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AI HE" sheetId="2" state="visible" r:id="rId3"/>
    <sheet name="AI LC" sheetId="3" state="visible" r:id="rId4"/>
    <sheet name="RA HE" sheetId="4" state="visible" r:id="rId5"/>
    <sheet name="RA LC" sheetId="5" state="visible" r:id="rId6"/>
    <sheet name="LB HE" sheetId="6" state="visible" r:id="rId7"/>
    <sheet name="LB LC"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67">
  <si>
    <t xml:space="preserve">All Intra HE</t>
  </si>
  <si>
    <t xml:space="preserve">All Intra LC</t>
  </si>
  <si>
    <t xml:space="preserve">Y BD-rate</t>
  </si>
  <si>
    <t xml:space="preserve">U BD-rate</t>
  </si>
  <si>
    <t xml:space="preserve">V BD-rate</t>
  </si>
  <si>
    <t xml:space="preserve">dQP incr.</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 HE</t>
  </si>
  <si>
    <t xml:space="preserve">Random Access LC</t>
  </si>
  <si>
    <t xml:space="preserve">Low delay B HE</t>
  </si>
  <si>
    <t xml:space="preserve">Low delay B LC</t>
  </si>
  <si>
    <t xml:space="preserve">Reference:</t>
  </si>
  <si>
    <t xml:space="preserve">Tested:</t>
  </si>
  <si>
    <t xml:space="preserve">Be noted that the computers for the simulation of the Reference and the Tested are not the same, so the encoding and decoding time should not be used for the estimation of complexity.</t>
  </si>
  <si>
    <t xml:space="preserve">ref</t>
  </si>
  <si>
    <t xml:space="preserve">comp</t>
  </si>
  <si>
    <t xml:space="preserve">Reference</t>
  </si>
  <si>
    <t xml:space="preserve">Tested</t>
  </si>
  <si>
    <t xml:space="preserve">QPISlice</t>
  </si>
  <si>
    <t xml:space="preserve">kbps</t>
  </si>
  <si>
    <t xml:space="preserve">Y psnr</t>
  </si>
  <si>
    <t xml:space="preserve">U psnr</t>
  </si>
  <si>
    <t xml:space="preserve">V psnr</t>
  </si>
  <si>
    <t xml:space="preserve">dQP bits</t>
  </si>
  <si>
    <t xml:space="preserve">Enc T [s]</t>
  </si>
  <si>
    <t xml:space="preserve">Dec T [s]</t>
  </si>
  <si>
    <t xml:space="preserve">Enc T [h]</t>
  </si>
  <si>
    <t xml:space="preserve">Enc T</t>
  </si>
  <si>
    <t xml:space="preserve">BD-rate Y</t>
  </si>
  <si>
    <t xml:space="preserve">BD-rate U</t>
  </si>
  <si>
    <t xml:space="preserve">BD-rate V</t>
  </si>
  <si>
    <t xml:space="preserve">dQP increase</t>
  </si>
  <si>
    <t xml:space="preserve">Traffic</t>
  </si>
  <si>
    <t xml:space="preserve">4K</t>
  </si>
  <si>
    <t xml:space="preserve">PeopleOnStreet</t>
  </si>
  <si>
    <t xml:space="preserve">Nebuta</t>
  </si>
  <si>
    <t xml:space="preserve">SteamLocomotive</t>
  </si>
  <si>
    <t xml:space="preserve">Kimono</t>
  </si>
  <si>
    <t xml:space="preserve">1080p</t>
  </si>
  <si>
    <t xml:space="preserve">ParkScene</t>
  </si>
  <si>
    <t xml:space="preserve">Cactus</t>
  </si>
  <si>
    <t xml:space="preserve">BasketballDrive</t>
  </si>
  <si>
    <t xml:space="preserve">BQTerrace</t>
  </si>
  <si>
    <t xml:space="preserve">BasketballDrill</t>
  </si>
  <si>
    <t xml:space="preserve">WVGA</t>
  </si>
  <si>
    <t xml:space="preserve">BQMall</t>
  </si>
  <si>
    <t xml:space="preserve">PartyScene</t>
  </si>
  <si>
    <t xml:space="preserve">RaceHorses</t>
  </si>
  <si>
    <t xml:space="preserve">BasketballPass</t>
  </si>
  <si>
    <t xml:space="preserve">WQVGA</t>
  </si>
  <si>
    <t xml:space="preserve">BQSquare</t>
  </si>
  <si>
    <t xml:space="preserve">BlowingBubbles</t>
  </si>
  <si>
    <t xml:space="preserve">ClassE</t>
  </si>
  <si>
    <t xml:space="preserve">Vidyo1</t>
  </si>
  <si>
    <t xml:space="preserve">720p</t>
  </si>
  <si>
    <t xml:space="preserve">Vidyo3</t>
  </si>
  <si>
    <t xml:space="preserve">Vidyo4</t>
  </si>
  <si>
    <t xml:space="preserve">Time geomean</t>
  </si>
  <si>
    <t xml:space="preserve">Time ratio</t>
  </si>
  <si>
    <t xml:space="preserve">Time sum (hours)</t>
  </si>
</sst>
</file>

<file path=xl/styles.xml><?xml version="1.0" encoding="utf-8"?>
<styleSheet xmlns="http://schemas.openxmlformats.org/spreadsheetml/2006/main">
  <numFmts count="10">
    <numFmt numFmtId="164" formatCode="General"/>
    <numFmt numFmtId="165" formatCode="0.0_ "/>
    <numFmt numFmtId="166" formatCode="0.0%"/>
    <numFmt numFmtId="167" formatCode="0%"/>
    <numFmt numFmtId="168" formatCode="General"/>
    <numFmt numFmtId="169" formatCode="0.00_);[RED]\(0.00\)"/>
    <numFmt numFmtId="170" formatCode="0.00_ "/>
    <numFmt numFmtId="171" formatCode="0_ "/>
    <numFmt numFmtId="172" formatCode="0.0"/>
    <numFmt numFmtId="173" formatCode="0_);[RED]\(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C0C0C0"/>
      <name val="Calibri"/>
      <family val="2"/>
    </font>
    <font>
      <sz val="11"/>
      <color rgb="FF008000"/>
      <name val="Calibri"/>
      <family val="2"/>
    </font>
    <font>
      <sz val="11"/>
      <color rgb="FF800080"/>
      <name val="Calibri"/>
      <family val="2"/>
    </font>
    <font>
      <b val="true"/>
      <sz val="18"/>
      <color rgb="FF333399"/>
      <name val="Cambria"/>
      <family val="1"/>
    </font>
    <font>
      <b val="true"/>
      <sz val="15"/>
      <color rgb="FF333399"/>
      <name val="Calibri"/>
      <family val="2"/>
    </font>
    <font>
      <b val="true"/>
      <sz val="13"/>
      <color rgb="FF333399"/>
      <name val="Calibri"/>
      <family val="2"/>
    </font>
    <font>
      <b val="true"/>
      <sz val="11"/>
      <color rgb="FF333399"/>
      <name val="Calibri"/>
      <family val="2"/>
    </font>
    <font>
      <b val="true"/>
      <sz val="11"/>
      <color rgb="FFC0C0C0"/>
      <name val="Calibri"/>
      <family val="2"/>
    </font>
    <font>
      <b val="true"/>
      <sz val="11"/>
      <color rgb="FF000000"/>
      <name val="Calibri"/>
      <family val="2"/>
    </font>
    <font>
      <i val="true"/>
      <sz val="11"/>
      <color rgb="FF808080"/>
      <name val="Calibri"/>
      <family val="2"/>
    </font>
    <font>
      <sz val="11"/>
      <color rgb="FFFF0000"/>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b val="true"/>
      <sz val="10"/>
      <color rgb="FFFF0000"/>
      <name val="Arial"/>
      <family val="2"/>
    </font>
    <font>
      <sz val="8"/>
      <name val="Arial"/>
      <family val="2"/>
    </font>
    <font>
      <b val="true"/>
      <sz val="8"/>
      <name val="Arial"/>
      <family val="2"/>
    </font>
    <font>
      <sz val="8"/>
      <color rgb="FFFF0000"/>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3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double"/>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6" borderId="24" xfId="0" applyFont="false" applyBorder="true" applyAlignment="false" applyProtection="false">
      <alignment horizontal="general" vertical="bottom" textRotation="0" wrapText="false" indent="0" shrinkToFit="false"/>
      <protection locked="true" hidden="false"/>
    </xf>
    <xf numFmtId="165" fontId="0" fillId="6" borderId="22"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1" xfId="0" applyFont="true" applyBorder="true" applyAlignment="true" applyProtection="false">
      <alignment horizontal="right" vertical="center" textRotation="0" wrapText="false" indent="0" shrinkToFit="false"/>
      <protection locked="true" hidden="false"/>
    </xf>
    <xf numFmtId="170" fontId="22" fillId="5" borderId="0" xfId="0" applyFont="true" applyBorder="true" applyAlignment="false" applyProtection="false">
      <alignment horizontal="general" vertical="bottom" textRotation="0" wrapText="false" indent="0" shrinkToFit="false"/>
      <protection locked="true" hidden="false"/>
    </xf>
    <xf numFmtId="171" fontId="22" fillId="5" borderId="0"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2" fontId="22" fillId="0" borderId="17"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9" fontId="22" fillId="5" borderId="35" xfId="0" applyFont="true" applyBorder="true" applyAlignment="true" applyProtection="false">
      <alignment horizontal="right" vertical="center" textRotation="0" wrapText="false" indent="0" shrinkToFit="false"/>
      <protection locked="true" hidden="false"/>
    </xf>
    <xf numFmtId="170" fontId="22" fillId="5" borderId="10" xfId="0" applyFont="true" applyBorder="true" applyAlignment="false" applyProtection="false">
      <alignment horizontal="general" vertical="bottom" textRotation="0" wrapText="false" indent="0" shrinkToFit="false"/>
      <protection locked="true" hidden="false"/>
    </xf>
    <xf numFmtId="171" fontId="22" fillId="5" borderId="10" xfId="0" applyFont="true" applyBorder="true" applyAlignment="false" applyProtection="false">
      <alignment horizontal="general" vertical="bottom" textRotation="0" wrapText="false" indent="0" shrinkToFit="false"/>
      <protection locked="true" hidden="false"/>
    </xf>
    <xf numFmtId="170" fontId="22" fillId="5" borderId="13" xfId="0" applyFont="true" applyBorder="true" applyAlignment="false" applyProtection="false">
      <alignment horizontal="general" vertical="bottom" textRotation="0" wrapText="false" indent="0" shrinkToFit="false"/>
      <protection locked="true" hidden="false"/>
    </xf>
    <xf numFmtId="171" fontId="22" fillId="5" borderId="13" xfId="0" applyFont="true" applyBorder="true" applyAlignment="false" applyProtection="false">
      <alignment horizontal="general" vertical="bottom" textRotation="0" wrapText="false" indent="0" shrinkToFit="false"/>
      <protection locked="true" hidden="false"/>
    </xf>
    <xf numFmtId="169" fontId="22" fillId="5" borderId="32" xfId="0" applyFont="true" applyBorder="true" applyAlignment="true" applyProtection="false">
      <alignment horizontal="right" vertical="center"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2" xfId="19" applyFont="true" applyBorder="true" applyAlignment="true" applyProtection="true">
      <alignment horizontal="right" vertical="center" textRotation="0" wrapText="false" indent="0" shrinkToFit="false"/>
      <protection locked="true" hidden="false"/>
    </xf>
    <xf numFmtId="169" fontId="22" fillId="5" borderId="31" xfId="19" applyFont="true" applyBorder="true" applyAlignment="true" applyProtection="true">
      <alignment horizontal="right" vertical="center" textRotation="0" wrapText="false" indent="0" shrinkToFit="false"/>
      <protection locked="true" hidden="false"/>
    </xf>
    <xf numFmtId="169" fontId="22" fillId="5" borderId="35" xfId="19" applyFont="true" applyBorder="true" applyAlignment="true" applyProtection="true">
      <alignment horizontal="right" vertical="center" textRotation="0" wrapText="false" indent="0" shrinkToFit="false"/>
      <protection locked="true" hidden="false"/>
    </xf>
    <xf numFmtId="169" fontId="22" fillId="5" borderId="36" xfId="0" applyFont="true" applyBorder="true" applyAlignment="true" applyProtection="false">
      <alignment horizontal="right" vertical="center" textRotation="0" wrapText="false" indent="0" shrinkToFit="false"/>
      <protection locked="true" hidden="false"/>
    </xf>
    <xf numFmtId="166" fontId="22" fillId="0" borderId="25" xfId="0" applyFont="true" applyBorder="true" applyAlignment="false" applyProtection="false">
      <alignment horizontal="general" vertical="bottom" textRotation="0" wrapText="false" indent="0" shrinkToFit="false"/>
      <protection locked="true" hidden="false"/>
    </xf>
    <xf numFmtId="171" fontId="22" fillId="0" borderId="3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71" fontId="22" fillId="0" borderId="31"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8" borderId="31"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center" vertical="center" textRotation="0" wrapText="false" indent="0" shrinkToFit="false"/>
      <protection locked="true" hidden="false"/>
    </xf>
    <xf numFmtId="170" fontId="22" fillId="8" borderId="0" xfId="0" applyFont="true" applyBorder="false" applyAlignment="false" applyProtection="false">
      <alignment horizontal="general" vertical="bottom" textRotation="0" wrapText="false" indent="0" shrinkToFit="false"/>
      <protection locked="true" hidden="false"/>
    </xf>
    <xf numFmtId="172" fontId="22" fillId="8" borderId="0" xfId="0" applyFont="true" applyBorder="false" applyAlignment="false" applyProtection="false">
      <alignment horizontal="general" vertical="bottom" textRotation="0" wrapText="false" indent="0" shrinkToFit="false"/>
      <protection locked="true" hidden="false"/>
    </xf>
    <xf numFmtId="166" fontId="22" fillId="8"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22" fillId="5" borderId="0" xfId="0" applyFont="true" applyBorder="false" applyAlignment="false" applyProtection="false">
      <alignment horizontal="general" vertical="bottom" textRotation="0" wrapText="fals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9" fontId="22" fillId="6" borderId="32" xfId="19" applyFont="true" applyBorder="true" applyAlignment="true" applyProtection="true">
      <alignment horizontal="right" vertical="center" textRotation="0" wrapText="false" indent="0" shrinkToFit="false"/>
      <protection locked="true" hidden="false"/>
    </xf>
    <xf numFmtId="170" fontId="22" fillId="6" borderId="13" xfId="0" applyFont="true" applyBorder="true" applyAlignment="false" applyProtection="false">
      <alignment horizontal="general" vertical="bottom" textRotation="0" wrapText="false" indent="0" shrinkToFit="false"/>
      <protection locked="true" hidden="false"/>
    </xf>
    <xf numFmtId="171" fontId="22" fillId="6" borderId="13" xfId="0" applyFont="true" applyBorder="true" applyAlignment="false" applyProtection="false">
      <alignment horizontal="general" vertical="bottom" textRotation="0" wrapText="false" indent="0" shrinkToFit="false"/>
      <protection locked="true" hidden="false"/>
    </xf>
    <xf numFmtId="170" fontId="22" fillId="6" borderId="17" xfId="0" applyFont="true" applyBorder="true" applyAlignment="false" applyProtection="false">
      <alignment horizontal="general" vertical="bottom" textRotation="0" wrapText="false" indent="0" shrinkToFit="false"/>
      <protection locked="true" hidden="false"/>
    </xf>
    <xf numFmtId="172" fontId="22" fillId="6" borderId="17" xfId="0" applyFont="true" applyBorder="true" applyAlignment="false" applyProtection="false">
      <alignment horizontal="general" vertical="bottom" textRotation="0" wrapText="false" indent="0" shrinkToFit="false"/>
      <protection locked="true" hidden="false"/>
    </xf>
    <xf numFmtId="166" fontId="22" fillId="15" borderId="17"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9" fontId="22" fillId="6" borderId="31" xfId="19" applyFont="true" applyBorder="true" applyAlignment="true" applyProtection="true">
      <alignment horizontal="right" vertical="center" textRotation="0" wrapText="false" indent="0" shrinkToFit="false"/>
      <protection locked="true" hidden="false"/>
    </xf>
    <xf numFmtId="170" fontId="22" fillId="6" borderId="0" xfId="0" applyFont="true" applyBorder="true" applyAlignment="false" applyProtection="false">
      <alignment horizontal="general" vertical="bottom" textRotation="0" wrapText="false" indent="0" shrinkToFit="false"/>
      <protection locked="true" hidden="false"/>
    </xf>
    <xf numFmtId="171" fontId="22" fillId="6" borderId="0" xfId="0" applyFont="true" applyBorder="true" applyAlignment="false" applyProtection="false">
      <alignment horizontal="general" vertical="bottom" textRotation="0" wrapText="false" indent="0" shrinkToFit="false"/>
      <protection locked="true" hidden="false"/>
    </xf>
    <xf numFmtId="170" fontId="22" fillId="6" borderId="18" xfId="0" applyFont="true" applyBorder="true" applyAlignment="false" applyProtection="false">
      <alignment horizontal="general" vertical="bottom" textRotation="0" wrapText="false" indent="0" shrinkToFit="false"/>
      <protection locked="true" hidden="false"/>
    </xf>
    <xf numFmtId="166" fontId="22" fillId="15" borderId="18"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9" fontId="22" fillId="6" borderId="35" xfId="19" applyFont="true" applyBorder="true" applyAlignment="true" applyProtection="true">
      <alignment horizontal="right" vertical="center" textRotation="0" wrapText="false" indent="0" shrinkToFit="false"/>
      <protection locked="true" hidden="false"/>
    </xf>
    <xf numFmtId="170" fontId="22" fillId="6" borderId="10" xfId="0" applyFont="true" applyBorder="true" applyAlignment="false" applyProtection="false">
      <alignment horizontal="general" vertical="bottom" textRotation="0" wrapText="false" indent="0" shrinkToFit="false"/>
      <protection locked="true" hidden="false"/>
    </xf>
    <xf numFmtId="171" fontId="22" fillId="6" borderId="10" xfId="0" applyFont="true" applyBorder="true" applyAlignment="false" applyProtection="false">
      <alignment horizontal="general" vertical="bottom" textRotation="0" wrapText="false" indent="0" shrinkToFit="false"/>
      <protection locked="true" hidden="false"/>
    </xf>
    <xf numFmtId="169" fontId="22" fillId="6" borderId="32" xfId="0" applyFont="true" applyBorder="true" applyAlignment="true" applyProtection="false">
      <alignment horizontal="right" vertical="center" textRotation="0" wrapText="false" indent="0" shrinkToFit="false"/>
      <protection locked="true" hidden="false"/>
    </xf>
    <xf numFmtId="169" fontId="22" fillId="6" borderId="31" xfId="0" applyFont="true" applyBorder="true" applyAlignment="true" applyProtection="false">
      <alignment horizontal="right" vertical="center" textRotation="0" wrapText="false" indent="0" shrinkToFit="false"/>
      <protection locked="true" hidden="false"/>
    </xf>
    <xf numFmtId="169" fontId="22" fillId="6" borderId="35" xfId="0" applyFont="true" applyBorder="true" applyAlignment="true" applyProtection="false">
      <alignment horizontal="right" vertical="center" textRotation="0" wrapText="false" indent="0" shrinkToFit="false"/>
      <protection locked="true" hidden="false"/>
    </xf>
    <xf numFmtId="169" fontId="22" fillId="6" borderId="36" xfId="0" applyFont="true" applyBorder="true" applyAlignment="true" applyProtection="false">
      <alignment horizontal="right" vertical="center" textRotation="0" wrapText="false" indent="0" shrinkToFit="false"/>
      <protection locked="true" hidden="false"/>
    </xf>
    <xf numFmtId="166" fontId="22" fillId="15"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1" fontId="22" fillId="6" borderId="31" xfId="0" applyFont="true" applyBorder="true" applyAlignment="true" applyProtection="false">
      <alignment horizontal="right" vertical="center" textRotation="0" wrapText="false" indent="0" shrinkToFit="false"/>
      <protection locked="true" hidden="false"/>
    </xf>
    <xf numFmtId="173" fontId="22" fillId="6" borderId="0" xfId="0" applyFont="true" applyBorder="true" applyAlignment="true" applyProtection="false">
      <alignment horizontal="right" vertical="center" textRotation="0" wrapText="false" indent="0" shrinkToFit="false"/>
      <protection locked="true" hidden="false"/>
    </xf>
    <xf numFmtId="171" fontId="22" fillId="6" borderId="0" xfId="0" applyFont="true" applyBorder="true" applyAlignment="true" applyProtection="false">
      <alignment horizontal="right" vertical="center" textRotation="0" wrapText="false" indent="0" shrinkToFit="false"/>
      <protection locked="true" hidden="false"/>
    </xf>
    <xf numFmtId="170" fontId="22" fillId="6" borderId="0" xfId="0" applyFont="true" applyBorder="false" applyAlignment="false" applyProtection="false">
      <alignment horizontal="general" vertical="bottom" textRotation="0" wrapText="false" indent="0" shrinkToFit="false"/>
      <protection locked="true" hidden="false"/>
    </xf>
    <xf numFmtId="172" fontId="22" fillId="6" borderId="0" xfId="0" applyFont="true" applyBorder="false" applyAlignment="false" applyProtection="false">
      <alignment horizontal="general" vertical="bottom" textRotation="0" wrapText="false" indent="0" shrinkToFit="false"/>
      <protection locked="true" hidden="false"/>
    </xf>
    <xf numFmtId="166" fontId="22" fillId="15" borderId="0" xfId="0" applyFont="true" applyBorder="false" applyAlignment="false" applyProtection="false">
      <alignment horizontal="general" vertical="bottom" textRotation="0" wrapText="false" indent="0" shrinkToFit="false"/>
      <protection locked="true" hidden="false"/>
    </xf>
    <xf numFmtId="171" fontId="22" fillId="6" borderId="3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8">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85"/>
    <col collapsed="false" customWidth="true" hidden="false" outlineLevel="0" max="5" min="3" style="0" width="9.28"/>
    <col collapsed="false" customWidth="true" hidden="false" outlineLevel="0" max="6" min="6" style="0" width="9.56"/>
    <col collapsed="false" customWidth="true" hidden="false" outlineLevel="0" max="9" min="7" style="0" width="9.28"/>
    <col collapsed="false" customWidth="true" hidden="false" outlineLevel="0" max="10" min="10" style="0" width="9.56"/>
  </cols>
  <sheetData>
    <row r="1" customFormat="false" ht="12.75" hidden="false" customHeight="true" outlineLevel="0" collapsed="false">
      <c r="E1" s="1"/>
      <c r="I1" s="2"/>
    </row>
    <row r="2" customFormat="false" ht="13.5" hidden="false" customHeight="false" outlineLevel="0" collapsed="false">
      <c r="B2" s="3"/>
      <c r="C2" s="4" t="s">
        <v>0</v>
      </c>
      <c r="D2" s="4"/>
      <c r="E2" s="4"/>
      <c r="F2" s="4"/>
      <c r="G2" s="4" t="s">
        <v>1</v>
      </c>
      <c r="H2" s="4"/>
      <c r="I2" s="4"/>
      <c r="J2" s="4"/>
    </row>
    <row r="3" customFormat="false" ht="13.5" hidden="false" customHeight="false" outlineLevel="0" collapsed="false">
      <c r="B3" s="3"/>
      <c r="C3" s="5" t="s">
        <v>2</v>
      </c>
      <c r="D3" s="6" t="s">
        <v>3</v>
      </c>
      <c r="E3" s="6" t="s">
        <v>4</v>
      </c>
      <c r="F3" s="7" t="s">
        <v>5</v>
      </c>
      <c r="G3" s="8" t="s">
        <v>2</v>
      </c>
      <c r="H3" s="9" t="s">
        <v>3</v>
      </c>
      <c r="I3" s="9" t="s">
        <v>4</v>
      </c>
      <c r="J3" s="7" t="s">
        <v>5</v>
      </c>
    </row>
    <row r="4" customFormat="false" ht="12.75" hidden="false" customHeight="false" outlineLevel="0" collapsed="false">
      <c r="B4" s="10" t="s">
        <v>6</v>
      </c>
      <c r="C4" s="11" t="e">
        <f aca="false">'AI HE'!$AC83</f>
        <v>#VALUE!</v>
      </c>
      <c r="D4" s="11" t="e">
        <f aca="false">'AI HE'!$AD83</f>
        <v>#VALUE!</v>
      </c>
      <c r="E4" s="11" t="e">
        <f aca="false">'AI HE'!$AE83</f>
        <v>#VALUE!</v>
      </c>
      <c r="F4" s="12" t="n">
        <f aca="false">'AI HE'!$AF83</f>
        <v>0</v>
      </c>
      <c r="G4" s="13" t="e">
        <f aca="false">'AI LC'!$AC83</f>
        <v>#VALUE!</v>
      </c>
      <c r="H4" s="11" t="e">
        <f aca="false">'AI LC'!$AD83</f>
        <v>#VALUE!</v>
      </c>
      <c r="I4" s="11" t="e">
        <f aca="false">'AI LC'!$AE83</f>
        <v>#VALUE!</v>
      </c>
      <c r="J4" s="12" t="n">
        <f aca="false">'AI LC'!$AF83</f>
        <v>0</v>
      </c>
    </row>
    <row r="5" customFormat="false" ht="12.75" hidden="false" customHeight="false" outlineLevel="0" collapsed="false">
      <c r="B5" s="14" t="s">
        <v>7</v>
      </c>
      <c r="C5" s="15" t="e">
        <f aca="false">'AI HE'!$AC84</f>
        <v>#VALUE!</v>
      </c>
      <c r="D5" s="15" t="e">
        <f aca="false">'AI HE'!$AD84</f>
        <v>#VALUE!</v>
      </c>
      <c r="E5" s="15" t="e">
        <f aca="false">'AI HE'!$AE84</f>
        <v>#VALUE!</v>
      </c>
      <c r="F5" s="16" t="n">
        <f aca="false">'AI HE'!$AF84</f>
        <v>0</v>
      </c>
      <c r="G5" s="17" t="e">
        <f aca="false">'AI LC'!$AC84</f>
        <v>#VALUE!</v>
      </c>
      <c r="H5" s="15" t="e">
        <f aca="false">'AI LC'!$AD84</f>
        <v>#VALUE!</v>
      </c>
      <c r="I5" s="15" t="e">
        <f aca="false">'AI LC'!$AE84</f>
        <v>#VALUE!</v>
      </c>
      <c r="J5" s="16" t="n">
        <f aca="false">'AI LC'!$AF84</f>
        <v>0</v>
      </c>
    </row>
    <row r="6" customFormat="false" ht="12.75" hidden="false" customHeight="false" outlineLevel="0" collapsed="false">
      <c r="B6" s="14" t="s">
        <v>8</v>
      </c>
      <c r="C6" s="15" t="e">
        <f aca="false">'AI HE'!$AC85</f>
        <v>#VALUE!</v>
      </c>
      <c r="D6" s="15" t="e">
        <f aca="false">'AI HE'!$AD85</f>
        <v>#VALUE!</v>
      </c>
      <c r="E6" s="15" t="e">
        <f aca="false">'AI HE'!$AE85</f>
        <v>#VALUE!</v>
      </c>
      <c r="F6" s="16" t="n">
        <f aca="false">'AI HE'!$AF85</f>
        <v>0</v>
      </c>
      <c r="G6" s="17" t="e">
        <f aca="false">'AI LC'!$AC85</f>
        <v>#VALUE!</v>
      </c>
      <c r="H6" s="15" t="e">
        <f aca="false">'AI LC'!$AD85</f>
        <v>#VALUE!</v>
      </c>
      <c r="I6" s="15" t="e">
        <f aca="false">'AI LC'!$AE85</f>
        <v>#VALUE!</v>
      </c>
      <c r="J6" s="16" t="n">
        <f aca="false">'AI LC'!$AF85</f>
        <v>0</v>
      </c>
    </row>
    <row r="7" customFormat="false" ht="12.75" hidden="false" customHeight="false" outlineLevel="0" collapsed="false">
      <c r="B7" s="14" t="s">
        <v>9</v>
      </c>
      <c r="C7" s="15" t="e">
        <f aca="false">'AI HE'!$AC86</f>
        <v>#VALUE!</v>
      </c>
      <c r="D7" s="15" t="e">
        <f aca="false">'AI HE'!$AD86</f>
        <v>#VALUE!</v>
      </c>
      <c r="E7" s="15" t="e">
        <f aca="false">'AI HE'!$AE86</f>
        <v>#VALUE!</v>
      </c>
      <c r="F7" s="16" t="n">
        <f aca="false">'AI HE'!$AF86</f>
        <v>0</v>
      </c>
      <c r="G7" s="17" t="e">
        <f aca="false">'AI LC'!$AC86</f>
        <v>#VALUE!</v>
      </c>
      <c r="H7" s="15" t="e">
        <f aca="false">'AI LC'!$AD86</f>
        <v>#VALUE!</v>
      </c>
      <c r="I7" s="15" t="e">
        <f aca="false">'AI LC'!$AE86</f>
        <v>#VALUE!</v>
      </c>
      <c r="J7" s="16" t="n">
        <f aca="false">'AI LC'!$AF86</f>
        <v>0</v>
      </c>
    </row>
    <row r="8" customFormat="false" ht="12.75" hidden="false" customHeight="false" outlineLevel="0" collapsed="false">
      <c r="B8" s="18" t="s">
        <v>10</v>
      </c>
      <c r="C8" s="19" t="e">
        <f aca="false">'AI HE'!$AC87</f>
        <v>#VALUE!</v>
      </c>
      <c r="D8" s="19" t="e">
        <f aca="false">'AI HE'!$AD87</f>
        <v>#VALUE!</v>
      </c>
      <c r="E8" s="19" t="e">
        <f aca="false">'AI HE'!$AE87</f>
        <v>#VALUE!</v>
      </c>
      <c r="F8" s="20" t="n">
        <f aca="false">'AI HE'!$AF87</f>
        <v>0</v>
      </c>
      <c r="G8" s="21" t="e">
        <f aca="false">'AI LC'!$AC87</f>
        <v>#VALUE!</v>
      </c>
      <c r="H8" s="19" t="e">
        <f aca="false">'AI LC'!$AD87</f>
        <v>#VALUE!</v>
      </c>
      <c r="I8" s="19" t="e">
        <f aca="false">'AI LC'!$AE87</f>
        <v>#VALUE!</v>
      </c>
      <c r="J8" s="20" t="n">
        <f aca="false">'AI LC'!$AF87</f>
        <v>0</v>
      </c>
    </row>
    <row r="9" customFormat="false" ht="12.75" hidden="false" customHeight="true" outlineLevel="0" collapsed="false">
      <c r="B9" s="22" t="s">
        <v>11</v>
      </c>
      <c r="C9" s="23" t="e">
        <f aca="false">'AI HE'!$AC88</f>
        <v>#VALUE!</v>
      </c>
      <c r="D9" s="24" t="e">
        <f aca="false">'AI HE'!$AD88</f>
        <v>#VALUE!</v>
      </c>
      <c r="E9" s="24" t="e">
        <f aca="false">'AI HE'!$AE88</f>
        <v>#VALUE!</v>
      </c>
      <c r="F9" s="25" t="n">
        <f aca="false">'AI HE'!$AF88</f>
        <v>0</v>
      </c>
      <c r="G9" s="23" t="e">
        <f aca="false">'AI LC'!$AC88</f>
        <v>#VALUE!</v>
      </c>
      <c r="H9" s="24" t="e">
        <f aca="false">'AI LC'!$AD88</f>
        <v>#VALUE!</v>
      </c>
      <c r="I9" s="24" t="e">
        <f aca="false">'AI LC'!$AE88</f>
        <v>#VALUE!</v>
      </c>
      <c r="J9" s="25" t="n">
        <f aca="false">'AI LC'!$AF88</f>
        <v>0</v>
      </c>
    </row>
    <row r="10" customFormat="false" ht="12.75" hidden="false" customHeight="false" outlineLevel="0" collapsed="false">
      <c r="B10" s="26" t="s">
        <v>12</v>
      </c>
      <c r="C10" s="27" t="n">
        <f aca="false">'AI HE'!$AB90</f>
        <v>1</v>
      </c>
      <c r="D10" s="27"/>
      <c r="E10" s="27"/>
      <c r="F10" s="27"/>
      <c r="G10" s="27" t="n">
        <f aca="false">'AI LC'!$AB90</f>
        <v>1</v>
      </c>
      <c r="H10" s="27"/>
      <c r="I10" s="27"/>
      <c r="J10" s="27"/>
    </row>
    <row r="11" customFormat="false" ht="13.5" hidden="false" customHeight="false" outlineLevel="0" collapsed="false">
      <c r="B11" s="28" t="s">
        <v>13</v>
      </c>
      <c r="C11" s="29" t="n">
        <f aca="false">'AI HE'!$AA90</f>
        <v>1</v>
      </c>
      <c r="D11" s="29"/>
      <c r="E11" s="29"/>
      <c r="F11" s="29"/>
      <c r="G11" s="29" t="n">
        <f aca="false">'AI LC'!$AA90</f>
        <v>1</v>
      </c>
      <c r="H11" s="29"/>
      <c r="I11" s="29"/>
      <c r="J11" s="29"/>
    </row>
    <row r="12" customFormat="false" ht="13.5" hidden="false" customHeight="false" outlineLevel="0" collapsed="false">
      <c r="E12" s="2"/>
      <c r="I12" s="2"/>
    </row>
    <row r="13" customFormat="false" ht="13.5" hidden="false" customHeight="false" outlineLevel="0" collapsed="false">
      <c r="B13" s="3"/>
      <c r="C13" s="4" t="s">
        <v>14</v>
      </c>
      <c r="D13" s="4"/>
      <c r="E13" s="4"/>
      <c r="F13" s="4"/>
      <c r="G13" s="4" t="s">
        <v>15</v>
      </c>
      <c r="H13" s="4"/>
      <c r="I13" s="4"/>
      <c r="J13" s="4"/>
    </row>
    <row r="14" customFormat="false" ht="13.5" hidden="false" customHeight="false" outlineLevel="0" collapsed="false">
      <c r="B14" s="3"/>
      <c r="C14" s="30" t="s">
        <v>2</v>
      </c>
      <c r="D14" s="31" t="s">
        <v>3</v>
      </c>
      <c r="E14" s="31" t="s">
        <v>4</v>
      </c>
      <c r="F14" s="7" t="s">
        <v>5</v>
      </c>
      <c r="G14" s="8" t="s">
        <v>2</v>
      </c>
      <c r="H14" s="9" t="s">
        <v>3</v>
      </c>
      <c r="I14" s="9" t="s">
        <v>4</v>
      </c>
      <c r="J14" s="7" t="s">
        <v>5</v>
      </c>
    </row>
    <row r="15" customFormat="false" ht="12.75" hidden="false" customHeight="false" outlineLevel="0" collapsed="false">
      <c r="B15" s="10" t="s">
        <v>6</v>
      </c>
      <c r="C15" s="13" t="e">
        <f aca="false">'RA HE'!$AC83</f>
        <v>#VALUE!</v>
      </c>
      <c r="D15" s="11" t="e">
        <f aca="false">'RA HE'!$AD83</f>
        <v>#VALUE!</v>
      </c>
      <c r="E15" s="11" t="e">
        <f aca="false">'RA HE'!$AE83</f>
        <v>#VALUE!</v>
      </c>
      <c r="F15" s="12" t="n">
        <f aca="false">'RA HE'!$AF83</f>
        <v>-0.168946774174428</v>
      </c>
      <c r="G15" s="13" t="e">
        <f aca="false">'RA LC'!$AC83</f>
        <v>#VALUE!</v>
      </c>
      <c r="H15" s="11" t="e">
        <f aca="false">'RA LC'!$AD83</f>
        <v>#VALUE!</v>
      </c>
      <c r="I15" s="11" t="e">
        <f aca="false">'RA LC'!$AE83</f>
        <v>#VALUE!</v>
      </c>
      <c r="J15" s="12" t="n">
        <f aca="false">'RA LC'!$AF83</f>
        <v>-0.166494987783597</v>
      </c>
    </row>
    <row r="16" customFormat="false" ht="12.75" hidden="false" customHeight="false" outlineLevel="0" collapsed="false">
      <c r="B16" s="14" t="s">
        <v>7</v>
      </c>
      <c r="C16" s="17" t="e">
        <f aca="false">'RA HE'!$AC84</f>
        <v>#VALUE!</v>
      </c>
      <c r="D16" s="15" t="e">
        <f aca="false">'RA HE'!$AD84</f>
        <v>#VALUE!</v>
      </c>
      <c r="E16" s="15" t="e">
        <f aca="false">'RA HE'!$AE84</f>
        <v>#VALUE!</v>
      </c>
      <c r="F16" s="16" t="n">
        <f aca="false">'RA HE'!$AF84</f>
        <v>-0.189411869746133</v>
      </c>
      <c r="G16" s="17" t="e">
        <f aca="false">'RA LC'!$AC84</f>
        <v>#VALUE!</v>
      </c>
      <c r="H16" s="15" t="e">
        <f aca="false">'RA LC'!$AD84</f>
        <v>#VALUE!</v>
      </c>
      <c r="I16" s="15" t="e">
        <f aca="false">'RA LC'!$AE84</f>
        <v>#VALUE!</v>
      </c>
      <c r="J16" s="16" t="n">
        <f aca="false">'RA LC'!$AF84</f>
        <v>-0.175533367144915</v>
      </c>
    </row>
    <row r="17" customFormat="false" ht="12.75" hidden="false" customHeight="false" outlineLevel="0" collapsed="false">
      <c r="B17" s="14" t="s">
        <v>8</v>
      </c>
      <c r="C17" s="17" t="e">
        <f aca="false">'RA HE'!$AC85</f>
        <v>#VALUE!</v>
      </c>
      <c r="D17" s="15" t="e">
        <f aca="false">'RA HE'!$AD85</f>
        <v>#VALUE!</v>
      </c>
      <c r="E17" s="15" t="e">
        <f aca="false">'RA HE'!$AE85</f>
        <v>#VALUE!</v>
      </c>
      <c r="F17" s="16" t="n">
        <f aca="false">'RA HE'!$AF85</f>
        <v>-0.215024803294235</v>
      </c>
      <c r="G17" s="17" t="e">
        <f aca="false">'RA LC'!$AC85</f>
        <v>#VALUE!</v>
      </c>
      <c r="H17" s="15" t="e">
        <f aca="false">'RA LC'!$AD85</f>
        <v>#VALUE!</v>
      </c>
      <c r="I17" s="15" t="e">
        <f aca="false">'RA LC'!$AE85</f>
        <v>#VALUE!</v>
      </c>
      <c r="J17" s="16" t="n">
        <f aca="false">'RA LC'!$AF85</f>
        <v>-0.22121333561034</v>
      </c>
    </row>
    <row r="18" customFormat="false" ht="12.75" hidden="false" customHeight="false" outlineLevel="0" collapsed="false">
      <c r="B18" s="14" t="s">
        <v>9</v>
      </c>
      <c r="C18" s="17" t="e">
        <f aca="false">'RA HE'!$AC86</f>
        <v>#VALUE!</v>
      </c>
      <c r="D18" s="15" t="e">
        <f aca="false">'RA HE'!$AD86</f>
        <v>#VALUE!</v>
      </c>
      <c r="E18" s="15" t="e">
        <f aca="false">'RA HE'!$AE86</f>
        <v>#VALUE!</v>
      </c>
      <c r="F18" s="16" t="n">
        <f aca="false">'RA HE'!$AF86</f>
        <v>-0.249419040741577</v>
      </c>
      <c r="G18" s="17" t="e">
        <f aca="false">'RA LC'!$AC86</f>
        <v>#VALUE!</v>
      </c>
      <c r="H18" s="15" t="e">
        <f aca="false">'RA LC'!$AD86</f>
        <v>#VALUE!</v>
      </c>
      <c r="I18" s="15" t="e">
        <f aca="false">'RA LC'!$AE86</f>
        <v>#VALUE!</v>
      </c>
      <c r="J18" s="16" t="n">
        <f aca="false">'RA LC'!$AF86</f>
        <v>-0.258220711270848</v>
      </c>
    </row>
    <row r="19" customFormat="false" ht="12.75" hidden="false" customHeight="false" outlineLevel="0" collapsed="false">
      <c r="B19" s="18" t="s">
        <v>10</v>
      </c>
      <c r="C19" s="32"/>
      <c r="D19" s="33"/>
      <c r="E19" s="33"/>
      <c r="F19" s="34"/>
      <c r="G19" s="32"/>
      <c r="H19" s="33"/>
      <c r="I19" s="33"/>
      <c r="J19" s="34"/>
    </row>
    <row r="20" customFormat="false" ht="13.5" hidden="false" customHeight="false" outlineLevel="0" collapsed="false">
      <c r="B20" s="22" t="s">
        <v>11</v>
      </c>
      <c r="C20" s="23" t="e">
        <f aca="false">'RA HE'!$AC88</f>
        <v>#VALUE!</v>
      </c>
      <c r="D20" s="24" t="e">
        <f aca="false">'RA HE'!$AD88</f>
        <v>#VALUE!</v>
      </c>
      <c r="E20" s="24" t="e">
        <f aca="false">'RA HE'!$AE88</f>
        <v>#VALUE!</v>
      </c>
      <c r="F20" s="16" t="n">
        <f aca="false">'RA HE'!$AF88</f>
        <v>-0.204742460092449</v>
      </c>
      <c r="G20" s="23" t="e">
        <f aca="false">'RA LC'!$AC88</f>
        <v>#VALUE!</v>
      </c>
      <c r="H20" s="24" t="e">
        <f aca="false">'RA LC'!$AD88</f>
        <v>#VALUE!</v>
      </c>
      <c r="I20" s="24" t="e">
        <f aca="false">'RA LC'!$AE88</f>
        <v>#VALUE!</v>
      </c>
      <c r="J20" s="35" t="n">
        <f aca="false">'RA LC'!$AF88</f>
        <v>-0.203610763199042</v>
      </c>
    </row>
    <row r="21" customFormat="false" ht="12.75" hidden="false" customHeight="false" outlineLevel="0" collapsed="false">
      <c r="B21" s="26" t="s">
        <v>12</v>
      </c>
      <c r="C21" s="27" t="n">
        <f aca="false">'RA HE'!$AB90</f>
        <v>0.951570814259466</v>
      </c>
      <c r="D21" s="27"/>
      <c r="E21" s="27"/>
      <c r="F21" s="27"/>
      <c r="G21" s="27" t="n">
        <f aca="false">'RA LC'!$AB90</f>
        <v>0.94770147846464</v>
      </c>
      <c r="H21" s="27"/>
      <c r="I21" s="27"/>
      <c r="J21" s="27"/>
    </row>
    <row r="22" customFormat="false" ht="13.5" hidden="false" customHeight="false" outlineLevel="0" collapsed="false">
      <c r="B22" s="28" t="s">
        <v>13</v>
      </c>
      <c r="C22" s="29" t="n">
        <f aca="false">'RA HE'!$AA90</f>
        <v>0.961709329041075</v>
      </c>
      <c r="D22" s="29"/>
      <c r="E22" s="29"/>
      <c r="F22" s="29"/>
      <c r="G22" s="29" t="n">
        <f aca="false">'RA LC'!$AA90</f>
        <v>0.962699956674952</v>
      </c>
      <c r="H22" s="29"/>
      <c r="I22" s="29"/>
      <c r="J22" s="29"/>
    </row>
    <row r="23" customFormat="false" ht="13.5" hidden="false" customHeight="false" outlineLevel="0" collapsed="false">
      <c r="E23" s="1"/>
      <c r="I23" s="2"/>
    </row>
    <row r="24" customFormat="false" ht="13.5" hidden="false" customHeight="false" outlineLevel="0" collapsed="false">
      <c r="B24" s="3"/>
      <c r="C24" s="4" t="s">
        <v>16</v>
      </c>
      <c r="D24" s="4"/>
      <c r="E24" s="4"/>
      <c r="F24" s="4"/>
      <c r="G24" s="4" t="s">
        <v>17</v>
      </c>
      <c r="H24" s="4"/>
      <c r="I24" s="4"/>
      <c r="J24" s="4"/>
    </row>
    <row r="25" customFormat="false" ht="13.5" hidden="false" customHeight="false" outlineLevel="0" collapsed="false">
      <c r="B25" s="3"/>
      <c r="C25" s="30" t="s">
        <v>2</v>
      </c>
      <c r="D25" s="31" t="s">
        <v>3</v>
      </c>
      <c r="E25" s="31" t="s">
        <v>4</v>
      </c>
      <c r="F25" s="7" t="s">
        <v>5</v>
      </c>
      <c r="G25" s="30" t="s">
        <v>2</v>
      </c>
      <c r="H25" s="31" t="s">
        <v>3</v>
      </c>
      <c r="I25" s="31" t="s">
        <v>4</v>
      </c>
      <c r="J25" s="7" t="s">
        <v>5</v>
      </c>
    </row>
    <row r="26" customFormat="false" ht="12.75" hidden="false" customHeight="false" outlineLevel="0" collapsed="false">
      <c r="B26" s="10" t="s">
        <v>6</v>
      </c>
      <c r="C26" s="36"/>
      <c r="D26" s="37"/>
      <c r="E26" s="37"/>
      <c r="F26" s="38"/>
      <c r="G26" s="36"/>
      <c r="H26" s="37"/>
      <c r="I26" s="37"/>
      <c r="J26" s="38"/>
    </row>
    <row r="27" customFormat="false" ht="12.75" hidden="false" customHeight="false" outlineLevel="0" collapsed="false">
      <c r="B27" s="14" t="s">
        <v>7</v>
      </c>
      <c r="C27" s="17" t="e">
        <f aca="false">'LB HE'!$AC84</f>
        <v>#VALUE!</v>
      </c>
      <c r="D27" s="15" t="e">
        <f aca="false">'LB HE'!$AD84</f>
        <v>#VALUE!</v>
      </c>
      <c r="E27" s="15" t="e">
        <f aca="false">'LB HE'!$AE84</f>
        <v>#VALUE!</v>
      </c>
      <c r="F27" s="39" t="n">
        <f aca="false">'LB HE'!$AF84</f>
        <v>-0.230160915023212</v>
      </c>
      <c r="G27" s="17" t="e">
        <f aca="false">'LB LC'!$AC84</f>
        <v>#VALUE!</v>
      </c>
      <c r="H27" s="15" t="e">
        <f aca="false">'LB LC'!$AD84</f>
        <v>#VALUE!</v>
      </c>
      <c r="I27" s="15" t="e">
        <f aca="false">'LB LC'!$AE84</f>
        <v>#VALUE!</v>
      </c>
      <c r="J27" s="16" t="n">
        <f aca="false">'LB LC'!$AF84</f>
        <v>-0.21167870269082</v>
      </c>
    </row>
    <row r="28" customFormat="false" ht="12.75" hidden="false" customHeight="false" outlineLevel="0" collapsed="false">
      <c r="B28" s="14" t="s">
        <v>8</v>
      </c>
      <c r="C28" s="17" t="e">
        <f aca="false">'LB HE'!$AC85</f>
        <v>#VALUE!</v>
      </c>
      <c r="D28" s="15" t="e">
        <f aca="false">'LB HE'!$AD85</f>
        <v>#VALUE!</v>
      </c>
      <c r="E28" s="15" t="e">
        <f aca="false">'LB HE'!$AE85</f>
        <v>#VALUE!</v>
      </c>
      <c r="F28" s="39" t="n">
        <f aca="false">'LB HE'!$AF85</f>
        <v>-0.254415890318263</v>
      </c>
      <c r="G28" s="17" t="e">
        <f aca="false">'LB LC'!$AC85</f>
        <v>#VALUE!</v>
      </c>
      <c r="H28" s="15" t="e">
        <f aca="false">'LB LC'!$AD85</f>
        <v>#VALUE!</v>
      </c>
      <c r="I28" s="15" t="e">
        <f aca="false">'LB LC'!$AE85</f>
        <v>#VALUE!</v>
      </c>
      <c r="J28" s="16" t="n">
        <f aca="false">'LB LC'!$AF85</f>
        <v>-0.254272682564187</v>
      </c>
    </row>
    <row r="29" customFormat="false" ht="12.75" hidden="false" customHeight="false" outlineLevel="0" collapsed="false">
      <c r="B29" s="14" t="s">
        <v>9</v>
      </c>
      <c r="C29" s="17" t="e">
        <f aca="false">'LB HE'!$AC86</f>
        <v>#VALUE!</v>
      </c>
      <c r="D29" s="15" t="e">
        <f aca="false">'LB HE'!$AD86</f>
        <v>#VALUE!</v>
      </c>
      <c r="E29" s="15" t="e">
        <f aca="false">'LB HE'!$AE86</f>
        <v>#VALUE!</v>
      </c>
      <c r="F29" s="39" t="n">
        <f aca="false">'LB HE'!$AF86</f>
        <v>-0.316350501795719</v>
      </c>
      <c r="G29" s="17" t="e">
        <f aca="false">'LB LC'!$AC86</f>
        <v>#VALUE!</v>
      </c>
      <c r="H29" s="15" t="e">
        <f aca="false">'LB LC'!$AD86</f>
        <v>#VALUE!</v>
      </c>
      <c r="I29" s="15" t="e">
        <f aca="false">'LB LC'!$AE86</f>
        <v>#VALUE!</v>
      </c>
      <c r="J29" s="16" t="n">
        <f aca="false">'LB LC'!$AF86</f>
        <v>-0.316990649191719</v>
      </c>
    </row>
    <row r="30" customFormat="false" ht="12.75" hidden="false" customHeight="false" outlineLevel="0" collapsed="false">
      <c r="B30" s="18" t="s">
        <v>10</v>
      </c>
      <c r="C30" s="21" t="e">
        <f aca="false">'LB HE'!$AC87</f>
        <v>#VALUE!</v>
      </c>
      <c r="D30" s="19" t="e">
        <f aca="false">'LB HE'!$AD87</f>
        <v>#VALUE!</v>
      </c>
      <c r="E30" s="19" t="e">
        <f aca="false">'LB HE'!$AE87</f>
        <v>#VALUE!</v>
      </c>
      <c r="F30" s="40" t="n">
        <f aca="false">'LB HE'!$AF87</f>
        <v>-0.302316046712418</v>
      </c>
      <c r="G30" s="21" t="e">
        <f aca="false">'LB LC'!$AC87</f>
        <v>#VALUE!</v>
      </c>
      <c r="H30" s="19" t="e">
        <f aca="false">'LB LC'!$AD87</f>
        <v>#VALUE!</v>
      </c>
      <c r="I30" s="19" t="e">
        <f aca="false">'LB LC'!$AE87</f>
        <v>#VALUE!</v>
      </c>
      <c r="J30" s="20" t="n">
        <f aca="false">'LB LC'!$AF87</f>
        <v>-0.297660687575792</v>
      </c>
    </row>
    <row r="31" customFormat="false" ht="13.5" hidden="false" customHeight="false" outlineLevel="0" collapsed="false">
      <c r="B31" s="22" t="s">
        <v>11</v>
      </c>
      <c r="C31" s="23" t="e">
        <f aca="false">'LB HE'!$AC88</f>
        <v>#VALUE!</v>
      </c>
      <c r="D31" s="24" t="e">
        <f aca="false">'LB HE'!$AD88</f>
        <v>#VALUE!</v>
      </c>
      <c r="E31" s="24" t="e">
        <f aca="false">'LB HE'!$AE88</f>
        <v>#VALUE!</v>
      </c>
      <c r="F31" s="41" t="n">
        <f aca="false">'LB HE'!$AF88</f>
        <v>-0.271301142731828</v>
      </c>
      <c r="G31" s="23" t="e">
        <f aca="false">'LB LC'!$AC88</f>
        <v>#VALUE!</v>
      </c>
      <c r="H31" s="24" t="e">
        <f aca="false">'LB LC'!$AD88</f>
        <v>#VALUE!</v>
      </c>
      <c r="I31" s="24" t="e">
        <f aca="false">'LB LC'!$AE88</f>
        <v>#VALUE!</v>
      </c>
      <c r="J31" s="25" t="n">
        <f aca="false">'LB LC'!$AF88</f>
        <v>-0.264776806450319</v>
      </c>
    </row>
    <row r="32" customFormat="false" ht="12.75" hidden="false" customHeight="false" outlineLevel="0" collapsed="false">
      <c r="B32" s="26" t="s">
        <v>12</v>
      </c>
      <c r="C32" s="27" t="n">
        <f aca="false">'LB HE'!$AB90</f>
        <v>1.07284620858063</v>
      </c>
      <c r="D32" s="27"/>
      <c r="E32" s="27"/>
      <c r="F32" s="27"/>
      <c r="G32" s="27" t="n">
        <f aca="false">'LB LC'!$AB90</f>
        <v>1.09936579543653</v>
      </c>
      <c r="H32" s="27"/>
      <c r="I32" s="27"/>
      <c r="J32" s="27"/>
    </row>
    <row r="33" customFormat="false" ht="13.5" hidden="false" customHeight="false" outlineLevel="0" collapsed="false">
      <c r="B33" s="28" t="s">
        <v>13</v>
      </c>
      <c r="C33" s="29" t="n">
        <f aca="false">'LB HE'!$AA90</f>
        <v>1.04859141622078</v>
      </c>
      <c r="D33" s="29"/>
      <c r="E33" s="29"/>
      <c r="F33" s="29"/>
      <c r="G33" s="29" t="n">
        <f aca="false">'LB LC'!$AA90</f>
        <v>1.07721063825359</v>
      </c>
      <c r="H33" s="29"/>
      <c r="I33" s="29"/>
      <c r="J33" s="29"/>
    </row>
    <row r="34" customFormat="false" ht="12.75" hidden="false" customHeight="false" outlineLevel="0" collapsed="false">
      <c r="I34" s="2"/>
    </row>
    <row r="35" customFormat="false" ht="12.75" hidden="false" customHeight="false" outlineLevel="0" collapsed="false">
      <c r="B35" s="0" t="s">
        <v>18</v>
      </c>
    </row>
    <row r="36" customFormat="false" ht="12.75" hidden="false" customHeight="false" outlineLevel="0" collapsed="false">
      <c r="B36" s="0" t="s">
        <v>19</v>
      </c>
    </row>
    <row r="38" customFormat="false" ht="12.75" hidden="false" customHeight="false" outlineLevel="0" collapsed="false">
      <c r="B38" s="42" t="s">
        <v>20</v>
      </c>
    </row>
  </sheetData>
  <mergeCells count="21">
    <mergeCell ref="B2:B3"/>
    <mergeCell ref="C2:F2"/>
    <mergeCell ref="G2:J2"/>
    <mergeCell ref="C10:F10"/>
    <mergeCell ref="G10:J10"/>
    <mergeCell ref="C11:F11"/>
    <mergeCell ref="G11:J11"/>
    <mergeCell ref="B13:B14"/>
    <mergeCell ref="C13:F13"/>
    <mergeCell ref="G13:J13"/>
    <mergeCell ref="C21:F21"/>
    <mergeCell ref="G21:J21"/>
    <mergeCell ref="C22:F22"/>
    <mergeCell ref="G22:J22"/>
    <mergeCell ref="B24:B25"/>
    <mergeCell ref="C24:F24"/>
    <mergeCell ref="G24:J24"/>
    <mergeCell ref="C32:F32"/>
    <mergeCell ref="G32:J32"/>
    <mergeCell ref="C33:F33"/>
    <mergeCell ref="G33:J3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1406.7008</v>
      </c>
      <c r="E3" s="56" t="n">
        <f aca="false">N3</f>
        <v>43.1462</v>
      </c>
      <c r="F3" s="56" t="n">
        <f aca="false">L3</f>
        <v>111406.7008</v>
      </c>
      <c r="G3" s="56" t="n">
        <f aca="false">O3</f>
        <v>45.0322</v>
      </c>
      <c r="H3" s="56" t="n">
        <f aca="false">U3</f>
        <v>111406.7008</v>
      </c>
      <c r="I3" s="56" t="n">
        <f aca="false">W3</f>
        <v>43.1462</v>
      </c>
      <c r="J3" s="56" t="n">
        <f aca="false">U3</f>
        <v>111406.7008</v>
      </c>
      <c r="K3" s="56" t="n">
        <f aca="false">X3</f>
        <v>45.0322</v>
      </c>
      <c r="L3" s="57" t="n">
        <v>111406.7008</v>
      </c>
      <c r="M3" s="57" t="n">
        <v>43.788</v>
      </c>
      <c r="N3" s="57" t="n">
        <v>43.1462</v>
      </c>
      <c r="O3" s="57" t="n">
        <v>45.0322</v>
      </c>
      <c r="P3" s="58" t="n">
        <v>4235172</v>
      </c>
      <c r="Q3" s="57" t="n">
        <v>10198.101</v>
      </c>
      <c r="R3" s="57" t="n">
        <v>133.807</v>
      </c>
      <c r="S3" s="57" t="n">
        <f aca="false">Q3/3600</f>
        <v>2.83280583333333</v>
      </c>
      <c r="T3" s="59"/>
      <c r="U3" s="57" t="n">
        <v>111406.7008</v>
      </c>
      <c r="V3" s="57" t="n">
        <v>43.788</v>
      </c>
      <c r="W3" s="57" t="n">
        <v>43.1462</v>
      </c>
      <c r="X3" s="57" t="n">
        <v>45.0322</v>
      </c>
      <c r="Y3" s="58" t="n">
        <v>4235172</v>
      </c>
      <c r="Z3" s="57" t="n">
        <v>10198.101</v>
      </c>
      <c r="AA3" s="57" t="n">
        <v>133.807</v>
      </c>
      <c r="AB3" s="57" t="n">
        <f aca="false">Z3/3600</f>
        <v>2.83280583333333</v>
      </c>
      <c r="AC3" s="60" t="e">
        <f aca="false">RBJM($L3:$M6,U3:V6)</f>
        <v>#VALUE!</v>
      </c>
      <c r="AD3" s="60" t="e">
        <f aca="false">RBJM($D3:$E6,H3:I6)</f>
        <v>#VALUE!</v>
      </c>
      <c r="AE3" s="60" t="e">
        <f aca="false">RBJM($F3:$G6,J3:K6)</f>
        <v>#VALUE!</v>
      </c>
      <c r="AF3" s="61" t="n">
        <f aca="false">IF(Y3=0,0,(Y3-P3)/P3)</f>
        <v>0</v>
      </c>
    </row>
    <row r="4" customFormat="false" ht="11.25" hidden="false" customHeight="false" outlineLevel="0" collapsed="false">
      <c r="A4" s="62" t="s">
        <v>40</v>
      </c>
      <c r="B4" s="62"/>
      <c r="C4" s="62" t="n">
        <v>27</v>
      </c>
      <c r="D4" s="56" t="n">
        <f aca="false">L4</f>
        <v>62638.072</v>
      </c>
      <c r="E4" s="56" t="n">
        <f aca="false">N4</f>
        <v>40.4482</v>
      </c>
      <c r="F4" s="56" t="n">
        <f aca="false">L4</f>
        <v>62638.072</v>
      </c>
      <c r="G4" s="56" t="n">
        <f aca="false">O4</f>
        <v>42.3294</v>
      </c>
      <c r="H4" s="56" t="n">
        <f aca="false">U4</f>
        <v>62638.072</v>
      </c>
      <c r="I4" s="56" t="n">
        <f aca="false">W4</f>
        <v>40.4482</v>
      </c>
      <c r="J4" s="56" t="n">
        <f aca="false">U4</f>
        <v>62638.072</v>
      </c>
      <c r="K4" s="56" t="n">
        <f aca="false">X4</f>
        <v>42.3294</v>
      </c>
      <c r="L4" s="57" t="n">
        <v>62638.072</v>
      </c>
      <c r="M4" s="57" t="n">
        <v>40.5795</v>
      </c>
      <c r="N4" s="57" t="n">
        <v>40.4482</v>
      </c>
      <c r="O4" s="57" t="n">
        <v>42.3294</v>
      </c>
      <c r="P4" s="58" t="n">
        <v>4015632</v>
      </c>
      <c r="Q4" s="57" t="n">
        <v>8926.639</v>
      </c>
      <c r="R4" s="57" t="n">
        <v>115.577</v>
      </c>
      <c r="S4" s="57" t="n">
        <f aca="false">Q4/3600</f>
        <v>2.47962194444444</v>
      </c>
      <c r="T4" s="59"/>
      <c r="U4" s="57" t="n">
        <v>62638.072</v>
      </c>
      <c r="V4" s="57" t="n">
        <v>40.5795</v>
      </c>
      <c r="W4" s="57" t="n">
        <v>40.4482</v>
      </c>
      <c r="X4" s="57" t="n">
        <v>42.3294</v>
      </c>
      <c r="Y4" s="58" t="n">
        <v>4015632</v>
      </c>
      <c r="Z4" s="57" t="n">
        <v>8926.639</v>
      </c>
      <c r="AA4" s="57" t="n">
        <v>115.577</v>
      </c>
      <c r="AB4" s="57" t="n">
        <f aca="false">Z4/3600</f>
        <v>2.47962194444444</v>
      </c>
      <c r="AC4" s="59"/>
      <c r="AD4" s="59"/>
      <c r="AE4" s="59"/>
      <c r="AF4" s="63" t="n">
        <f aca="false">IF(Y4=0,0,(Y4-P4)/P4)</f>
        <v>0</v>
      </c>
    </row>
    <row r="5" customFormat="false" ht="11.25" hidden="false" customHeight="false" outlineLevel="0" collapsed="false">
      <c r="A5" s="62"/>
      <c r="B5" s="62"/>
      <c r="C5" s="62" t="n">
        <v>32</v>
      </c>
      <c r="D5" s="56" t="n">
        <f aca="false">L5</f>
        <v>35211.0464</v>
      </c>
      <c r="E5" s="56" t="n">
        <f aca="false">N5</f>
        <v>38.2791</v>
      </c>
      <c r="F5" s="56" t="n">
        <f aca="false">L5</f>
        <v>35211.0464</v>
      </c>
      <c r="G5" s="56" t="n">
        <f aca="false">O5</f>
        <v>40.0407</v>
      </c>
      <c r="H5" s="56" t="n">
        <f aca="false">U5</f>
        <v>35211.0464</v>
      </c>
      <c r="I5" s="56" t="n">
        <f aca="false">W5</f>
        <v>38.2791</v>
      </c>
      <c r="J5" s="56" t="n">
        <f aca="false">U5</f>
        <v>35211.0464</v>
      </c>
      <c r="K5" s="56" t="n">
        <f aca="false">X5</f>
        <v>40.0407</v>
      </c>
      <c r="L5" s="57" t="n">
        <v>35211.0464</v>
      </c>
      <c r="M5" s="57" t="n">
        <v>37.483</v>
      </c>
      <c r="N5" s="57" t="n">
        <v>38.2791</v>
      </c>
      <c r="O5" s="57" t="n">
        <v>40.0407</v>
      </c>
      <c r="P5" s="58" t="n">
        <v>3714411</v>
      </c>
      <c r="Q5" s="57" t="n">
        <v>8065.042</v>
      </c>
      <c r="R5" s="57" t="n">
        <v>105.066</v>
      </c>
      <c r="S5" s="57" t="n">
        <f aca="false">Q5/3600</f>
        <v>2.24028944444444</v>
      </c>
      <c r="T5" s="59"/>
      <c r="U5" s="57" t="n">
        <v>35211.0464</v>
      </c>
      <c r="V5" s="57" t="n">
        <v>37.483</v>
      </c>
      <c r="W5" s="57" t="n">
        <v>38.2791</v>
      </c>
      <c r="X5" s="57" t="n">
        <v>40.0407</v>
      </c>
      <c r="Y5" s="58" t="n">
        <v>3714411</v>
      </c>
      <c r="Z5" s="57" t="n">
        <v>8065.042</v>
      </c>
      <c r="AA5" s="57" t="n">
        <v>105.066</v>
      </c>
      <c r="AB5" s="57" t="n">
        <f aca="false">Z5/3600</f>
        <v>2.24028944444444</v>
      </c>
      <c r="AC5" s="59"/>
      <c r="AD5" s="59"/>
      <c r="AE5" s="59"/>
      <c r="AF5" s="63" t="n">
        <f aca="false">IF(Y5=0,0,(Y5-P5)/P5)</f>
        <v>0</v>
      </c>
    </row>
    <row r="6" customFormat="false" ht="12" hidden="false" customHeight="false" outlineLevel="0" collapsed="false">
      <c r="A6" s="62"/>
      <c r="B6" s="64"/>
      <c r="C6" s="64" t="n">
        <v>37</v>
      </c>
      <c r="D6" s="65" t="n">
        <f aca="false">L6</f>
        <v>19402.9504</v>
      </c>
      <c r="E6" s="65" t="n">
        <f aca="false">N6</f>
        <v>36.2307</v>
      </c>
      <c r="F6" s="65" t="n">
        <f aca="false">L6</f>
        <v>19402.9504</v>
      </c>
      <c r="G6" s="65" t="n">
        <f aca="false">O6</f>
        <v>37.9934</v>
      </c>
      <c r="H6" s="65" t="n">
        <f aca="false">U6</f>
        <v>19402.9504</v>
      </c>
      <c r="I6" s="65" t="n">
        <f aca="false">W6</f>
        <v>36.2307</v>
      </c>
      <c r="J6" s="65" t="n">
        <f aca="false">U6</f>
        <v>19402.9504</v>
      </c>
      <c r="K6" s="65" t="n">
        <f aca="false">X6</f>
        <v>37.9934</v>
      </c>
      <c r="L6" s="66" t="n">
        <v>19402.9504</v>
      </c>
      <c r="M6" s="66" t="n">
        <v>34.3801</v>
      </c>
      <c r="N6" s="66" t="n">
        <v>36.2307</v>
      </c>
      <c r="O6" s="66" t="n">
        <v>37.9934</v>
      </c>
      <c r="P6" s="67" t="n">
        <v>3282057</v>
      </c>
      <c r="Q6" s="66" t="n">
        <v>12072.635</v>
      </c>
      <c r="R6" s="66" t="n">
        <v>145.504</v>
      </c>
      <c r="S6" s="66" t="n">
        <f aca="false">Q6/3600</f>
        <v>3.35350972222222</v>
      </c>
      <c r="T6" s="64"/>
      <c r="U6" s="66" t="n">
        <v>19402.9504</v>
      </c>
      <c r="V6" s="66" t="n">
        <v>34.3801</v>
      </c>
      <c r="W6" s="66" t="n">
        <v>36.2307</v>
      </c>
      <c r="X6" s="66" t="n">
        <v>37.9934</v>
      </c>
      <c r="Y6" s="67" t="n">
        <v>3282057</v>
      </c>
      <c r="Z6" s="66" t="n">
        <v>12072.635</v>
      </c>
      <c r="AA6" s="66" t="n">
        <v>145.504</v>
      </c>
      <c r="AB6" s="66" t="n">
        <f aca="false">Z6/3600</f>
        <v>3.35350972222222</v>
      </c>
      <c r="AC6" s="64"/>
      <c r="AD6" s="64"/>
      <c r="AE6" s="64"/>
      <c r="AF6" s="63" t="n">
        <f aca="false">IF(Y6=0,0,(Y6-P6)/P6)</f>
        <v>0</v>
      </c>
    </row>
    <row r="7" customFormat="false" ht="11.25" hidden="false" customHeight="false" outlineLevel="0" collapsed="false">
      <c r="A7" s="62"/>
      <c r="B7" s="62" t="s">
        <v>41</v>
      </c>
      <c r="C7" s="55" t="n">
        <v>22</v>
      </c>
      <c r="D7" s="56" t="n">
        <f aca="false">L7</f>
        <v>112915.6192</v>
      </c>
      <c r="E7" s="56" t="n">
        <f aca="false">N7</f>
        <v>45.94</v>
      </c>
      <c r="F7" s="56" t="n">
        <f aca="false">L7</f>
        <v>112915.6192</v>
      </c>
      <c r="G7" s="56" t="n">
        <f aca="false">O7</f>
        <v>45.4224</v>
      </c>
      <c r="H7" s="56" t="n">
        <f aca="false">U7</f>
        <v>112915.6192</v>
      </c>
      <c r="I7" s="56" t="n">
        <f aca="false">W7</f>
        <v>45.94</v>
      </c>
      <c r="J7" s="56" t="n">
        <f aca="false">U7</f>
        <v>112915.6192</v>
      </c>
      <c r="K7" s="56" t="n">
        <f aca="false">X7</f>
        <v>45.4224</v>
      </c>
      <c r="L7" s="68" t="n">
        <v>112915.6192</v>
      </c>
      <c r="M7" s="68" t="n">
        <v>43.5271</v>
      </c>
      <c r="N7" s="68" t="n">
        <v>45.94</v>
      </c>
      <c r="O7" s="68" t="n">
        <v>45.4224</v>
      </c>
      <c r="P7" s="69" t="n">
        <v>5341054</v>
      </c>
      <c r="Q7" s="57" t="n">
        <v>10326.39</v>
      </c>
      <c r="R7" s="57" t="n">
        <v>130.273</v>
      </c>
      <c r="S7" s="57" t="n">
        <f aca="false">Q7/3600</f>
        <v>2.86844166666667</v>
      </c>
      <c r="T7" s="59"/>
      <c r="U7" s="68" t="n">
        <v>112915.6192</v>
      </c>
      <c r="V7" s="68" t="n">
        <v>43.5271</v>
      </c>
      <c r="W7" s="68" t="n">
        <v>45.94</v>
      </c>
      <c r="X7" s="68" t="n">
        <v>45.4224</v>
      </c>
      <c r="Y7" s="69" t="n">
        <v>5341054</v>
      </c>
      <c r="Z7" s="57" t="n">
        <v>10326.39</v>
      </c>
      <c r="AA7" s="57" t="n">
        <v>130.273</v>
      </c>
      <c r="AB7" s="57" t="n">
        <f aca="false">Z7/3600</f>
        <v>2.86844166666667</v>
      </c>
      <c r="AC7" s="60" t="e">
        <f aca="false">RBJM($L7:$M10,U7:V10)</f>
        <v>#VALUE!</v>
      </c>
      <c r="AD7" s="60" t="e">
        <f aca="false">RBJM($D7:$E10,H7:I10)</f>
        <v>#VALUE!</v>
      </c>
      <c r="AE7" s="60" t="e">
        <f aca="false">RBJM($F7:$G10,J7:K10)</f>
        <v>#VALUE!</v>
      </c>
      <c r="AF7" s="61" t="n">
        <f aca="false">IF(Y7=0,0,(Y7-P7)/P7)</f>
        <v>0</v>
      </c>
    </row>
    <row r="8" customFormat="false" ht="11.25" hidden="false" customHeight="false" outlineLevel="0" collapsed="false">
      <c r="A8" s="62"/>
      <c r="B8" s="62"/>
      <c r="C8" s="62" t="n">
        <v>27</v>
      </c>
      <c r="D8" s="56" t="n">
        <f aca="false">L8</f>
        <v>65976.0064</v>
      </c>
      <c r="E8" s="56" t="n">
        <f aca="false">N8</f>
        <v>43.5541</v>
      </c>
      <c r="F8" s="56" t="n">
        <f aca="false">L8</f>
        <v>65976.0064</v>
      </c>
      <c r="G8" s="56" t="n">
        <f aca="false">O8</f>
        <v>43.518</v>
      </c>
      <c r="H8" s="56" t="n">
        <f aca="false">U8</f>
        <v>65976.0064</v>
      </c>
      <c r="I8" s="56" t="n">
        <f aca="false">W8</f>
        <v>43.5541</v>
      </c>
      <c r="J8" s="56" t="n">
        <f aca="false">U8</f>
        <v>65976.0064</v>
      </c>
      <c r="K8" s="56" t="n">
        <f aca="false">X8</f>
        <v>43.518</v>
      </c>
      <c r="L8" s="57" t="n">
        <v>65976.0064</v>
      </c>
      <c r="M8" s="57" t="n">
        <v>40.0883</v>
      </c>
      <c r="N8" s="57" t="n">
        <v>43.5541</v>
      </c>
      <c r="O8" s="57" t="n">
        <v>43.518</v>
      </c>
      <c r="P8" s="58" t="n">
        <v>5295757</v>
      </c>
      <c r="Q8" s="57" t="n">
        <v>14333.46</v>
      </c>
      <c r="R8" s="57" t="n">
        <v>185.38</v>
      </c>
      <c r="S8" s="57" t="n">
        <f aca="false">Q8/3600</f>
        <v>3.98151666666667</v>
      </c>
      <c r="T8" s="59"/>
      <c r="U8" s="57" t="n">
        <v>65976.0064</v>
      </c>
      <c r="V8" s="57" t="n">
        <v>40.0883</v>
      </c>
      <c r="W8" s="57" t="n">
        <v>43.5541</v>
      </c>
      <c r="X8" s="57" t="n">
        <v>43.518</v>
      </c>
      <c r="Y8" s="58" t="n">
        <v>5295757</v>
      </c>
      <c r="Z8" s="57" t="n">
        <v>14333.46</v>
      </c>
      <c r="AA8" s="57" t="n">
        <v>185.38</v>
      </c>
      <c r="AB8" s="57" t="n">
        <f aca="false">Z8/3600</f>
        <v>3.98151666666667</v>
      </c>
      <c r="AC8" s="59"/>
      <c r="AD8" s="59"/>
      <c r="AE8" s="59"/>
      <c r="AF8" s="63" t="n">
        <f aca="false">IF(Y8=0,0,(Y8-P8)/P8)</f>
        <v>0</v>
      </c>
    </row>
    <row r="9" customFormat="false" ht="11.25" hidden="false" customHeight="false" outlineLevel="0" collapsed="false">
      <c r="A9" s="62"/>
      <c r="B9" s="62"/>
      <c r="C9" s="62" t="n">
        <v>32</v>
      </c>
      <c r="D9" s="56" t="n">
        <f aca="false">L9</f>
        <v>37801.8992</v>
      </c>
      <c r="E9" s="56" t="n">
        <f aca="false">N9</f>
        <v>40.9636</v>
      </c>
      <c r="F9" s="56" t="n">
        <f aca="false">L9</f>
        <v>37801.8992</v>
      </c>
      <c r="G9" s="56" t="n">
        <f aca="false">O9</f>
        <v>41.2954</v>
      </c>
      <c r="H9" s="56" t="n">
        <f aca="false">U9</f>
        <v>37801.8992</v>
      </c>
      <c r="I9" s="56" t="n">
        <f aca="false">W9</f>
        <v>40.9636</v>
      </c>
      <c r="J9" s="56" t="n">
        <f aca="false">U9</f>
        <v>37801.8992</v>
      </c>
      <c r="K9" s="56" t="n">
        <f aca="false">X9</f>
        <v>41.2954</v>
      </c>
      <c r="L9" s="57" t="n">
        <v>37801.8992</v>
      </c>
      <c r="M9" s="57" t="n">
        <v>37.0012</v>
      </c>
      <c r="N9" s="57" t="n">
        <v>40.9636</v>
      </c>
      <c r="O9" s="57" t="n">
        <v>41.2954</v>
      </c>
      <c r="P9" s="58" t="n">
        <v>5082461</v>
      </c>
      <c r="Q9" s="57" t="n">
        <v>8178.906</v>
      </c>
      <c r="R9" s="57" t="n">
        <v>108.948</v>
      </c>
      <c r="S9" s="57" t="n">
        <f aca="false">Q9/3600</f>
        <v>2.27191833333333</v>
      </c>
      <c r="T9" s="59"/>
      <c r="U9" s="57" t="n">
        <v>37801.8992</v>
      </c>
      <c r="V9" s="57" t="n">
        <v>37.0012</v>
      </c>
      <c r="W9" s="57" t="n">
        <v>40.9636</v>
      </c>
      <c r="X9" s="57" t="n">
        <v>41.2954</v>
      </c>
      <c r="Y9" s="58" t="n">
        <v>5082461</v>
      </c>
      <c r="Z9" s="57" t="n">
        <v>8178.906</v>
      </c>
      <c r="AA9" s="57" t="n">
        <v>108.948</v>
      </c>
      <c r="AB9" s="57" t="n">
        <f aca="false">Z9/3600</f>
        <v>2.27191833333333</v>
      </c>
      <c r="AC9" s="59"/>
      <c r="AD9" s="59"/>
      <c r="AE9" s="59"/>
      <c r="AF9" s="63" t="n">
        <f aca="false">IF(Y9=0,0,(Y9-P9)/P9)</f>
        <v>0</v>
      </c>
    </row>
    <row r="10" customFormat="false" ht="12" hidden="false" customHeight="false" outlineLevel="0" collapsed="false">
      <c r="A10" s="62"/>
      <c r="B10" s="64"/>
      <c r="C10" s="64" t="n">
        <v>37</v>
      </c>
      <c r="D10" s="65" t="n">
        <f aca="false">L10</f>
        <v>21948.4112</v>
      </c>
      <c r="E10" s="65" t="n">
        <f aca="false">N10</f>
        <v>38.1145</v>
      </c>
      <c r="F10" s="65" t="n">
        <f aca="false">L10</f>
        <v>21948.4112</v>
      </c>
      <c r="G10" s="65" t="n">
        <f aca="false">O10</f>
        <v>38.8965</v>
      </c>
      <c r="H10" s="65" t="n">
        <f aca="false">U10</f>
        <v>21948.4112</v>
      </c>
      <c r="I10" s="65" t="n">
        <f aca="false">W10</f>
        <v>38.1145</v>
      </c>
      <c r="J10" s="65" t="n">
        <f aca="false">U10</f>
        <v>21948.4112</v>
      </c>
      <c r="K10" s="65" t="n">
        <f aca="false">X10</f>
        <v>38.8965</v>
      </c>
      <c r="L10" s="66" t="n">
        <v>21948.4112</v>
      </c>
      <c r="M10" s="66" t="n">
        <v>34.164</v>
      </c>
      <c r="N10" s="66" t="n">
        <v>38.1145</v>
      </c>
      <c r="O10" s="66" t="n">
        <v>38.8965</v>
      </c>
      <c r="P10" s="67" t="n">
        <v>4514292</v>
      </c>
      <c r="Q10" s="66" t="n">
        <v>7601.085</v>
      </c>
      <c r="R10" s="66" t="n">
        <v>98.79</v>
      </c>
      <c r="S10" s="66" t="n">
        <f aca="false">Q10/3600</f>
        <v>2.1114125</v>
      </c>
      <c r="T10" s="64"/>
      <c r="U10" s="66" t="n">
        <v>21948.4112</v>
      </c>
      <c r="V10" s="66" t="n">
        <v>34.164</v>
      </c>
      <c r="W10" s="66" t="n">
        <v>38.1145</v>
      </c>
      <c r="X10" s="66" t="n">
        <v>38.8965</v>
      </c>
      <c r="Y10" s="67" t="n">
        <v>4514292</v>
      </c>
      <c r="Z10" s="66" t="n">
        <v>7601.085</v>
      </c>
      <c r="AA10" s="66" t="n">
        <v>98.79</v>
      </c>
      <c r="AB10" s="66" t="n">
        <f aca="false">Z10/3600</f>
        <v>2.1114125</v>
      </c>
      <c r="AC10" s="64"/>
      <c r="AD10" s="64"/>
      <c r="AE10" s="64"/>
      <c r="AF10" s="63" t="n">
        <f aca="false">IF(Y10=0,0,(Y10-P10)/P10)</f>
        <v>0</v>
      </c>
    </row>
    <row r="11" customFormat="false" ht="11.25" hidden="false" customHeight="false" outlineLevel="0" collapsed="false">
      <c r="A11" s="62"/>
      <c r="B11" s="55" t="s">
        <v>42</v>
      </c>
      <c r="C11" s="55" t="n">
        <v>22</v>
      </c>
      <c r="D11" s="56" t="n">
        <f aca="false">L11</f>
        <v>407569.0784</v>
      </c>
      <c r="E11" s="56" t="n">
        <f aca="false">N11</f>
        <v>42.9334</v>
      </c>
      <c r="F11" s="56" t="n">
        <f aca="false">L11</f>
        <v>407569.0784</v>
      </c>
      <c r="G11" s="56" t="n">
        <f aca="false">O11</f>
        <v>41.5675</v>
      </c>
      <c r="H11" s="56" t="n">
        <f aca="false">U11</f>
        <v>407569.0784</v>
      </c>
      <c r="I11" s="56" t="n">
        <f aca="false">W11</f>
        <v>42.9334</v>
      </c>
      <c r="J11" s="56" t="n">
        <f aca="false">U11</f>
        <v>407569.0784</v>
      </c>
      <c r="K11" s="56" t="n">
        <f aca="false">X11</f>
        <v>41.5675</v>
      </c>
      <c r="L11" s="57" t="n">
        <v>407569.0784</v>
      </c>
      <c r="M11" s="57" t="n">
        <v>43.0695</v>
      </c>
      <c r="N11" s="57" t="n">
        <v>42.9334</v>
      </c>
      <c r="O11" s="57" t="n">
        <v>41.5675</v>
      </c>
      <c r="P11" s="58" t="n">
        <v>5642002</v>
      </c>
      <c r="Q11" s="57" t="n">
        <v>24593.582</v>
      </c>
      <c r="R11" s="57" t="n">
        <v>292.772</v>
      </c>
      <c r="S11" s="57" t="n">
        <f aca="false">Q11/3600</f>
        <v>6.83155055555556</v>
      </c>
      <c r="T11" s="59"/>
      <c r="U11" s="57" t="n">
        <v>407569.0784</v>
      </c>
      <c r="V11" s="57" t="n">
        <v>43.0695</v>
      </c>
      <c r="W11" s="57" t="n">
        <v>42.9334</v>
      </c>
      <c r="X11" s="57" t="n">
        <v>41.5675</v>
      </c>
      <c r="Y11" s="58" t="n">
        <v>5642002</v>
      </c>
      <c r="Z11" s="57" t="n">
        <v>24593.582</v>
      </c>
      <c r="AA11" s="57" t="n">
        <v>292.772</v>
      </c>
      <c r="AB11" s="57" t="n">
        <f aca="false">Z11/3600</f>
        <v>6.83155055555556</v>
      </c>
      <c r="AC11" s="60" t="e">
        <f aca="false">RBJM($L11:$M14,U11:V14)</f>
        <v>#VALUE!</v>
      </c>
      <c r="AD11" s="60" t="e">
        <f aca="false">RBJM($D11:$E14,H11:I14)</f>
        <v>#VALUE!</v>
      </c>
      <c r="AE11" s="60" t="e">
        <f aca="false">RBJM($F11:$G14,J11:K14)</f>
        <v>#VALUE!</v>
      </c>
      <c r="AF11" s="61" t="n">
        <f aca="false">IF(Y11=0,0,(Y11-P11)/P11)</f>
        <v>0</v>
      </c>
    </row>
    <row r="12" customFormat="false" ht="11.25" hidden="false" customHeight="false" outlineLevel="0" collapsed="false">
      <c r="A12" s="62"/>
      <c r="B12" s="62"/>
      <c r="C12" s="62" t="n">
        <v>27</v>
      </c>
      <c r="D12" s="56" t="n">
        <f aca="false">L12</f>
        <v>264849.8736</v>
      </c>
      <c r="E12" s="56" t="n">
        <f aca="false">N12</f>
        <v>40.1758</v>
      </c>
      <c r="F12" s="56" t="n">
        <f aca="false">L12</f>
        <v>264849.8736</v>
      </c>
      <c r="G12" s="56" t="n">
        <f aca="false">O12</f>
        <v>37.8596</v>
      </c>
      <c r="H12" s="56" t="n">
        <f aca="false">U12</f>
        <v>264849.8736</v>
      </c>
      <c r="I12" s="56" t="n">
        <f aca="false">W12</f>
        <v>40.1758</v>
      </c>
      <c r="J12" s="56" t="n">
        <f aca="false">U12</f>
        <v>264849.8736</v>
      </c>
      <c r="K12" s="56" t="n">
        <f aca="false">X12</f>
        <v>37.8596</v>
      </c>
      <c r="L12" s="57" t="n">
        <v>264849.8736</v>
      </c>
      <c r="M12" s="57" t="n">
        <v>39.4002</v>
      </c>
      <c r="N12" s="57" t="n">
        <v>40.1758</v>
      </c>
      <c r="O12" s="57" t="n">
        <v>37.8596</v>
      </c>
      <c r="P12" s="58" t="n">
        <v>4898099</v>
      </c>
      <c r="Q12" s="57" t="n">
        <v>21570.417</v>
      </c>
      <c r="R12" s="57" t="n">
        <v>253.77</v>
      </c>
      <c r="S12" s="57" t="n">
        <f aca="false">Q12/3600</f>
        <v>5.9917825</v>
      </c>
      <c r="T12" s="59"/>
      <c r="U12" s="57" t="n">
        <v>264849.8736</v>
      </c>
      <c r="V12" s="57" t="n">
        <v>39.4002</v>
      </c>
      <c r="W12" s="57" t="n">
        <v>40.1758</v>
      </c>
      <c r="X12" s="57" t="n">
        <v>37.8596</v>
      </c>
      <c r="Y12" s="58" t="n">
        <v>4898099</v>
      </c>
      <c r="Z12" s="57" t="n">
        <v>21570.417</v>
      </c>
      <c r="AA12" s="57" t="n">
        <v>253.77</v>
      </c>
      <c r="AB12" s="57" t="n">
        <f aca="false">Z12/3600</f>
        <v>5.9917825</v>
      </c>
      <c r="AC12" s="59"/>
      <c r="AD12" s="59"/>
      <c r="AE12" s="59"/>
      <c r="AF12" s="63" t="n">
        <f aca="false">IF(Y12=0,0,(Y12-P12)/P12)</f>
        <v>0</v>
      </c>
    </row>
    <row r="13" customFormat="false" ht="11.25" hidden="false" customHeight="false" outlineLevel="0" collapsed="false">
      <c r="A13" s="62"/>
      <c r="B13" s="62"/>
      <c r="C13" s="62" t="n">
        <v>32</v>
      </c>
      <c r="D13" s="56" t="n">
        <f aca="false">L13</f>
        <v>165919.48</v>
      </c>
      <c r="E13" s="56" t="n">
        <f aca="false">N13</f>
        <v>38.187</v>
      </c>
      <c r="F13" s="56" t="n">
        <f aca="false">L13</f>
        <v>165919.48</v>
      </c>
      <c r="G13" s="56" t="n">
        <f aca="false">O13</f>
        <v>35.8474</v>
      </c>
      <c r="H13" s="56" t="n">
        <f aca="false">U13</f>
        <v>165919.48</v>
      </c>
      <c r="I13" s="56" t="n">
        <f aca="false">W13</f>
        <v>38.187</v>
      </c>
      <c r="J13" s="56" t="n">
        <f aca="false">U13</f>
        <v>165919.48</v>
      </c>
      <c r="K13" s="56" t="n">
        <f aca="false">X13</f>
        <v>35.8474</v>
      </c>
      <c r="L13" s="57" t="n">
        <v>165919.48</v>
      </c>
      <c r="M13" s="57" t="n">
        <v>35.292</v>
      </c>
      <c r="N13" s="57" t="n">
        <v>38.187</v>
      </c>
      <c r="O13" s="57" t="n">
        <v>35.8474</v>
      </c>
      <c r="P13" s="58" t="n">
        <v>5078076</v>
      </c>
      <c r="Q13" s="57" t="n">
        <v>19070.199</v>
      </c>
      <c r="R13" s="57" t="n">
        <v>215.634</v>
      </c>
      <c r="S13" s="57" t="n">
        <f aca="false">Q13/3600</f>
        <v>5.2972775</v>
      </c>
      <c r="T13" s="59"/>
      <c r="U13" s="57" t="n">
        <v>165919.48</v>
      </c>
      <c r="V13" s="57" t="n">
        <v>35.292</v>
      </c>
      <c r="W13" s="57" t="n">
        <v>38.187</v>
      </c>
      <c r="X13" s="57" t="n">
        <v>35.8474</v>
      </c>
      <c r="Y13" s="58" t="n">
        <v>5078076</v>
      </c>
      <c r="Z13" s="57" t="n">
        <v>19070.199</v>
      </c>
      <c r="AA13" s="57" t="n">
        <v>215.634</v>
      </c>
      <c r="AB13" s="57" t="n">
        <f aca="false">Z13/3600</f>
        <v>5.2972775</v>
      </c>
      <c r="AC13" s="59"/>
      <c r="AD13" s="59"/>
      <c r="AE13" s="59"/>
      <c r="AF13" s="63" t="n">
        <f aca="false">IF(Y13=0,0,(Y13-P13)/P13)</f>
        <v>0</v>
      </c>
    </row>
    <row r="14" customFormat="false" ht="12" hidden="false" customHeight="false" outlineLevel="0" collapsed="false">
      <c r="A14" s="62"/>
      <c r="B14" s="64"/>
      <c r="C14" s="64" t="n">
        <v>37</v>
      </c>
      <c r="D14" s="65" t="n">
        <f aca="false">L14</f>
        <v>86015.4544</v>
      </c>
      <c r="E14" s="65" t="n">
        <f aca="false">N14</f>
        <v>36.0156</v>
      </c>
      <c r="F14" s="65" t="n">
        <f aca="false">L14</f>
        <v>86015.4544</v>
      </c>
      <c r="G14" s="65" t="n">
        <f aca="false">O14</f>
        <v>33.7987</v>
      </c>
      <c r="H14" s="65" t="n">
        <f aca="false">U14</f>
        <v>86015.4544</v>
      </c>
      <c r="I14" s="65" t="n">
        <f aca="false">W14</f>
        <v>36.0156</v>
      </c>
      <c r="J14" s="65" t="n">
        <f aca="false">U14</f>
        <v>86015.4544</v>
      </c>
      <c r="K14" s="65" t="n">
        <f aca="false">X14</f>
        <v>33.7987</v>
      </c>
      <c r="L14" s="66" t="n">
        <v>86015.4544</v>
      </c>
      <c r="M14" s="66" t="n">
        <v>30.9825</v>
      </c>
      <c r="N14" s="66" t="n">
        <v>36.0156</v>
      </c>
      <c r="O14" s="66" t="n">
        <v>33.7987</v>
      </c>
      <c r="P14" s="67" t="n">
        <v>6364139</v>
      </c>
      <c r="Q14" s="66" t="n">
        <v>16918.488</v>
      </c>
      <c r="R14" s="66" t="n">
        <v>185.501</v>
      </c>
      <c r="S14" s="66" t="n">
        <f aca="false">Q14/3600</f>
        <v>4.69958</v>
      </c>
      <c r="T14" s="64"/>
      <c r="U14" s="66" t="n">
        <v>86015.4544</v>
      </c>
      <c r="V14" s="66" t="n">
        <v>30.9825</v>
      </c>
      <c r="W14" s="66" t="n">
        <v>36.0156</v>
      </c>
      <c r="X14" s="66" t="n">
        <v>33.7987</v>
      </c>
      <c r="Y14" s="67" t="n">
        <v>6364139</v>
      </c>
      <c r="Z14" s="66" t="n">
        <v>16918.488</v>
      </c>
      <c r="AA14" s="66" t="n">
        <v>185.501</v>
      </c>
      <c r="AB14" s="66" t="n">
        <f aca="false">Z14/3600</f>
        <v>4.69958</v>
      </c>
      <c r="AC14" s="64"/>
      <c r="AD14" s="64"/>
      <c r="AE14" s="64"/>
      <c r="AF14" s="63" t="n">
        <f aca="false">IF(Y14=0,0,(Y14-P14)/P14)</f>
        <v>0</v>
      </c>
    </row>
    <row r="15" customFormat="false" ht="11.25" hidden="false" customHeight="false" outlineLevel="0" collapsed="false">
      <c r="A15" s="62"/>
      <c r="B15" s="62" t="s">
        <v>43</v>
      </c>
      <c r="C15" s="55" t="n">
        <v>22</v>
      </c>
      <c r="D15" s="56" t="n">
        <f aca="false">L15</f>
        <v>102503.4768</v>
      </c>
      <c r="E15" s="56" t="n">
        <f aca="false">N15</f>
        <v>47.1059</v>
      </c>
      <c r="F15" s="56" t="n">
        <f aca="false">L15</f>
        <v>102503.4768</v>
      </c>
      <c r="G15" s="56" t="n">
        <f aca="false">O15</f>
        <v>46.6406</v>
      </c>
      <c r="H15" s="56" t="n">
        <f aca="false">U15</f>
        <v>102503.4768</v>
      </c>
      <c r="I15" s="56" t="n">
        <f aca="false">W15</f>
        <v>47.1059</v>
      </c>
      <c r="J15" s="56" t="n">
        <f aca="false">U15</f>
        <v>102503.4768</v>
      </c>
      <c r="K15" s="56" t="n">
        <f aca="false">X15</f>
        <v>46.6406</v>
      </c>
      <c r="L15" s="68" t="n">
        <v>102503.4768</v>
      </c>
      <c r="M15" s="68" t="n">
        <v>43.9126</v>
      </c>
      <c r="N15" s="68" t="n">
        <v>47.1059</v>
      </c>
      <c r="O15" s="68" t="n">
        <v>46.6406</v>
      </c>
      <c r="P15" s="69" t="n">
        <v>2661376</v>
      </c>
      <c r="Q15" s="57" t="n">
        <v>26752.012</v>
      </c>
      <c r="R15" s="57" t="n">
        <v>275.861</v>
      </c>
      <c r="S15" s="57" t="n">
        <f aca="false">Q15/3600</f>
        <v>7.43111444444444</v>
      </c>
      <c r="T15" s="59"/>
      <c r="U15" s="68" t="n">
        <v>102503.4768</v>
      </c>
      <c r="V15" s="68" t="n">
        <v>43.9126</v>
      </c>
      <c r="W15" s="68" t="n">
        <v>47.1059</v>
      </c>
      <c r="X15" s="68" t="n">
        <v>46.6406</v>
      </c>
      <c r="Y15" s="69" t="n">
        <v>2661376</v>
      </c>
      <c r="Z15" s="57" t="n">
        <v>26752.012</v>
      </c>
      <c r="AA15" s="57" t="n">
        <v>275.861</v>
      </c>
      <c r="AB15" s="57" t="n">
        <f aca="false">Z15/3600</f>
        <v>7.43111444444444</v>
      </c>
      <c r="AC15" s="60" t="e">
        <f aca="false">RBJM($L15:$M18,U15:V18)</f>
        <v>#VALUE!</v>
      </c>
      <c r="AD15" s="60" t="e">
        <f aca="false">RBJM($D15:$E18,H15:I18)</f>
        <v>#VALUE!</v>
      </c>
      <c r="AE15" s="60" t="e">
        <f aca="false">RBJM($F15:$G18,J15:K18)</f>
        <v>#VALUE!</v>
      </c>
      <c r="AF15" s="61" t="n">
        <f aca="false">IF(Y15=0,0,(Y15-P15)/P15)</f>
        <v>0</v>
      </c>
    </row>
    <row r="16" customFormat="false" ht="11.25" hidden="false" customHeight="false" outlineLevel="0" collapsed="false">
      <c r="A16" s="62"/>
      <c r="B16" s="62"/>
      <c r="C16" s="62" t="n">
        <v>27</v>
      </c>
      <c r="D16" s="56" t="n">
        <f aca="false">L16</f>
        <v>49093.152</v>
      </c>
      <c r="E16" s="56" t="n">
        <f aca="false">N16</f>
        <v>46.0843</v>
      </c>
      <c r="F16" s="56" t="n">
        <f aca="false">L16</f>
        <v>49093.152</v>
      </c>
      <c r="G16" s="56" t="n">
        <f aca="false">O16</f>
        <v>45.8084</v>
      </c>
      <c r="H16" s="56" t="n">
        <f aca="false">U16</f>
        <v>49093.152</v>
      </c>
      <c r="I16" s="56" t="n">
        <f aca="false">W16</f>
        <v>46.0843</v>
      </c>
      <c r="J16" s="56" t="n">
        <f aca="false">U16</f>
        <v>49093.152</v>
      </c>
      <c r="K16" s="56" t="n">
        <f aca="false">X16</f>
        <v>45.8084</v>
      </c>
      <c r="L16" s="57" t="n">
        <v>49093.152</v>
      </c>
      <c r="M16" s="57" t="n">
        <v>41.5315</v>
      </c>
      <c r="N16" s="57" t="n">
        <v>46.0843</v>
      </c>
      <c r="O16" s="57" t="n">
        <v>45.8084</v>
      </c>
      <c r="P16" s="58" t="n">
        <v>2501801</v>
      </c>
      <c r="Q16" s="57" t="n">
        <v>14843.845</v>
      </c>
      <c r="R16" s="57" t="n">
        <v>160.602</v>
      </c>
      <c r="S16" s="57" t="n">
        <f aca="false">Q16/3600</f>
        <v>4.12329027777778</v>
      </c>
      <c r="T16" s="59"/>
      <c r="U16" s="57" t="n">
        <v>49093.152</v>
      </c>
      <c r="V16" s="57" t="n">
        <v>41.5315</v>
      </c>
      <c r="W16" s="57" t="n">
        <v>46.0843</v>
      </c>
      <c r="X16" s="57" t="n">
        <v>45.8084</v>
      </c>
      <c r="Y16" s="58" t="n">
        <v>2501801</v>
      </c>
      <c r="Z16" s="57" t="n">
        <v>14843.845</v>
      </c>
      <c r="AA16" s="57" t="n">
        <v>160.602</v>
      </c>
      <c r="AB16" s="57" t="n">
        <f aca="false">Z16/3600</f>
        <v>4.12329027777778</v>
      </c>
      <c r="AC16" s="59"/>
      <c r="AD16" s="59"/>
      <c r="AE16" s="59"/>
      <c r="AF16" s="63" t="n">
        <f aca="false">IF(Y16=0,0,(Y16-P16)/P16)</f>
        <v>0</v>
      </c>
    </row>
    <row r="17" customFormat="false" ht="11.25" hidden="false" customHeight="false" outlineLevel="0" collapsed="false">
      <c r="A17" s="62"/>
      <c r="B17" s="62"/>
      <c r="C17" s="62" t="n">
        <v>32</v>
      </c>
      <c r="D17" s="56" t="n">
        <f aca="false">L17</f>
        <v>28173.7552</v>
      </c>
      <c r="E17" s="56" t="n">
        <f aca="false">N17</f>
        <v>45.1523</v>
      </c>
      <c r="F17" s="56" t="n">
        <f aca="false">L17</f>
        <v>28173.7552</v>
      </c>
      <c r="G17" s="56" t="n">
        <f aca="false">O17</f>
        <v>44.9843</v>
      </c>
      <c r="H17" s="56" t="n">
        <f aca="false">U17</f>
        <v>28173.7552</v>
      </c>
      <c r="I17" s="56" t="n">
        <f aca="false">W17</f>
        <v>45.1523</v>
      </c>
      <c r="J17" s="56" t="n">
        <f aca="false">U17</f>
        <v>28173.7552</v>
      </c>
      <c r="K17" s="56" t="n">
        <f aca="false">X17</f>
        <v>44.9843</v>
      </c>
      <c r="L17" s="57" t="n">
        <v>28173.7552</v>
      </c>
      <c r="M17" s="57" t="n">
        <v>39.9698</v>
      </c>
      <c r="N17" s="57" t="n">
        <v>45.1523</v>
      </c>
      <c r="O17" s="57" t="n">
        <v>44.9843</v>
      </c>
      <c r="P17" s="58" t="n">
        <v>2278714</v>
      </c>
      <c r="Q17" s="57" t="n">
        <v>22520.828</v>
      </c>
      <c r="R17" s="57" t="n">
        <v>231.446</v>
      </c>
      <c r="S17" s="57" t="n">
        <f aca="false">Q17/3600</f>
        <v>6.25578555555556</v>
      </c>
      <c r="T17" s="59"/>
      <c r="U17" s="57" t="n">
        <v>28173.7552</v>
      </c>
      <c r="V17" s="57" t="n">
        <v>39.9698</v>
      </c>
      <c r="W17" s="57" t="n">
        <v>45.1523</v>
      </c>
      <c r="X17" s="57" t="n">
        <v>44.9843</v>
      </c>
      <c r="Y17" s="58" t="n">
        <v>2278714</v>
      </c>
      <c r="Z17" s="57" t="n">
        <v>22520.828</v>
      </c>
      <c r="AA17" s="57" t="n">
        <v>231.446</v>
      </c>
      <c r="AB17" s="57" t="n">
        <f aca="false">Z17/3600</f>
        <v>6.25578555555556</v>
      </c>
      <c r="AC17" s="59"/>
      <c r="AD17" s="59"/>
      <c r="AE17" s="59"/>
      <c r="AF17" s="63" t="n">
        <f aca="false">IF(Y17=0,0,(Y17-P17)/P17)</f>
        <v>0</v>
      </c>
    </row>
    <row r="18" customFormat="false" ht="12" hidden="false" customHeight="false" outlineLevel="0" collapsed="false">
      <c r="A18" s="64"/>
      <c r="B18" s="64"/>
      <c r="C18" s="64" t="n">
        <v>37</v>
      </c>
      <c r="D18" s="65" t="n">
        <f aca="false">L18</f>
        <v>15616.5712</v>
      </c>
      <c r="E18" s="65" t="n">
        <f aca="false">N18</f>
        <v>44.0208</v>
      </c>
      <c r="F18" s="65" t="n">
        <f aca="false">L18</f>
        <v>15616.5712</v>
      </c>
      <c r="G18" s="65" t="n">
        <f aca="false">O18</f>
        <v>43.9595</v>
      </c>
      <c r="H18" s="65" t="n">
        <f aca="false">U18</f>
        <v>15616.5712</v>
      </c>
      <c r="I18" s="65" t="n">
        <f aca="false">W18</f>
        <v>44.0208</v>
      </c>
      <c r="J18" s="65" t="n">
        <f aca="false">U18</f>
        <v>15616.5712</v>
      </c>
      <c r="K18" s="65" t="n">
        <f aca="false">X18</f>
        <v>43.9595</v>
      </c>
      <c r="L18" s="66" t="n">
        <v>15616.5712</v>
      </c>
      <c r="M18" s="66" t="n">
        <v>38.2188</v>
      </c>
      <c r="N18" s="66" t="n">
        <v>44.0208</v>
      </c>
      <c r="O18" s="66" t="n">
        <v>43.9595</v>
      </c>
      <c r="P18" s="67" t="n">
        <v>2030566</v>
      </c>
      <c r="Q18" s="66" t="n">
        <v>13462.585</v>
      </c>
      <c r="R18" s="66" t="n">
        <v>142.592</v>
      </c>
      <c r="S18" s="66" t="n">
        <f aca="false">Q18/3600</f>
        <v>3.73960694444444</v>
      </c>
      <c r="T18" s="64"/>
      <c r="U18" s="66" t="n">
        <v>15616.5712</v>
      </c>
      <c r="V18" s="66" t="n">
        <v>38.2188</v>
      </c>
      <c r="W18" s="66" t="n">
        <v>44.0208</v>
      </c>
      <c r="X18" s="66" t="n">
        <v>43.9595</v>
      </c>
      <c r="Y18" s="67" t="n">
        <v>2030566</v>
      </c>
      <c r="Z18" s="66" t="n">
        <v>13462.585</v>
      </c>
      <c r="AA18" s="66" t="n">
        <v>142.592</v>
      </c>
      <c r="AB18" s="66" t="n">
        <f aca="false">Z18/3600</f>
        <v>3.73960694444444</v>
      </c>
      <c r="AC18" s="64"/>
      <c r="AD18" s="64"/>
      <c r="AE18" s="64"/>
      <c r="AF18" s="63" t="n">
        <f aca="false">IF(Y18=0,0,(Y18-P18)/P18)</f>
        <v>0</v>
      </c>
    </row>
    <row r="19" customFormat="false" ht="11.25" hidden="false" customHeight="false" outlineLevel="0" collapsed="false">
      <c r="A19" s="55" t="s">
        <v>7</v>
      </c>
      <c r="B19" s="55" t="s">
        <v>44</v>
      </c>
      <c r="C19" s="55" t="n">
        <v>22</v>
      </c>
      <c r="D19" s="56" t="n">
        <f aca="false">L19</f>
        <v>24281.6336</v>
      </c>
      <c r="E19" s="56" t="n">
        <f aca="false">N19</f>
        <v>44.8057</v>
      </c>
      <c r="F19" s="56" t="n">
        <f aca="false">L19</f>
        <v>24281.6336</v>
      </c>
      <c r="G19" s="56" t="n">
        <f aca="false">O19</f>
        <v>46.2835</v>
      </c>
      <c r="H19" s="56" t="n">
        <f aca="false">U19</f>
        <v>24281.6336</v>
      </c>
      <c r="I19" s="56" t="n">
        <f aca="false">W19</f>
        <v>44.8057</v>
      </c>
      <c r="J19" s="56" t="n">
        <f aca="false">U19</f>
        <v>24281.6336</v>
      </c>
      <c r="K19" s="56" t="n">
        <f aca="false">X19</f>
        <v>46.2835</v>
      </c>
      <c r="L19" s="57" t="n">
        <v>24281.6336</v>
      </c>
      <c r="M19" s="57" t="n">
        <v>42.9871</v>
      </c>
      <c r="N19" s="57" t="n">
        <v>44.8057</v>
      </c>
      <c r="O19" s="57" t="n">
        <v>46.2835</v>
      </c>
      <c r="P19" s="58" t="n">
        <v>1804903</v>
      </c>
      <c r="Q19" s="57" t="n">
        <v>7138.924</v>
      </c>
      <c r="R19" s="57" t="n">
        <v>77.188</v>
      </c>
      <c r="S19" s="57" t="n">
        <f aca="false">Q19/3600</f>
        <v>1.98303444444444</v>
      </c>
      <c r="T19" s="59"/>
      <c r="U19" s="57" t="n">
        <v>24281.6336</v>
      </c>
      <c r="V19" s="57" t="n">
        <v>42.9871</v>
      </c>
      <c r="W19" s="57" t="n">
        <v>44.8057</v>
      </c>
      <c r="X19" s="57" t="n">
        <v>46.2835</v>
      </c>
      <c r="Y19" s="58" t="n">
        <v>1804903</v>
      </c>
      <c r="Z19" s="57" t="n">
        <v>7138.924</v>
      </c>
      <c r="AA19" s="57" t="n">
        <v>77.188</v>
      </c>
      <c r="AB19" s="57" t="n">
        <f aca="false">Z19/3600</f>
        <v>1.98303444444444</v>
      </c>
      <c r="AC19" s="60" t="e">
        <f aca="false">RBJM($L19:$M22,U19:V22)</f>
        <v>#VALUE!</v>
      </c>
      <c r="AD19" s="60" t="e">
        <f aca="false">RBJM($D19:$E22,H19:I22)</f>
        <v>#VALUE!</v>
      </c>
      <c r="AE19" s="60" t="e">
        <f aca="false">RBJM($F19:$G22,J19:K22)</f>
        <v>#VALUE!</v>
      </c>
      <c r="AF19" s="61" t="n">
        <f aca="false">IF(Y19=0,0,(Y19-P19)/P19)</f>
        <v>0</v>
      </c>
    </row>
    <row r="20" customFormat="false" ht="11.25" hidden="false" customHeight="false" outlineLevel="0" collapsed="false">
      <c r="A20" s="62" t="s">
        <v>45</v>
      </c>
      <c r="B20" s="62"/>
      <c r="C20" s="62" t="n">
        <v>27</v>
      </c>
      <c r="D20" s="56" t="n">
        <f aca="false">L20</f>
        <v>13284.4032</v>
      </c>
      <c r="E20" s="56" t="n">
        <f aca="false">N20</f>
        <v>42.9737</v>
      </c>
      <c r="F20" s="56" t="n">
        <f aca="false">L20</f>
        <v>13284.4032</v>
      </c>
      <c r="G20" s="56" t="n">
        <f aca="false">O20</f>
        <v>43.8125</v>
      </c>
      <c r="H20" s="56" t="n">
        <f aca="false">U20</f>
        <v>13284.4032</v>
      </c>
      <c r="I20" s="56" t="n">
        <f aca="false">W20</f>
        <v>42.9737</v>
      </c>
      <c r="J20" s="56" t="n">
        <f aca="false">U20</f>
        <v>13284.4032</v>
      </c>
      <c r="K20" s="56" t="n">
        <f aca="false">X20</f>
        <v>43.8125</v>
      </c>
      <c r="L20" s="57" t="n">
        <v>13284.4032</v>
      </c>
      <c r="M20" s="57" t="n">
        <v>41.3072</v>
      </c>
      <c r="N20" s="57" t="n">
        <v>42.9737</v>
      </c>
      <c r="O20" s="57" t="n">
        <v>43.8125</v>
      </c>
      <c r="P20" s="58" t="n">
        <v>1692592</v>
      </c>
      <c r="Q20" s="57" t="n">
        <v>6355.557</v>
      </c>
      <c r="R20" s="57" t="n">
        <v>71.926</v>
      </c>
      <c r="S20" s="57" t="n">
        <f aca="false">Q20/3600</f>
        <v>1.7654325</v>
      </c>
      <c r="T20" s="59"/>
      <c r="U20" s="57" t="n">
        <v>13284.4032</v>
      </c>
      <c r="V20" s="57" t="n">
        <v>41.3072</v>
      </c>
      <c r="W20" s="57" t="n">
        <v>42.9737</v>
      </c>
      <c r="X20" s="57" t="n">
        <v>43.8125</v>
      </c>
      <c r="Y20" s="58" t="n">
        <v>1692592</v>
      </c>
      <c r="Z20" s="57" t="n">
        <v>6355.557</v>
      </c>
      <c r="AA20" s="57" t="n">
        <v>71.926</v>
      </c>
      <c r="AB20" s="57" t="n">
        <f aca="false">Z20/3600</f>
        <v>1.7654325</v>
      </c>
      <c r="AC20" s="59"/>
      <c r="AD20" s="59"/>
      <c r="AE20" s="59"/>
      <c r="AF20" s="63" t="n">
        <f aca="false">IF(Y20=0,0,(Y20-P20)/P20)</f>
        <v>0</v>
      </c>
    </row>
    <row r="21" customFormat="false" ht="11.25" hidden="false" customHeight="false" outlineLevel="0" collapsed="false">
      <c r="A21" s="62"/>
      <c r="B21" s="62"/>
      <c r="C21" s="62" t="n">
        <v>32</v>
      </c>
      <c r="D21" s="56" t="n">
        <f aca="false">L21</f>
        <v>7423.4032</v>
      </c>
      <c r="E21" s="56" t="n">
        <f aca="false">N21</f>
        <v>41.2622</v>
      </c>
      <c r="F21" s="56" t="n">
        <f aca="false">L21</f>
        <v>7423.4032</v>
      </c>
      <c r="G21" s="56" t="n">
        <f aca="false">O21</f>
        <v>41.8549</v>
      </c>
      <c r="H21" s="56" t="n">
        <f aca="false">U21</f>
        <v>7423.4032</v>
      </c>
      <c r="I21" s="56" t="n">
        <f aca="false">W21</f>
        <v>41.2622</v>
      </c>
      <c r="J21" s="56" t="n">
        <f aca="false">U21</f>
        <v>7423.4032</v>
      </c>
      <c r="K21" s="56" t="n">
        <f aca="false">X21</f>
        <v>41.8549</v>
      </c>
      <c r="L21" s="57" t="n">
        <v>7423.4032</v>
      </c>
      <c r="M21" s="57" t="n">
        <v>39.2623</v>
      </c>
      <c r="N21" s="57" t="n">
        <v>41.2622</v>
      </c>
      <c r="O21" s="57" t="n">
        <v>41.8549</v>
      </c>
      <c r="P21" s="58" t="n">
        <v>1518969</v>
      </c>
      <c r="Q21" s="57" t="n">
        <v>5889.874</v>
      </c>
      <c r="R21" s="57" t="n">
        <v>66.457</v>
      </c>
      <c r="S21" s="57" t="n">
        <f aca="false">Q21/3600</f>
        <v>1.63607611111111</v>
      </c>
      <c r="T21" s="59"/>
      <c r="U21" s="57" t="n">
        <v>7423.4032</v>
      </c>
      <c r="V21" s="57" t="n">
        <v>39.2623</v>
      </c>
      <c r="W21" s="57" t="n">
        <v>41.2622</v>
      </c>
      <c r="X21" s="57" t="n">
        <v>41.8549</v>
      </c>
      <c r="Y21" s="58" t="n">
        <v>1518969</v>
      </c>
      <c r="Z21" s="57" t="n">
        <v>5889.874</v>
      </c>
      <c r="AA21" s="57" t="n">
        <v>66.457</v>
      </c>
      <c r="AB21" s="57" t="n">
        <f aca="false">Z21/3600</f>
        <v>1.63607611111111</v>
      </c>
      <c r="AC21" s="59"/>
      <c r="AD21" s="59"/>
      <c r="AE21" s="59"/>
      <c r="AF21" s="63" t="n">
        <f aca="false">IF(Y21=0,0,(Y21-P21)/P21)</f>
        <v>0</v>
      </c>
    </row>
    <row r="22" customFormat="false" ht="12" hidden="false" customHeight="false" outlineLevel="0" collapsed="false">
      <c r="A22" s="62"/>
      <c r="B22" s="64"/>
      <c r="C22" s="64" t="n">
        <v>37</v>
      </c>
      <c r="D22" s="65" t="n">
        <f aca="false">L22</f>
        <v>4057.7528</v>
      </c>
      <c r="E22" s="65" t="n">
        <f aca="false">N22</f>
        <v>39.5282</v>
      </c>
      <c r="F22" s="65" t="n">
        <f aca="false">L22</f>
        <v>4057.7528</v>
      </c>
      <c r="G22" s="65" t="n">
        <f aca="false">O22</f>
        <v>40.2906</v>
      </c>
      <c r="H22" s="65" t="n">
        <f aca="false">U22</f>
        <v>4057.7528</v>
      </c>
      <c r="I22" s="65" t="n">
        <f aca="false">W22</f>
        <v>39.5282</v>
      </c>
      <c r="J22" s="65" t="n">
        <f aca="false">U22</f>
        <v>4057.7528</v>
      </c>
      <c r="K22" s="65" t="n">
        <f aca="false">X22</f>
        <v>40.2906</v>
      </c>
      <c r="L22" s="66" t="n">
        <v>4057.7528</v>
      </c>
      <c r="M22" s="66" t="n">
        <v>36.7965</v>
      </c>
      <c r="N22" s="66" t="n">
        <v>39.5282</v>
      </c>
      <c r="O22" s="66" t="n">
        <v>40.2906</v>
      </c>
      <c r="P22" s="67" t="n">
        <v>1277900</v>
      </c>
      <c r="Q22" s="66" t="n">
        <v>5600.109</v>
      </c>
      <c r="R22" s="66" t="n">
        <v>62.375</v>
      </c>
      <c r="S22" s="66" t="n">
        <f aca="false">Q22/3600</f>
        <v>1.55558583333333</v>
      </c>
      <c r="T22" s="64"/>
      <c r="U22" s="66" t="n">
        <v>4057.7528</v>
      </c>
      <c r="V22" s="66" t="n">
        <v>36.7965</v>
      </c>
      <c r="W22" s="66" t="n">
        <v>39.5282</v>
      </c>
      <c r="X22" s="66" t="n">
        <v>40.2906</v>
      </c>
      <c r="Y22" s="67" t="n">
        <v>1277900</v>
      </c>
      <c r="Z22" s="66" t="n">
        <v>5600.109</v>
      </c>
      <c r="AA22" s="66" t="n">
        <v>62.375</v>
      </c>
      <c r="AB22" s="66" t="n">
        <f aca="false">Z22/3600</f>
        <v>1.55558583333333</v>
      </c>
      <c r="AC22" s="64"/>
      <c r="AD22" s="64"/>
      <c r="AE22" s="64"/>
      <c r="AF22" s="63" t="n">
        <f aca="false">IF(Y22=0,0,(Y22-P22)/P22)</f>
        <v>0</v>
      </c>
    </row>
    <row r="23" customFormat="false" ht="11.25" hidden="false" customHeight="false" outlineLevel="0" collapsed="false">
      <c r="A23" s="62"/>
      <c r="B23" s="55" t="s">
        <v>46</v>
      </c>
      <c r="C23" s="55" t="n">
        <v>22</v>
      </c>
      <c r="D23" s="70" t="n">
        <f aca="false">L23</f>
        <v>55356.4112</v>
      </c>
      <c r="E23" s="70" t="n">
        <f aca="false">N23</f>
        <v>43.6943</v>
      </c>
      <c r="F23" s="70" t="n">
        <f aca="false">L23</f>
        <v>55356.4112</v>
      </c>
      <c r="G23" s="70" t="n">
        <f aca="false">O23</f>
        <v>44.2968</v>
      </c>
      <c r="H23" s="70" t="n">
        <f aca="false">U23</f>
        <v>55356.4112</v>
      </c>
      <c r="I23" s="70" t="n">
        <f aca="false">W23</f>
        <v>43.6943</v>
      </c>
      <c r="J23" s="70" t="n">
        <f aca="false">U23</f>
        <v>55356.4112</v>
      </c>
      <c r="K23" s="70" t="n">
        <f aca="false">X23</f>
        <v>44.2968</v>
      </c>
      <c r="L23" s="68" t="n">
        <v>55356.4112</v>
      </c>
      <c r="M23" s="68" t="n">
        <v>41.9133</v>
      </c>
      <c r="N23" s="68" t="n">
        <v>43.6943</v>
      </c>
      <c r="O23" s="68" t="n">
        <v>44.2968</v>
      </c>
      <c r="P23" s="69" t="n">
        <v>2947330</v>
      </c>
      <c r="Q23" s="68" t="n">
        <v>8772.675</v>
      </c>
      <c r="R23" s="68" t="n">
        <v>115.956</v>
      </c>
      <c r="S23" s="68" t="n">
        <f aca="false">Q23/3600</f>
        <v>2.43685416666667</v>
      </c>
      <c r="T23" s="71"/>
      <c r="U23" s="68" t="n">
        <v>55356.4112</v>
      </c>
      <c r="V23" s="68" t="n">
        <v>41.9133</v>
      </c>
      <c r="W23" s="68" t="n">
        <v>43.6943</v>
      </c>
      <c r="X23" s="68" t="n">
        <v>44.2968</v>
      </c>
      <c r="Y23" s="69" t="n">
        <v>2947330</v>
      </c>
      <c r="Z23" s="68" t="n">
        <v>8772.675</v>
      </c>
      <c r="AA23" s="68" t="n">
        <v>115.956</v>
      </c>
      <c r="AB23" s="68" t="n">
        <f aca="false">Z23/3600</f>
        <v>2.43685416666667</v>
      </c>
      <c r="AC23" s="60" t="e">
        <f aca="false">RBJM($L23:$M26,U23:V26)</f>
        <v>#VALUE!</v>
      </c>
      <c r="AD23" s="60" t="e">
        <f aca="false">RBJM($D23:$E26,H23:I26)</f>
        <v>#VALUE!</v>
      </c>
      <c r="AE23" s="60" t="e">
        <f aca="false">RBJM($F23:$G26,J23:K26)</f>
        <v>#VALUE!</v>
      </c>
      <c r="AF23" s="61" t="n">
        <f aca="false">IF(Y23=0,0,(Y23-P23)/P23)</f>
        <v>0</v>
      </c>
    </row>
    <row r="24" customFormat="false" ht="11.25" hidden="false" customHeight="false" outlineLevel="0" collapsed="false">
      <c r="A24" s="62"/>
      <c r="B24" s="62"/>
      <c r="C24" s="62" t="n">
        <v>27</v>
      </c>
      <c r="D24" s="56" t="n">
        <f aca="false">L24</f>
        <v>29989.2456</v>
      </c>
      <c r="E24" s="56" t="n">
        <f aca="false">N24</f>
        <v>41.1739</v>
      </c>
      <c r="F24" s="56" t="n">
        <f aca="false">L24</f>
        <v>29989.2456</v>
      </c>
      <c r="G24" s="56" t="n">
        <f aca="false">O24</f>
        <v>41.3507</v>
      </c>
      <c r="H24" s="56" t="n">
        <f aca="false">U24</f>
        <v>29989.2456</v>
      </c>
      <c r="I24" s="56" t="n">
        <f aca="false">W24</f>
        <v>41.1739</v>
      </c>
      <c r="J24" s="56" t="n">
        <f aca="false">U24</f>
        <v>29989.2456</v>
      </c>
      <c r="K24" s="56" t="n">
        <f aca="false">X24</f>
        <v>41.3507</v>
      </c>
      <c r="L24" s="57" t="n">
        <v>29989.2456</v>
      </c>
      <c r="M24" s="57" t="n">
        <v>38.7754</v>
      </c>
      <c r="N24" s="57" t="n">
        <v>41.1739</v>
      </c>
      <c r="O24" s="57" t="n">
        <v>41.3507</v>
      </c>
      <c r="P24" s="58" t="n">
        <v>2835463</v>
      </c>
      <c r="Q24" s="57" t="n">
        <v>11603.561</v>
      </c>
      <c r="R24" s="57" t="n">
        <v>127.533</v>
      </c>
      <c r="S24" s="57" t="n">
        <f aca="false">Q24/3600</f>
        <v>3.22321138888889</v>
      </c>
      <c r="T24" s="59"/>
      <c r="U24" s="57" t="n">
        <v>29989.2456</v>
      </c>
      <c r="V24" s="57" t="n">
        <v>38.7754</v>
      </c>
      <c r="W24" s="57" t="n">
        <v>41.1739</v>
      </c>
      <c r="X24" s="57" t="n">
        <v>41.3507</v>
      </c>
      <c r="Y24" s="58" t="n">
        <v>2835463</v>
      </c>
      <c r="Z24" s="57" t="n">
        <v>11603.561</v>
      </c>
      <c r="AA24" s="57" t="n">
        <v>127.533</v>
      </c>
      <c r="AB24" s="57" t="n">
        <f aca="false">Z24/3600</f>
        <v>3.22321138888889</v>
      </c>
      <c r="AC24" s="59"/>
      <c r="AD24" s="59"/>
      <c r="AE24" s="59"/>
      <c r="AF24" s="63" t="n">
        <f aca="false">IF(Y24=0,0,(Y24-P24)/P24)</f>
        <v>0</v>
      </c>
    </row>
    <row r="25" customFormat="false" ht="11.25" hidden="false" customHeight="false" outlineLevel="0" collapsed="false">
      <c r="A25" s="62"/>
      <c r="B25" s="62"/>
      <c r="C25" s="62" t="n">
        <v>32</v>
      </c>
      <c r="D25" s="56" t="n">
        <f aca="false">L25</f>
        <v>15499.768</v>
      </c>
      <c r="E25" s="56" t="n">
        <f aca="false">N25</f>
        <v>38.9643</v>
      </c>
      <c r="F25" s="56" t="n">
        <f aca="false">L25</f>
        <v>15499.768</v>
      </c>
      <c r="G25" s="56" t="n">
        <f aca="false">O25</f>
        <v>39.295</v>
      </c>
      <c r="H25" s="56" t="n">
        <f aca="false">U25</f>
        <v>15499.768</v>
      </c>
      <c r="I25" s="56" t="n">
        <f aca="false">W25</f>
        <v>38.9643</v>
      </c>
      <c r="J25" s="56" t="n">
        <f aca="false">U25</f>
        <v>15499.768</v>
      </c>
      <c r="K25" s="56" t="n">
        <f aca="false">X25</f>
        <v>39.295</v>
      </c>
      <c r="L25" s="57" t="n">
        <v>15499.768</v>
      </c>
      <c r="M25" s="57" t="n">
        <v>35.7332</v>
      </c>
      <c r="N25" s="57" t="n">
        <v>38.9643</v>
      </c>
      <c r="O25" s="57" t="n">
        <v>39.295</v>
      </c>
      <c r="P25" s="58" t="n">
        <v>2586202</v>
      </c>
      <c r="Q25" s="57" t="n">
        <v>6399.746</v>
      </c>
      <c r="R25" s="57" t="n">
        <v>85.913</v>
      </c>
      <c r="S25" s="57" t="n">
        <f aca="false">Q25/3600</f>
        <v>1.77770722222222</v>
      </c>
      <c r="T25" s="59"/>
      <c r="U25" s="57" t="n">
        <v>15499.768</v>
      </c>
      <c r="V25" s="57" t="n">
        <v>35.7332</v>
      </c>
      <c r="W25" s="57" t="n">
        <v>38.9643</v>
      </c>
      <c r="X25" s="57" t="n">
        <v>39.295</v>
      </c>
      <c r="Y25" s="58" t="n">
        <v>2586202</v>
      </c>
      <c r="Z25" s="57" t="n">
        <v>6399.746</v>
      </c>
      <c r="AA25" s="57" t="n">
        <v>85.913</v>
      </c>
      <c r="AB25" s="57" t="n">
        <f aca="false">Z25/3600</f>
        <v>1.77770722222222</v>
      </c>
      <c r="AC25" s="59"/>
      <c r="AD25" s="59"/>
      <c r="AE25" s="59"/>
      <c r="AF25" s="63" t="n">
        <f aca="false">IF(Y25=0,0,(Y25-P25)/P25)</f>
        <v>0</v>
      </c>
    </row>
    <row r="26" customFormat="false" ht="12" hidden="false" customHeight="false" outlineLevel="0" collapsed="false">
      <c r="A26" s="62"/>
      <c r="B26" s="64"/>
      <c r="C26" s="64" t="n">
        <v>37</v>
      </c>
      <c r="D26" s="65" t="n">
        <f aca="false">L26</f>
        <v>7525.5776</v>
      </c>
      <c r="E26" s="65" t="n">
        <f aca="false">N26</f>
        <v>36.9367</v>
      </c>
      <c r="F26" s="65" t="n">
        <f aca="false">L26</f>
        <v>7525.5776</v>
      </c>
      <c r="G26" s="65" t="n">
        <f aca="false">O26</f>
        <v>37.9108</v>
      </c>
      <c r="H26" s="65" t="n">
        <f aca="false">U26</f>
        <v>7525.5776</v>
      </c>
      <c r="I26" s="65" t="n">
        <f aca="false">W26</f>
        <v>36.9367</v>
      </c>
      <c r="J26" s="65" t="n">
        <f aca="false">U26</f>
        <v>7525.5776</v>
      </c>
      <c r="K26" s="65" t="n">
        <f aca="false">X26</f>
        <v>37.9108</v>
      </c>
      <c r="L26" s="66" t="n">
        <v>7525.5776</v>
      </c>
      <c r="M26" s="66" t="n">
        <v>32.8758</v>
      </c>
      <c r="N26" s="66" t="n">
        <v>36.9367</v>
      </c>
      <c r="O26" s="66" t="n">
        <v>37.9108</v>
      </c>
      <c r="P26" s="67" t="n">
        <v>2114557</v>
      </c>
      <c r="Q26" s="66" t="n">
        <v>9423.328</v>
      </c>
      <c r="R26" s="66" t="n">
        <v>107.33</v>
      </c>
      <c r="S26" s="66" t="n">
        <f aca="false">Q26/3600</f>
        <v>2.61759111111111</v>
      </c>
      <c r="T26" s="64"/>
      <c r="U26" s="66" t="n">
        <v>7525.5776</v>
      </c>
      <c r="V26" s="66" t="n">
        <v>32.8758</v>
      </c>
      <c r="W26" s="66" t="n">
        <v>36.9367</v>
      </c>
      <c r="X26" s="66" t="n">
        <v>37.9108</v>
      </c>
      <c r="Y26" s="67" t="n">
        <v>2114557</v>
      </c>
      <c r="Z26" s="66" t="n">
        <v>9423.328</v>
      </c>
      <c r="AA26" s="66" t="n">
        <v>107.33</v>
      </c>
      <c r="AB26" s="66" t="n">
        <f aca="false">Z26/3600</f>
        <v>2.61759111111111</v>
      </c>
      <c r="AC26" s="64"/>
      <c r="AD26" s="64"/>
      <c r="AE26" s="64"/>
      <c r="AF26" s="63" t="n">
        <f aca="false">IF(Y26=0,0,(Y26-P26)/P26)</f>
        <v>0</v>
      </c>
    </row>
    <row r="27" customFormat="false" ht="11.25" hidden="false" customHeight="false" outlineLevel="0" collapsed="false">
      <c r="A27" s="62"/>
      <c r="B27" s="55" t="s">
        <v>47</v>
      </c>
      <c r="C27" s="55" t="n">
        <v>22</v>
      </c>
      <c r="D27" s="70" t="n">
        <f aca="false">L27</f>
        <v>119318.9672</v>
      </c>
      <c r="E27" s="70" t="n">
        <f aca="false">N27</f>
        <v>42.0839</v>
      </c>
      <c r="F27" s="70" t="n">
        <f aca="false">L27</f>
        <v>119318.9672</v>
      </c>
      <c r="G27" s="70" t="n">
        <f aca="false">O27</f>
        <v>44.4383</v>
      </c>
      <c r="H27" s="70" t="n">
        <f aca="false">U27</f>
        <v>119318.9672</v>
      </c>
      <c r="I27" s="70" t="n">
        <f aca="false">W27</f>
        <v>42.0839</v>
      </c>
      <c r="J27" s="70" t="n">
        <f aca="false">U27</f>
        <v>119318.9672</v>
      </c>
      <c r="K27" s="70" t="n">
        <f aca="false">X27</f>
        <v>44.4383</v>
      </c>
      <c r="L27" s="68" t="n">
        <v>119318.9672</v>
      </c>
      <c r="M27" s="68" t="n">
        <v>40.9206</v>
      </c>
      <c r="N27" s="68" t="n">
        <v>42.0839</v>
      </c>
      <c r="O27" s="68" t="n">
        <v>44.4383</v>
      </c>
      <c r="P27" s="69" t="n">
        <v>5766824</v>
      </c>
      <c r="Q27" s="68" t="n">
        <v>18059.439</v>
      </c>
      <c r="R27" s="68" t="n">
        <v>226.305</v>
      </c>
      <c r="S27" s="68" t="n">
        <f aca="false">Q27/3600</f>
        <v>5.01651083333333</v>
      </c>
      <c r="T27" s="71"/>
      <c r="U27" s="68" t="n">
        <v>119318.9672</v>
      </c>
      <c r="V27" s="68" t="n">
        <v>40.9206</v>
      </c>
      <c r="W27" s="68" t="n">
        <v>42.0839</v>
      </c>
      <c r="X27" s="68" t="n">
        <v>44.4383</v>
      </c>
      <c r="Y27" s="69" t="n">
        <v>5766824</v>
      </c>
      <c r="Z27" s="68" t="n">
        <v>18059.439</v>
      </c>
      <c r="AA27" s="68" t="n">
        <v>226.305</v>
      </c>
      <c r="AB27" s="68" t="n">
        <f aca="false">Z27/3600</f>
        <v>5.01651083333333</v>
      </c>
      <c r="AC27" s="60" t="e">
        <f aca="false">RBJM($L27:$M30,U27:V30)</f>
        <v>#VALUE!</v>
      </c>
      <c r="AD27" s="60" t="e">
        <f aca="false">RBJM($D27:$E30,H27:I30)</f>
        <v>#VALUE!</v>
      </c>
      <c r="AE27" s="60" t="e">
        <f aca="false">RBJM($F27:$G30,J27:K30)</f>
        <v>#VALUE!</v>
      </c>
      <c r="AF27" s="61" t="n">
        <f aca="false">IF(Y27=0,0,(Y27-P27)/P27)</f>
        <v>0</v>
      </c>
    </row>
    <row r="28" customFormat="false" ht="11.25" hidden="false" customHeight="false" outlineLevel="0" collapsed="false">
      <c r="A28" s="62"/>
      <c r="B28" s="62"/>
      <c r="C28" s="62" t="n">
        <v>27</v>
      </c>
      <c r="D28" s="56" t="n">
        <f aca="false">L28</f>
        <v>54570.052</v>
      </c>
      <c r="E28" s="56" t="n">
        <f aca="false">N28</f>
        <v>39.5866</v>
      </c>
      <c r="F28" s="56" t="n">
        <f aca="false">L28</f>
        <v>54570.052</v>
      </c>
      <c r="G28" s="56" t="n">
        <f aca="false">O28</f>
        <v>42.283</v>
      </c>
      <c r="H28" s="56" t="n">
        <f aca="false">U28</f>
        <v>54570.052</v>
      </c>
      <c r="I28" s="56" t="n">
        <f aca="false">W28</f>
        <v>39.5866</v>
      </c>
      <c r="J28" s="56" t="n">
        <f aca="false">U28</f>
        <v>54570.052</v>
      </c>
      <c r="K28" s="56" t="n">
        <f aca="false">X28</f>
        <v>42.283</v>
      </c>
      <c r="L28" s="57" t="n">
        <v>54570.052</v>
      </c>
      <c r="M28" s="57" t="n">
        <v>38.2273</v>
      </c>
      <c r="N28" s="57" t="n">
        <v>39.5866</v>
      </c>
      <c r="O28" s="57" t="n">
        <v>42.283</v>
      </c>
      <c r="P28" s="58" t="n">
        <v>5330529</v>
      </c>
      <c r="Q28" s="57" t="n">
        <v>15313.539</v>
      </c>
      <c r="R28" s="57" t="n">
        <v>191.857</v>
      </c>
      <c r="S28" s="57" t="n">
        <f aca="false">Q28/3600</f>
        <v>4.25376083333333</v>
      </c>
      <c r="T28" s="59"/>
      <c r="U28" s="57" t="n">
        <v>54570.052</v>
      </c>
      <c r="V28" s="57" t="n">
        <v>38.2273</v>
      </c>
      <c r="W28" s="57" t="n">
        <v>39.5866</v>
      </c>
      <c r="X28" s="57" t="n">
        <v>42.283</v>
      </c>
      <c r="Y28" s="58" t="n">
        <v>5330529</v>
      </c>
      <c r="Z28" s="57" t="n">
        <v>15313.539</v>
      </c>
      <c r="AA28" s="57" t="n">
        <v>191.857</v>
      </c>
      <c r="AB28" s="57" t="n">
        <f aca="false">Z28/3600</f>
        <v>4.25376083333333</v>
      </c>
      <c r="AC28" s="59"/>
      <c r="AD28" s="59"/>
      <c r="AE28" s="59"/>
      <c r="AF28" s="63" t="n">
        <f aca="false">IF(Y28=0,0,(Y28-P28)/P28)</f>
        <v>0</v>
      </c>
    </row>
    <row r="29" customFormat="false" ht="11.25" hidden="false" customHeight="false" outlineLevel="0" collapsed="false">
      <c r="A29" s="62"/>
      <c r="B29" s="62"/>
      <c r="C29" s="62" t="n">
        <v>32</v>
      </c>
      <c r="D29" s="56" t="n">
        <f aca="false">L29</f>
        <v>29131.0832</v>
      </c>
      <c r="E29" s="56" t="n">
        <f aca="false">N29</f>
        <v>38.2043</v>
      </c>
      <c r="F29" s="56" t="n">
        <f aca="false">L29</f>
        <v>29131.0832</v>
      </c>
      <c r="G29" s="56" t="n">
        <f aca="false">O29</f>
        <v>40.1437</v>
      </c>
      <c r="H29" s="56" t="n">
        <f aca="false">U29</f>
        <v>29131.0832</v>
      </c>
      <c r="I29" s="56" t="n">
        <f aca="false">W29</f>
        <v>38.2043</v>
      </c>
      <c r="J29" s="56" t="n">
        <f aca="false">U29</f>
        <v>29131.0832</v>
      </c>
      <c r="K29" s="56" t="n">
        <f aca="false">X29</f>
        <v>40.1437</v>
      </c>
      <c r="L29" s="57" t="n">
        <v>29131.0832</v>
      </c>
      <c r="M29" s="57" t="n">
        <v>35.9716</v>
      </c>
      <c r="N29" s="57" t="n">
        <v>38.2043</v>
      </c>
      <c r="O29" s="57" t="n">
        <v>40.1437</v>
      </c>
      <c r="P29" s="58" t="n">
        <v>4860063</v>
      </c>
      <c r="Q29" s="57" t="n">
        <v>13599.521</v>
      </c>
      <c r="R29" s="57" t="n">
        <v>171.533</v>
      </c>
      <c r="S29" s="57" t="n">
        <f aca="false">Q29/3600</f>
        <v>3.77764472222222</v>
      </c>
      <c r="T29" s="59"/>
      <c r="U29" s="57" t="n">
        <v>29131.0832</v>
      </c>
      <c r="V29" s="57" t="n">
        <v>35.9716</v>
      </c>
      <c r="W29" s="57" t="n">
        <v>38.2043</v>
      </c>
      <c r="X29" s="57" t="n">
        <v>40.1437</v>
      </c>
      <c r="Y29" s="58" t="n">
        <v>4860063</v>
      </c>
      <c r="Z29" s="57" t="n">
        <v>13599.521</v>
      </c>
      <c r="AA29" s="57" t="n">
        <v>171.533</v>
      </c>
      <c r="AB29" s="57" t="n">
        <f aca="false">Z29/3600</f>
        <v>3.77764472222222</v>
      </c>
      <c r="AC29" s="59"/>
      <c r="AD29" s="59"/>
      <c r="AE29" s="59"/>
      <c r="AF29" s="63" t="n">
        <f aca="false">IF(Y29=0,0,(Y29-P29)/P29)</f>
        <v>0</v>
      </c>
    </row>
    <row r="30" customFormat="false" ht="12" hidden="false" customHeight="false" outlineLevel="0" collapsed="false">
      <c r="A30" s="62"/>
      <c r="B30" s="64"/>
      <c r="C30" s="64" t="n">
        <v>37</v>
      </c>
      <c r="D30" s="65" t="n">
        <f aca="false">L30</f>
        <v>15238.1592</v>
      </c>
      <c r="E30" s="65" t="n">
        <f aca="false">N30</f>
        <v>36.556</v>
      </c>
      <c r="F30" s="65" t="n">
        <f aca="false">L30</f>
        <v>15238.1592</v>
      </c>
      <c r="G30" s="65" t="n">
        <f aca="false">O30</f>
        <v>37.7746</v>
      </c>
      <c r="H30" s="65" t="n">
        <f aca="false">U30</f>
        <v>15238.1592</v>
      </c>
      <c r="I30" s="65" t="n">
        <f aca="false">W30</f>
        <v>36.556</v>
      </c>
      <c r="J30" s="65" t="n">
        <f aca="false">U30</f>
        <v>15238.1592</v>
      </c>
      <c r="K30" s="65" t="n">
        <f aca="false">X30</f>
        <v>37.7746</v>
      </c>
      <c r="L30" s="66" t="n">
        <v>15238.1592</v>
      </c>
      <c r="M30" s="66" t="n">
        <v>33.5011</v>
      </c>
      <c r="N30" s="66" t="n">
        <v>36.556</v>
      </c>
      <c r="O30" s="66" t="n">
        <v>37.7746</v>
      </c>
      <c r="P30" s="67" t="n">
        <v>4217622</v>
      </c>
      <c r="Q30" s="66" t="n">
        <v>12106.77</v>
      </c>
      <c r="R30" s="66" t="n">
        <v>146.477</v>
      </c>
      <c r="S30" s="66" t="n">
        <f aca="false">Q30/3600</f>
        <v>3.36299166666667</v>
      </c>
      <c r="T30" s="64"/>
      <c r="U30" s="66" t="n">
        <v>15238.1592</v>
      </c>
      <c r="V30" s="66" t="n">
        <v>33.5011</v>
      </c>
      <c r="W30" s="66" t="n">
        <v>36.556</v>
      </c>
      <c r="X30" s="66" t="n">
        <v>37.7746</v>
      </c>
      <c r="Y30" s="67" t="n">
        <v>4217622</v>
      </c>
      <c r="Z30" s="66" t="n">
        <v>12106.77</v>
      </c>
      <c r="AA30" s="66" t="n">
        <v>146.477</v>
      </c>
      <c r="AB30" s="66" t="n">
        <f aca="false">Z30/3600</f>
        <v>3.36299166666667</v>
      </c>
      <c r="AC30" s="64"/>
      <c r="AD30" s="64"/>
      <c r="AE30" s="64"/>
      <c r="AF30" s="63" t="n">
        <f aca="false">IF(Y30=0,0,(Y30-P30)/P30)</f>
        <v>0</v>
      </c>
    </row>
    <row r="31" customFormat="false" ht="11.25" hidden="false" customHeight="false" outlineLevel="0" collapsed="false">
      <c r="A31" s="62"/>
      <c r="B31" s="55" t="s">
        <v>48</v>
      </c>
      <c r="C31" s="55" t="n">
        <v>22</v>
      </c>
      <c r="D31" s="72" t="n">
        <f aca="false">L31</f>
        <v>77662.6296</v>
      </c>
      <c r="E31" s="72" t="n">
        <f aca="false">N31</f>
        <v>44.4896</v>
      </c>
      <c r="F31" s="72" t="n">
        <f aca="false">L31</f>
        <v>77662.6296</v>
      </c>
      <c r="G31" s="72" t="n">
        <f aca="false">O31</f>
        <v>46.1847</v>
      </c>
      <c r="H31" s="72" t="n">
        <f aca="false">U31</f>
        <v>77662.6296</v>
      </c>
      <c r="I31" s="72" t="n">
        <f aca="false">W31</f>
        <v>44.4896</v>
      </c>
      <c r="J31" s="72" t="n">
        <f aca="false">U31</f>
        <v>77662.6296</v>
      </c>
      <c r="K31" s="72" t="n">
        <f aca="false">X31</f>
        <v>46.1847</v>
      </c>
      <c r="L31" s="68" t="n">
        <v>77662.6296</v>
      </c>
      <c r="M31" s="68" t="n">
        <v>41.5628</v>
      </c>
      <c r="N31" s="68" t="n">
        <v>44.4896</v>
      </c>
      <c r="O31" s="68" t="n">
        <v>46.1847</v>
      </c>
      <c r="P31" s="69" t="n">
        <v>4760302</v>
      </c>
      <c r="Q31" s="68" t="n">
        <v>25345.605</v>
      </c>
      <c r="R31" s="68" t="n">
        <v>301.135</v>
      </c>
      <c r="S31" s="68" t="n">
        <f aca="false">Q31/3600</f>
        <v>7.04044583333333</v>
      </c>
      <c r="T31" s="71"/>
      <c r="U31" s="68" t="n">
        <v>77662.6296</v>
      </c>
      <c r="V31" s="68" t="n">
        <v>41.5628</v>
      </c>
      <c r="W31" s="68" t="n">
        <v>44.4896</v>
      </c>
      <c r="X31" s="68" t="n">
        <v>46.1847</v>
      </c>
      <c r="Y31" s="69" t="n">
        <v>4760302</v>
      </c>
      <c r="Z31" s="68" t="n">
        <v>25345.605</v>
      </c>
      <c r="AA31" s="68" t="n">
        <v>301.135</v>
      </c>
      <c r="AB31" s="68" t="n">
        <f aca="false">Z31/3600</f>
        <v>7.04044583333333</v>
      </c>
      <c r="AC31" s="60" t="e">
        <f aca="false">RBJM($L31:$M34,U31:V34)</f>
        <v>#VALUE!</v>
      </c>
      <c r="AD31" s="60" t="e">
        <f aca="false">RBJM($D31:$E34,H31:I34)</f>
        <v>#VALUE!</v>
      </c>
      <c r="AE31" s="60" t="e">
        <f aca="false">RBJM($F31:$G34,J31:K34)</f>
        <v>#VALUE!</v>
      </c>
      <c r="AF31" s="61" t="n">
        <f aca="false">IF(Y31=0,0,(Y31-P31)/P31)</f>
        <v>0</v>
      </c>
    </row>
    <row r="32" customFormat="false" ht="11.25" hidden="false" customHeight="false" outlineLevel="0" collapsed="false">
      <c r="A32" s="62"/>
      <c r="B32" s="62"/>
      <c r="C32" s="62" t="n">
        <v>27</v>
      </c>
      <c r="D32" s="73" t="n">
        <f aca="false">L32</f>
        <v>31135.9672</v>
      </c>
      <c r="E32" s="73" t="n">
        <f aca="false">N32</f>
        <v>42.8992</v>
      </c>
      <c r="F32" s="73" t="n">
        <f aca="false">L32</f>
        <v>31135.9672</v>
      </c>
      <c r="G32" s="73" t="n">
        <f aca="false">O32</f>
        <v>43.9249</v>
      </c>
      <c r="H32" s="73" t="n">
        <f aca="false">U32</f>
        <v>31135.9672</v>
      </c>
      <c r="I32" s="73" t="n">
        <f aca="false">W32</f>
        <v>42.8992</v>
      </c>
      <c r="J32" s="73" t="n">
        <f aca="false">U32</f>
        <v>31135.9672</v>
      </c>
      <c r="K32" s="73" t="n">
        <f aca="false">X32</f>
        <v>43.9249</v>
      </c>
      <c r="L32" s="57" t="n">
        <v>31135.9672</v>
      </c>
      <c r="M32" s="57" t="n">
        <v>38.8645</v>
      </c>
      <c r="N32" s="57" t="n">
        <v>42.8992</v>
      </c>
      <c r="O32" s="57" t="n">
        <v>43.9249</v>
      </c>
      <c r="P32" s="58" t="n">
        <v>4313232</v>
      </c>
      <c r="Q32" s="57" t="n">
        <v>13602.384</v>
      </c>
      <c r="R32" s="57" t="n">
        <v>164.937</v>
      </c>
      <c r="S32" s="57" t="n">
        <f aca="false">Q32/3600</f>
        <v>3.77844</v>
      </c>
      <c r="T32" s="59"/>
      <c r="U32" s="57" t="n">
        <v>31135.9672</v>
      </c>
      <c r="V32" s="57" t="n">
        <v>38.8645</v>
      </c>
      <c r="W32" s="57" t="n">
        <v>42.8992</v>
      </c>
      <c r="X32" s="57" t="n">
        <v>43.9249</v>
      </c>
      <c r="Y32" s="58" t="n">
        <v>4313232</v>
      </c>
      <c r="Z32" s="57" t="n">
        <v>13602.384</v>
      </c>
      <c r="AA32" s="57" t="n">
        <v>164.937</v>
      </c>
      <c r="AB32" s="57" t="n">
        <f aca="false">Z32/3600</f>
        <v>3.77844</v>
      </c>
      <c r="AC32" s="59"/>
      <c r="AD32" s="59"/>
      <c r="AE32" s="59"/>
      <c r="AF32" s="63" t="n">
        <f aca="false">IF(Y32=0,0,(Y32-P32)/P32)</f>
        <v>0</v>
      </c>
    </row>
    <row r="33" customFormat="false" ht="11.25" hidden="false" customHeight="false" outlineLevel="0" collapsed="false">
      <c r="A33" s="62"/>
      <c r="B33" s="62"/>
      <c r="C33" s="62" t="n">
        <v>32</v>
      </c>
      <c r="D33" s="73" t="n">
        <f aca="false">L33</f>
        <v>15953.2152</v>
      </c>
      <c r="E33" s="73" t="n">
        <f aca="false">N33</f>
        <v>41.1406</v>
      </c>
      <c r="F33" s="73" t="n">
        <f aca="false">L33</f>
        <v>15953.2152</v>
      </c>
      <c r="G33" s="73" t="n">
        <f aca="false">O33</f>
        <v>41.5642</v>
      </c>
      <c r="H33" s="73" t="n">
        <f aca="false">U33</f>
        <v>15953.2152</v>
      </c>
      <c r="I33" s="73" t="n">
        <f aca="false">W33</f>
        <v>41.1406</v>
      </c>
      <c r="J33" s="73" t="n">
        <f aca="false">U33</f>
        <v>15953.2152</v>
      </c>
      <c r="K33" s="73" t="n">
        <f aca="false">X33</f>
        <v>41.5642</v>
      </c>
      <c r="L33" s="57" t="n">
        <v>15953.2152</v>
      </c>
      <c r="M33" s="57" t="n">
        <v>37.1</v>
      </c>
      <c r="N33" s="57" t="n">
        <v>41.1406</v>
      </c>
      <c r="O33" s="57" t="n">
        <v>41.5642</v>
      </c>
      <c r="P33" s="58" t="n">
        <v>3872280</v>
      </c>
      <c r="Q33" s="57" t="n">
        <v>12346.737</v>
      </c>
      <c r="R33" s="57" t="n">
        <v>151.866</v>
      </c>
      <c r="S33" s="57" t="n">
        <f aca="false">Q33/3600</f>
        <v>3.42964916666667</v>
      </c>
      <c r="T33" s="59"/>
      <c r="U33" s="57" t="n">
        <v>15953.2152</v>
      </c>
      <c r="V33" s="57" t="n">
        <v>37.1</v>
      </c>
      <c r="W33" s="57" t="n">
        <v>41.1406</v>
      </c>
      <c r="X33" s="57" t="n">
        <v>41.5642</v>
      </c>
      <c r="Y33" s="58" t="n">
        <v>3872280</v>
      </c>
      <c r="Z33" s="57" t="n">
        <v>12346.737</v>
      </c>
      <c r="AA33" s="57" t="n">
        <v>151.866</v>
      </c>
      <c r="AB33" s="57" t="n">
        <f aca="false">Z33/3600</f>
        <v>3.42964916666667</v>
      </c>
      <c r="AC33" s="59"/>
      <c r="AD33" s="59"/>
      <c r="AE33" s="59"/>
      <c r="AF33" s="63" t="n">
        <f aca="false">IF(Y33=0,0,(Y33-P33)/P33)</f>
        <v>0</v>
      </c>
    </row>
    <row r="34" customFormat="false" ht="12" hidden="false" customHeight="false" outlineLevel="0" collapsed="false">
      <c r="A34" s="62"/>
      <c r="B34" s="64"/>
      <c r="C34" s="64" t="n">
        <v>37</v>
      </c>
      <c r="D34" s="74" t="n">
        <f aca="false">L34</f>
        <v>8727.4048</v>
      </c>
      <c r="E34" s="74" t="n">
        <f aca="false">N34</f>
        <v>39.1381</v>
      </c>
      <c r="F34" s="74" t="n">
        <f aca="false">L34</f>
        <v>8727.4048</v>
      </c>
      <c r="G34" s="74" t="n">
        <f aca="false">O34</f>
        <v>39.0269</v>
      </c>
      <c r="H34" s="74" t="n">
        <f aca="false">U34</f>
        <v>8727.4048</v>
      </c>
      <c r="I34" s="74" t="n">
        <f aca="false">W34</f>
        <v>39.1381</v>
      </c>
      <c r="J34" s="74" t="n">
        <f aca="false">U34</f>
        <v>8727.4048</v>
      </c>
      <c r="K34" s="74" t="n">
        <f aca="false">X34</f>
        <v>39.0269</v>
      </c>
      <c r="L34" s="66" t="n">
        <v>8727.4048</v>
      </c>
      <c r="M34" s="66" t="n">
        <v>35.1408</v>
      </c>
      <c r="N34" s="66" t="n">
        <v>39.1381</v>
      </c>
      <c r="O34" s="66" t="n">
        <v>39.0269</v>
      </c>
      <c r="P34" s="67" t="n">
        <v>3292130</v>
      </c>
      <c r="Q34" s="66" t="n">
        <v>11557.667</v>
      </c>
      <c r="R34" s="66" t="n">
        <v>137.297</v>
      </c>
      <c r="S34" s="66" t="n">
        <f aca="false">Q34/3600</f>
        <v>3.21046305555556</v>
      </c>
      <c r="T34" s="64"/>
      <c r="U34" s="66" t="n">
        <v>8727.4048</v>
      </c>
      <c r="V34" s="66" t="n">
        <v>35.1408</v>
      </c>
      <c r="W34" s="66" t="n">
        <v>39.1381</v>
      </c>
      <c r="X34" s="66" t="n">
        <v>39.0269</v>
      </c>
      <c r="Y34" s="67" t="n">
        <v>3292130</v>
      </c>
      <c r="Z34" s="66" t="n">
        <v>11557.667</v>
      </c>
      <c r="AA34" s="66" t="n">
        <v>137.297</v>
      </c>
      <c r="AB34" s="66" t="n">
        <f aca="false">Z34/3600</f>
        <v>3.21046305555556</v>
      </c>
      <c r="AC34" s="64"/>
      <c r="AD34" s="64"/>
      <c r="AE34" s="64"/>
      <c r="AF34" s="63" t="n">
        <f aca="false">IF(Y34=0,0,(Y34-P34)/P34)</f>
        <v>0</v>
      </c>
    </row>
    <row r="35" customFormat="false" ht="11.25" hidden="false" customHeight="false" outlineLevel="0" collapsed="false">
      <c r="A35" s="62"/>
      <c r="B35" s="55" t="s">
        <v>49</v>
      </c>
      <c r="C35" s="55" t="n">
        <v>22</v>
      </c>
      <c r="D35" s="72" t="n">
        <f aca="false">L35</f>
        <v>192106.4408</v>
      </c>
      <c r="E35" s="72" t="n">
        <f aca="false">N35</f>
        <v>42.842</v>
      </c>
      <c r="F35" s="72" t="n">
        <f aca="false">L35</f>
        <v>192106.4408</v>
      </c>
      <c r="G35" s="72" t="n">
        <f aca="false">O35</f>
        <v>44.4138</v>
      </c>
      <c r="H35" s="72" t="n">
        <f aca="false">U35</f>
        <v>192106.4408</v>
      </c>
      <c r="I35" s="72" t="n">
        <f aca="false">W35</f>
        <v>42.842</v>
      </c>
      <c r="J35" s="72" t="n">
        <f aca="false">U35</f>
        <v>192106.4408</v>
      </c>
      <c r="K35" s="72" t="n">
        <f aca="false">X35</f>
        <v>44.4138</v>
      </c>
      <c r="L35" s="68" t="n">
        <v>192106.4408</v>
      </c>
      <c r="M35" s="68" t="n">
        <v>42.8654</v>
      </c>
      <c r="N35" s="68" t="n">
        <v>42.842</v>
      </c>
      <c r="O35" s="68" t="n">
        <v>44.4138</v>
      </c>
      <c r="P35" s="69" t="n">
        <v>6629661</v>
      </c>
      <c r="Q35" s="68" t="n">
        <v>23291.657</v>
      </c>
      <c r="R35" s="68" t="n">
        <v>293.102</v>
      </c>
      <c r="S35" s="68" t="n">
        <f aca="false">Q35/3600</f>
        <v>6.46990472222222</v>
      </c>
      <c r="T35" s="71"/>
      <c r="U35" s="68" t="n">
        <v>192106.4408</v>
      </c>
      <c r="V35" s="68" t="n">
        <v>42.8654</v>
      </c>
      <c r="W35" s="68" t="n">
        <v>42.842</v>
      </c>
      <c r="X35" s="68" t="n">
        <v>44.4138</v>
      </c>
      <c r="Y35" s="69" t="n">
        <v>6629661</v>
      </c>
      <c r="Z35" s="68" t="n">
        <v>23291.657</v>
      </c>
      <c r="AA35" s="68" t="n">
        <v>293.102</v>
      </c>
      <c r="AB35" s="68" t="n">
        <f aca="false">Z35/3600</f>
        <v>6.46990472222222</v>
      </c>
      <c r="AC35" s="60" t="e">
        <f aca="false">RBJM($L35:$M38,U35:V38)</f>
        <v>#VALUE!</v>
      </c>
      <c r="AD35" s="60" t="e">
        <f aca="false">RBJM($D35:$E38,H35:I38)</f>
        <v>#VALUE!</v>
      </c>
      <c r="AE35" s="60" t="e">
        <f aca="false">RBJM($F35:$G38,J35:K38)</f>
        <v>#VALUE!</v>
      </c>
      <c r="AF35" s="61" t="n">
        <f aca="false">IF(Y35=0,0,(Y35-P35)/P35)</f>
        <v>0</v>
      </c>
    </row>
    <row r="36" customFormat="false" ht="11.25" hidden="false" customHeight="false" outlineLevel="0" collapsed="false">
      <c r="A36" s="62"/>
      <c r="B36" s="62"/>
      <c r="C36" s="62" t="n">
        <v>27</v>
      </c>
      <c r="D36" s="73" t="n">
        <f aca="false">L36</f>
        <v>84625.632</v>
      </c>
      <c r="E36" s="73" t="n">
        <f aca="false">N36</f>
        <v>40.8553</v>
      </c>
      <c r="F36" s="73" t="n">
        <f aca="false">L36</f>
        <v>84625.632</v>
      </c>
      <c r="G36" s="73" t="n">
        <f aca="false">O36</f>
        <v>42.8328</v>
      </c>
      <c r="H36" s="73" t="n">
        <f aca="false">U36</f>
        <v>84625.632</v>
      </c>
      <c r="I36" s="73" t="n">
        <f aca="false">W36</f>
        <v>40.8553</v>
      </c>
      <c r="J36" s="73" t="n">
        <f aca="false">U36</f>
        <v>84625.632</v>
      </c>
      <c r="K36" s="73" t="n">
        <f aca="false">X36</f>
        <v>42.8328</v>
      </c>
      <c r="L36" s="57" t="n">
        <v>84625.632</v>
      </c>
      <c r="M36" s="57" t="n">
        <v>37.2906</v>
      </c>
      <c r="N36" s="57" t="n">
        <v>40.8553</v>
      </c>
      <c r="O36" s="57" t="n">
        <v>42.8328</v>
      </c>
      <c r="P36" s="58" t="n">
        <v>6161926</v>
      </c>
      <c r="Q36" s="57" t="n">
        <v>19219.142</v>
      </c>
      <c r="R36" s="57" t="n">
        <v>236.3</v>
      </c>
      <c r="S36" s="57" t="n">
        <f aca="false">Q36/3600</f>
        <v>5.33865055555556</v>
      </c>
      <c r="T36" s="59"/>
      <c r="U36" s="57" t="n">
        <v>84625.632</v>
      </c>
      <c r="V36" s="57" t="n">
        <v>37.2906</v>
      </c>
      <c r="W36" s="57" t="n">
        <v>40.8553</v>
      </c>
      <c r="X36" s="57" t="n">
        <v>42.8328</v>
      </c>
      <c r="Y36" s="58" t="n">
        <v>6161926</v>
      </c>
      <c r="Z36" s="57" t="n">
        <v>19219.142</v>
      </c>
      <c r="AA36" s="57" t="n">
        <v>236.3</v>
      </c>
      <c r="AB36" s="57" t="n">
        <f aca="false">Z36/3600</f>
        <v>5.33865055555556</v>
      </c>
      <c r="AC36" s="59"/>
      <c r="AD36" s="59"/>
      <c r="AE36" s="59"/>
      <c r="AF36" s="63" t="n">
        <f aca="false">IF(Y36=0,0,(Y36-P36)/P36)</f>
        <v>0</v>
      </c>
    </row>
    <row r="37" customFormat="false" ht="11.25" hidden="false" customHeight="false" outlineLevel="0" collapsed="false">
      <c r="A37" s="62"/>
      <c r="B37" s="62"/>
      <c r="C37" s="62" t="n">
        <v>32</v>
      </c>
      <c r="D37" s="73" t="n">
        <f aca="false">L37</f>
        <v>43111.1272</v>
      </c>
      <c r="E37" s="73" t="n">
        <f aca="false">N37</f>
        <v>38.9787</v>
      </c>
      <c r="F37" s="73" t="n">
        <f aca="false">L37</f>
        <v>43111.1272</v>
      </c>
      <c r="G37" s="73" t="n">
        <f aca="false">O37</f>
        <v>41.1648</v>
      </c>
      <c r="H37" s="73" t="n">
        <f aca="false">U37</f>
        <v>43111.1272</v>
      </c>
      <c r="I37" s="73" t="n">
        <f aca="false">W37</f>
        <v>38.9787</v>
      </c>
      <c r="J37" s="73" t="n">
        <f aca="false">U37</f>
        <v>43111.1272</v>
      </c>
      <c r="K37" s="73" t="n">
        <f aca="false">X37</f>
        <v>41.1648</v>
      </c>
      <c r="L37" s="57" t="n">
        <v>43111.1272</v>
      </c>
      <c r="M37" s="57" t="n">
        <v>34.7182</v>
      </c>
      <c r="N37" s="57" t="n">
        <v>38.9787</v>
      </c>
      <c r="O37" s="57" t="n">
        <v>41.1648</v>
      </c>
      <c r="P37" s="58" t="n">
        <v>5681084</v>
      </c>
      <c r="Q37" s="57" t="n">
        <v>16879.829</v>
      </c>
      <c r="R37" s="57" t="n">
        <v>211.55</v>
      </c>
      <c r="S37" s="57" t="n">
        <f aca="false">Q37/3600</f>
        <v>4.68884138888889</v>
      </c>
      <c r="T37" s="59"/>
      <c r="U37" s="57" t="n">
        <v>43111.1272</v>
      </c>
      <c r="V37" s="57" t="n">
        <v>34.7182</v>
      </c>
      <c r="W37" s="57" t="n">
        <v>38.9787</v>
      </c>
      <c r="X37" s="57" t="n">
        <v>41.1648</v>
      </c>
      <c r="Y37" s="58" t="n">
        <v>5681084</v>
      </c>
      <c r="Z37" s="57" t="n">
        <v>16879.829</v>
      </c>
      <c r="AA37" s="57" t="n">
        <v>211.55</v>
      </c>
      <c r="AB37" s="57" t="n">
        <f aca="false">Z37/3600</f>
        <v>4.68884138888889</v>
      </c>
      <c r="AC37" s="59"/>
      <c r="AD37" s="59"/>
      <c r="AE37" s="59"/>
      <c r="AF37" s="63" t="n">
        <f aca="false">IF(Y37=0,0,(Y37-P37)/P37)</f>
        <v>0</v>
      </c>
    </row>
    <row r="38" customFormat="false" ht="12" hidden="false" customHeight="false" outlineLevel="0" collapsed="false">
      <c r="A38" s="64"/>
      <c r="B38" s="64"/>
      <c r="C38" s="64" t="n">
        <v>37</v>
      </c>
      <c r="D38" s="74" t="n">
        <f aca="false">L38</f>
        <v>22921.6888</v>
      </c>
      <c r="E38" s="74" t="n">
        <f aca="false">N38</f>
        <v>37.1757</v>
      </c>
      <c r="F38" s="74" t="n">
        <f aca="false">L38</f>
        <v>22921.6888</v>
      </c>
      <c r="G38" s="74" t="n">
        <f aca="false">O38</f>
        <v>39.3635</v>
      </c>
      <c r="H38" s="74" t="n">
        <f aca="false">U38</f>
        <v>22921.6888</v>
      </c>
      <c r="I38" s="74" t="n">
        <f aca="false">W38</f>
        <v>37.1757</v>
      </c>
      <c r="J38" s="74" t="n">
        <f aca="false">U38</f>
        <v>22921.6888</v>
      </c>
      <c r="K38" s="74" t="n">
        <f aca="false">X38</f>
        <v>39.3635</v>
      </c>
      <c r="L38" s="66" t="n">
        <v>22921.6888</v>
      </c>
      <c r="M38" s="66" t="n">
        <v>32.3034</v>
      </c>
      <c r="N38" s="66" t="n">
        <v>37.1757</v>
      </c>
      <c r="O38" s="66" t="n">
        <v>39.3635</v>
      </c>
      <c r="P38" s="67" t="n">
        <v>5132806</v>
      </c>
      <c r="Q38" s="66" t="n">
        <v>15197.42</v>
      </c>
      <c r="R38" s="66" t="n">
        <v>191.075</v>
      </c>
      <c r="S38" s="66" t="n">
        <f aca="false">Q38/3600</f>
        <v>4.22150555555556</v>
      </c>
      <c r="T38" s="64"/>
      <c r="U38" s="66" t="n">
        <v>22921.6888</v>
      </c>
      <c r="V38" s="66" t="n">
        <v>32.3034</v>
      </c>
      <c r="W38" s="66" t="n">
        <v>37.1757</v>
      </c>
      <c r="X38" s="66" t="n">
        <v>39.3635</v>
      </c>
      <c r="Y38" s="67" t="n">
        <v>5132806</v>
      </c>
      <c r="Z38" s="66" t="n">
        <v>15197.42</v>
      </c>
      <c r="AA38" s="66" t="n">
        <v>191.075</v>
      </c>
      <c r="AB38" s="66" t="n">
        <f aca="false">Z38/3600</f>
        <v>4.22150555555556</v>
      </c>
      <c r="AC38" s="64"/>
      <c r="AD38" s="64"/>
      <c r="AE38" s="64"/>
      <c r="AF38" s="63" t="n">
        <f aca="false">IF(Y38=0,0,(Y38-P38)/P38)</f>
        <v>0</v>
      </c>
    </row>
    <row r="39" customFormat="false" ht="11.25" hidden="false" customHeight="false" outlineLevel="0" collapsed="false">
      <c r="A39" s="55" t="s">
        <v>8</v>
      </c>
      <c r="B39" s="55" t="s">
        <v>50</v>
      </c>
      <c r="C39" s="55" t="n">
        <v>22</v>
      </c>
      <c r="D39" s="72" t="n">
        <f aca="false">L39</f>
        <v>21806.4464</v>
      </c>
      <c r="E39" s="72" t="n">
        <f aca="false">N39</f>
        <v>43.9901</v>
      </c>
      <c r="F39" s="72" t="n">
        <f aca="false">L39</f>
        <v>21806.4464</v>
      </c>
      <c r="G39" s="72" t="n">
        <f aca="false">O39</f>
        <v>44.7276</v>
      </c>
      <c r="H39" s="72" t="n">
        <f aca="false">U39</f>
        <v>21806.4464</v>
      </c>
      <c r="I39" s="72" t="n">
        <f aca="false">W39</f>
        <v>43.9901</v>
      </c>
      <c r="J39" s="72" t="n">
        <f aca="false">U39</f>
        <v>21806.4464</v>
      </c>
      <c r="K39" s="72" t="n">
        <f aca="false">X39</f>
        <v>44.7276</v>
      </c>
      <c r="L39" s="68" t="n">
        <v>21806.4464</v>
      </c>
      <c r="M39" s="68" t="n">
        <v>42.0253</v>
      </c>
      <c r="N39" s="68" t="n">
        <v>43.9901</v>
      </c>
      <c r="O39" s="68" t="n">
        <v>44.7276</v>
      </c>
      <c r="P39" s="69" t="n">
        <v>1417360</v>
      </c>
      <c r="Q39" s="68" t="n">
        <v>3623.194</v>
      </c>
      <c r="R39" s="68" t="n">
        <v>47.658</v>
      </c>
      <c r="S39" s="68" t="n">
        <f aca="false">Q39/3600</f>
        <v>1.00644277777778</v>
      </c>
      <c r="T39" s="71"/>
      <c r="U39" s="68" t="n">
        <v>21806.4464</v>
      </c>
      <c r="V39" s="68" t="n">
        <v>42.0253</v>
      </c>
      <c r="W39" s="68" t="n">
        <v>43.9901</v>
      </c>
      <c r="X39" s="68" t="n">
        <v>44.7276</v>
      </c>
      <c r="Y39" s="69" t="n">
        <v>1417360</v>
      </c>
      <c r="Z39" s="68" t="n">
        <v>3623.194</v>
      </c>
      <c r="AA39" s="68" t="n">
        <v>47.658</v>
      </c>
      <c r="AB39" s="68" t="n">
        <f aca="false">Z39/3600</f>
        <v>1.00644277777778</v>
      </c>
      <c r="AC39" s="60" t="e">
        <f aca="false">RBJM($L39:$M42,U39:V42)</f>
        <v>#VALUE!</v>
      </c>
      <c r="AD39" s="60" t="e">
        <f aca="false">RBJM($D39:$E42,H39:I42)</f>
        <v>#VALUE!</v>
      </c>
      <c r="AE39" s="60" t="e">
        <f aca="false">RBJM($F39:$G42,J39:K42)</f>
        <v>#VALUE!</v>
      </c>
      <c r="AF39" s="61" t="n">
        <f aca="false">IF(Y39=0,0,(Y39-P39)/P39)</f>
        <v>0</v>
      </c>
    </row>
    <row r="40" customFormat="false" ht="11.25" hidden="false" customHeight="false" outlineLevel="0" collapsed="false">
      <c r="A40" s="62" t="s">
        <v>51</v>
      </c>
      <c r="B40" s="62"/>
      <c r="C40" s="62" t="n">
        <v>27</v>
      </c>
      <c r="D40" s="73" t="n">
        <f aca="false">L40</f>
        <v>11799.512</v>
      </c>
      <c r="E40" s="73" t="n">
        <f aca="false">N40</f>
        <v>41.2572</v>
      </c>
      <c r="F40" s="73" t="n">
        <f aca="false">L40</f>
        <v>11799.512</v>
      </c>
      <c r="G40" s="73" t="n">
        <f aca="false">O40</f>
        <v>41.7133</v>
      </c>
      <c r="H40" s="73" t="n">
        <f aca="false">U40</f>
        <v>11799.512</v>
      </c>
      <c r="I40" s="73" t="n">
        <f aca="false">W40</f>
        <v>41.2572</v>
      </c>
      <c r="J40" s="73" t="n">
        <f aca="false">U40</f>
        <v>11799.512</v>
      </c>
      <c r="K40" s="73" t="n">
        <f aca="false">X40</f>
        <v>41.7133</v>
      </c>
      <c r="L40" s="57" t="n">
        <v>11799.512</v>
      </c>
      <c r="M40" s="57" t="n">
        <v>38.593</v>
      </c>
      <c r="N40" s="57" t="n">
        <v>41.2572</v>
      </c>
      <c r="O40" s="57" t="n">
        <v>41.7133</v>
      </c>
      <c r="P40" s="58" t="n">
        <v>1358644</v>
      </c>
      <c r="Q40" s="57" t="n">
        <v>3087.374</v>
      </c>
      <c r="R40" s="57" t="n">
        <v>40.75</v>
      </c>
      <c r="S40" s="57" t="n">
        <f aca="false">Q40/3600</f>
        <v>0.857603888888889</v>
      </c>
      <c r="T40" s="59"/>
      <c r="U40" s="57" t="n">
        <v>11799.512</v>
      </c>
      <c r="V40" s="57" t="n">
        <v>38.593</v>
      </c>
      <c r="W40" s="57" t="n">
        <v>41.2572</v>
      </c>
      <c r="X40" s="57" t="n">
        <v>41.7133</v>
      </c>
      <c r="Y40" s="58" t="n">
        <v>1358644</v>
      </c>
      <c r="Z40" s="57" t="n">
        <v>3087.374</v>
      </c>
      <c r="AA40" s="57" t="n">
        <v>40.75</v>
      </c>
      <c r="AB40" s="57" t="n">
        <f aca="false">Z40/3600</f>
        <v>0.857603888888889</v>
      </c>
      <c r="AC40" s="59"/>
      <c r="AD40" s="59"/>
      <c r="AE40" s="59"/>
      <c r="AF40" s="63" t="n">
        <f aca="false">IF(Y40=0,0,(Y40-P40)/P40)</f>
        <v>0</v>
      </c>
    </row>
    <row r="41" customFormat="false" ht="11.25" hidden="false" customHeight="false" outlineLevel="0" collapsed="false">
      <c r="A41" s="62"/>
      <c r="B41" s="62"/>
      <c r="C41" s="62" t="n">
        <v>32</v>
      </c>
      <c r="D41" s="73" t="n">
        <f aca="false">L41</f>
        <v>6271.676</v>
      </c>
      <c r="E41" s="73" t="n">
        <f aca="false">N41</f>
        <v>38.8627</v>
      </c>
      <c r="F41" s="73" t="n">
        <f aca="false">L41</f>
        <v>6271.676</v>
      </c>
      <c r="G41" s="73" t="n">
        <f aca="false">O41</f>
        <v>39.0306</v>
      </c>
      <c r="H41" s="73" t="n">
        <f aca="false">U41</f>
        <v>6271.676</v>
      </c>
      <c r="I41" s="73" t="n">
        <f aca="false">W41</f>
        <v>38.8627</v>
      </c>
      <c r="J41" s="73" t="n">
        <f aca="false">U41</f>
        <v>6271.676</v>
      </c>
      <c r="K41" s="73" t="n">
        <f aca="false">X41</f>
        <v>39.0306</v>
      </c>
      <c r="L41" s="57" t="n">
        <v>6271.676</v>
      </c>
      <c r="M41" s="57" t="n">
        <v>35.6347</v>
      </c>
      <c r="N41" s="57" t="n">
        <v>38.8627</v>
      </c>
      <c r="O41" s="57" t="n">
        <v>39.0306</v>
      </c>
      <c r="P41" s="58" t="n">
        <v>1233734</v>
      </c>
      <c r="Q41" s="57" t="n">
        <v>2718.904</v>
      </c>
      <c r="R41" s="57" t="n">
        <v>34.866</v>
      </c>
      <c r="S41" s="57" t="n">
        <f aca="false">Q41/3600</f>
        <v>0.755251111111111</v>
      </c>
      <c r="T41" s="59"/>
      <c r="U41" s="57" t="n">
        <v>6271.676</v>
      </c>
      <c r="V41" s="57" t="n">
        <v>35.6347</v>
      </c>
      <c r="W41" s="57" t="n">
        <v>38.8627</v>
      </c>
      <c r="X41" s="57" t="n">
        <v>39.0306</v>
      </c>
      <c r="Y41" s="58" t="n">
        <v>1233734</v>
      </c>
      <c r="Z41" s="57" t="n">
        <v>2718.904</v>
      </c>
      <c r="AA41" s="57" t="n">
        <v>34.866</v>
      </c>
      <c r="AB41" s="57" t="n">
        <f aca="false">Z41/3600</f>
        <v>0.755251111111111</v>
      </c>
      <c r="AC41" s="59"/>
      <c r="AD41" s="59"/>
      <c r="AE41" s="59"/>
      <c r="AF41" s="63" t="n">
        <f aca="false">IF(Y41=0,0,(Y41-P41)/P41)</f>
        <v>0</v>
      </c>
    </row>
    <row r="42" customFormat="false" ht="12" hidden="false" customHeight="false" outlineLevel="0" collapsed="false">
      <c r="A42" s="62"/>
      <c r="B42" s="64"/>
      <c r="C42" s="64" t="n">
        <v>37</v>
      </c>
      <c r="D42" s="74" t="n">
        <f aca="false">L42</f>
        <v>3391.732</v>
      </c>
      <c r="E42" s="74" t="n">
        <f aca="false">N42</f>
        <v>36.3614</v>
      </c>
      <c r="F42" s="74" t="n">
        <f aca="false">L42</f>
        <v>3391.732</v>
      </c>
      <c r="G42" s="74" t="n">
        <f aca="false">O42</f>
        <v>36.2589</v>
      </c>
      <c r="H42" s="74" t="n">
        <f aca="false">U42</f>
        <v>3391.732</v>
      </c>
      <c r="I42" s="74" t="n">
        <f aca="false">W42</f>
        <v>36.3614</v>
      </c>
      <c r="J42" s="74" t="n">
        <f aca="false">U42</f>
        <v>3391.732</v>
      </c>
      <c r="K42" s="74" t="n">
        <f aca="false">X42</f>
        <v>36.2589</v>
      </c>
      <c r="L42" s="66" t="n">
        <v>3391.732</v>
      </c>
      <c r="M42" s="66" t="n">
        <v>33.0035</v>
      </c>
      <c r="N42" s="66" t="n">
        <v>36.3614</v>
      </c>
      <c r="O42" s="66" t="n">
        <v>36.2589</v>
      </c>
      <c r="P42" s="67" t="n">
        <v>1042993</v>
      </c>
      <c r="Q42" s="66" t="n">
        <v>2479.138</v>
      </c>
      <c r="R42" s="66" t="n">
        <v>31.262</v>
      </c>
      <c r="S42" s="66" t="n">
        <f aca="false">Q42/3600</f>
        <v>0.688649444444444</v>
      </c>
      <c r="T42" s="64"/>
      <c r="U42" s="66" t="n">
        <v>3391.732</v>
      </c>
      <c r="V42" s="66" t="n">
        <v>33.0035</v>
      </c>
      <c r="W42" s="66" t="n">
        <v>36.3614</v>
      </c>
      <c r="X42" s="66" t="n">
        <v>36.2589</v>
      </c>
      <c r="Y42" s="67" t="n">
        <v>1042993</v>
      </c>
      <c r="Z42" s="66" t="n">
        <v>2479.138</v>
      </c>
      <c r="AA42" s="66" t="n">
        <v>31.262</v>
      </c>
      <c r="AB42" s="66" t="n">
        <f aca="false">Z42/3600</f>
        <v>0.688649444444444</v>
      </c>
      <c r="AC42" s="64"/>
      <c r="AD42" s="64"/>
      <c r="AE42" s="64"/>
      <c r="AF42" s="63" t="n">
        <f aca="false">IF(Y42=0,0,(Y42-P42)/P42)</f>
        <v>0</v>
      </c>
    </row>
    <row r="43" customFormat="false" ht="11.25" hidden="false" customHeight="false" outlineLevel="0" collapsed="false">
      <c r="A43" s="62"/>
      <c r="B43" s="55" t="s">
        <v>52</v>
      </c>
      <c r="C43" s="55" t="n">
        <v>22</v>
      </c>
      <c r="D43" s="72" t="n">
        <f aca="false">L43</f>
        <v>25021.6864</v>
      </c>
      <c r="E43" s="72" t="n">
        <f aca="false">N43</f>
        <v>44.2174</v>
      </c>
      <c r="F43" s="72" t="n">
        <f aca="false">L43</f>
        <v>25021.6864</v>
      </c>
      <c r="G43" s="72" t="n">
        <f aca="false">O43</f>
        <v>45.6358</v>
      </c>
      <c r="H43" s="72" t="n">
        <f aca="false">U43</f>
        <v>25021.6864</v>
      </c>
      <c r="I43" s="72" t="n">
        <f aca="false">W43</f>
        <v>44.2174</v>
      </c>
      <c r="J43" s="72" t="n">
        <f aca="false">U43</f>
        <v>25021.6864</v>
      </c>
      <c r="K43" s="72" t="n">
        <f aca="false">X43</f>
        <v>45.6358</v>
      </c>
      <c r="L43" s="68" t="n">
        <v>25021.6864</v>
      </c>
      <c r="M43" s="68" t="n">
        <v>42.2122</v>
      </c>
      <c r="N43" s="68" t="n">
        <v>44.2174</v>
      </c>
      <c r="O43" s="68" t="n">
        <v>45.6358</v>
      </c>
      <c r="P43" s="69" t="n">
        <v>1856260</v>
      </c>
      <c r="Q43" s="68" t="n">
        <v>4109.509</v>
      </c>
      <c r="R43" s="68" t="n">
        <v>49.453</v>
      </c>
      <c r="S43" s="68" t="n">
        <f aca="false">Q43/3600</f>
        <v>1.14153027777778</v>
      </c>
      <c r="T43" s="71"/>
      <c r="U43" s="68" t="n">
        <v>25021.6864</v>
      </c>
      <c r="V43" s="68" t="n">
        <v>42.2122</v>
      </c>
      <c r="W43" s="68" t="n">
        <v>44.2174</v>
      </c>
      <c r="X43" s="68" t="n">
        <v>45.6358</v>
      </c>
      <c r="Y43" s="69" t="n">
        <v>1856260</v>
      </c>
      <c r="Z43" s="68" t="n">
        <v>4109.509</v>
      </c>
      <c r="AA43" s="68" t="n">
        <v>49.453</v>
      </c>
      <c r="AB43" s="68" t="n">
        <f aca="false">Z43/3600</f>
        <v>1.14153027777778</v>
      </c>
      <c r="AC43" s="60" t="e">
        <f aca="false">RBJM($L43:$M46,U43:V46)</f>
        <v>#VALUE!</v>
      </c>
      <c r="AD43" s="60" t="e">
        <f aca="false">RBJM($D43:$E46,H43:I46)</f>
        <v>#VALUE!</v>
      </c>
      <c r="AE43" s="60" t="e">
        <f aca="false">RBJM($F43:$G46,J43:K46)</f>
        <v>#VALUE!</v>
      </c>
      <c r="AF43" s="61" t="n">
        <f aca="false">IF(Y43=0,0,(Y43-P43)/P43)</f>
        <v>0</v>
      </c>
    </row>
    <row r="44" customFormat="false" ht="11.25" hidden="false" customHeight="false" outlineLevel="0" collapsed="false">
      <c r="A44" s="62"/>
      <c r="B44" s="62"/>
      <c r="C44" s="62" t="n">
        <v>27</v>
      </c>
      <c r="D44" s="73" t="n">
        <f aca="false">L44</f>
        <v>14974.504</v>
      </c>
      <c r="E44" s="73" t="n">
        <f aca="false">N44</f>
        <v>41.8282</v>
      </c>
      <c r="F44" s="73" t="n">
        <f aca="false">L44</f>
        <v>14974.504</v>
      </c>
      <c r="G44" s="73" t="n">
        <f aca="false">O44</f>
        <v>42.9698</v>
      </c>
      <c r="H44" s="73" t="n">
        <f aca="false">U44</f>
        <v>14974.504</v>
      </c>
      <c r="I44" s="73" t="n">
        <f aca="false">W44</f>
        <v>41.8282</v>
      </c>
      <c r="J44" s="73" t="n">
        <f aca="false">U44</f>
        <v>14974.504</v>
      </c>
      <c r="K44" s="73" t="n">
        <f aca="false">X44</f>
        <v>42.9698</v>
      </c>
      <c r="L44" s="57" t="n">
        <v>14974.504</v>
      </c>
      <c r="M44" s="57" t="n">
        <v>39.2767</v>
      </c>
      <c r="N44" s="57" t="n">
        <v>41.8282</v>
      </c>
      <c r="O44" s="57" t="n">
        <v>42.9698</v>
      </c>
      <c r="P44" s="58" t="n">
        <v>1801035</v>
      </c>
      <c r="Q44" s="57" t="n">
        <v>3617.499</v>
      </c>
      <c r="R44" s="57" t="n">
        <v>46.405</v>
      </c>
      <c r="S44" s="57" t="n">
        <f aca="false">Q44/3600</f>
        <v>1.00486083333333</v>
      </c>
      <c r="T44" s="59"/>
      <c r="U44" s="57" t="n">
        <v>14974.504</v>
      </c>
      <c r="V44" s="57" t="n">
        <v>39.2767</v>
      </c>
      <c r="W44" s="57" t="n">
        <v>41.8282</v>
      </c>
      <c r="X44" s="57" t="n">
        <v>42.9698</v>
      </c>
      <c r="Y44" s="58" t="n">
        <v>1801035</v>
      </c>
      <c r="Z44" s="57" t="n">
        <v>3617.499</v>
      </c>
      <c r="AA44" s="57" t="n">
        <v>46.405</v>
      </c>
      <c r="AB44" s="57" t="n">
        <f aca="false">Z44/3600</f>
        <v>1.00486083333333</v>
      </c>
      <c r="AC44" s="59"/>
      <c r="AD44" s="59"/>
      <c r="AE44" s="59"/>
      <c r="AF44" s="63" t="n">
        <f aca="false">IF(Y44=0,0,(Y44-P44)/P44)</f>
        <v>0</v>
      </c>
    </row>
    <row r="45" customFormat="false" ht="11.25" hidden="false" customHeight="false" outlineLevel="0" collapsed="false">
      <c r="A45" s="62"/>
      <c r="B45" s="62"/>
      <c r="C45" s="62" t="n">
        <v>32</v>
      </c>
      <c r="D45" s="73" t="n">
        <f aca="false">L45</f>
        <v>8758.9496</v>
      </c>
      <c r="E45" s="73" t="n">
        <f aca="false">N45</f>
        <v>39.4626</v>
      </c>
      <c r="F45" s="73" t="n">
        <f aca="false">L45</f>
        <v>8758.9496</v>
      </c>
      <c r="G45" s="73" t="n">
        <f aca="false">O45</f>
        <v>40.3663</v>
      </c>
      <c r="H45" s="73" t="n">
        <f aca="false">U45</f>
        <v>8758.9496</v>
      </c>
      <c r="I45" s="73" t="n">
        <f aca="false">W45</f>
        <v>39.4626</v>
      </c>
      <c r="J45" s="73" t="n">
        <f aca="false">U45</f>
        <v>8758.9496</v>
      </c>
      <c r="K45" s="73" t="n">
        <f aca="false">X45</f>
        <v>40.3663</v>
      </c>
      <c r="L45" s="57" t="n">
        <v>8758.9496</v>
      </c>
      <c r="M45" s="57" t="n">
        <v>36.187</v>
      </c>
      <c r="N45" s="57" t="n">
        <v>39.4626</v>
      </c>
      <c r="O45" s="57" t="n">
        <v>40.3663</v>
      </c>
      <c r="P45" s="58" t="n">
        <v>1717677</v>
      </c>
      <c r="Q45" s="57" t="n">
        <v>3248.023</v>
      </c>
      <c r="R45" s="57" t="n">
        <v>41.73</v>
      </c>
      <c r="S45" s="57" t="n">
        <f aca="false">Q45/3600</f>
        <v>0.902228611111111</v>
      </c>
      <c r="T45" s="59"/>
      <c r="U45" s="57" t="n">
        <v>8758.9496</v>
      </c>
      <c r="V45" s="57" t="n">
        <v>36.187</v>
      </c>
      <c r="W45" s="57" t="n">
        <v>39.4626</v>
      </c>
      <c r="X45" s="57" t="n">
        <v>40.3663</v>
      </c>
      <c r="Y45" s="58" t="n">
        <v>1717677</v>
      </c>
      <c r="Z45" s="57" t="n">
        <v>3248.023</v>
      </c>
      <c r="AA45" s="57" t="n">
        <v>41.73</v>
      </c>
      <c r="AB45" s="57" t="n">
        <f aca="false">Z45/3600</f>
        <v>0.902228611111111</v>
      </c>
      <c r="AC45" s="59"/>
      <c r="AD45" s="59"/>
      <c r="AE45" s="59"/>
      <c r="AF45" s="63" t="n">
        <f aca="false">IF(Y45=0,0,(Y45-P45)/P45)</f>
        <v>0</v>
      </c>
    </row>
    <row r="46" customFormat="false" ht="12" hidden="false" customHeight="false" outlineLevel="0" collapsed="false">
      <c r="A46" s="62"/>
      <c r="B46" s="64"/>
      <c r="C46" s="64" t="n">
        <v>37</v>
      </c>
      <c r="D46" s="74" t="n">
        <f aca="false">L46</f>
        <v>4896.0168</v>
      </c>
      <c r="E46" s="74" t="n">
        <f aca="false">N46</f>
        <v>36.8948</v>
      </c>
      <c r="F46" s="74" t="n">
        <f aca="false">L46</f>
        <v>4896.0168</v>
      </c>
      <c r="G46" s="74" t="n">
        <f aca="false">O46</f>
        <v>37.6391</v>
      </c>
      <c r="H46" s="74" t="n">
        <f aca="false">U46</f>
        <v>4896.0168</v>
      </c>
      <c r="I46" s="74" t="n">
        <f aca="false">W46</f>
        <v>36.8948</v>
      </c>
      <c r="J46" s="74" t="n">
        <f aca="false">U46</f>
        <v>4896.0168</v>
      </c>
      <c r="K46" s="74" t="n">
        <f aca="false">X46</f>
        <v>37.6391</v>
      </c>
      <c r="L46" s="66" t="n">
        <v>4896.0168</v>
      </c>
      <c r="M46" s="66" t="n">
        <v>33.0488</v>
      </c>
      <c r="N46" s="66" t="n">
        <v>36.8948</v>
      </c>
      <c r="O46" s="66" t="n">
        <v>37.6391</v>
      </c>
      <c r="P46" s="67" t="n">
        <v>1558387</v>
      </c>
      <c r="Q46" s="66" t="n">
        <v>2962.967</v>
      </c>
      <c r="R46" s="66" t="n">
        <v>36.458</v>
      </c>
      <c r="S46" s="66" t="n">
        <f aca="false">Q46/3600</f>
        <v>0.823046388888889</v>
      </c>
      <c r="T46" s="64"/>
      <c r="U46" s="66" t="n">
        <v>4896.0168</v>
      </c>
      <c r="V46" s="66" t="n">
        <v>33.0488</v>
      </c>
      <c r="W46" s="66" t="n">
        <v>36.8948</v>
      </c>
      <c r="X46" s="66" t="n">
        <v>37.6391</v>
      </c>
      <c r="Y46" s="67" t="n">
        <v>1558387</v>
      </c>
      <c r="Z46" s="66" t="n">
        <v>2962.967</v>
      </c>
      <c r="AA46" s="66" t="n">
        <v>36.458</v>
      </c>
      <c r="AB46" s="66" t="n">
        <f aca="false">Z46/3600</f>
        <v>0.823046388888889</v>
      </c>
      <c r="AC46" s="64"/>
      <c r="AD46" s="64"/>
      <c r="AE46" s="64"/>
      <c r="AF46" s="63" t="n">
        <f aca="false">IF(Y46=0,0,(Y46-P46)/P46)</f>
        <v>0</v>
      </c>
    </row>
    <row r="47" customFormat="false" ht="11.25" hidden="false" customHeight="false" outlineLevel="0" collapsed="false">
      <c r="A47" s="62"/>
      <c r="B47" s="55" t="s">
        <v>53</v>
      </c>
      <c r="C47" s="55" t="n">
        <v>22</v>
      </c>
      <c r="D47" s="72" t="n">
        <f aca="false">L47</f>
        <v>46143.9256</v>
      </c>
      <c r="E47" s="72" t="n">
        <f aca="false">N47</f>
        <v>42.6723</v>
      </c>
      <c r="F47" s="72" t="n">
        <f aca="false">L47</f>
        <v>46143.9256</v>
      </c>
      <c r="G47" s="72" t="n">
        <f aca="false">O47</f>
        <v>43.5816</v>
      </c>
      <c r="H47" s="72" t="n">
        <f aca="false">U47</f>
        <v>46143.9256</v>
      </c>
      <c r="I47" s="72" t="n">
        <f aca="false">W47</f>
        <v>42.6723</v>
      </c>
      <c r="J47" s="72" t="n">
        <f aca="false">U47</f>
        <v>46143.9256</v>
      </c>
      <c r="K47" s="72" t="n">
        <f aca="false">X47</f>
        <v>43.5816</v>
      </c>
      <c r="L47" s="68" t="n">
        <v>46143.9256</v>
      </c>
      <c r="M47" s="68" t="n">
        <v>41.2694</v>
      </c>
      <c r="N47" s="68" t="n">
        <v>42.6723</v>
      </c>
      <c r="O47" s="68" t="n">
        <v>43.5816</v>
      </c>
      <c r="P47" s="69" t="n">
        <v>1623018</v>
      </c>
      <c r="Q47" s="68" t="n">
        <v>4297.26</v>
      </c>
      <c r="R47" s="68" t="n">
        <v>56.921</v>
      </c>
      <c r="S47" s="68" t="n">
        <f aca="false">Q47/3600</f>
        <v>1.19368333333333</v>
      </c>
      <c r="T47" s="71"/>
      <c r="U47" s="68" t="n">
        <v>46143.9256</v>
      </c>
      <c r="V47" s="68" t="n">
        <v>41.2694</v>
      </c>
      <c r="W47" s="68" t="n">
        <v>42.6723</v>
      </c>
      <c r="X47" s="68" t="n">
        <v>43.5816</v>
      </c>
      <c r="Y47" s="69" t="n">
        <v>1623018</v>
      </c>
      <c r="Z47" s="68" t="n">
        <v>4297.26</v>
      </c>
      <c r="AA47" s="68" t="n">
        <v>56.921</v>
      </c>
      <c r="AB47" s="68" t="n">
        <f aca="false">Z47/3600</f>
        <v>1.19368333333333</v>
      </c>
      <c r="AC47" s="60" t="e">
        <f aca="false">RBJM($L47:$M50,U47:V50)</f>
        <v>#VALUE!</v>
      </c>
      <c r="AD47" s="60" t="e">
        <f aca="false">RBJM($D47:$E50,H47:I50)</f>
        <v>#VALUE!</v>
      </c>
      <c r="AE47" s="60" t="e">
        <f aca="false">RBJM($F47:$G50,J47:K50)</f>
        <v>#VALUE!</v>
      </c>
      <c r="AF47" s="61" t="n">
        <f aca="false">IF(Y47=0,0,(Y47-P47)/P47)</f>
        <v>0</v>
      </c>
    </row>
    <row r="48" customFormat="false" ht="11.25" hidden="false" customHeight="false" outlineLevel="0" collapsed="false">
      <c r="A48" s="62"/>
      <c r="B48" s="62"/>
      <c r="C48" s="62" t="n">
        <v>27</v>
      </c>
      <c r="D48" s="73" t="n">
        <f aca="false">L48</f>
        <v>28889.1872</v>
      </c>
      <c r="E48" s="73" t="n">
        <f aca="false">N48</f>
        <v>39.4504</v>
      </c>
      <c r="F48" s="73" t="n">
        <f aca="false">L48</f>
        <v>28889.1872</v>
      </c>
      <c r="G48" s="73" t="n">
        <f aca="false">O48</f>
        <v>40.2994</v>
      </c>
      <c r="H48" s="73" t="n">
        <f aca="false">U48</f>
        <v>28889.1872</v>
      </c>
      <c r="I48" s="73" t="n">
        <f aca="false">W48</f>
        <v>39.4504</v>
      </c>
      <c r="J48" s="73" t="n">
        <f aca="false">U48</f>
        <v>28889.1872</v>
      </c>
      <c r="K48" s="73" t="n">
        <f aca="false">X48</f>
        <v>40.2994</v>
      </c>
      <c r="L48" s="57" t="n">
        <v>28889.1872</v>
      </c>
      <c r="M48" s="57" t="n">
        <v>37.1011</v>
      </c>
      <c r="N48" s="57" t="n">
        <v>39.4504</v>
      </c>
      <c r="O48" s="57" t="n">
        <v>40.2994</v>
      </c>
      <c r="P48" s="58" t="n">
        <v>1610931</v>
      </c>
      <c r="Q48" s="57" t="n">
        <v>5704.567</v>
      </c>
      <c r="R48" s="57" t="n">
        <v>76.146</v>
      </c>
      <c r="S48" s="57" t="n">
        <f aca="false">Q48/3600</f>
        <v>1.58460194444444</v>
      </c>
      <c r="T48" s="59"/>
      <c r="U48" s="57" t="n">
        <v>28889.1872</v>
      </c>
      <c r="V48" s="57" t="n">
        <v>37.1011</v>
      </c>
      <c r="W48" s="57" t="n">
        <v>39.4504</v>
      </c>
      <c r="X48" s="57" t="n">
        <v>40.2994</v>
      </c>
      <c r="Y48" s="58" t="n">
        <v>1610931</v>
      </c>
      <c r="Z48" s="57" t="n">
        <v>5704.567</v>
      </c>
      <c r="AA48" s="57" t="n">
        <v>76.146</v>
      </c>
      <c r="AB48" s="57" t="n">
        <f aca="false">Z48/3600</f>
        <v>1.58460194444444</v>
      </c>
      <c r="AC48" s="59"/>
      <c r="AD48" s="59"/>
      <c r="AE48" s="59"/>
      <c r="AF48" s="63" t="n">
        <f aca="false">IF(Y48=0,0,(Y48-P48)/P48)</f>
        <v>0</v>
      </c>
    </row>
    <row r="49" customFormat="false" ht="11.25" hidden="false" customHeight="false" outlineLevel="0" collapsed="false">
      <c r="A49" s="62"/>
      <c r="B49" s="62"/>
      <c r="C49" s="62" t="n">
        <v>32</v>
      </c>
      <c r="D49" s="73" t="n">
        <f aca="false">L49</f>
        <v>17250.912</v>
      </c>
      <c r="E49" s="73" t="n">
        <f aca="false">N49</f>
        <v>36.8839</v>
      </c>
      <c r="F49" s="73" t="n">
        <f aca="false">L49</f>
        <v>17250.912</v>
      </c>
      <c r="G49" s="73" t="n">
        <f aca="false">O49</f>
        <v>37.5642</v>
      </c>
      <c r="H49" s="73" t="n">
        <f aca="false">U49</f>
        <v>17250.912</v>
      </c>
      <c r="I49" s="73" t="n">
        <f aca="false">W49</f>
        <v>36.8839</v>
      </c>
      <c r="J49" s="73" t="n">
        <f aca="false">U49</f>
        <v>17250.912</v>
      </c>
      <c r="K49" s="73" t="n">
        <f aca="false">X49</f>
        <v>37.5642</v>
      </c>
      <c r="L49" s="57" t="n">
        <v>17250.912</v>
      </c>
      <c r="M49" s="57" t="n">
        <v>33.3207</v>
      </c>
      <c r="N49" s="57" t="n">
        <v>36.8839</v>
      </c>
      <c r="O49" s="57" t="n">
        <v>37.5642</v>
      </c>
      <c r="P49" s="58" t="n">
        <v>1594661</v>
      </c>
      <c r="Q49" s="57" t="n">
        <v>5050.832</v>
      </c>
      <c r="R49" s="57" t="n">
        <v>68.782</v>
      </c>
      <c r="S49" s="57" t="n">
        <f aca="false">Q49/3600</f>
        <v>1.40300888888889</v>
      </c>
      <c r="T49" s="59"/>
      <c r="U49" s="57" t="n">
        <v>17250.912</v>
      </c>
      <c r="V49" s="57" t="n">
        <v>33.3207</v>
      </c>
      <c r="W49" s="57" t="n">
        <v>36.8839</v>
      </c>
      <c r="X49" s="57" t="n">
        <v>37.5642</v>
      </c>
      <c r="Y49" s="58" t="n">
        <v>1594661</v>
      </c>
      <c r="Z49" s="57" t="n">
        <v>5050.832</v>
      </c>
      <c r="AA49" s="57" t="n">
        <v>68.782</v>
      </c>
      <c r="AB49" s="57" t="n">
        <f aca="false">Z49/3600</f>
        <v>1.40300888888889</v>
      </c>
      <c r="AC49" s="59"/>
      <c r="AD49" s="59"/>
      <c r="AE49" s="59"/>
      <c r="AF49" s="63" t="n">
        <f aca="false">IF(Y49=0,0,(Y49-P49)/P49)</f>
        <v>0</v>
      </c>
    </row>
    <row r="50" customFormat="false" ht="12" hidden="false" customHeight="false" outlineLevel="0" collapsed="false">
      <c r="A50" s="62"/>
      <c r="B50" s="64"/>
      <c r="C50" s="64" t="n">
        <v>37</v>
      </c>
      <c r="D50" s="74" t="n">
        <f aca="false">L50</f>
        <v>9161.0304</v>
      </c>
      <c r="E50" s="74" t="n">
        <f aca="false">N50</f>
        <v>34.3439</v>
      </c>
      <c r="F50" s="74" t="n">
        <f aca="false">L50</f>
        <v>9161.0304</v>
      </c>
      <c r="G50" s="74" t="n">
        <f aca="false">O50</f>
        <v>34.8907</v>
      </c>
      <c r="H50" s="74" t="n">
        <f aca="false">U50</f>
        <v>9161.0304</v>
      </c>
      <c r="I50" s="74" t="n">
        <f aca="false">W50</f>
        <v>34.3439</v>
      </c>
      <c r="J50" s="74" t="n">
        <f aca="false">U50</f>
        <v>9161.0304</v>
      </c>
      <c r="K50" s="74" t="n">
        <f aca="false">X50</f>
        <v>34.8907</v>
      </c>
      <c r="L50" s="66" t="n">
        <v>9161.0304</v>
      </c>
      <c r="M50" s="66" t="n">
        <v>29.5584</v>
      </c>
      <c r="N50" s="66" t="n">
        <v>34.3439</v>
      </c>
      <c r="O50" s="66" t="n">
        <v>34.8907</v>
      </c>
      <c r="P50" s="67" t="n">
        <v>1545790</v>
      </c>
      <c r="Q50" s="66" t="n">
        <v>2837.038</v>
      </c>
      <c r="R50" s="66" t="n">
        <v>37.939</v>
      </c>
      <c r="S50" s="66" t="n">
        <f aca="false">Q50/3600</f>
        <v>0.788066111111111</v>
      </c>
      <c r="T50" s="64"/>
      <c r="U50" s="66" t="n">
        <v>9161.0304</v>
      </c>
      <c r="V50" s="66" t="n">
        <v>29.5584</v>
      </c>
      <c r="W50" s="66" t="n">
        <v>34.3439</v>
      </c>
      <c r="X50" s="66" t="n">
        <v>34.8907</v>
      </c>
      <c r="Y50" s="67" t="n">
        <v>1545790</v>
      </c>
      <c r="Z50" s="66" t="n">
        <v>2837.038</v>
      </c>
      <c r="AA50" s="66" t="n">
        <v>37.939</v>
      </c>
      <c r="AB50" s="66" t="n">
        <f aca="false">Z50/3600</f>
        <v>0.788066111111111</v>
      </c>
      <c r="AC50" s="64"/>
      <c r="AD50" s="64"/>
      <c r="AE50" s="64"/>
      <c r="AF50" s="63" t="n">
        <f aca="false">IF(Y50=0,0,(Y50-P50)/P50)</f>
        <v>0</v>
      </c>
    </row>
    <row r="51" customFormat="false" ht="11.25" hidden="false" customHeight="false" outlineLevel="0" collapsed="false">
      <c r="A51" s="62"/>
      <c r="B51" s="55" t="s">
        <v>54</v>
      </c>
      <c r="C51" s="55" t="n">
        <v>22</v>
      </c>
      <c r="D51" s="72" t="n">
        <f aca="false">L51</f>
        <v>15528.2352</v>
      </c>
      <c r="E51" s="72" t="n">
        <f aca="false">N51</f>
        <v>43.5898</v>
      </c>
      <c r="F51" s="72" t="n">
        <f aca="false">L51</f>
        <v>15528.2352</v>
      </c>
      <c r="G51" s="72" t="n">
        <f aca="false">O51</f>
        <v>44.5535</v>
      </c>
      <c r="H51" s="72" t="n">
        <f aca="false">U51</f>
        <v>15528.2352</v>
      </c>
      <c r="I51" s="72" t="n">
        <f aca="false">W51</f>
        <v>43.5898</v>
      </c>
      <c r="J51" s="72" t="n">
        <f aca="false">U51</f>
        <v>15528.2352</v>
      </c>
      <c r="K51" s="72" t="n">
        <f aca="false">X51</f>
        <v>44.5535</v>
      </c>
      <c r="L51" s="68" t="n">
        <v>15528.2352</v>
      </c>
      <c r="M51" s="68" t="n">
        <v>42.4789</v>
      </c>
      <c r="N51" s="68" t="n">
        <v>43.5898</v>
      </c>
      <c r="O51" s="68" t="n">
        <v>44.5535</v>
      </c>
      <c r="P51" s="69" t="n">
        <v>814455</v>
      </c>
      <c r="Q51" s="68" t="n">
        <v>2169.584</v>
      </c>
      <c r="R51" s="68" t="n">
        <v>28.282</v>
      </c>
      <c r="S51" s="68" t="n">
        <f aca="false">Q51/3600</f>
        <v>0.602662222222222</v>
      </c>
      <c r="T51" s="71"/>
      <c r="U51" s="68" t="n">
        <v>15528.2352</v>
      </c>
      <c r="V51" s="68" t="n">
        <v>42.4789</v>
      </c>
      <c r="W51" s="68" t="n">
        <v>43.5898</v>
      </c>
      <c r="X51" s="68" t="n">
        <v>44.5535</v>
      </c>
      <c r="Y51" s="69" t="n">
        <v>814455</v>
      </c>
      <c r="Z51" s="68" t="n">
        <v>2169.584</v>
      </c>
      <c r="AA51" s="68" t="n">
        <v>28.282</v>
      </c>
      <c r="AB51" s="68" t="n">
        <f aca="false">Z51/3600</f>
        <v>0.602662222222222</v>
      </c>
      <c r="AC51" s="60" t="e">
        <f aca="false">RBJM($L51:$M54,U51:V54)</f>
        <v>#VALUE!</v>
      </c>
      <c r="AD51" s="60" t="e">
        <f aca="false">RBJM($D51:$E54,H51:I54)</f>
        <v>#VALUE!</v>
      </c>
      <c r="AE51" s="60" t="e">
        <f aca="false">RBJM($F51:$G54,J51:K54)</f>
        <v>#VALUE!</v>
      </c>
      <c r="AF51" s="61" t="n">
        <f aca="false">IF(Y51=0,0,(Y51-P51)/P51)</f>
        <v>0</v>
      </c>
    </row>
    <row r="52" customFormat="false" ht="11.25" hidden="false" customHeight="false" outlineLevel="0" collapsed="false">
      <c r="A52" s="62"/>
      <c r="B52" s="62"/>
      <c r="C52" s="62" t="n">
        <v>27</v>
      </c>
      <c r="D52" s="73" t="n">
        <f aca="false">L52</f>
        <v>9275.0392</v>
      </c>
      <c r="E52" s="73" t="n">
        <f aca="false">N52</f>
        <v>40.37</v>
      </c>
      <c r="F52" s="73" t="n">
        <f aca="false">L52</f>
        <v>9275.0392</v>
      </c>
      <c r="G52" s="73" t="n">
        <f aca="false">O52</f>
        <v>41.8476</v>
      </c>
      <c r="H52" s="73" t="n">
        <f aca="false">U52</f>
        <v>9275.0392</v>
      </c>
      <c r="I52" s="73" t="n">
        <f aca="false">W52</f>
        <v>40.37</v>
      </c>
      <c r="J52" s="73" t="n">
        <f aca="false">U52</f>
        <v>9275.0392</v>
      </c>
      <c r="K52" s="73" t="n">
        <f aca="false">X52</f>
        <v>41.8476</v>
      </c>
      <c r="L52" s="57" t="n">
        <v>9275.0392</v>
      </c>
      <c r="M52" s="57" t="n">
        <v>39.0348</v>
      </c>
      <c r="N52" s="57" t="n">
        <v>40.37</v>
      </c>
      <c r="O52" s="57" t="n">
        <v>41.8476</v>
      </c>
      <c r="P52" s="58" t="n">
        <v>799676</v>
      </c>
      <c r="Q52" s="57" t="n">
        <v>1910.436</v>
      </c>
      <c r="R52" s="57" t="n">
        <v>24.928</v>
      </c>
      <c r="S52" s="57" t="n">
        <f aca="false">Q52/3600</f>
        <v>0.530676666666667</v>
      </c>
      <c r="T52" s="59"/>
      <c r="U52" s="57" t="n">
        <v>9275.0392</v>
      </c>
      <c r="V52" s="57" t="n">
        <v>39.0348</v>
      </c>
      <c r="W52" s="57" t="n">
        <v>40.37</v>
      </c>
      <c r="X52" s="57" t="n">
        <v>41.8476</v>
      </c>
      <c r="Y52" s="58" t="n">
        <v>799676</v>
      </c>
      <c r="Z52" s="57" t="n">
        <v>1910.436</v>
      </c>
      <c r="AA52" s="57" t="n">
        <v>24.928</v>
      </c>
      <c r="AB52" s="57" t="n">
        <f aca="false">Z52/3600</f>
        <v>0.530676666666667</v>
      </c>
      <c r="AC52" s="59"/>
      <c r="AD52" s="59"/>
      <c r="AE52" s="59"/>
      <c r="AF52" s="63" t="n">
        <f aca="false">IF(Y52=0,0,(Y52-P52)/P52)</f>
        <v>0</v>
      </c>
    </row>
    <row r="53" customFormat="false" ht="11.25" hidden="false" customHeight="false" outlineLevel="0" collapsed="false">
      <c r="A53" s="62"/>
      <c r="B53" s="62"/>
      <c r="C53" s="62" t="n">
        <v>32</v>
      </c>
      <c r="D53" s="73" t="n">
        <f aca="false">L53</f>
        <v>5237.1552</v>
      </c>
      <c r="E53" s="73" t="n">
        <f aca="false">N53</f>
        <v>37.7676</v>
      </c>
      <c r="F53" s="73" t="n">
        <f aca="false">L53</f>
        <v>5237.1552</v>
      </c>
      <c r="G53" s="73" t="n">
        <f aca="false">O53</f>
        <v>39.528</v>
      </c>
      <c r="H53" s="73" t="n">
        <f aca="false">U53</f>
        <v>5237.1552</v>
      </c>
      <c r="I53" s="73" t="n">
        <f aca="false">W53</f>
        <v>37.7676</v>
      </c>
      <c r="J53" s="73" t="n">
        <f aca="false">U53</f>
        <v>5237.1552</v>
      </c>
      <c r="K53" s="73" t="n">
        <f aca="false">X53</f>
        <v>39.528</v>
      </c>
      <c r="L53" s="57" t="n">
        <v>5237.1552</v>
      </c>
      <c r="M53" s="57" t="n">
        <v>35.5921</v>
      </c>
      <c r="N53" s="57" t="n">
        <v>37.7676</v>
      </c>
      <c r="O53" s="57" t="n">
        <v>39.528</v>
      </c>
      <c r="P53" s="58" t="n">
        <v>766957</v>
      </c>
      <c r="Q53" s="57" t="n">
        <v>1707.254</v>
      </c>
      <c r="R53" s="57" t="n">
        <v>22.261</v>
      </c>
      <c r="S53" s="57" t="n">
        <f aca="false">Q53/3600</f>
        <v>0.474237222222222</v>
      </c>
      <c r="T53" s="59"/>
      <c r="U53" s="57" t="n">
        <v>5237.1552</v>
      </c>
      <c r="V53" s="57" t="n">
        <v>35.5921</v>
      </c>
      <c r="W53" s="57" t="n">
        <v>37.7676</v>
      </c>
      <c r="X53" s="57" t="n">
        <v>39.528</v>
      </c>
      <c r="Y53" s="58" t="n">
        <v>766957</v>
      </c>
      <c r="Z53" s="57" t="n">
        <v>1707.254</v>
      </c>
      <c r="AA53" s="57" t="n">
        <v>22.261</v>
      </c>
      <c r="AB53" s="57" t="n">
        <f aca="false">Z53/3600</f>
        <v>0.474237222222222</v>
      </c>
      <c r="AC53" s="59"/>
      <c r="AD53" s="59"/>
      <c r="AE53" s="59"/>
      <c r="AF53" s="63" t="n">
        <f aca="false">IF(Y53=0,0,(Y53-P53)/P53)</f>
        <v>0</v>
      </c>
    </row>
    <row r="54" customFormat="false" ht="12" hidden="false" customHeight="false" outlineLevel="0" collapsed="false">
      <c r="A54" s="64"/>
      <c r="B54" s="64"/>
      <c r="C54" s="64" t="n">
        <v>37</v>
      </c>
      <c r="D54" s="74" t="n">
        <f aca="false">L54</f>
        <v>2572.6288</v>
      </c>
      <c r="E54" s="74" t="n">
        <f aca="false">N54</f>
        <v>35.4878</v>
      </c>
      <c r="F54" s="74" t="n">
        <f aca="false">L54</f>
        <v>2572.6288</v>
      </c>
      <c r="G54" s="74" t="n">
        <f aca="false">O54</f>
        <v>37.0041</v>
      </c>
      <c r="H54" s="74" t="n">
        <f aca="false">U54</f>
        <v>2572.6288</v>
      </c>
      <c r="I54" s="74" t="n">
        <f aca="false">W54</f>
        <v>35.4878</v>
      </c>
      <c r="J54" s="74" t="n">
        <f aca="false">U54</f>
        <v>2572.6288</v>
      </c>
      <c r="K54" s="74" t="n">
        <f aca="false">X54</f>
        <v>37.0041</v>
      </c>
      <c r="L54" s="66" t="n">
        <v>2572.6288</v>
      </c>
      <c r="M54" s="66" t="n">
        <v>32.1354</v>
      </c>
      <c r="N54" s="66" t="n">
        <v>35.4878</v>
      </c>
      <c r="O54" s="66" t="n">
        <v>37.0041</v>
      </c>
      <c r="P54" s="67" t="n">
        <v>696225</v>
      </c>
      <c r="Q54" s="66" t="n">
        <v>1519.181</v>
      </c>
      <c r="R54" s="66" t="n">
        <v>18.704</v>
      </c>
      <c r="S54" s="66" t="n">
        <f aca="false">Q54/3600</f>
        <v>0.421994722222222</v>
      </c>
      <c r="T54" s="64"/>
      <c r="U54" s="66" t="n">
        <v>2572.6288</v>
      </c>
      <c r="V54" s="66" t="n">
        <v>32.1354</v>
      </c>
      <c r="W54" s="66" t="n">
        <v>35.4878</v>
      </c>
      <c r="X54" s="66" t="n">
        <v>37.0041</v>
      </c>
      <c r="Y54" s="67" t="n">
        <v>696225</v>
      </c>
      <c r="Z54" s="66" t="n">
        <v>1519.181</v>
      </c>
      <c r="AA54" s="66" t="n">
        <v>18.704</v>
      </c>
      <c r="AB54" s="66" t="n">
        <f aca="false">Z54/3600</f>
        <v>0.421994722222222</v>
      </c>
      <c r="AC54" s="64"/>
      <c r="AD54" s="64"/>
      <c r="AE54" s="64"/>
      <c r="AF54" s="63" t="n">
        <f aca="false">IF(Y54=0,0,(Y54-P54)/P54)</f>
        <v>0</v>
      </c>
    </row>
    <row r="55" customFormat="false" ht="11.25" hidden="false" customHeight="false" outlineLevel="0" collapsed="false">
      <c r="A55" s="55" t="s">
        <v>9</v>
      </c>
      <c r="B55" s="55" t="s">
        <v>55</v>
      </c>
      <c r="C55" s="55" t="n">
        <v>22</v>
      </c>
      <c r="D55" s="72" t="n">
        <f aca="false">L55</f>
        <v>5630.768</v>
      </c>
      <c r="E55" s="72" t="n">
        <f aca="false">N55</f>
        <v>45.485</v>
      </c>
      <c r="F55" s="72" t="n">
        <f aca="false">L55</f>
        <v>5630.768</v>
      </c>
      <c r="G55" s="72" t="n">
        <f aca="false">O55</f>
        <v>45.3744</v>
      </c>
      <c r="H55" s="72" t="n">
        <f aca="false">U55</f>
        <v>5630.768</v>
      </c>
      <c r="I55" s="72" t="n">
        <f aca="false">W55</f>
        <v>45.485</v>
      </c>
      <c r="J55" s="72" t="n">
        <f aca="false">U55</f>
        <v>5630.768</v>
      </c>
      <c r="K55" s="72" t="n">
        <f aca="false">X55</f>
        <v>45.3744</v>
      </c>
      <c r="L55" s="68" t="n">
        <v>5630.768</v>
      </c>
      <c r="M55" s="68" t="n">
        <v>43.285</v>
      </c>
      <c r="N55" s="68" t="n">
        <v>45.485</v>
      </c>
      <c r="O55" s="68" t="n">
        <v>45.3744</v>
      </c>
      <c r="P55" s="69" t="n">
        <v>380160</v>
      </c>
      <c r="Q55" s="68" t="n">
        <v>854.665</v>
      </c>
      <c r="R55" s="68" t="n">
        <v>9.968</v>
      </c>
      <c r="S55" s="68" t="n">
        <f aca="false">Q55/3600</f>
        <v>0.237406944444444</v>
      </c>
      <c r="T55" s="71"/>
      <c r="U55" s="68" t="n">
        <v>5630.768</v>
      </c>
      <c r="V55" s="68" t="n">
        <v>43.285</v>
      </c>
      <c r="W55" s="68" t="n">
        <v>45.485</v>
      </c>
      <c r="X55" s="68" t="n">
        <v>45.3744</v>
      </c>
      <c r="Y55" s="69" t="n">
        <v>380160</v>
      </c>
      <c r="Z55" s="68" t="n">
        <v>854.665</v>
      </c>
      <c r="AA55" s="68" t="n">
        <v>9.968</v>
      </c>
      <c r="AB55" s="68" t="n">
        <f aca="false">Z55/3600</f>
        <v>0.237406944444444</v>
      </c>
      <c r="AC55" s="60" t="e">
        <f aca="false">RBJM($L55:$M58,U55:V58)</f>
        <v>#VALUE!</v>
      </c>
      <c r="AD55" s="60" t="e">
        <f aca="false">RBJM($D55:$E58,H55:I58)</f>
        <v>#VALUE!</v>
      </c>
      <c r="AE55" s="60" t="e">
        <f aca="false">RBJM($F55:$G58,J55:K58)</f>
        <v>#VALUE!</v>
      </c>
      <c r="AF55" s="61" t="n">
        <f aca="false">IF(Y55=0,0,(Y55-P55)/P55)</f>
        <v>0</v>
      </c>
    </row>
    <row r="56" customFormat="false" ht="11.25" hidden="false" customHeight="false" outlineLevel="0" collapsed="false">
      <c r="A56" s="62" t="s">
        <v>56</v>
      </c>
      <c r="B56" s="62"/>
      <c r="C56" s="62" t="n">
        <v>27</v>
      </c>
      <c r="D56" s="73" t="n">
        <f aca="false">L56</f>
        <v>3382.736</v>
      </c>
      <c r="E56" s="73" t="n">
        <f aca="false">N56</f>
        <v>42.4002</v>
      </c>
      <c r="F56" s="73" t="n">
        <f aca="false">L56</f>
        <v>3382.736</v>
      </c>
      <c r="G56" s="73" t="n">
        <f aca="false">O56</f>
        <v>42.0386</v>
      </c>
      <c r="H56" s="73" t="n">
        <f aca="false">U56</f>
        <v>3382.736</v>
      </c>
      <c r="I56" s="73" t="n">
        <f aca="false">W56</f>
        <v>42.4002</v>
      </c>
      <c r="J56" s="73" t="n">
        <f aca="false">U56</f>
        <v>3382.736</v>
      </c>
      <c r="K56" s="73" t="n">
        <f aca="false">X56</f>
        <v>42.0386</v>
      </c>
      <c r="L56" s="57" t="n">
        <v>3382.736</v>
      </c>
      <c r="M56" s="57" t="n">
        <v>39.6475</v>
      </c>
      <c r="N56" s="57" t="n">
        <v>42.4002</v>
      </c>
      <c r="O56" s="57" t="n">
        <v>42.0386</v>
      </c>
      <c r="P56" s="58" t="n">
        <v>371000</v>
      </c>
      <c r="Q56" s="57" t="n">
        <v>1183.43</v>
      </c>
      <c r="R56" s="57" t="n">
        <v>14.149</v>
      </c>
      <c r="S56" s="57" t="n">
        <f aca="false">Q56/3600</f>
        <v>0.328730555555556</v>
      </c>
      <c r="T56" s="59"/>
      <c r="U56" s="57" t="n">
        <v>3382.736</v>
      </c>
      <c r="V56" s="57" t="n">
        <v>39.6475</v>
      </c>
      <c r="W56" s="57" t="n">
        <v>42.4002</v>
      </c>
      <c r="X56" s="57" t="n">
        <v>42.0386</v>
      </c>
      <c r="Y56" s="58" t="n">
        <v>371000</v>
      </c>
      <c r="Z56" s="57" t="n">
        <v>1183.43</v>
      </c>
      <c r="AA56" s="57" t="n">
        <v>14.149</v>
      </c>
      <c r="AB56" s="57" t="n">
        <f aca="false">Z56/3600</f>
        <v>0.328730555555556</v>
      </c>
      <c r="AC56" s="59"/>
      <c r="AD56" s="59"/>
      <c r="AE56" s="59"/>
      <c r="AF56" s="63" t="n">
        <f aca="false">IF(Y56=0,0,(Y56-P56)/P56)</f>
        <v>0</v>
      </c>
    </row>
    <row r="57" customFormat="false" ht="11.25" hidden="false" customHeight="false" outlineLevel="0" collapsed="false">
      <c r="A57" s="62"/>
      <c r="B57" s="62"/>
      <c r="C57" s="62" t="n">
        <v>32</v>
      </c>
      <c r="D57" s="73" t="n">
        <f aca="false">L57</f>
        <v>1927.464</v>
      </c>
      <c r="E57" s="73" t="n">
        <f aca="false">N57</f>
        <v>39.5643</v>
      </c>
      <c r="F57" s="73" t="n">
        <f aca="false">L57</f>
        <v>1927.464</v>
      </c>
      <c r="G57" s="73" t="n">
        <f aca="false">O57</f>
        <v>39.0399</v>
      </c>
      <c r="H57" s="73" t="n">
        <f aca="false">U57</f>
        <v>1927.464</v>
      </c>
      <c r="I57" s="73" t="n">
        <f aca="false">W57</f>
        <v>39.5643</v>
      </c>
      <c r="J57" s="73" t="n">
        <f aca="false">U57</f>
        <v>1927.464</v>
      </c>
      <c r="K57" s="73" t="n">
        <f aca="false">X57</f>
        <v>39.0399</v>
      </c>
      <c r="L57" s="57" t="n">
        <v>1927.464</v>
      </c>
      <c r="M57" s="57" t="n">
        <v>36.1967</v>
      </c>
      <c r="N57" s="57" t="n">
        <v>39.5643</v>
      </c>
      <c r="O57" s="57" t="n">
        <v>39.0399</v>
      </c>
      <c r="P57" s="58" t="n">
        <v>353660</v>
      </c>
      <c r="Q57" s="57" t="n">
        <v>671.912</v>
      </c>
      <c r="R57" s="57" t="n">
        <v>7.893</v>
      </c>
      <c r="S57" s="57" t="n">
        <f aca="false">Q57/3600</f>
        <v>0.186642222222222</v>
      </c>
      <c r="T57" s="59"/>
      <c r="U57" s="57" t="n">
        <v>1927.464</v>
      </c>
      <c r="V57" s="57" t="n">
        <v>36.1967</v>
      </c>
      <c r="W57" s="57" t="n">
        <v>39.5643</v>
      </c>
      <c r="X57" s="57" t="n">
        <v>39.0399</v>
      </c>
      <c r="Y57" s="58" t="n">
        <v>353660</v>
      </c>
      <c r="Z57" s="57" t="n">
        <v>671.912</v>
      </c>
      <c r="AA57" s="57" t="n">
        <v>7.893</v>
      </c>
      <c r="AB57" s="57" t="n">
        <f aca="false">Z57/3600</f>
        <v>0.186642222222222</v>
      </c>
      <c r="AC57" s="59"/>
      <c r="AD57" s="59"/>
      <c r="AE57" s="59"/>
      <c r="AF57" s="63" t="n">
        <f aca="false">IF(Y57=0,0,(Y57-P57)/P57)</f>
        <v>0</v>
      </c>
    </row>
    <row r="58" customFormat="false" ht="12" hidden="false" customHeight="false" outlineLevel="0" collapsed="false">
      <c r="A58" s="62"/>
      <c r="B58" s="64"/>
      <c r="C58" s="64" t="n">
        <v>37</v>
      </c>
      <c r="D58" s="74" t="n">
        <f aca="false">L58</f>
        <v>1042.0064</v>
      </c>
      <c r="E58" s="74" t="n">
        <f aca="false">N58</f>
        <v>36.7301</v>
      </c>
      <c r="F58" s="74" t="n">
        <f aca="false">L58</f>
        <v>1042.0064</v>
      </c>
      <c r="G58" s="74" t="n">
        <f aca="false">O58</f>
        <v>36.0658</v>
      </c>
      <c r="H58" s="74" t="n">
        <f aca="false">U58</f>
        <v>1042.0064</v>
      </c>
      <c r="I58" s="74" t="n">
        <f aca="false">W58</f>
        <v>36.7301</v>
      </c>
      <c r="J58" s="74" t="n">
        <f aca="false">U58</f>
        <v>1042.0064</v>
      </c>
      <c r="K58" s="74" t="n">
        <f aca="false">X58</f>
        <v>36.0658</v>
      </c>
      <c r="L58" s="66" t="n">
        <v>1042.0064</v>
      </c>
      <c r="M58" s="66" t="n">
        <v>32.9628</v>
      </c>
      <c r="N58" s="66" t="n">
        <v>36.7301</v>
      </c>
      <c r="O58" s="66" t="n">
        <v>36.0658</v>
      </c>
      <c r="P58" s="67" t="n">
        <v>318472</v>
      </c>
      <c r="Q58" s="66" t="n">
        <v>604.651</v>
      </c>
      <c r="R58" s="66" t="n">
        <v>6.864</v>
      </c>
      <c r="S58" s="66" t="n">
        <f aca="false">Q58/3600</f>
        <v>0.167958611111111</v>
      </c>
      <c r="T58" s="64"/>
      <c r="U58" s="66" t="n">
        <v>1042.0064</v>
      </c>
      <c r="V58" s="66" t="n">
        <v>32.9628</v>
      </c>
      <c r="W58" s="66" t="n">
        <v>36.7301</v>
      </c>
      <c r="X58" s="66" t="n">
        <v>36.0658</v>
      </c>
      <c r="Y58" s="67" t="n">
        <v>318472</v>
      </c>
      <c r="Z58" s="66" t="n">
        <v>604.651</v>
      </c>
      <c r="AA58" s="66" t="n">
        <v>6.864</v>
      </c>
      <c r="AB58" s="66" t="n">
        <f aca="false">Z58/3600</f>
        <v>0.167958611111111</v>
      </c>
      <c r="AC58" s="64"/>
      <c r="AD58" s="64"/>
      <c r="AE58" s="64"/>
      <c r="AF58" s="63" t="n">
        <f aca="false">IF(Y58=0,0,(Y58-P58)/P58)</f>
        <v>0</v>
      </c>
    </row>
    <row r="59" customFormat="false" ht="11.25" hidden="false" customHeight="false" outlineLevel="0" collapsed="false">
      <c r="A59" s="62"/>
      <c r="B59" s="55" t="s">
        <v>57</v>
      </c>
      <c r="C59" s="55" t="n">
        <v>22</v>
      </c>
      <c r="D59" s="70" t="n">
        <f aca="false">L59</f>
        <v>13966.0744</v>
      </c>
      <c r="E59" s="70" t="n">
        <f aca="false">N59</f>
        <v>43.5211</v>
      </c>
      <c r="F59" s="70" t="n">
        <f aca="false">L59</f>
        <v>13966.0744</v>
      </c>
      <c r="G59" s="70" t="n">
        <f aca="false">O59</f>
        <v>44.4668</v>
      </c>
      <c r="H59" s="70" t="n">
        <f aca="false">U59</f>
        <v>13966.0744</v>
      </c>
      <c r="I59" s="70" t="n">
        <f aca="false">W59</f>
        <v>43.5211</v>
      </c>
      <c r="J59" s="70" t="n">
        <f aca="false">U59</f>
        <v>13966.0744</v>
      </c>
      <c r="K59" s="70" t="n">
        <f aca="false">X59</f>
        <v>44.4668</v>
      </c>
      <c r="L59" s="68" t="n">
        <v>13966.0744</v>
      </c>
      <c r="M59" s="68" t="n">
        <v>41.534</v>
      </c>
      <c r="N59" s="68" t="n">
        <v>43.5211</v>
      </c>
      <c r="O59" s="68" t="n">
        <v>44.4668</v>
      </c>
      <c r="P59" s="69" t="n">
        <v>532528</v>
      </c>
      <c r="Q59" s="68" t="n">
        <v>1280.259</v>
      </c>
      <c r="R59" s="68" t="n">
        <v>14.942</v>
      </c>
      <c r="S59" s="68" t="n">
        <f aca="false">Q59/3600</f>
        <v>0.3556275</v>
      </c>
      <c r="T59" s="71"/>
      <c r="U59" s="68" t="n">
        <v>13966.0744</v>
      </c>
      <c r="V59" s="68" t="n">
        <v>41.534</v>
      </c>
      <c r="W59" s="68" t="n">
        <v>43.5211</v>
      </c>
      <c r="X59" s="68" t="n">
        <v>44.4668</v>
      </c>
      <c r="Y59" s="69" t="n">
        <v>532528</v>
      </c>
      <c r="Z59" s="68" t="n">
        <v>1280.259</v>
      </c>
      <c r="AA59" s="68" t="n">
        <v>14.942</v>
      </c>
      <c r="AB59" s="68" t="n">
        <f aca="false">Z59/3600</f>
        <v>0.3556275</v>
      </c>
      <c r="AC59" s="60" t="e">
        <f aca="false">RBJM($L59:$M62,U59:V62)</f>
        <v>#VALUE!</v>
      </c>
      <c r="AD59" s="60" t="e">
        <f aca="false">RBJM($D59:$E62,H59:I62)</f>
        <v>#VALUE!</v>
      </c>
      <c r="AE59" s="60" t="e">
        <f aca="false">RBJM($F59:$G62,J59:K62)</f>
        <v>#VALUE!</v>
      </c>
      <c r="AF59" s="61" t="n">
        <f aca="false">IF(Y59=0,0,(Y59-P59)/P59)</f>
        <v>0</v>
      </c>
    </row>
    <row r="60" customFormat="false" ht="11.25" hidden="false" customHeight="false" outlineLevel="0" collapsed="false">
      <c r="A60" s="62"/>
      <c r="B60" s="62"/>
      <c r="C60" s="62" t="n">
        <v>27</v>
      </c>
      <c r="D60" s="56" t="n">
        <f aca="false">L60</f>
        <v>8964.5256</v>
      </c>
      <c r="E60" s="56" t="n">
        <f aca="false">N60</f>
        <v>40.7461</v>
      </c>
      <c r="F60" s="56" t="n">
        <f aca="false">L60</f>
        <v>8964.5256</v>
      </c>
      <c r="G60" s="56" t="n">
        <f aca="false">O60</f>
        <v>41.7815</v>
      </c>
      <c r="H60" s="56" t="n">
        <f aca="false">U60</f>
        <v>8964.5256</v>
      </c>
      <c r="I60" s="56" t="n">
        <f aca="false">W60</f>
        <v>40.7461</v>
      </c>
      <c r="J60" s="56" t="n">
        <f aca="false">U60</f>
        <v>8964.5256</v>
      </c>
      <c r="K60" s="56" t="n">
        <f aca="false">X60</f>
        <v>41.7815</v>
      </c>
      <c r="L60" s="57" t="n">
        <v>8964.5256</v>
      </c>
      <c r="M60" s="57" t="n">
        <v>37.1699</v>
      </c>
      <c r="N60" s="57" t="n">
        <v>40.7461</v>
      </c>
      <c r="O60" s="57" t="n">
        <v>41.7815</v>
      </c>
      <c r="P60" s="58" t="n">
        <v>512155</v>
      </c>
      <c r="Q60" s="57" t="n">
        <v>1098.296</v>
      </c>
      <c r="R60" s="57" t="n">
        <v>13.166</v>
      </c>
      <c r="S60" s="57" t="n">
        <f aca="false">Q60/3600</f>
        <v>0.305082222222222</v>
      </c>
      <c r="T60" s="59"/>
      <c r="U60" s="57" t="n">
        <v>8964.5256</v>
      </c>
      <c r="V60" s="57" t="n">
        <v>37.1699</v>
      </c>
      <c r="W60" s="57" t="n">
        <v>40.7461</v>
      </c>
      <c r="X60" s="57" t="n">
        <v>41.7815</v>
      </c>
      <c r="Y60" s="58" t="n">
        <v>512155</v>
      </c>
      <c r="Z60" s="57" t="n">
        <v>1098.296</v>
      </c>
      <c r="AA60" s="57" t="n">
        <v>13.166</v>
      </c>
      <c r="AB60" s="57" t="n">
        <f aca="false">Z60/3600</f>
        <v>0.305082222222222</v>
      </c>
      <c r="AC60" s="59"/>
      <c r="AD60" s="59"/>
      <c r="AE60" s="59"/>
      <c r="AF60" s="63" t="n">
        <f aca="false">IF(Y60=0,0,(Y60-P60)/P60)</f>
        <v>0</v>
      </c>
    </row>
    <row r="61" customFormat="false" ht="11.25" hidden="false" customHeight="false" outlineLevel="0" collapsed="false">
      <c r="A61" s="62"/>
      <c r="B61" s="62"/>
      <c r="C61" s="62" t="n">
        <v>32</v>
      </c>
      <c r="D61" s="56" t="n">
        <f aca="false">L61</f>
        <v>5535.54</v>
      </c>
      <c r="E61" s="56" t="n">
        <f aca="false">N61</f>
        <v>38.6273</v>
      </c>
      <c r="F61" s="56" t="n">
        <f aca="false">L61</f>
        <v>5535.54</v>
      </c>
      <c r="G61" s="56" t="n">
        <f aca="false">O61</f>
        <v>39.5042</v>
      </c>
      <c r="H61" s="56" t="n">
        <f aca="false">U61</f>
        <v>5535.54</v>
      </c>
      <c r="I61" s="56" t="n">
        <f aca="false">W61</f>
        <v>38.6273</v>
      </c>
      <c r="J61" s="56" t="n">
        <f aca="false">U61</f>
        <v>5535.54</v>
      </c>
      <c r="K61" s="56" t="n">
        <f aca="false">X61</f>
        <v>39.5042</v>
      </c>
      <c r="L61" s="57" t="n">
        <v>5535.54</v>
      </c>
      <c r="M61" s="57" t="n">
        <v>33.4196</v>
      </c>
      <c r="N61" s="57" t="n">
        <v>38.6273</v>
      </c>
      <c r="O61" s="57" t="n">
        <v>39.5042</v>
      </c>
      <c r="P61" s="58" t="n">
        <v>488874</v>
      </c>
      <c r="Q61" s="57" t="n">
        <v>977.035</v>
      </c>
      <c r="R61" s="57" t="n">
        <v>11.981</v>
      </c>
      <c r="S61" s="57" t="n">
        <f aca="false">Q61/3600</f>
        <v>0.271398611111111</v>
      </c>
      <c r="T61" s="59"/>
      <c r="U61" s="57" t="n">
        <v>5535.54</v>
      </c>
      <c r="V61" s="57" t="n">
        <v>33.4196</v>
      </c>
      <c r="W61" s="57" t="n">
        <v>38.6273</v>
      </c>
      <c r="X61" s="57" t="n">
        <v>39.5042</v>
      </c>
      <c r="Y61" s="58" t="n">
        <v>488874</v>
      </c>
      <c r="Z61" s="57" t="n">
        <v>977.035</v>
      </c>
      <c r="AA61" s="57" t="n">
        <v>11.981</v>
      </c>
      <c r="AB61" s="57" t="n">
        <f aca="false">Z61/3600</f>
        <v>0.271398611111111</v>
      </c>
      <c r="AC61" s="59"/>
      <c r="AD61" s="59"/>
      <c r="AE61" s="59"/>
      <c r="AF61" s="63" t="n">
        <f aca="false">IF(Y61=0,0,(Y61-P61)/P61)</f>
        <v>0</v>
      </c>
    </row>
    <row r="62" customFormat="false" ht="12" hidden="false" customHeight="false" outlineLevel="0" collapsed="false">
      <c r="A62" s="62"/>
      <c r="B62" s="64"/>
      <c r="C62" s="64" t="n">
        <v>37</v>
      </c>
      <c r="D62" s="65" t="n">
        <f aca="false">L62</f>
        <v>3256.5112</v>
      </c>
      <c r="E62" s="65" t="n">
        <f aca="false">N62</f>
        <v>36.5496</v>
      </c>
      <c r="F62" s="65" t="n">
        <f aca="false">L62</f>
        <v>3256.5112</v>
      </c>
      <c r="G62" s="65" t="n">
        <f aca="false">O62</f>
        <v>37.1446</v>
      </c>
      <c r="H62" s="65" t="n">
        <f aca="false">U62</f>
        <v>3256.5112</v>
      </c>
      <c r="I62" s="65" t="n">
        <f aca="false">W62</f>
        <v>36.5496</v>
      </c>
      <c r="J62" s="65" t="n">
        <f aca="false">U62</f>
        <v>3256.5112</v>
      </c>
      <c r="K62" s="65" t="n">
        <f aca="false">X62</f>
        <v>37.1446</v>
      </c>
      <c r="L62" s="66" t="n">
        <v>3256.5112</v>
      </c>
      <c r="M62" s="66" t="n">
        <v>29.865</v>
      </c>
      <c r="N62" s="66" t="n">
        <v>36.5496</v>
      </c>
      <c r="O62" s="66" t="n">
        <v>37.1446</v>
      </c>
      <c r="P62" s="67" t="n">
        <v>468580</v>
      </c>
      <c r="Q62" s="66" t="n">
        <v>880.917</v>
      </c>
      <c r="R62" s="66" t="n">
        <v>10.562</v>
      </c>
      <c r="S62" s="66" t="n">
        <f aca="false">Q62/3600</f>
        <v>0.244699166666667</v>
      </c>
      <c r="T62" s="64"/>
      <c r="U62" s="66" t="n">
        <v>3256.5112</v>
      </c>
      <c r="V62" s="66" t="n">
        <v>29.865</v>
      </c>
      <c r="W62" s="66" t="n">
        <v>36.5496</v>
      </c>
      <c r="X62" s="66" t="n">
        <v>37.1446</v>
      </c>
      <c r="Y62" s="67" t="n">
        <v>468580</v>
      </c>
      <c r="Z62" s="66" t="n">
        <v>880.917</v>
      </c>
      <c r="AA62" s="66" t="n">
        <v>10.562</v>
      </c>
      <c r="AB62" s="66" t="n">
        <f aca="false">Z62/3600</f>
        <v>0.244699166666667</v>
      </c>
      <c r="AC62" s="64"/>
      <c r="AD62" s="64"/>
      <c r="AE62" s="64"/>
      <c r="AF62" s="63" t="n">
        <f aca="false">IF(Y62=0,0,(Y62-P62)/P62)</f>
        <v>0</v>
      </c>
    </row>
    <row r="63" customFormat="false" ht="11.25" hidden="false" customHeight="false" outlineLevel="0" collapsed="false">
      <c r="A63" s="62"/>
      <c r="B63" s="55" t="s">
        <v>58</v>
      </c>
      <c r="C63" s="55" t="n">
        <v>22</v>
      </c>
      <c r="D63" s="72" t="n">
        <f aca="false">L63</f>
        <v>12074.5608</v>
      </c>
      <c r="E63" s="72" t="n">
        <f aca="false">N63</f>
        <v>42.164</v>
      </c>
      <c r="F63" s="72" t="n">
        <f aca="false">L63</f>
        <v>12074.5608</v>
      </c>
      <c r="G63" s="72" t="n">
        <f aca="false">O63</f>
        <v>42.9482</v>
      </c>
      <c r="H63" s="72" t="n">
        <f aca="false">U63</f>
        <v>12074.5608</v>
      </c>
      <c r="I63" s="72" t="n">
        <f aca="false">W63</f>
        <v>42.164</v>
      </c>
      <c r="J63" s="72" t="n">
        <f aca="false">U63</f>
        <v>12074.5608</v>
      </c>
      <c r="K63" s="72" t="n">
        <f aca="false">X63</f>
        <v>42.9482</v>
      </c>
      <c r="L63" s="68" t="n">
        <v>12074.5608</v>
      </c>
      <c r="M63" s="68" t="n">
        <v>41.2624</v>
      </c>
      <c r="N63" s="68" t="n">
        <v>42.164</v>
      </c>
      <c r="O63" s="68" t="n">
        <v>42.9482</v>
      </c>
      <c r="P63" s="69" t="n">
        <v>479046</v>
      </c>
      <c r="Q63" s="68" t="n">
        <v>1089.734</v>
      </c>
      <c r="R63" s="68" t="n">
        <v>14.352</v>
      </c>
      <c r="S63" s="68" t="n">
        <f aca="false">Q63/3600</f>
        <v>0.302703888888889</v>
      </c>
      <c r="T63" s="71"/>
      <c r="U63" s="68" t="n">
        <v>12074.5608</v>
      </c>
      <c r="V63" s="68" t="n">
        <v>41.2624</v>
      </c>
      <c r="W63" s="68" t="n">
        <v>42.164</v>
      </c>
      <c r="X63" s="68" t="n">
        <v>42.9482</v>
      </c>
      <c r="Y63" s="69" t="n">
        <v>479046</v>
      </c>
      <c r="Z63" s="68" t="n">
        <v>1089.734</v>
      </c>
      <c r="AA63" s="68" t="n">
        <v>14.352</v>
      </c>
      <c r="AB63" s="68" t="n">
        <f aca="false">Z63/3600</f>
        <v>0.302703888888889</v>
      </c>
      <c r="AC63" s="60" t="e">
        <f aca="false">RBJM($L63:$M66,U63:V66)</f>
        <v>#VALUE!</v>
      </c>
      <c r="AD63" s="60" t="e">
        <f aca="false">RBJM($D63:$E66,H63:I66)</f>
        <v>#VALUE!</v>
      </c>
      <c r="AE63" s="60" t="e">
        <f aca="false">RBJM($F63:$G66,J63:K66)</f>
        <v>#VALUE!</v>
      </c>
      <c r="AF63" s="61" t="n">
        <f aca="false">IF(Y63=0,0,(Y63-P63)/P63)</f>
        <v>0</v>
      </c>
    </row>
    <row r="64" customFormat="false" ht="11.25" hidden="false" customHeight="false" outlineLevel="0" collapsed="false">
      <c r="A64" s="62"/>
      <c r="B64" s="62"/>
      <c r="C64" s="62" t="n">
        <v>27</v>
      </c>
      <c r="D64" s="73" t="n">
        <f aca="false">L64</f>
        <v>7456.8064</v>
      </c>
      <c r="E64" s="73" t="n">
        <f aca="false">N64</f>
        <v>39.1136</v>
      </c>
      <c r="F64" s="73" t="n">
        <f aca="false">L64</f>
        <v>7456.8064</v>
      </c>
      <c r="G64" s="73" t="n">
        <f aca="false">O64</f>
        <v>39.7106</v>
      </c>
      <c r="H64" s="73" t="n">
        <f aca="false">U64</f>
        <v>7456.8064</v>
      </c>
      <c r="I64" s="73" t="n">
        <f aca="false">W64</f>
        <v>39.1136</v>
      </c>
      <c r="J64" s="73" t="n">
        <f aca="false">U64</f>
        <v>7456.8064</v>
      </c>
      <c r="K64" s="73" t="n">
        <f aca="false">X64</f>
        <v>39.7106</v>
      </c>
      <c r="L64" s="57" t="n">
        <v>7456.8064</v>
      </c>
      <c r="M64" s="57" t="n">
        <v>36.8691</v>
      </c>
      <c r="N64" s="57" t="n">
        <v>39.1136</v>
      </c>
      <c r="O64" s="57" t="n">
        <v>39.7106</v>
      </c>
      <c r="P64" s="58" t="n">
        <v>478002</v>
      </c>
      <c r="Q64" s="57" t="n">
        <v>946.656</v>
      </c>
      <c r="R64" s="57" t="n">
        <v>12.653</v>
      </c>
      <c r="S64" s="57" t="n">
        <f aca="false">Q64/3600</f>
        <v>0.26296</v>
      </c>
      <c r="T64" s="59"/>
      <c r="U64" s="57" t="n">
        <v>7456.8064</v>
      </c>
      <c r="V64" s="57" t="n">
        <v>36.8691</v>
      </c>
      <c r="W64" s="57" t="n">
        <v>39.1136</v>
      </c>
      <c r="X64" s="57" t="n">
        <v>39.7106</v>
      </c>
      <c r="Y64" s="58" t="n">
        <v>478002</v>
      </c>
      <c r="Z64" s="57" t="n">
        <v>946.656</v>
      </c>
      <c r="AA64" s="57" t="n">
        <v>12.653</v>
      </c>
      <c r="AB64" s="57" t="n">
        <f aca="false">Z64/3600</f>
        <v>0.26296</v>
      </c>
      <c r="AC64" s="59"/>
      <c r="AD64" s="59"/>
      <c r="AE64" s="59"/>
      <c r="AF64" s="63" t="n">
        <f aca="false">IF(Y64=0,0,(Y64-P64)/P64)</f>
        <v>0</v>
      </c>
    </row>
    <row r="65" customFormat="false" ht="11.25" hidden="false" customHeight="false" outlineLevel="0" collapsed="false">
      <c r="A65" s="62"/>
      <c r="B65" s="62"/>
      <c r="C65" s="62" t="n">
        <v>32</v>
      </c>
      <c r="D65" s="73" t="n">
        <f aca="false">L65</f>
        <v>4208.8944</v>
      </c>
      <c r="E65" s="73" t="n">
        <f aca="false">N65</f>
        <v>36.5175</v>
      </c>
      <c r="F65" s="73" t="n">
        <f aca="false">L65</f>
        <v>4208.8944</v>
      </c>
      <c r="G65" s="73" t="n">
        <f aca="false">O65</f>
        <v>36.9969</v>
      </c>
      <c r="H65" s="73" t="n">
        <f aca="false">U65</f>
        <v>4208.8944</v>
      </c>
      <c r="I65" s="73" t="n">
        <f aca="false">W65</f>
        <v>36.5175</v>
      </c>
      <c r="J65" s="73" t="n">
        <f aca="false">U65</f>
        <v>4208.8944</v>
      </c>
      <c r="K65" s="73" t="n">
        <f aca="false">X65</f>
        <v>36.9969</v>
      </c>
      <c r="L65" s="57" t="n">
        <v>4208.8944</v>
      </c>
      <c r="M65" s="57" t="n">
        <v>32.8377</v>
      </c>
      <c r="N65" s="57" t="n">
        <v>36.5175</v>
      </c>
      <c r="O65" s="57" t="n">
        <v>36.9969</v>
      </c>
      <c r="P65" s="58" t="n">
        <v>473413</v>
      </c>
      <c r="Q65" s="57" t="n">
        <v>814.403</v>
      </c>
      <c r="R65" s="57" t="n">
        <v>10.983</v>
      </c>
      <c r="S65" s="57" t="n">
        <f aca="false">Q65/3600</f>
        <v>0.226223055555556</v>
      </c>
      <c r="T65" s="59"/>
      <c r="U65" s="57" t="n">
        <v>4208.8944</v>
      </c>
      <c r="V65" s="57" t="n">
        <v>32.8377</v>
      </c>
      <c r="W65" s="57" t="n">
        <v>36.5175</v>
      </c>
      <c r="X65" s="57" t="n">
        <v>36.9969</v>
      </c>
      <c r="Y65" s="58" t="n">
        <v>473413</v>
      </c>
      <c r="Z65" s="57" t="n">
        <v>814.403</v>
      </c>
      <c r="AA65" s="57" t="n">
        <v>10.983</v>
      </c>
      <c r="AB65" s="57" t="n">
        <f aca="false">Z65/3600</f>
        <v>0.226223055555556</v>
      </c>
      <c r="AC65" s="59"/>
      <c r="AD65" s="59"/>
      <c r="AE65" s="59"/>
      <c r="AF65" s="63" t="n">
        <f aca="false">IF(Y65=0,0,(Y65-P65)/P65)</f>
        <v>0</v>
      </c>
    </row>
    <row r="66" customFormat="false" ht="12" hidden="false" customHeight="false" outlineLevel="0" collapsed="false">
      <c r="A66" s="62"/>
      <c r="B66" s="64"/>
      <c r="C66" s="64" t="n">
        <v>37</v>
      </c>
      <c r="D66" s="74" t="n">
        <f aca="false">L66</f>
        <v>2112.2552</v>
      </c>
      <c r="E66" s="74" t="n">
        <f aca="false">N66</f>
        <v>33.9854</v>
      </c>
      <c r="F66" s="74" t="n">
        <f aca="false">L66</f>
        <v>2112.2552</v>
      </c>
      <c r="G66" s="74" t="n">
        <f aca="false">O66</f>
        <v>34.4046</v>
      </c>
      <c r="H66" s="74" t="n">
        <f aca="false">U66</f>
        <v>2112.2552</v>
      </c>
      <c r="I66" s="74" t="n">
        <f aca="false">W66</f>
        <v>33.9854</v>
      </c>
      <c r="J66" s="74" t="n">
        <f aca="false">U66</f>
        <v>2112.2552</v>
      </c>
      <c r="K66" s="74" t="n">
        <f aca="false">X66</f>
        <v>34.4046</v>
      </c>
      <c r="L66" s="66" t="n">
        <v>2112.2552</v>
      </c>
      <c r="M66" s="66" t="n">
        <v>29.2442</v>
      </c>
      <c r="N66" s="66" t="n">
        <v>33.9854</v>
      </c>
      <c r="O66" s="66" t="n">
        <v>34.4046</v>
      </c>
      <c r="P66" s="67" t="n">
        <v>458239</v>
      </c>
      <c r="Q66" s="66" t="n">
        <v>696.901</v>
      </c>
      <c r="R66" s="66" t="n">
        <v>9.298</v>
      </c>
      <c r="S66" s="66" t="n">
        <f aca="false">Q66/3600</f>
        <v>0.193583611111111</v>
      </c>
      <c r="T66" s="64"/>
      <c r="U66" s="66" t="n">
        <v>2112.2552</v>
      </c>
      <c r="V66" s="66" t="n">
        <v>29.2442</v>
      </c>
      <c r="W66" s="66" t="n">
        <v>33.9854</v>
      </c>
      <c r="X66" s="66" t="n">
        <v>34.4046</v>
      </c>
      <c r="Y66" s="67" t="n">
        <v>458239</v>
      </c>
      <c r="Z66" s="66" t="n">
        <v>696.901</v>
      </c>
      <c r="AA66" s="66" t="n">
        <v>9.298</v>
      </c>
      <c r="AB66" s="66" t="n">
        <f aca="false">Z66/3600</f>
        <v>0.193583611111111</v>
      </c>
      <c r="AC66" s="64"/>
      <c r="AD66" s="64"/>
      <c r="AE66" s="64"/>
      <c r="AF66" s="63" t="n">
        <f aca="false">IF(Y66=0,0,(Y66-P66)/P66)</f>
        <v>0</v>
      </c>
    </row>
    <row r="67" customFormat="false" ht="11.25" hidden="false" customHeight="false" outlineLevel="0" collapsed="false">
      <c r="A67" s="62"/>
      <c r="B67" s="55" t="s">
        <v>54</v>
      </c>
      <c r="C67" s="55" t="n">
        <v>22</v>
      </c>
      <c r="D67" s="70" t="n">
        <f aca="false">L67</f>
        <v>4634.1352</v>
      </c>
      <c r="E67" s="70" t="n">
        <f aca="false">N67</f>
        <v>43.252</v>
      </c>
      <c r="F67" s="70" t="n">
        <f aca="false">L67</f>
        <v>4634.1352</v>
      </c>
      <c r="G67" s="70" t="n">
        <f aca="false">O67</f>
        <v>44.2226</v>
      </c>
      <c r="H67" s="70" t="n">
        <f aca="false">U67</f>
        <v>4634.1352</v>
      </c>
      <c r="I67" s="70" t="n">
        <f aca="false">W67</f>
        <v>43.252</v>
      </c>
      <c r="J67" s="70" t="n">
        <f aca="false">U67</f>
        <v>4634.1352</v>
      </c>
      <c r="K67" s="70" t="n">
        <f aca="false">X67</f>
        <v>44.2226</v>
      </c>
      <c r="L67" s="68" t="n">
        <v>4634.1352</v>
      </c>
      <c r="M67" s="68" t="n">
        <v>42.6436</v>
      </c>
      <c r="N67" s="68" t="n">
        <v>43.252</v>
      </c>
      <c r="O67" s="68" t="n">
        <v>44.2226</v>
      </c>
      <c r="P67" s="69" t="n">
        <v>249487</v>
      </c>
      <c r="Q67" s="68" t="n">
        <v>579.562</v>
      </c>
      <c r="R67" s="68" t="n">
        <v>7.722</v>
      </c>
      <c r="S67" s="68" t="n">
        <f aca="false">Q67/3600</f>
        <v>0.160989444444444</v>
      </c>
      <c r="T67" s="71"/>
      <c r="U67" s="68" t="n">
        <v>4634.1352</v>
      </c>
      <c r="V67" s="68" t="n">
        <v>42.6436</v>
      </c>
      <c r="W67" s="68" t="n">
        <v>43.252</v>
      </c>
      <c r="X67" s="68" t="n">
        <v>44.2226</v>
      </c>
      <c r="Y67" s="69" t="n">
        <v>249487</v>
      </c>
      <c r="Z67" s="68" t="n">
        <v>579.562</v>
      </c>
      <c r="AA67" s="68" t="n">
        <v>7.722</v>
      </c>
      <c r="AB67" s="68" t="n">
        <f aca="false">Z67/3600</f>
        <v>0.160989444444444</v>
      </c>
      <c r="AC67" s="60" t="e">
        <f aca="false">RBJM($L67:$M70,U67:V70)</f>
        <v>#VALUE!</v>
      </c>
      <c r="AD67" s="60" t="e">
        <f aca="false">RBJM($D67:$E70,H67:I70)</f>
        <v>#VALUE!</v>
      </c>
      <c r="AE67" s="60" t="e">
        <f aca="false">RBJM($F67:$G70,J67:K70)</f>
        <v>#VALUE!</v>
      </c>
      <c r="AF67" s="61" t="n">
        <f aca="false">IF(Y67=0,0,(Y67-P67)/P67)</f>
        <v>0</v>
      </c>
    </row>
    <row r="68" customFormat="false" ht="11.25" hidden="false" customHeight="false" outlineLevel="0" collapsed="false">
      <c r="A68" s="62"/>
      <c r="B68" s="62"/>
      <c r="C68" s="62" t="n">
        <v>27</v>
      </c>
      <c r="D68" s="56" t="n">
        <f aca="false">L68</f>
        <v>2800.44</v>
      </c>
      <c r="E68" s="56" t="n">
        <f aca="false">N68</f>
        <v>40.0323</v>
      </c>
      <c r="F68" s="56" t="n">
        <f aca="false">L68</f>
        <v>2800.44</v>
      </c>
      <c r="G68" s="56" t="n">
        <f aca="false">O68</f>
        <v>41.3286</v>
      </c>
      <c r="H68" s="56" t="n">
        <f aca="false">U68</f>
        <v>2800.44</v>
      </c>
      <c r="I68" s="56" t="n">
        <f aca="false">W68</f>
        <v>40.0323</v>
      </c>
      <c r="J68" s="56" t="n">
        <f aca="false">U68</f>
        <v>2800.44</v>
      </c>
      <c r="K68" s="56" t="n">
        <f aca="false">X68</f>
        <v>41.3286</v>
      </c>
      <c r="L68" s="57" t="n">
        <v>2800.44</v>
      </c>
      <c r="M68" s="57" t="n">
        <v>38.5348</v>
      </c>
      <c r="N68" s="57" t="n">
        <v>40.0323</v>
      </c>
      <c r="O68" s="57" t="n">
        <v>41.3286</v>
      </c>
      <c r="P68" s="58" t="n">
        <v>250086</v>
      </c>
      <c r="Q68" s="57" t="n">
        <v>507.817</v>
      </c>
      <c r="R68" s="57" t="n">
        <v>6.692</v>
      </c>
      <c r="S68" s="57" t="n">
        <f aca="false">Q68/3600</f>
        <v>0.141060277777778</v>
      </c>
      <c r="T68" s="59"/>
      <c r="U68" s="57" t="n">
        <v>2800.44</v>
      </c>
      <c r="V68" s="57" t="n">
        <v>38.5348</v>
      </c>
      <c r="W68" s="57" t="n">
        <v>40.0323</v>
      </c>
      <c r="X68" s="57" t="n">
        <v>41.3286</v>
      </c>
      <c r="Y68" s="58" t="n">
        <v>250086</v>
      </c>
      <c r="Z68" s="57" t="n">
        <v>507.817</v>
      </c>
      <c r="AA68" s="57" t="n">
        <v>6.692</v>
      </c>
      <c r="AB68" s="57" t="n">
        <f aca="false">Z68/3600</f>
        <v>0.141060277777778</v>
      </c>
      <c r="AC68" s="59"/>
      <c r="AD68" s="59"/>
      <c r="AE68" s="59"/>
      <c r="AF68" s="63" t="n">
        <f aca="false">IF(Y68=0,0,(Y68-P68)/P68)</f>
        <v>0</v>
      </c>
    </row>
    <row r="69" customFormat="false" ht="11.25" hidden="false" customHeight="false" outlineLevel="0" collapsed="false">
      <c r="A69" s="62"/>
      <c r="B69" s="62"/>
      <c r="C69" s="62" t="n">
        <v>32</v>
      </c>
      <c r="D69" s="56" t="n">
        <f aca="false">L69</f>
        <v>1533.6608</v>
      </c>
      <c r="E69" s="56" t="n">
        <f aca="false">N69</f>
        <v>37.4823</v>
      </c>
      <c r="F69" s="56" t="n">
        <f aca="false">L69</f>
        <v>1533.6608</v>
      </c>
      <c r="G69" s="56" t="n">
        <f aca="false">O69</f>
        <v>38.6095</v>
      </c>
      <c r="H69" s="56" t="n">
        <f aca="false">U69</f>
        <v>1533.6608</v>
      </c>
      <c r="I69" s="56" t="n">
        <f aca="false">W69</f>
        <v>37.4823</v>
      </c>
      <c r="J69" s="56" t="n">
        <f aca="false">U69</f>
        <v>1533.6608</v>
      </c>
      <c r="K69" s="56" t="n">
        <f aca="false">X69</f>
        <v>38.6095</v>
      </c>
      <c r="L69" s="57" t="n">
        <v>1533.6608</v>
      </c>
      <c r="M69" s="57" t="n">
        <v>34.6538</v>
      </c>
      <c r="N69" s="57" t="n">
        <v>37.4823</v>
      </c>
      <c r="O69" s="57" t="n">
        <v>38.6095</v>
      </c>
      <c r="P69" s="58" t="n">
        <v>245041</v>
      </c>
      <c r="Q69" s="57" t="n">
        <v>445.321</v>
      </c>
      <c r="R69" s="57" t="n">
        <v>5.71</v>
      </c>
      <c r="S69" s="57" t="n">
        <f aca="false">Q69/3600</f>
        <v>0.123700277777778</v>
      </c>
      <c r="T69" s="59"/>
      <c r="U69" s="57" t="n">
        <v>1533.6608</v>
      </c>
      <c r="V69" s="57" t="n">
        <v>34.6538</v>
      </c>
      <c r="W69" s="57" t="n">
        <v>37.4823</v>
      </c>
      <c r="X69" s="57" t="n">
        <v>38.6095</v>
      </c>
      <c r="Y69" s="58" t="n">
        <v>245041</v>
      </c>
      <c r="Z69" s="57" t="n">
        <v>445.321</v>
      </c>
      <c r="AA69" s="57" t="n">
        <v>5.71</v>
      </c>
      <c r="AB69" s="57" t="n">
        <f aca="false">Z69/3600</f>
        <v>0.123700277777778</v>
      </c>
      <c r="AC69" s="59"/>
      <c r="AD69" s="59"/>
      <c r="AE69" s="59"/>
      <c r="AF69" s="63" t="n">
        <f aca="false">IF(Y69=0,0,(Y69-P69)/P69)</f>
        <v>0</v>
      </c>
    </row>
    <row r="70" customFormat="false" ht="12" hidden="false" customHeight="false" outlineLevel="0" collapsed="false">
      <c r="A70" s="64"/>
      <c r="B70" s="64"/>
      <c r="C70" s="64" t="n">
        <v>37</v>
      </c>
      <c r="D70" s="75" t="n">
        <f aca="false">L70</f>
        <v>755.5128</v>
      </c>
      <c r="E70" s="75" t="n">
        <f aca="false">N70</f>
        <v>34.8676</v>
      </c>
      <c r="F70" s="75" t="n">
        <f aca="false">L70</f>
        <v>755.5128</v>
      </c>
      <c r="G70" s="75" t="n">
        <f aca="false">O70</f>
        <v>35.7311</v>
      </c>
      <c r="H70" s="75" t="n">
        <f aca="false">U70</f>
        <v>755.5128</v>
      </c>
      <c r="I70" s="75" t="n">
        <f aca="false">W70</f>
        <v>34.8676</v>
      </c>
      <c r="J70" s="75" t="n">
        <f aca="false">U70</f>
        <v>755.5128</v>
      </c>
      <c r="K70" s="75" t="n">
        <f aca="false">X70</f>
        <v>35.7311</v>
      </c>
      <c r="L70" s="66" t="n">
        <v>755.5128</v>
      </c>
      <c r="M70" s="66" t="n">
        <v>31.3875</v>
      </c>
      <c r="N70" s="66" t="n">
        <v>34.8676</v>
      </c>
      <c r="O70" s="66" t="n">
        <v>35.7311</v>
      </c>
      <c r="P70" s="67" t="n">
        <v>224303</v>
      </c>
      <c r="Q70" s="66" t="n">
        <v>388.259</v>
      </c>
      <c r="R70" s="66" t="n">
        <v>4.758</v>
      </c>
      <c r="S70" s="66" t="n">
        <f aca="false">Q70/3600</f>
        <v>0.107849722222222</v>
      </c>
      <c r="T70" s="64"/>
      <c r="U70" s="66" t="n">
        <v>755.5128</v>
      </c>
      <c r="V70" s="66" t="n">
        <v>31.3875</v>
      </c>
      <c r="W70" s="66" t="n">
        <v>34.8676</v>
      </c>
      <c r="X70" s="66" t="n">
        <v>35.7311</v>
      </c>
      <c r="Y70" s="67" t="n">
        <v>224303</v>
      </c>
      <c r="Z70" s="66" t="n">
        <v>388.259</v>
      </c>
      <c r="AA70" s="66" t="n">
        <v>4.758</v>
      </c>
      <c r="AB70" s="66" t="n">
        <f aca="false">Z70/3600</f>
        <v>0.107849722222222</v>
      </c>
      <c r="AC70" s="64"/>
      <c r="AD70" s="64"/>
      <c r="AE70" s="64"/>
      <c r="AF70" s="63" t="n">
        <f aca="false">IF(Y70=0,0,(Y70-P70)/P70)</f>
        <v>0</v>
      </c>
    </row>
    <row r="71" customFormat="false" ht="11.25" hidden="false" customHeight="false" outlineLevel="0" collapsed="false">
      <c r="A71" s="55" t="s">
        <v>59</v>
      </c>
      <c r="B71" s="55" t="s">
        <v>60</v>
      </c>
      <c r="C71" s="55" t="n">
        <v>22</v>
      </c>
      <c r="D71" s="72" t="n">
        <f aca="false">L71</f>
        <v>22979.9808</v>
      </c>
      <c r="E71" s="72" t="n">
        <f aca="false">N71</f>
        <v>47.4966</v>
      </c>
      <c r="F71" s="72" t="n">
        <f aca="false">L71</f>
        <v>22979.9808</v>
      </c>
      <c r="G71" s="72" t="n">
        <f aca="false">O71</f>
        <v>48.4172</v>
      </c>
      <c r="H71" s="72" t="n">
        <f aca="false">U71</f>
        <v>22979.9808</v>
      </c>
      <c r="I71" s="72" t="n">
        <f aca="false">W71</f>
        <v>47.4966</v>
      </c>
      <c r="J71" s="72" t="n">
        <f aca="false">U71</f>
        <v>22979.9808</v>
      </c>
      <c r="K71" s="72" t="n">
        <f aca="false">X71</f>
        <v>48.4172</v>
      </c>
      <c r="L71" s="68" t="n">
        <v>22979.9808</v>
      </c>
      <c r="M71" s="68" t="n">
        <v>44.99</v>
      </c>
      <c r="N71" s="68" t="n">
        <v>47.4966</v>
      </c>
      <c r="O71" s="68" t="n">
        <v>48.4172</v>
      </c>
      <c r="P71" s="69" t="n">
        <v>2917612</v>
      </c>
      <c r="Q71" s="68" t="n">
        <v>7756.849</v>
      </c>
      <c r="R71" s="68" t="n">
        <v>93.881</v>
      </c>
      <c r="S71" s="68" t="n">
        <f aca="false">Q71/3600</f>
        <v>2.15468027777778</v>
      </c>
      <c r="T71" s="71"/>
      <c r="U71" s="68" t="n">
        <v>22979.9808</v>
      </c>
      <c r="V71" s="68" t="n">
        <v>44.99</v>
      </c>
      <c r="W71" s="68" t="n">
        <v>47.4966</v>
      </c>
      <c r="X71" s="68" t="n">
        <v>48.4172</v>
      </c>
      <c r="Y71" s="69" t="n">
        <v>2917612</v>
      </c>
      <c r="Z71" s="68" t="n">
        <v>7756.849</v>
      </c>
      <c r="AA71" s="68" t="n">
        <v>93.881</v>
      </c>
      <c r="AB71" s="68" t="n">
        <f aca="false">Z71/3600</f>
        <v>2.15468027777778</v>
      </c>
      <c r="AC71" s="60" t="e">
        <f aca="false">RBJM($L71:$M74,U71:V74)</f>
        <v>#VALUE!</v>
      </c>
      <c r="AD71" s="60" t="e">
        <f aca="false">RBJM($D71:$E74,H71:I74)</f>
        <v>#VALUE!</v>
      </c>
      <c r="AE71" s="60" t="e">
        <f aca="false">RBJM($F71:$G74,J71:K74)</f>
        <v>#VALUE!</v>
      </c>
      <c r="AF71" s="61" t="n">
        <f aca="false">IF(Y71=0,0,(Y71-P71)/P71)</f>
        <v>0</v>
      </c>
    </row>
    <row r="72" customFormat="false" ht="11.25" hidden="false" customHeight="false" outlineLevel="0" collapsed="false">
      <c r="A72" s="62" t="s">
        <v>61</v>
      </c>
      <c r="B72" s="62"/>
      <c r="C72" s="62" t="n">
        <v>27</v>
      </c>
      <c r="D72" s="73" t="n">
        <f aca="false">L72</f>
        <v>13580.9608</v>
      </c>
      <c r="E72" s="73" t="n">
        <f aca="false">N72</f>
        <v>45.687</v>
      </c>
      <c r="F72" s="73" t="n">
        <f aca="false">L72</f>
        <v>13580.9608</v>
      </c>
      <c r="G72" s="73" t="n">
        <f aca="false">O72</f>
        <v>46.4107</v>
      </c>
      <c r="H72" s="73" t="n">
        <f aca="false">U72</f>
        <v>13580.9608</v>
      </c>
      <c r="I72" s="73" t="n">
        <f aca="false">W72</f>
        <v>45.687</v>
      </c>
      <c r="J72" s="73" t="n">
        <f aca="false">U72</f>
        <v>13580.9608</v>
      </c>
      <c r="K72" s="73" t="n">
        <f aca="false">X72</f>
        <v>46.4107</v>
      </c>
      <c r="L72" s="57" t="n">
        <v>13580.9608</v>
      </c>
      <c r="M72" s="57" t="n">
        <v>42.5905</v>
      </c>
      <c r="N72" s="57" t="n">
        <v>45.687</v>
      </c>
      <c r="O72" s="57" t="n">
        <v>46.4107</v>
      </c>
      <c r="P72" s="58" t="n">
        <v>2754486</v>
      </c>
      <c r="Q72" s="57" t="n">
        <v>7113.581</v>
      </c>
      <c r="R72" s="57" t="n">
        <v>88.439</v>
      </c>
      <c r="S72" s="57" t="n">
        <f aca="false">Q72/3600</f>
        <v>1.97599472222222</v>
      </c>
      <c r="T72" s="59"/>
      <c r="U72" s="57" t="n">
        <v>13580.9608</v>
      </c>
      <c r="V72" s="57" t="n">
        <v>42.5905</v>
      </c>
      <c r="W72" s="57" t="n">
        <v>45.687</v>
      </c>
      <c r="X72" s="57" t="n">
        <v>46.4107</v>
      </c>
      <c r="Y72" s="58" t="n">
        <v>2754486</v>
      </c>
      <c r="Z72" s="57" t="n">
        <v>7113.581</v>
      </c>
      <c r="AA72" s="57" t="n">
        <v>88.439</v>
      </c>
      <c r="AB72" s="57" t="n">
        <f aca="false">Z72/3600</f>
        <v>1.97599472222222</v>
      </c>
      <c r="AC72" s="59"/>
      <c r="AD72" s="59"/>
      <c r="AE72" s="59"/>
      <c r="AF72" s="63" t="n">
        <f aca="false">IF(Y72=0,0,(Y72-P72)/P72)</f>
        <v>0</v>
      </c>
    </row>
    <row r="73" customFormat="false" ht="11.25" hidden="false" customHeight="false" outlineLevel="0" collapsed="false">
      <c r="A73" s="62"/>
      <c r="B73" s="62"/>
      <c r="C73" s="62" t="n">
        <v>32</v>
      </c>
      <c r="D73" s="73" t="n">
        <f aca="false">L73</f>
        <v>8118.0576</v>
      </c>
      <c r="E73" s="73" t="n">
        <f aca="false">N73</f>
        <v>43.5779</v>
      </c>
      <c r="F73" s="73" t="n">
        <f aca="false">L73</f>
        <v>8118.0576</v>
      </c>
      <c r="G73" s="73" t="n">
        <f aca="false">O73</f>
        <v>44.1738</v>
      </c>
      <c r="H73" s="73" t="n">
        <f aca="false">U73</f>
        <v>8118.0576</v>
      </c>
      <c r="I73" s="73" t="n">
        <f aca="false">W73</f>
        <v>43.5779</v>
      </c>
      <c r="J73" s="73" t="n">
        <f aca="false">U73</f>
        <v>8118.0576</v>
      </c>
      <c r="K73" s="73" t="n">
        <f aca="false">X73</f>
        <v>44.1738</v>
      </c>
      <c r="L73" s="57" t="n">
        <v>8118.0576</v>
      </c>
      <c r="M73" s="57" t="n">
        <v>39.8787</v>
      </c>
      <c r="N73" s="57" t="n">
        <v>43.5779</v>
      </c>
      <c r="O73" s="57" t="n">
        <v>44.1738</v>
      </c>
      <c r="P73" s="58" t="n">
        <v>2534449</v>
      </c>
      <c r="Q73" s="57" t="n">
        <v>6690.476</v>
      </c>
      <c r="R73" s="57" t="n">
        <v>81.007</v>
      </c>
      <c r="S73" s="57" t="n">
        <f aca="false">Q73/3600</f>
        <v>1.85846555555556</v>
      </c>
      <c r="T73" s="59"/>
      <c r="U73" s="57" t="n">
        <v>8118.0576</v>
      </c>
      <c r="V73" s="57" t="n">
        <v>39.8787</v>
      </c>
      <c r="W73" s="57" t="n">
        <v>43.5779</v>
      </c>
      <c r="X73" s="57" t="n">
        <v>44.1738</v>
      </c>
      <c r="Y73" s="58" t="n">
        <v>2534449</v>
      </c>
      <c r="Z73" s="57" t="n">
        <v>6690.476</v>
      </c>
      <c r="AA73" s="57" t="n">
        <v>81.007</v>
      </c>
      <c r="AB73" s="57" t="n">
        <f aca="false">Z73/3600</f>
        <v>1.85846555555556</v>
      </c>
      <c r="AC73" s="59"/>
      <c r="AD73" s="59"/>
      <c r="AE73" s="59"/>
      <c r="AF73" s="63" t="n">
        <f aca="false">IF(Y73=0,0,(Y73-P73)/P73)</f>
        <v>0</v>
      </c>
    </row>
    <row r="74" customFormat="false" ht="12" hidden="false" customHeight="false" outlineLevel="0" collapsed="false">
      <c r="A74" s="62"/>
      <c r="B74" s="64"/>
      <c r="C74" s="64" t="n">
        <v>37</v>
      </c>
      <c r="D74" s="74" t="n">
        <f aca="false">L74</f>
        <v>4820.2816</v>
      </c>
      <c r="E74" s="74" t="n">
        <f aca="false">N74</f>
        <v>41.2429</v>
      </c>
      <c r="F74" s="74" t="n">
        <f aca="false">L74</f>
        <v>4820.2816</v>
      </c>
      <c r="G74" s="74" t="n">
        <f aca="false">O74</f>
        <v>41.5235</v>
      </c>
      <c r="H74" s="74" t="n">
        <f aca="false">U74</f>
        <v>4820.2816</v>
      </c>
      <c r="I74" s="74" t="n">
        <f aca="false">W74</f>
        <v>41.2429</v>
      </c>
      <c r="J74" s="74" t="n">
        <f aca="false">U74</f>
        <v>4820.2816</v>
      </c>
      <c r="K74" s="74" t="n">
        <f aca="false">X74</f>
        <v>41.5235</v>
      </c>
      <c r="L74" s="66" t="n">
        <v>4820.2816</v>
      </c>
      <c r="M74" s="66" t="n">
        <v>36.919</v>
      </c>
      <c r="N74" s="66" t="n">
        <v>41.2429</v>
      </c>
      <c r="O74" s="66" t="n">
        <v>41.5235</v>
      </c>
      <c r="P74" s="67" t="n">
        <v>2226951</v>
      </c>
      <c r="Q74" s="66" t="n">
        <v>10126.531</v>
      </c>
      <c r="R74" s="66" t="n">
        <v>112.401</v>
      </c>
      <c r="S74" s="66" t="n">
        <f aca="false">Q74/3600</f>
        <v>2.81292527777778</v>
      </c>
      <c r="T74" s="64"/>
      <c r="U74" s="66" t="n">
        <v>4820.2816</v>
      </c>
      <c r="V74" s="66" t="n">
        <v>36.919</v>
      </c>
      <c r="W74" s="66" t="n">
        <v>41.2429</v>
      </c>
      <c r="X74" s="66" t="n">
        <v>41.5235</v>
      </c>
      <c r="Y74" s="67" t="n">
        <v>2226951</v>
      </c>
      <c r="Z74" s="66" t="n">
        <v>10126.531</v>
      </c>
      <c r="AA74" s="66" t="n">
        <v>112.401</v>
      </c>
      <c r="AB74" s="66" t="n">
        <f aca="false">Z74/3600</f>
        <v>2.81292527777778</v>
      </c>
      <c r="AC74" s="64"/>
      <c r="AD74" s="64"/>
      <c r="AE74" s="64"/>
      <c r="AF74" s="63" t="n">
        <f aca="false">IF(Y74=0,0,(Y74-P74)/P74)</f>
        <v>0</v>
      </c>
    </row>
    <row r="75" customFormat="false" ht="11.25" hidden="false" customHeight="false" outlineLevel="0" collapsed="false">
      <c r="A75" s="62"/>
      <c r="B75" s="55" t="s">
        <v>62</v>
      </c>
      <c r="C75" s="55" t="n">
        <v>22</v>
      </c>
      <c r="D75" s="70" t="n">
        <f aca="false">L75</f>
        <v>22748.0088</v>
      </c>
      <c r="E75" s="70" t="n">
        <f aca="false">N75</f>
        <v>48.7019</v>
      </c>
      <c r="F75" s="70" t="n">
        <f aca="false">L75</f>
        <v>22748.0088</v>
      </c>
      <c r="G75" s="70" t="n">
        <f aca="false">O75</f>
        <v>48.6401</v>
      </c>
      <c r="H75" s="70" t="n">
        <f aca="false">U75</f>
        <v>22748.0088</v>
      </c>
      <c r="I75" s="70" t="n">
        <f aca="false">W75</f>
        <v>48.7019</v>
      </c>
      <c r="J75" s="70" t="n">
        <f aca="false">U75</f>
        <v>22748.0088</v>
      </c>
      <c r="K75" s="70" t="n">
        <f aca="false">X75</f>
        <v>48.6401</v>
      </c>
      <c r="L75" s="68" t="n">
        <v>22748.0088</v>
      </c>
      <c r="M75" s="68" t="n">
        <v>44.9403</v>
      </c>
      <c r="N75" s="68" t="n">
        <v>48.7019</v>
      </c>
      <c r="O75" s="68" t="n">
        <v>48.6401</v>
      </c>
      <c r="P75" s="69" t="n">
        <v>1906607</v>
      </c>
      <c r="Q75" s="68" t="n">
        <v>7601.739</v>
      </c>
      <c r="R75" s="68" t="n">
        <v>92.111</v>
      </c>
      <c r="S75" s="68" t="n">
        <f aca="false">Q75/3600</f>
        <v>2.11159416666667</v>
      </c>
      <c r="T75" s="71"/>
      <c r="U75" s="68" t="n">
        <v>22748.0088</v>
      </c>
      <c r="V75" s="68" t="n">
        <v>44.9403</v>
      </c>
      <c r="W75" s="68" t="n">
        <v>48.7019</v>
      </c>
      <c r="X75" s="68" t="n">
        <v>48.6401</v>
      </c>
      <c r="Y75" s="69" t="n">
        <v>1906607</v>
      </c>
      <c r="Z75" s="68" t="n">
        <v>7601.739</v>
      </c>
      <c r="AA75" s="68" t="n">
        <v>92.111</v>
      </c>
      <c r="AB75" s="68" t="n">
        <f aca="false">Z75/3600</f>
        <v>2.11159416666667</v>
      </c>
      <c r="AC75" s="60" t="e">
        <f aca="false">RBJM($L75:$M78,U75:V78)</f>
        <v>#VALUE!</v>
      </c>
      <c r="AD75" s="60" t="e">
        <f aca="false">RBJM($D75:$E78,H75:I78)</f>
        <v>#VALUE!</v>
      </c>
      <c r="AE75" s="60" t="e">
        <f aca="false">RBJM($F75:$G78,J75:K78)</f>
        <v>#VALUE!</v>
      </c>
      <c r="AF75" s="61" t="n">
        <f aca="false">IF(Y75=0,0,(Y75-P75)/P75)</f>
        <v>0</v>
      </c>
    </row>
    <row r="76" customFormat="false" ht="11.25" hidden="false" customHeight="false" outlineLevel="0" collapsed="false">
      <c r="A76" s="62"/>
      <c r="B76" s="62"/>
      <c r="C76" s="62" t="n">
        <v>27</v>
      </c>
      <c r="D76" s="56" t="n">
        <f aca="false">L76</f>
        <v>13937.6728</v>
      </c>
      <c r="E76" s="56" t="n">
        <f aca="false">N76</f>
        <v>46.8247</v>
      </c>
      <c r="F76" s="56" t="n">
        <f aca="false">L76</f>
        <v>13937.6728</v>
      </c>
      <c r="G76" s="56" t="n">
        <f aca="false">O76</f>
        <v>46.2211</v>
      </c>
      <c r="H76" s="56" t="n">
        <f aca="false">U76</f>
        <v>13937.6728</v>
      </c>
      <c r="I76" s="56" t="n">
        <f aca="false">W76</f>
        <v>46.8247</v>
      </c>
      <c r="J76" s="56" t="n">
        <f aca="false">U76</f>
        <v>13937.6728</v>
      </c>
      <c r="K76" s="56" t="n">
        <f aca="false">X76</f>
        <v>46.2211</v>
      </c>
      <c r="L76" s="57" t="n">
        <v>13937.6728</v>
      </c>
      <c r="M76" s="57" t="n">
        <v>42.5418</v>
      </c>
      <c r="N76" s="57" t="n">
        <v>46.8247</v>
      </c>
      <c r="O76" s="57" t="n">
        <v>46.2211</v>
      </c>
      <c r="P76" s="58" t="n">
        <v>1772392</v>
      </c>
      <c r="Q76" s="57" t="n">
        <v>6984.951</v>
      </c>
      <c r="R76" s="57" t="n">
        <v>86.441</v>
      </c>
      <c r="S76" s="57" t="n">
        <f aca="false">Q76/3600</f>
        <v>1.94026416666667</v>
      </c>
      <c r="T76" s="59"/>
      <c r="U76" s="57" t="n">
        <v>13937.6728</v>
      </c>
      <c r="V76" s="57" t="n">
        <v>42.5418</v>
      </c>
      <c r="W76" s="57" t="n">
        <v>46.8247</v>
      </c>
      <c r="X76" s="57" t="n">
        <v>46.2211</v>
      </c>
      <c r="Y76" s="58" t="n">
        <v>1772392</v>
      </c>
      <c r="Z76" s="57" t="n">
        <v>6984.951</v>
      </c>
      <c r="AA76" s="57" t="n">
        <v>86.441</v>
      </c>
      <c r="AB76" s="57" t="n">
        <f aca="false">Z76/3600</f>
        <v>1.94026416666667</v>
      </c>
      <c r="AC76" s="59"/>
      <c r="AD76" s="59"/>
      <c r="AE76" s="59"/>
      <c r="AF76" s="63" t="n">
        <f aca="false">IF(Y76=0,0,(Y76-P76)/P76)</f>
        <v>0</v>
      </c>
    </row>
    <row r="77" customFormat="false" ht="11.25" hidden="false" customHeight="false" outlineLevel="0" collapsed="false">
      <c r="A77" s="62"/>
      <c r="B77" s="62"/>
      <c r="C77" s="62" t="n">
        <v>32</v>
      </c>
      <c r="D77" s="56" t="n">
        <f aca="false">L77</f>
        <v>8620.0992</v>
      </c>
      <c r="E77" s="56" t="n">
        <f aca="false">N77</f>
        <v>44.9651</v>
      </c>
      <c r="F77" s="56" t="n">
        <f aca="false">L77</f>
        <v>8620.0992</v>
      </c>
      <c r="G77" s="56" t="n">
        <f aca="false">O77</f>
        <v>43.4771</v>
      </c>
      <c r="H77" s="56" t="n">
        <f aca="false">U77</f>
        <v>8620.0992</v>
      </c>
      <c r="I77" s="56" t="n">
        <f aca="false">W77</f>
        <v>44.9651</v>
      </c>
      <c r="J77" s="56" t="n">
        <f aca="false">U77</f>
        <v>8620.0992</v>
      </c>
      <c r="K77" s="56" t="n">
        <f aca="false">X77</f>
        <v>43.4771</v>
      </c>
      <c r="L77" s="57" t="n">
        <v>8620.0992</v>
      </c>
      <c r="M77" s="57" t="n">
        <v>39.7626</v>
      </c>
      <c r="N77" s="57" t="n">
        <v>44.9651</v>
      </c>
      <c r="O77" s="57" t="n">
        <v>43.4771</v>
      </c>
      <c r="P77" s="58" t="n">
        <v>1603142</v>
      </c>
      <c r="Q77" s="57" t="n">
        <v>6621.989</v>
      </c>
      <c r="R77" s="57" t="n">
        <v>82.037</v>
      </c>
      <c r="S77" s="57" t="n">
        <f aca="false">Q77/3600</f>
        <v>1.83944138888889</v>
      </c>
      <c r="T77" s="59"/>
      <c r="U77" s="57" t="n">
        <v>8620.0992</v>
      </c>
      <c r="V77" s="57" t="n">
        <v>39.7626</v>
      </c>
      <c r="W77" s="57" t="n">
        <v>44.9651</v>
      </c>
      <c r="X77" s="57" t="n">
        <v>43.4771</v>
      </c>
      <c r="Y77" s="58" t="n">
        <v>1603142</v>
      </c>
      <c r="Z77" s="57" t="n">
        <v>6621.989</v>
      </c>
      <c r="AA77" s="57" t="n">
        <v>82.037</v>
      </c>
      <c r="AB77" s="57" t="n">
        <f aca="false">Z77/3600</f>
        <v>1.83944138888889</v>
      </c>
      <c r="AC77" s="59"/>
      <c r="AD77" s="59"/>
      <c r="AE77" s="59"/>
      <c r="AF77" s="63" t="n">
        <f aca="false">IF(Y77=0,0,(Y77-P77)/P77)</f>
        <v>0</v>
      </c>
    </row>
    <row r="78" customFormat="false" ht="12" hidden="false" customHeight="false" outlineLevel="0" collapsed="false">
      <c r="A78" s="62"/>
      <c r="B78" s="64"/>
      <c r="C78" s="64" t="n">
        <v>37</v>
      </c>
      <c r="D78" s="65" t="n">
        <f aca="false">L78</f>
        <v>5109.1312</v>
      </c>
      <c r="E78" s="65" t="n">
        <f aca="false">N78</f>
        <v>42.7805</v>
      </c>
      <c r="F78" s="65" t="n">
        <f aca="false">L78</f>
        <v>5109.1312</v>
      </c>
      <c r="G78" s="65" t="n">
        <f aca="false">O78</f>
        <v>40.868</v>
      </c>
      <c r="H78" s="65" t="n">
        <f aca="false">U78</f>
        <v>5109.1312</v>
      </c>
      <c r="I78" s="65" t="n">
        <f aca="false">W78</f>
        <v>42.7805</v>
      </c>
      <c r="J78" s="65" t="n">
        <f aca="false">U78</f>
        <v>5109.1312</v>
      </c>
      <c r="K78" s="65" t="n">
        <f aca="false">X78</f>
        <v>40.868</v>
      </c>
      <c r="L78" s="66" t="n">
        <v>5109.1312</v>
      </c>
      <c r="M78" s="66" t="n">
        <v>36.5803</v>
      </c>
      <c r="N78" s="66" t="n">
        <v>42.7805</v>
      </c>
      <c r="O78" s="66" t="n">
        <v>40.868</v>
      </c>
      <c r="P78" s="67" t="n">
        <v>1382787</v>
      </c>
      <c r="Q78" s="66" t="n">
        <v>6310.235</v>
      </c>
      <c r="R78" s="66" t="n">
        <v>71.636</v>
      </c>
      <c r="S78" s="66" t="n">
        <f aca="false">Q78/3600</f>
        <v>1.75284305555556</v>
      </c>
      <c r="T78" s="64"/>
      <c r="U78" s="66" t="n">
        <v>5109.1312</v>
      </c>
      <c r="V78" s="66" t="n">
        <v>36.5803</v>
      </c>
      <c r="W78" s="66" t="n">
        <v>42.7805</v>
      </c>
      <c r="X78" s="66" t="n">
        <v>40.868</v>
      </c>
      <c r="Y78" s="67" t="n">
        <v>1382787</v>
      </c>
      <c r="Z78" s="66" t="n">
        <v>6310.235</v>
      </c>
      <c r="AA78" s="66" t="n">
        <v>71.636</v>
      </c>
      <c r="AB78" s="66" t="n">
        <f aca="false">Z78/3600</f>
        <v>1.75284305555556</v>
      </c>
      <c r="AC78" s="64"/>
      <c r="AD78" s="64"/>
      <c r="AE78" s="64"/>
      <c r="AF78" s="63" t="n">
        <f aca="false">IF(Y78=0,0,(Y78-P78)/P78)</f>
        <v>0</v>
      </c>
    </row>
    <row r="79" customFormat="false" ht="11.25" hidden="false" customHeight="false" outlineLevel="0" collapsed="false">
      <c r="A79" s="62"/>
      <c r="B79" s="55" t="s">
        <v>63</v>
      </c>
      <c r="C79" s="55" t="n">
        <v>22</v>
      </c>
      <c r="D79" s="70" t="n">
        <f aca="false">L79</f>
        <v>24938.9232</v>
      </c>
      <c r="E79" s="70" t="n">
        <f aca="false">N79</f>
        <v>48.7767</v>
      </c>
      <c r="F79" s="70" t="n">
        <f aca="false">L79</f>
        <v>24938.9232</v>
      </c>
      <c r="G79" s="70" t="n">
        <f aca="false">O79</f>
        <v>48.9982</v>
      </c>
      <c r="H79" s="70" t="n">
        <f aca="false">U79</f>
        <v>24938.9232</v>
      </c>
      <c r="I79" s="70" t="n">
        <f aca="false">W79</f>
        <v>48.7767</v>
      </c>
      <c r="J79" s="70" t="n">
        <f aca="false">U79</f>
        <v>24938.9232</v>
      </c>
      <c r="K79" s="70" t="n">
        <f aca="false">X79</f>
        <v>48.9982</v>
      </c>
      <c r="L79" s="68" t="n">
        <v>24938.9232</v>
      </c>
      <c r="M79" s="68" t="n">
        <v>44.9131</v>
      </c>
      <c r="N79" s="68" t="n">
        <v>48.7767</v>
      </c>
      <c r="O79" s="68" t="n">
        <v>48.9982</v>
      </c>
      <c r="P79" s="69" t="n">
        <v>2546516</v>
      </c>
      <c r="Q79" s="68" t="n">
        <v>7778.689</v>
      </c>
      <c r="R79" s="68" t="n">
        <v>92.616</v>
      </c>
      <c r="S79" s="68" t="n">
        <f aca="false">Q79/3600</f>
        <v>2.16074694444444</v>
      </c>
      <c r="T79" s="71"/>
      <c r="U79" s="68" t="n">
        <v>24938.9232</v>
      </c>
      <c r="V79" s="68" t="n">
        <v>44.9131</v>
      </c>
      <c r="W79" s="68" t="n">
        <v>48.7767</v>
      </c>
      <c r="X79" s="68" t="n">
        <v>48.9982</v>
      </c>
      <c r="Y79" s="69" t="n">
        <v>2546516</v>
      </c>
      <c r="Z79" s="68" t="n">
        <v>7778.689</v>
      </c>
      <c r="AA79" s="68" t="n">
        <v>92.616</v>
      </c>
      <c r="AB79" s="68" t="n">
        <f aca="false">Z79/3600</f>
        <v>2.16074694444444</v>
      </c>
      <c r="AC79" s="60" t="e">
        <f aca="false">RBJM($L79:$M82,U79:V82)</f>
        <v>#VALUE!</v>
      </c>
      <c r="AD79" s="60" t="e">
        <f aca="false">RBJM($D79:$E82,H79:I82)</f>
        <v>#VALUE!</v>
      </c>
      <c r="AE79" s="60" t="e">
        <f aca="false">RBJM($F79:$G82,J79:K82)</f>
        <v>#VALUE!</v>
      </c>
      <c r="AF79" s="61" t="n">
        <f aca="false">IF(Y79=0,0,(Y79-P79)/P79)</f>
        <v>0</v>
      </c>
    </row>
    <row r="80" customFormat="false" ht="11.25" hidden="false" customHeight="false" outlineLevel="0" collapsed="false">
      <c r="A80" s="62"/>
      <c r="B80" s="62"/>
      <c r="C80" s="62" t="n">
        <v>27</v>
      </c>
      <c r="D80" s="56" t="n">
        <f aca="false">L80</f>
        <v>14466.9664</v>
      </c>
      <c r="E80" s="56" t="n">
        <f aca="false">N80</f>
        <v>46.7082</v>
      </c>
      <c r="F80" s="56" t="n">
        <f aca="false">L80</f>
        <v>14466.9664</v>
      </c>
      <c r="G80" s="56" t="n">
        <f aca="false">O80</f>
        <v>46.8891</v>
      </c>
      <c r="H80" s="56" t="n">
        <f aca="false">U80</f>
        <v>14466.9664</v>
      </c>
      <c r="I80" s="56" t="n">
        <f aca="false">W80</f>
        <v>46.7082</v>
      </c>
      <c r="J80" s="56" t="n">
        <f aca="false">U80</f>
        <v>14466.9664</v>
      </c>
      <c r="K80" s="56" t="n">
        <f aca="false">X80</f>
        <v>46.8891</v>
      </c>
      <c r="L80" s="57" t="n">
        <v>14466.9664</v>
      </c>
      <c r="M80" s="57" t="n">
        <v>42.1577</v>
      </c>
      <c r="N80" s="57" t="n">
        <v>46.7082</v>
      </c>
      <c r="O80" s="57" t="n">
        <v>46.8891</v>
      </c>
      <c r="P80" s="58" t="n">
        <v>2384278</v>
      </c>
      <c r="Q80" s="57" t="n">
        <v>7098.726</v>
      </c>
      <c r="R80" s="57" t="n">
        <v>87.492</v>
      </c>
      <c r="S80" s="57" t="n">
        <f aca="false">Q80/3600</f>
        <v>1.97186833333333</v>
      </c>
      <c r="T80" s="59"/>
      <c r="U80" s="57" t="n">
        <v>14466.9664</v>
      </c>
      <c r="V80" s="57" t="n">
        <v>42.1577</v>
      </c>
      <c r="W80" s="57" t="n">
        <v>46.7082</v>
      </c>
      <c r="X80" s="57" t="n">
        <v>46.8891</v>
      </c>
      <c r="Y80" s="58" t="n">
        <v>2384278</v>
      </c>
      <c r="Z80" s="57" t="n">
        <v>7098.726</v>
      </c>
      <c r="AA80" s="57" t="n">
        <v>87.492</v>
      </c>
      <c r="AB80" s="57" t="n">
        <f aca="false">Z80/3600</f>
        <v>1.97186833333333</v>
      </c>
      <c r="AC80" s="59"/>
      <c r="AD80" s="59"/>
      <c r="AE80" s="59"/>
      <c r="AF80" s="63" t="n">
        <f aca="false">IF(Y80=0,0,(Y80-P80)/P80)</f>
        <v>0</v>
      </c>
    </row>
    <row r="81" customFormat="false" ht="11.25" hidden="false" customHeight="false" outlineLevel="0" collapsed="false">
      <c r="A81" s="62"/>
      <c r="B81" s="62"/>
      <c r="C81" s="62" t="n">
        <v>32</v>
      </c>
      <c r="D81" s="56" t="n">
        <f aca="false">L81</f>
        <v>8337.7504</v>
      </c>
      <c r="E81" s="56" t="n">
        <f aca="false">N81</f>
        <v>44.326</v>
      </c>
      <c r="F81" s="56" t="n">
        <f aca="false">L81</f>
        <v>8337.7504</v>
      </c>
      <c r="G81" s="56" t="n">
        <f aca="false">O81</f>
        <v>44.4717</v>
      </c>
      <c r="H81" s="56" t="n">
        <f aca="false">U81</f>
        <v>8337.7504</v>
      </c>
      <c r="I81" s="56" t="n">
        <f aca="false">W81</f>
        <v>44.326</v>
      </c>
      <c r="J81" s="56" t="n">
        <f aca="false">U81</f>
        <v>8337.7504</v>
      </c>
      <c r="K81" s="56" t="n">
        <f aca="false">X81</f>
        <v>44.4717</v>
      </c>
      <c r="L81" s="57" t="n">
        <v>8337.7504</v>
      </c>
      <c r="M81" s="57" t="n">
        <v>39.36</v>
      </c>
      <c r="N81" s="57" t="n">
        <v>44.326</v>
      </c>
      <c r="O81" s="57" t="n">
        <v>44.4717</v>
      </c>
      <c r="P81" s="58" t="n">
        <v>2215501</v>
      </c>
      <c r="Q81" s="57" t="n">
        <v>6662.14</v>
      </c>
      <c r="R81" s="57" t="n">
        <v>80.92</v>
      </c>
      <c r="S81" s="57" t="n">
        <f aca="false">Q81/3600</f>
        <v>1.85059444444444</v>
      </c>
      <c r="T81" s="59"/>
      <c r="U81" s="57" t="n">
        <v>8337.7504</v>
      </c>
      <c r="V81" s="57" t="n">
        <v>39.36</v>
      </c>
      <c r="W81" s="57" t="n">
        <v>44.326</v>
      </c>
      <c r="X81" s="57" t="n">
        <v>44.4717</v>
      </c>
      <c r="Y81" s="58" t="n">
        <v>2215501</v>
      </c>
      <c r="Z81" s="57" t="n">
        <v>6662.14</v>
      </c>
      <c r="AA81" s="57" t="n">
        <v>80.92</v>
      </c>
      <c r="AB81" s="57" t="n">
        <f aca="false">Z81/3600</f>
        <v>1.85059444444444</v>
      </c>
      <c r="AC81" s="59"/>
      <c r="AD81" s="59"/>
      <c r="AE81" s="59"/>
      <c r="AF81" s="63" t="n">
        <f aca="false">IF(Y81=0,0,(Y81-P81)/P81)</f>
        <v>0</v>
      </c>
    </row>
    <row r="82" customFormat="false" ht="12" hidden="false" customHeight="false" outlineLevel="0" collapsed="false">
      <c r="A82" s="64"/>
      <c r="B82" s="64"/>
      <c r="C82" s="64" t="n">
        <v>37</v>
      </c>
      <c r="D82" s="75" t="n">
        <f aca="false">L82</f>
        <v>4678.5336</v>
      </c>
      <c r="E82" s="75" t="n">
        <f aca="false">N82</f>
        <v>41.5983</v>
      </c>
      <c r="F82" s="75" t="n">
        <f aca="false">L82</f>
        <v>4678.5336</v>
      </c>
      <c r="G82" s="75" t="n">
        <f aca="false">O82</f>
        <v>41.7618</v>
      </c>
      <c r="H82" s="75" t="n">
        <f aca="false">U82</f>
        <v>4678.5336</v>
      </c>
      <c r="I82" s="75" t="n">
        <f aca="false">W82</f>
        <v>41.5983</v>
      </c>
      <c r="J82" s="75" t="n">
        <f aca="false">U82</f>
        <v>4678.5336</v>
      </c>
      <c r="K82" s="75" t="n">
        <f aca="false">X82</f>
        <v>41.7618</v>
      </c>
      <c r="L82" s="66" t="n">
        <v>4678.5336</v>
      </c>
      <c r="M82" s="66" t="n">
        <v>36.5051</v>
      </c>
      <c r="N82" s="66" t="n">
        <v>41.5983</v>
      </c>
      <c r="O82" s="66" t="n">
        <v>41.7618</v>
      </c>
      <c r="P82" s="67" t="n">
        <v>1895279</v>
      </c>
      <c r="Q82" s="66" t="n">
        <v>6284.828</v>
      </c>
      <c r="R82" s="66" t="n">
        <v>70.246</v>
      </c>
      <c r="S82" s="66" t="n">
        <f aca="false">Q82/3600</f>
        <v>1.74578555555556</v>
      </c>
      <c r="T82" s="64"/>
      <c r="U82" s="66" t="n">
        <v>4678.5336</v>
      </c>
      <c r="V82" s="66" t="n">
        <v>36.5051</v>
      </c>
      <c r="W82" s="66" t="n">
        <v>41.5983</v>
      </c>
      <c r="X82" s="66" t="n">
        <v>41.7618</v>
      </c>
      <c r="Y82" s="67" t="n">
        <v>1895279</v>
      </c>
      <c r="Z82" s="66" t="n">
        <v>6284.828</v>
      </c>
      <c r="AA82" s="66" t="n">
        <v>70.246</v>
      </c>
      <c r="AB82" s="66" t="n">
        <f aca="false">Z82/3600</f>
        <v>1.74578555555556</v>
      </c>
      <c r="AC82" s="64"/>
      <c r="AD82" s="64"/>
      <c r="AE82" s="64"/>
      <c r="AF82" s="76" t="n">
        <f aca="false">IF(Y82=0,0,(Y82-P82)/P82)</f>
        <v>0</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v>
      </c>
    </row>
    <row r="87" customFormat="false" ht="11.25" hidden="false" customHeight="false" outlineLevel="0" collapsed="false">
      <c r="B87" s="43" t="s">
        <v>10</v>
      </c>
      <c r="D87" s="83"/>
      <c r="E87" s="78"/>
      <c r="F87" s="78"/>
      <c r="G87" s="79"/>
      <c r="H87" s="79"/>
      <c r="I87" s="79"/>
      <c r="J87" s="79"/>
      <c r="K87" s="79"/>
      <c r="S87" s="86"/>
      <c r="T87" s="86"/>
      <c r="AC87" s="87" t="e">
        <f aca="false">AVERAGE(AC71,AC75,AC79)</f>
        <v>#VALUE!</v>
      </c>
      <c r="AD87" s="87" t="e">
        <f aca="false">AVERAGE(AD71,AD75,AD79)</f>
        <v>#VALUE!</v>
      </c>
      <c r="AE87" s="87" t="e">
        <f aca="false">AVERAGE(AE71,AE75,AE79)</f>
        <v>#VALUE!</v>
      </c>
      <c r="AF87" s="85" t="n">
        <f aca="false">AVERAGE(AF71:AF82)</f>
        <v>0</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v>
      </c>
    </row>
    <row r="89" customFormat="false" ht="11.25" hidden="false" customHeight="false" outlineLevel="0" collapsed="false">
      <c r="B89" s="43" t="s">
        <v>64</v>
      </c>
      <c r="Q89" s="81"/>
      <c r="R89" s="81" t="n">
        <f aca="false">GEOMEAN(R3:R82)</f>
        <v>60.8135045431815</v>
      </c>
      <c r="S89" s="81" t="n">
        <f aca="false">GEOMEAN(S3:S82)</f>
        <v>1.37873006549964</v>
      </c>
      <c r="T89" s="81"/>
      <c r="U89" s="81"/>
      <c r="V89" s="81"/>
      <c r="W89" s="81"/>
      <c r="X89" s="81"/>
      <c r="Y89" s="81"/>
      <c r="Z89" s="81"/>
      <c r="AA89" s="81" t="n">
        <f aca="false">GEOMEAN(AA3:AA82)</f>
        <v>60.8135045431815</v>
      </c>
      <c r="AB89" s="81" t="n">
        <f aca="false">GEOMEAN(AB3:AB82)</f>
        <v>1.37873006549964</v>
      </c>
    </row>
    <row r="90" customFormat="false" ht="11.25" hidden="false" customHeight="false" outlineLevel="0" collapsed="false">
      <c r="B90" s="43" t="s">
        <v>65</v>
      </c>
      <c r="Z90" s="95"/>
      <c r="AA90" s="95" t="n">
        <f aca="false">AA89/R89</f>
        <v>1</v>
      </c>
      <c r="AB90" s="95" t="n">
        <f aca="false">AB89/S89</f>
        <v>1</v>
      </c>
    </row>
    <row r="91" customFormat="false" ht="11.25" hidden="false" customHeight="false" outlineLevel="0" collapsed="false">
      <c r="B91" s="43" t="s">
        <v>66</v>
      </c>
      <c r="Q91" s="80"/>
      <c r="R91" s="80" t="n">
        <f aca="false">SUM(R3:R82)/3600</f>
        <v>2.16197222222222</v>
      </c>
      <c r="S91" s="80" t="n">
        <f aca="false">SUM(S3:S82)</f>
        <v>180.064169444444</v>
      </c>
      <c r="Z91" s="80"/>
      <c r="AA91" s="80" t="n">
        <f aca="false">SUM(AA3:AA82)/3600</f>
        <v>2.16197222222222</v>
      </c>
      <c r="AB91" s="80" t="n">
        <f aca="false">SUM(AB3:AB82)</f>
        <v>180.064169444444</v>
      </c>
    </row>
    <row r="92" customFormat="false" ht="11.25" hidden="false" customHeight="false" outlineLevel="0" collapsed="false">
      <c r="S92" s="80" t="n">
        <f aca="false">MAX(S3:S82)</f>
        <v>7.43111444444444</v>
      </c>
      <c r="AB92" s="80" t="n">
        <f aca="false">MAX(AB3:AB82)</f>
        <v>7.43111444444444</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row>
  </sheetData>
  <mergeCells count="2">
    <mergeCell ref="L1:T1"/>
    <mergeCell ref="U1:AC1"/>
  </mergeCells>
  <conditionalFormatting sqref="AF3:AF88">
    <cfRule type="cellIs" priority="2" operator="between" aboveAverage="0" equalAverage="0" bottom="0" percent="0" rank="0" text="" dxfId="0">
      <formula>-1</formula>
      <formula>1</formula>
    </cfRule>
    <cfRule type="cellIs" priority="3" operator="lessThan" aboveAverage="0" equalAverage="0" bottom="0" percent="0" rank="0" text="" dxfId="1">
      <formula>-3</formula>
    </cfRule>
    <cfRule type="cellIs" priority="4" operator="greaterThan" aboveAverage="0" equalAverage="0" bottom="0" percent="0" rank="0" text="" dxfId="2">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41"/>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41"/>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1</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4859.8048</v>
      </c>
      <c r="E3" s="56" t="n">
        <f aca="false">N3</f>
        <v>42.7863</v>
      </c>
      <c r="F3" s="56" t="n">
        <f aca="false">L3</f>
        <v>114859.8048</v>
      </c>
      <c r="G3" s="56" t="n">
        <f aca="false">O3</f>
        <v>44.7008</v>
      </c>
      <c r="H3" s="56" t="n">
        <f aca="false">U3</f>
        <v>114859.8048</v>
      </c>
      <c r="I3" s="56" t="n">
        <f aca="false">W3</f>
        <v>42.7863</v>
      </c>
      <c r="J3" s="56" t="n">
        <f aca="false">U3</f>
        <v>114859.8048</v>
      </c>
      <c r="K3" s="56" t="n">
        <f aca="false">X3</f>
        <v>44.7008</v>
      </c>
      <c r="L3" s="57" t="n">
        <v>114859.8048</v>
      </c>
      <c r="M3" s="57" t="n">
        <v>43.392</v>
      </c>
      <c r="N3" s="57" t="n">
        <v>42.7863</v>
      </c>
      <c r="O3" s="57" t="n">
        <v>44.7008</v>
      </c>
      <c r="P3" s="58" t="n">
        <v>4666905</v>
      </c>
      <c r="Q3" s="57" t="n">
        <v>5008.53</v>
      </c>
      <c r="R3" s="57" t="n">
        <v>71.135</v>
      </c>
      <c r="S3" s="57" t="n">
        <f aca="false">Q3/3600</f>
        <v>1.39125833333333</v>
      </c>
      <c r="T3" s="59"/>
      <c r="U3" s="57" t="n">
        <v>114859.8048</v>
      </c>
      <c r="V3" s="57" t="n">
        <v>43.392</v>
      </c>
      <c r="W3" s="57" t="n">
        <v>42.7863</v>
      </c>
      <c r="X3" s="57" t="n">
        <v>44.7008</v>
      </c>
      <c r="Y3" s="58" t="n">
        <v>4666905</v>
      </c>
      <c r="Z3" s="57" t="n">
        <v>5008.53</v>
      </c>
      <c r="AA3" s="57" t="n">
        <v>71.135</v>
      </c>
      <c r="AB3" s="57" t="n">
        <f aca="false">Z3/3600</f>
        <v>1.39125833333333</v>
      </c>
      <c r="AC3" s="60" t="e">
        <f aca="false">RBJM($L3:$M6,U3:V6)</f>
        <v>#VALUE!</v>
      </c>
      <c r="AD3" s="60" t="e">
        <f aca="false">RBJM($D3:$E6,H3:I6)</f>
        <v>#VALUE!</v>
      </c>
      <c r="AE3" s="60" t="e">
        <f aca="false">RBJM($F3:$G6,J3:K6)</f>
        <v>#VALUE!</v>
      </c>
      <c r="AF3" s="61" t="n">
        <f aca="false">IF(Y3=0,0,(Y3-P3)/P3)</f>
        <v>0</v>
      </c>
    </row>
    <row r="4" customFormat="false" ht="11.25" hidden="false" customHeight="false" outlineLevel="0" collapsed="false">
      <c r="A4" s="62" t="s">
        <v>40</v>
      </c>
      <c r="B4" s="62"/>
      <c r="C4" s="62" t="n">
        <v>27</v>
      </c>
      <c r="D4" s="56" t="n">
        <f aca="false">L4</f>
        <v>65002.3776</v>
      </c>
      <c r="E4" s="56" t="n">
        <f aca="false">N4</f>
        <v>40.2943</v>
      </c>
      <c r="F4" s="56" t="n">
        <f aca="false">L4</f>
        <v>65002.3776</v>
      </c>
      <c r="G4" s="56" t="n">
        <f aca="false">O4</f>
        <v>42.3174</v>
      </c>
      <c r="H4" s="56" t="n">
        <f aca="false">U4</f>
        <v>65002.3776</v>
      </c>
      <c r="I4" s="56" t="n">
        <f aca="false">W4</f>
        <v>40.2943</v>
      </c>
      <c r="J4" s="56" t="n">
        <f aca="false">U4</f>
        <v>65002.3776</v>
      </c>
      <c r="K4" s="56" t="n">
        <f aca="false">X4</f>
        <v>42.3174</v>
      </c>
      <c r="L4" s="57" t="n">
        <v>65002.3776</v>
      </c>
      <c r="M4" s="57" t="n">
        <v>40.1899</v>
      </c>
      <c r="N4" s="57" t="n">
        <v>40.2943</v>
      </c>
      <c r="O4" s="57" t="n">
        <v>42.3174</v>
      </c>
      <c r="P4" s="58" t="n">
        <v>4294304</v>
      </c>
      <c r="Q4" s="57" t="n">
        <v>4389.716</v>
      </c>
      <c r="R4" s="57" t="n">
        <v>61.573</v>
      </c>
      <c r="S4" s="57" t="n">
        <f aca="false">Q4/3600</f>
        <v>1.21936555555556</v>
      </c>
      <c r="T4" s="59"/>
      <c r="U4" s="57" t="n">
        <v>65002.3776</v>
      </c>
      <c r="V4" s="57" t="n">
        <v>40.1899</v>
      </c>
      <c r="W4" s="57" t="n">
        <v>40.2943</v>
      </c>
      <c r="X4" s="57" t="n">
        <v>42.3174</v>
      </c>
      <c r="Y4" s="58" t="n">
        <v>4294304</v>
      </c>
      <c r="Z4" s="57" t="n">
        <v>4389.716</v>
      </c>
      <c r="AA4" s="57" t="n">
        <v>61.573</v>
      </c>
      <c r="AB4" s="57" t="n">
        <f aca="false">Z4/3600</f>
        <v>1.21936555555556</v>
      </c>
      <c r="AC4" s="59"/>
      <c r="AD4" s="59"/>
      <c r="AE4" s="59"/>
      <c r="AF4" s="63" t="n">
        <f aca="false">IF(Y4=0,0,(Y4-P4)/P4)</f>
        <v>0</v>
      </c>
    </row>
    <row r="5" customFormat="false" ht="11.25" hidden="false" customHeight="false" outlineLevel="0" collapsed="false">
      <c r="A5" s="62"/>
      <c r="B5" s="62"/>
      <c r="C5" s="62" t="n">
        <v>32</v>
      </c>
      <c r="D5" s="56" t="n">
        <f aca="false">L5</f>
        <v>36921.352</v>
      </c>
      <c r="E5" s="56" t="n">
        <f aca="false">N5</f>
        <v>38.3837</v>
      </c>
      <c r="F5" s="56" t="n">
        <f aca="false">L5</f>
        <v>36921.352</v>
      </c>
      <c r="G5" s="56" t="n">
        <f aca="false">O5</f>
        <v>40.3775</v>
      </c>
      <c r="H5" s="56" t="n">
        <f aca="false">U5</f>
        <v>36921.352</v>
      </c>
      <c r="I5" s="56" t="n">
        <f aca="false">W5</f>
        <v>38.3837</v>
      </c>
      <c r="J5" s="56" t="n">
        <f aca="false">U5</f>
        <v>36921.352</v>
      </c>
      <c r="K5" s="56" t="n">
        <f aca="false">X5</f>
        <v>40.3775</v>
      </c>
      <c r="L5" s="57" t="n">
        <v>36921.352</v>
      </c>
      <c r="M5" s="57" t="n">
        <v>37.0926</v>
      </c>
      <c r="N5" s="57" t="n">
        <v>38.3837</v>
      </c>
      <c r="O5" s="57" t="n">
        <v>40.3775</v>
      </c>
      <c r="P5" s="58" t="n">
        <v>3855900</v>
      </c>
      <c r="Q5" s="57" t="n">
        <v>3947.741</v>
      </c>
      <c r="R5" s="57" t="n">
        <v>54.228</v>
      </c>
      <c r="S5" s="57" t="n">
        <f aca="false">Q5/3600</f>
        <v>1.09659472222222</v>
      </c>
      <c r="T5" s="59"/>
      <c r="U5" s="57" t="n">
        <v>36921.352</v>
      </c>
      <c r="V5" s="57" t="n">
        <v>37.0926</v>
      </c>
      <c r="W5" s="57" t="n">
        <v>38.3837</v>
      </c>
      <c r="X5" s="57" t="n">
        <v>40.3775</v>
      </c>
      <c r="Y5" s="58" t="n">
        <v>3855900</v>
      </c>
      <c r="Z5" s="57" t="n">
        <v>3947.741</v>
      </c>
      <c r="AA5" s="57" t="n">
        <v>54.228</v>
      </c>
      <c r="AB5" s="57" t="n">
        <f aca="false">Z5/3600</f>
        <v>1.09659472222222</v>
      </c>
      <c r="AC5" s="59"/>
      <c r="AD5" s="59"/>
      <c r="AE5" s="59"/>
      <c r="AF5" s="63" t="n">
        <f aca="false">IF(Y5=0,0,(Y5-P5)/P5)</f>
        <v>0</v>
      </c>
    </row>
    <row r="6" customFormat="false" ht="12" hidden="false" customHeight="false" outlineLevel="0" collapsed="false">
      <c r="A6" s="62"/>
      <c r="B6" s="64"/>
      <c r="C6" s="64" t="n">
        <v>37</v>
      </c>
      <c r="D6" s="65" t="n">
        <f aca="false">L6</f>
        <v>20653.1408</v>
      </c>
      <c r="E6" s="65" t="n">
        <f aca="false">N6</f>
        <v>36.7172</v>
      </c>
      <c r="F6" s="65" t="n">
        <f aca="false">L6</f>
        <v>20653.1408</v>
      </c>
      <c r="G6" s="65" t="n">
        <f aca="false">O6</f>
        <v>38.7105</v>
      </c>
      <c r="H6" s="65" t="n">
        <f aca="false">U6</f>
        <v>20653.1408</v>
      </c>
      <c r="I6" s="65" t="n">
        <f aca="false">W6</f>
        <v>36.7172</v>
      </c>
      <c r="J6" s="65" t="n">
        <f aca="false">U6</f>
        <v>20653.1408</v>
      </c>
      <c r="K6" s="65" t="n">
        <f aca="false">X6</f>
        <v>38.7105</v>
      </c>
      <c r="L6" s="66" t="n">
        <v>20653.1408</v>
      </c>
      <c r="M6" s="66" t="n">
        <v>34.0248</v>
      </c>
      <c r="N6" s="66" t="n">
        <v>36.7172</v>
      </c>
      <c r="O6" s="66" t="n">
        <v>38.7105</v>
      </c>
      <c r="P6" s="67" t="n">
        <v>3308472</v>
      </c>
      <c r="Q6" s="66" t="n">
        <v>3627.279</v>
      </c>
      <c r="R6" s="66" t="n">
        <v>48.032</v>
      </c>
      <c r="S6" s="66" t="n">
        <f aca="false">Q6/3600</f>
        <v>1.0075775</v>
      </c>
      <c r="T6" s="64"/>
      <c r="U6" s="66" t="n">
        <v>20653.1408</v>
      </c>
      <c r="V6" s="66" t="n">
        <v>34.0248</v>
      </c>
      <c r="W6" s="66" t="n">
        <v>36.7172</v>
      </c>
      <c r="X6" s="66" t="n">
        <v>38.7105</v>
      </c>
      <c r="Y6" s="67" t="n">
        <v>3308472</v>
      </c>
      <c r="Z6" s="66" t="n">
        <v>3627.279</v>
      </c>
      <c r="AA6" s="66" t="n">
        <v>48.032</v>
      </c>
      <c r="AB6" s="66" t="n">
        <f aca="false">Z6/3600</f>
        <v>1.0075775</v>
      </c>
      <c r="AC6" s="64"/>
      <c r="AD6" s="64"/>
      <c r="AE6" s="64"/>
      <c r="AF6" s="63" t="n">
        <f aca="false">IF(Y6=0,0,(Y6-P6)/P6)</f>
        <v>0</v>
      </c>
    </row>
    <row r="7" customFormat="false" ht="11.25" hidden="false" customHeight="false" outlineLevel="0" collapsed="false">
      <c r="A7" s="62"/>
      <c r="B7" s="62" t="s">
        <v>41</v>
      </c>
      <c r="C7" s="55" t="n">
        <v>22</v>
      </c>
      <c r="D7" s="56" t="n">
        <f aca="false">L7</f>
        <v>115789.7248</v>
      </c>
      <c r="E7" s="56" t="n">
        <f aca="false">N7</f>
        <v>45.7199</v>
      </c>
      <c r="F7" s="56" t="n">
        <f aca="false">L7</f>
        <v>115789.7248</v>
      </c>
      <c r="G7" s="56" t="n">
        <f aca="false">O7</f>
        <v>45.2957</v>
      </c>
      <c r="H7" s="56" t="n">
        <f aca="false">U7</f>
        <v>115789.7248</v>
      </c>
      <c r="I7" s="56" t="n">
        <f aca="false">W7</f>
        <v>45.7199</v>
      </c>
      <c r="J7" s="56" t="n">
        <f aca="false">U7</f>
        <v>115789.7248</v>
      </c>
      <c r="K7" s="56" t="n">
        <f aca="false">X7</f>
        <v>45.2957</v>
      </c>
      <c r="L7" s="68" t="n">
        <v>115789.7248</v>
      </c>
      <c r="M7" s="68" t="n">
        <v>43.0777</v>
      </c>
      <c r="N7" s="68" t="n">
        <v>45.7199</v>
      </c>
      <c r="O7" s="68" t="n">
        <v>45.2957</v>
      </c>
      <c r="P7" s="69" t="n">
        <v>5523636</v>
      </c>
      <c r="Q7" s="57" t="n">
        <v>5026.56</v>
      </c>
      <c r="R7" s="57" t="n">
        <v>68.423</v>
      </c>
      <c r="S7" s="57" t="n">
        <f aca="false">Q7/3600</f>
        <v>1.39626666666667</v>
      </c>
      <c r="T7" s="59"/>
      <c r="U7" s="68" t="n">
        <v>115789.7248</v>
      </c>
      <c r="V7" s="68" t="n">
        <v>43.0777</v>
      </c>
      <c r="W7" s="68" t="n">
        <v>45.7199</v>
      </c>
      <c r="X7" s="68" t="n">
        <v>45.2957</v>
      </c>
      <c r="Y7" s="69" t="n">
        <v>5523636</v>
      </c>
      <c r="Z7" s="57" t="n">
        <v>5026.56</v>
      </c>
      <c r="AA7" s="57" t="n">
        <v>68.423</v>
      </c>
      <c r="AB7" s="57" t="n">
        <f aca="false">Z7/3600</f>
        <v>1.39626666666667</v>
      </c>
      <c r="AC7" s="60" t="e">
        <f aca="false">RBJM($L7:$M10,U7:V10)</f>
        <v>#VALUE!</v>
      </c>
      <c r="AD7" s="60" t="e">
        <f aca="false">RBJM($D7:$E10,H7:I10)</f>
        <v>#VALUE!</v>
      </c>
      <c r="AE7" s="60" t="e">
        <f aca="false">RBJM($F7:$G10,J7:K10)</f>
        <v>#VALUE!</v>
      </c>
      <c r="AF7" s="61" t="n">
        <f aca="false">IF(Y7=0,0,(Y7-P7)/P7)</f>
        <v>0</v>
      </c>
    </row>
    <row r="8" customFormat="false" ht="11.25" hidden="false" customHeight="false" outlineLevel="0" collapsed="false">
      <c r="A8" s="62"/>
      <c r="B8" s="62"/>
      <c r="C8" s="62" t="n">
        <v>27</v>
      </c>
      <c r="D8" s="56" t="n">
        <f aca="false">L8</f>
        <v>68360.5152</v>
      </c>
      <c r="E8" s="56" t="n">
        <f aca="false">N8</f>
        <v>43.6379</v>
      </c>
      <c r="F8" s="56" t="n">
        <f aca="false">L8</f>
        <v>68360.5152</v>
      </c>
      <c r="G8" s="56" t="n">
        <f aca="false">O8</f>
        <v>43.681</v>
      </c>
      <c r="H8" s="56" t="n">
        <f aca="false">U8</f>
        <v>68360.5152</v>
      </c>
      <c r="I8" s="56" t="n">
        <f aca="false">W8</f>
        <v>43.6379</v>
      </c>
      <c r="J8" s="56" t="n">
        <f aca="false">U8</f>
        <v>68360.5152</v>
      </c>
      <c r="K8" s="56" t="n">
        <f aca="false">X8</f>
        <v>43.681</v>
      </c>
      <c r="L8" s="57" t="n">
        <v>68360.5152</v>
      </c>
      <c r="M8" s="57" t="n">
        <v>39.6937</v>
      </c>
      <c r="N8" s="57" t="n">
        <v>43.6379</v>
      </c>
      <c r="O8" s="57" t="n">
        <v>43.681</v>
      </c>
      <c r="P8" s="58" t="n">
        <v>5465161</v>
      </c>
      <c r="Q8" s="57" t="n">
        <v>4430.884</v>
      </c>
      <c r="R8" s="57" t="n">
        <v>62.883</v>
      </c>
      <c r="S8" s="57" t="n">
        <f aca="false">Q8/3600</f>
        <v>1.23080111111111</v>
      </c>
      <c r="T8" s="59"/>
      <c r="U8" s="57" t="n">
        <v>68360.5152</v>
      </c>
      <c r="V8" s="57" t="n">
        <v>39.6937</v>
      </c>
      <c r="W8" s="57" t="n">
        <v>43.6379</v>
      </c>
      <c r="X8" s="57" t="n">
        <v>43.681</v>
      </c>
      <c r="Y8" s="58" t="n">
        <v>5465161</v>
      </c>
      <c r="Z8" s="57" t="n">
        <v>4430.884</v>
      </c>
      <c r="AA8" s="57" t="n">
        <v>62.883</v>
      </c>
      <c r="AB8" s="57" t="n">
        <f aca="false">Z8/3600</f>
        <v>1.23080111111111</v>
      </c>
      <c r="AC8" s="59"/>
      <c r="AD8" s="59"/>
      <c r="AE8" s="59"/>
      <c r="AF8" s="63" t="n">
        <f aca="false">IF(Y8=0,0,(Y8-P8)/P8)</f>
        <v>0</v>
      </c>
    </row>
    <row r="9" customFormat="false" ht="11.25" hidden="false" customHeight="false" outlineLevel="0" collapsed="false">
      <c r="A9" s="62"/>
      <c r="B9" s="62"/>
      <c r="C9" s="62" t="n">
        <v>32</v>
      </c>
      <c r="D9" s="56" t="n">
        <f aca="false">L9</f>
        <v>40022.9936</v>
      </c>
      <c r="E9" s="56" t="n">
        <f aca="false">N9</f>
        <v>41.5255</v>
      </c>
      <c r="F9" s="56" t="n">
        <f aca="false">L9</f>
        <v>40022.9936</v>
      </c>
      <c r="G9" s="56" t="n">
        <f aca="false">O9</f>
        <v>41.9624</v>
      </c>
      <c r="H9" s="56" t="n">
        <f aca="false">U9</f>
        <v>40022.9936</v>
      </c>
      <c r="I9" s="56" t="n">
        <f aca="false">W9</f>
        <v>41.5255</v>
      </c>
      <c r="J9" s="56" t="n">
        <f aca="false">U9</f>
        <v>40022.9936</v>
      </c>
      <c r="K9" s="56" t="n">
        <f aca="false">X9</f>
        <v>41.9624</v>
      </c>
      <c r="L9" s="57" t="n">
        <v>40022.9936</v>
      </c>
      <c r="M9" s="57" t="n">
        <v>36.6108</v>
      </c>
      <c r="N9" s="57" t="n">
        <v>41.5255</v>
      </c>
      <c r="O9" s="57" t="n">
        <v>41.9624</v>
      </c>
      <c r="P9" s="58" t="n">
        <v>5201400</v>
      </c>
      <c r="Q9" s="57" t="n">
        <v>4006.445</v>
      </c>
      <c r="R9" s="57" t="n">
        <v>57.687</v>
      </c>
      <c r="S9" s="57" t="n">
        <f aca="false">Q9/3600</f>
        <v>1.11290138888889</v>
      </c>
      <c r="T9" s="59"/>
      <c r="U9" s="57" t="n">
        <v>40022.9936</v>
      </c>
      <c r="V9" s="57" t="n">
        <v>36.6108</v>
      </c>
      <c r="W9" s="57" t="n">
        <v>41.5255</v>
      </c>
      <c r="X9" s="57" t="n">
        <v>41.9624</v>
      </c>
      <c r="Y9" s="58" t="n">
        <v>5201400</v>
      </c>
      <c r="Z9" s="57" t="n">
        <v>4006.445</v>
      </c>
      <c r="AA9" s="57" t="n">
        <v>57.687</v>
      </c>
      <c r="AB9" s="57" t="n">
        <f aca="false">Z9/3600</f>
        <v>1.11290138888889</v>
      </c>
      <c r="AC9" s="59"/>
      <c r="AD9" s="59"/>
      <c r="AE9" s="59"/>
      <c r="AF9" s="63" t="n">
        <f aca="false">IF(Y9=0,0,(Y9-P9)/P9)</f>
        <v>0</v>
      </c>
    </row>
    <row r="10" customFormat="false" ht="12" hidden="false" customHeight="false" outlineLevel="0" collapsed="false">
      <c r="A10" s="62"/>
      <c r="B10" s="64"/>
      <c r="C10" s="64" t="n">
        <v>37</v>
      </c>
      <c r="D10" s="65" t="n">
        <f aca="false">L10</f>
        <v>23924.7584</v>
      </c>
      <c r="E10" s="65" t="n">
        <f aca="false">N10</f>
        <v>39.3076</v>
      </c>
      <c r="F10" s="65" t="n">
        <f aca="false">L10</f>
        <v>23924.7584</v>
      </c>
      <c r="G10" s="65" t="n">
        <f aca="false">O10</f>
        <v>40.206</v>
      </c>
      <c r="H10" s="65" t="n">
        <f aca="false">U10</f>
        <v>23924.7584</v>
      </c>
      <c r="I10" s="65" t="n">
        <f aca="false">W10</f>
        <v>39.3076</v>
      </c>
      <c r="J10" s="65" t="n">
        <f aca="false">U10</f>
        <v>23924.7584</v>
      </c>
      <c r="K10" s="65" t="n">
        <f aca="false">X10</f>
        <v>40.206</v>
      </c>
      <c r="L10" s="66" t="n">
        <v>23924.7584</v>
      </c>
      <c r="M10" s="66" t="n">
        <v>33.7872</v>
      </c>
      <c r="N10" s="66" t="n">
        <v>39.3076</v>
      </c>
      <c r="O10" s="66" t="n">
        <v>40.206</v>
      </c>
      <c r="P10" s="67" t="n">
        <v>4709424</v>
      </c>
      <c r="Q10" s="66" t="n">
        <v>3713.305</v>
      </c>
      <c r="R10" s="66" t="n">
        <v>52.306</v>
      </c>
      <c r="S10" s="66" t="n">
        <f aca="false">Q10/3600</f>
        <v>1.03147361111111</v>
      </c>
      <c r="T10" s="64"/>
      <c r="U10" s="66" t="n">
        <v>23924.7584</v>
      </c>
      <c r="V10" s="66" t="n">
        <v>33.7872</v>
      </c>
      <c r="W10" s="66" t="n">
        <v>39.3076</v>
      </c>
      <c r="X10" s="66" t="n">
        <v>40.206</v>
      </c>
      <c r="Y10" s="67" t="n">
        <v>4709424</v>
      </c>
      <c r="Z10" s="66" t="n">
        <v>3713.305</v>
      </c>
      <c r="AA10" s="66" t="n">
        <v>52.306</v>
      </c>
      <c r="AB10" s="66" t="n">
        <f aca="false">Z10/3600</f>
        <v>1.03147361111111</v>
      </c>
      <c r="AC10" s="64"/>
      <c r="AD10" s="64"/>
      <c r="AE10" s="64"/>
      <c r="AF10" s="63" t="n">
        <f aca="false">IF(Y10=0,0,(Y10-P10)/P10)</f>
        <v>0</v>
      </c>
    </row>
    <row r="11" customFormat="false" ht="11.25" hidden="false" customHeight="false" outlineLevel="0" collapsed="false">
      <c r="A11" s="62"/>
      <c r="B11" s="55" t="s">
        <v>42</v>
      </c>
      <c r="C11" s="55" t="n">
        <v>22</v>
      </c>
      <c r="D11" s="56" t="n">
        <f aca="false">L11</f>
        <v>416296.4112</v>
      </c>
      <c r="E11" s="56" t="n">
        <f aca="false">N11</f>
        <v>42.1612</v>
      </c>
      <c r="F11" s="56" t="n">
        <f aca="false">L11</f>
        <v>416296.4112</v>
      </c>
      <c r="G11" s="56" t="n">
        <f aca="false">O11</f>
        <v>40.385</v>
      </c>
      <c r="H11" s="56" t="n">
        <f aca="false">U11</f>
        <v>416296.4112</v>
      </c>
      <c r="I11" s="56" t="n">
        <f aca="false">W11</f>
        <v>42.1612</v>
      </c>
      <c r="J11" s="56" t="n">
        <f aca="false">U11</f>
        <v>416296.4112</v>
      </c>
      <c r="K11" s="56" t="n">
        <f aca="false">X11</f>
        <v>40.385</v>
      </c>
      <c r="L11" s="57" t="n">
        <v>416296.4112</v>
      </c>
      <c r="M11" s="57" t="n">
        <v>42.4026</v>
      </c>
      <c r="N11" s="57" t="n">
        <v>42.1612</v>
      </c>
      <c r="O11" s="57" t="n">
        <v>40.385</v>
      </c>
      <c r="P11" s="58" t="n">
        <v>8283928</v>
      </c>
      <c r="Q11" s="57" t="n">
        <v>11745.212</v>
      </c>
      <c r="R11" s="57" t="n">
        <v>133.767</v>
      </c>
      <c r="S11" s="57" t="n">
        <f aca="false">Q11/3600</f>
        <v>3.26255888888889</v>
      </c>
      <c r="T11" s="59"/>
      <c r="U11" s="57" t="n">
        <v>416296.4112</v>
      </c>
      <c r="V11" s="57" t="n">
        <v>42.4026</v>
      </c>
      <c r="W11" s="57" t="n">
        <v>42.1612</v>
      </c>
      <c r="X11" s="57" t="n">
        <v>40.385</v>
      </c>
      <c r="Y11" s="58" t="n">
        <v>8283928</v>
      </c>
      <c r="Z11" s="57" t="n">
        <v>11745.212</v>
      </c>
      <c r="AA11" s="57" t="n">
        <v>133.767</v>
      </c>
      <c r="AB11" s="57" t="n">
        <f aca="false">Z11/3600</f>
        <v>3.26255888888889</v>
      </c>
      <c r="AC11" s="60" t="e">
        <f aca="false">RBJM($L11:$M14,U11:V14)</f>
        <v>#VALUE!</v>
      </c>
      <c r="AD11" s="60" t="e">
        <f aca="false">RBJM($D11:$E14,H11:I14)</f>
        <v>#VALUE!</v>
      </c>
      <c r="AE11" s="60" t="e">
        <f aca="false">RBJM($F11:$G14,J11:K14)</f>
        <v>#VALUE!</v>
      </c>
      <c r="AF11" s="61" t="n">
        <f aca="false">IF(Y11=0,0,(Y11-P11)/P11)</f>
        <v>0</v>
      </c>
    </row>
    <row r="12" customFormat="false" ht="11.25" hidden="false" customHeight="false" outlineLevel="0" collapsed="false">
      <c r="A12" s="62"/>
      <c r="B12" s="62"/>
      <c r="C12" s="62" t="n">
        <v>27</v>
      </c>
      <c r="D12" s="56" t="n">
        <f aca="false">L12</f>
        <v>273016.1872</v>
      </c>
      <c r="E12" s="56" t="n">
        <f aca="false">N12</f>
        <v>39.6607</v>
      </c>
      <c r="F12" s="56" t="n">
        <f aca="false">L12</f>
        <v>273016.1872</v>
      </c>
      <c r="G12" s="56" t="n">
        <f aca="false">O12</f>
        <v>37.4103</v>
      </c>
      <c r="H12" s="56" t="n">
        <f aca="false">U12</f>
        <v>273016.1872</v>
      </c>
      <c r="I12" s="56" t="n">
        <f aca="false">W12</f>
        <v>39.6607</v>
      </c>
      <c r="J12" s="56" t="n">
        <f aca="false">U12</f>
        <v>273016.1872</v>
      </c>
      <c r="K12" s="56" t="n">
        <f aca="false">X12</f>
        <v>37.4103</v>
      </c>
      <c r="L12" s="57" t="n">
        <v>273016.1872</v>
      </c>
      <c r="M12" s="57" t="n">
        <v>38.833</v>
      </c>
      <c r="N12" s="57" t="n">
        <v>39.6607</v>
      </c>
      <c r="O12" s="57" t="n">
        <v>37.4103</v>
      </c>
      <c r="P12" s="58" t="n">
        <v>6169140</v>
      </c>
      <c r="Q12" s="57" t="n">
        <v>10399.682</v>
      </c>
      <c r="R12" s="57" t="n">
        <v>113.754</v>
      </c>
      <c r="S12" s="57" t="n">
        <f aca="false">Q12/3600</f>
        <v>2.88880055555556</v>
      </c>
      <c r="T12" s="59"/>
      <c r="U12" s="57" t="n">
        <v>273016.1872</v>
      </c>
      <c r="V12" s="57" t="n">
        <v>38.833</v>
      </c>
      <c r="W12" s="57" t="n">
        <v>39.6607</v>
      </c>
      <c r="X12" s="57" t="n">
        <v>37.4103</v>
      </c>
      <c r="Y12" s="58" t="n">
        <v>6169140</v>
      </c>
      <c r="Z12" s="57" t="n">
        <v>10399.682</v>
      </c>
      <c r="AA12" s="57" t="n">
        <v>113.754</v>
      </c>
      <c r="AB12" s="57" t="n">
        <f aca="false">Z12/3600</f>
        <v>2.88880055555556</v>
      </c>
      <c r="AC12" s="59"/>
      <c r="AD12" s="59"/>
      <c r="AE12" s="59"/>
      <c r="AF12" s="63" t="n">
        <f aca="false">IF(Y12=0,0,(Y12-P12)/P12)</f>
        <v>0</v>
      </c>
    </row>
    <row r="13" customFormat="false" ht="11.25" hidden="false" customHeight="false" outlineLevel="0" collapsed="false">
      <c r="A13" s="62"/>
      <c r="B13" s="62"/>
      <c r="C13" s="62" t="n">
        <v>32</v>
      </c>
      <c r="D13" s="56" t="n">
        <f aca="false">L13</f>
        <v>171260.7472</v>
      </c>
      <c r="E13" s="56" t="n">
        <f aca="false">N13</f>
        <v>37.8701</v>
      </c>
      <c r="F13" s="56" t="n">
        <f aca="false">L13</f>
        <v>171260.7472</v>
      </c>
      <c r="G13" s="56" t="n">
        <f aca="false">O13</f>
        <v>35.5775</v>
      </c>
      <c r="H13" s="56" t="n">
        <f aca="false">U13</f>
        <v>171260.7472</v>
      </c>
      <c r="I13" s="56" t="n">
        <f aca="false">W13</f>
        <v>37.8701</v>
      </c>
      <c r="J13" s="56" t="n">
        <f aca="false">U13</f>
        <v>171260.7472</v>
      </c>
      <c r="K13" s="56" t="n">
        <f aca="false">X13</f>
        <v>35.5775</v>
      </c>
      <c r="L13" s="57" t="n">
        <v>171260.7472</v>
      </c>
      <c r="M13" s="57" t="n">
        <v>34.8865</v>
      </c>
      <c r="N13" s="57" t="n">
        <v>37.8701</v>
      </c>
      <c r="O13" s="57" t="n">
        <v>35.5775</v>
      </c>
      <c r="P13" s="58" t="n">
        <v>5737087</v>
      </c>
      <c r="Q13" s="57" t="n">
        <v>9242.429</v>
      </c>
      <c r="R13" s="57" t="n">
        <v>102.354</v>
      </c>
      <c r="S13" s="57" t="n">
        <f aca="false">Q13/3600</f>
        <v>2.56734138888889</v>
      </c>
      <c r="T13" s="59"/>
      <c r="U13" s="57" t="n">
        <v>171260.7472</v>
      </c>
      <c r="V13" s="57" t="n">
        <v>34.8865</v>
      </c>
      <c r="W13" s="57" t="n">
        <v>37.8701</v>
      </c>
      <c r="X13" s="57" t="n">
        <v>35.5775</v>
      </c>
      <c r="Y13" s="58" t="n">
        <v>5737087</v>
      </c>
      <c r="Z13" s="57" t="n">
        <v>9242.429</v>
      </c>
      <c r="AA13" s="57" t="n">
        <v>102.354</v>
      </c>
      <c r="AB13" s="57" t="n">
        <f aca="false">Z13/3600</f>
        <v>2.56734138888889</v>
      </c>
      <c r="AC13" s="59"/>
      <c r="AD13" s="59"/>
      <c r="AE13" s="59"/>
      <c r="AF13" s="63" t="n">
        <f aca="false">IF(Y13=0,0,(Y13-P13)/P13)</f>
        <v>0</v>
      </c>
    </row>
    <row r="14" customFormat="false" ht="12" hidden="false" customHeight="false" outlineLevel="0" collapsed="false">
      <c r="A14" s="62"/>
      <c r="B14" s="64"/>
      <c r="C14" s="64" t="n">
        <v>37</v>
      </c>
      <c r="D14" s="65" t="n">
        <f aca="false">L14</f>
        <v>88136.9392</v>
      </c>
      <c r="E14" s="65" t="n">
        <f aca="false">N14</f>
        <v>35.9898</v>
      </c>
      <c r="F14" s="65" t="n">
        <f aca="false">L14</f>
        <v>88136.9392</v>
      </c>
      <c r="G14" s="65" t="n">
        <f aca="false">O14</f>
        <v>33.8544</v>
      </c>
      <c r="H14" s="65" t="n">
        <f aca="false">U14</f>
        <v>88136.9392</v>
      </c>
      <c r="I14" s="65" t="n">
        <f aca="false">W14</f>
        <v>35.9898</v>
      </c>
      <c r="J14" s="65" t="n">
        <f aca="false">U14</f>
        <v>88136.9392</v>
      </c>
      <c r="K14" s="65" t="n">
        <f aca="false">X14</f>
        <v>33.8544</v>
      </c>
      <c r="L14" s="66" t="n">
        <v>88136.9392</v>
      </c>
      <c r="M14" s="66" t="n">
        <v>30.5635</v>
      </c>
      <c r="N14" s="66" t="n">
        <v>35.9898</v>
      </c>
      <c r="O14" s="66" t="n">
        <v>33.8544</v>
      </c>
      <c r="P14" s="67" t="n">
        <v>6809437</v>
      </c>
      <c r="Q14" s="66" t="n">
        <v>8227.609</v>
      </c>
      <c r="R14" s="66" t="n">
        <v>97.423</v>
      </c>
      <c r="S14" s="66" t="n">
        <f aca="false">Q14/3600</f>
        <v>2.28544694444444</v>
      </c>
      <c r="T14" s="64"/>
      <c r="U14" s="66" t="n">
        <v>88136.9392</v>
      </c>
      <c r="V14" s="66" t="n">
        <v>30.5635</v>
      </c>
      <c r="W14" s="66" t="n">
        <v>35.9898</v>
      </c>
      <c r="X14" s="66" t="n">
        <v>33.8544</v>
      </c>
      <c r="Y14" s="67" t="n">
        <v>6809437</v>
      </c>
      <c r="Z14" s="66" t="n">
        <v>8227.609</v>
      </c>
      <c r="AA14" s="66" t="n">
        <v>97.423</v>
      </c>
      <c r="AB14" s="66" t="n">
        <f aca="false">Z14/3600</f>
        <v>2.28544694444444</v>
      </c>
      <c r="AC14" s="64"/>
      <c r="AD14" s="64"/>
      <c r="AE14" s="64"/>
      <c r="AF14" s="63" t="n">
        <f aca="false">IF(Y14=0,0,(Y14-P14)/P14)</f>
        <v>0</v>
      </c>
    </row>
    <row r="15" customFormat="false" ht="11.25" hidden="false" customHeight="false" outlineLevel="0" collapsed="false">
      <c r="A15" s="62"/>
      <c r="B15" s="62" t="s">
        <v>43</v>
      </c>
      <c r="C15" s="55" t="n">
        <v>22</v>
      </c>
      <c r="D15" s="56" t="n">
        <f aca="false">L15</f>
        <v>104415.9456</v>
      </c>
      <c r="E15" s="56" t="n">
        <f aca="false">N15</f>
        <v>46.5365</v>
      </c>
      <c r="F15" s="56" t="n">
        <f aca="false">L15</f>
        <v>104415.9456</v>
      </c>
      <c r="G15" s="56" t="n">
        <f aca="false">O15</f>
        <v>46.0663</v>
      </c>
      <c r="H15" s="56" t="n">
        <f aca="false">U15</f>
        <v>104415.9456</v>
      </c>
      <c r="I15" s="56" t="n">
        <f aca="false">W15</f>
        <v>46.5365</v>
      </c>
      <c r="J15" s="56" t="n">
        <f aca="false">U15</f>
        <v>104415.9456</v>
      </c>
      <c r="K15" s="56" t="n">
        <f aca="false">X15</f>
        <v>46.0663</v>
      </c>
      <c r="L15" s="68" t="n">
        <v>104415.9456</v>
      </c>
      <c r="M15" s="68" t="n">
        <v>43.4802</v>
      </c>
      <c r="N15" s="68" t="n">
        <v>46.5365</v>
      </c>
      <c r="O15" s="68" t="n">
        <v>46.0663</v>
      </c>
      <c r="P15" s="69" t="n">
        <v>3508108</v>
      </c>
      <c r="Q15" s="57" t="n">
        <v>8290.244</v>
      </c>
      <c r="R15" s="57" t="n">
        <v>92.835</v>
      </c>
      <c r="S15" s="57" t="n">
        <f aca="false">Q15/3600</f>
        <v>2.30284555555556</v>
      </c>
      <c r="T15" s="59"/>
      <c r="U15" s="68" t="n">
        <v>104415.9456</v>
      </c>
      <c r="V15" s="68" t="n">
        <v>43.4802</v>
      </c>
      <c r="W15" s="68" t="n">
        <v>46.5365</v>
      </c>
      <c r="X15" s="68" t="n">
        <v>46.0663</v>
      </c>
      <c r="Y15" s="69" t="n">
        <v>3508108</v>
      </c>
      <c r="Z15" s="57" t="n">
        <v>8290.244</v>
      </c>
      <c r="AA15" s="57" t="n">
        <v>92.835</v>
      </c>
      <c r="AB15" s="57" t="n">
        <f aca="false">Z15/3600</f>
        <v>2.30284555555556</v>
      </c>
      <c r="AC15" s="60" t="e">
        <f aca="false">RBJM($L15:$M18,U15:V18)</f>
        <v>#VALUE!</v>
      </c>
      <c r="AD15" s="60" t="e">
        <f aca="false">RBJM($D15:$E18,H15:I18)</f>
        <v>#VALUE!</v>
      </c>
      <c r="AE15" s="60" t="e">
        <f aca="false">RBJM($F15:$G18,J15:K18)</f>
        <v>#VALUE!</v>
      </c>
      <c r="AF15" s="61" t="n">
        <f aca="false">IF(Y15=0,0,(Y15-P15)/P15)</f>
        <v>0</v>
      </c>
    </row>
    <row r="16" customFormat="false" ht="11.25" hidden="false" customHeight="false" outlineLevel="0" collapsed="false">
      <c r="A16" s="62"/>
      <c r="B16" s="62"/>
      <c r="C16" s="62" t="n">
        <v>27</v>
      </c>
      <c r="D16" s="56" t="n">
        <f aca="false">L16</f>
        <v>52004.0208</v>
      </c>
      <c r="E16" s="56" t="n">
        <f aca="false">N16</f>
        <v>45.8599</v>
      </c>
      <c r="F16" s="56" t="n">
        <f aca="false">L16</f>
        <v>52004.0208</v>
      </c>
      <c r="G16" s="56" t="n">
        <f aca="false">O16</f>
        <v>45.5223</v>
      </c>
      <c r="H16" s="56" t="n">
        <f aca="false">U16</f>
        <v>52004.0208</v>
      </c>
      <c r="I16" s="56" t="n">
        <f aca="false">W16</f>
        <v>45.8599</v>
      </c>
      <c r="J16" s="56" t="n">
        <f aca="false">U16</f>
        <v>52004.0208</v>
      </c>
      <c r="K16" s="56" t="n">
        <f aca="false">X16</f>
        <v>45.5223</v>
      </c>
      <c r="L16" s="57" t="n">
        <v>52004.0208</v>
      </c>
      <c r="M16" s="57" t="n">
        <v>41.262</v>
      </c>
      <c r="N16" s="57" t="n">
        <v>45.8599</v>
      </c>
      <c r="O16" s="57" t="n">
        <v>45.5223</v>
      </c>
      <c r="P16" s="58" t="n">
        <v>2858151</v>
      </c>
      <c r="Q16" s="57" t="n">
        <v>7259.38</v>
      </c>
      <c r="R16" s="57" t="n">
        <v>87.926</v>
      </c>
      <c r="S16" s="57" t="n">
        <f aca="false">Q16/3600</f>
        <v>2.01649444444444</v>
      </c>
      <c r="T16" s="59"/>
      <c r="U16" s="57" t="n">
        <v>52004.0208</v>
      </c>
      <c r="V16" s="57" t="n">
        <v>41.262</v>
      </c>
      <c r="W16" s="57" t="n">
        <v>45.8599</v>
      </c>
      <c r="X16" s="57" t="n">
        <v>45.5223</v>
      </c>
      <c r="Y16" s="58" t="n">
        <v>2858151</v>
      </c>
      <c r="Z16" s="57" t="n">
        <v>7259.38</v>
      </c>
      <c r="AA16" s="57" t="n">
        <v>87.926</v>
      </c>
      <c r="AB16" s="57" t="n">
        <f aca="false">Z16/3600</f>
        <v>2.01649444444444</v>
      </c>
      <c r="AC16" s="59"/>
      <c r="AD16" s="59"/>
      <c r="AE16" s="59"/>
      <c r="AF16" s="63" t="n">
        <f aca="false">IF(Y16=0,0,(Y16-P16)/P16)</f>
        <v>0</v>
      </c>
    </row>
    <row r="17" customFormat="false" ht="11.25" hidden="false" customHeight="false" outlineLevel="0" collapsed="false">
      <c r="A17" s="62"/>
      <c r="B17" s="62"/>
      <c r="C17" s="62" t="n">
        <v>32</v>
      </c>
      <c r="D17" s="56" t="n">
        <f aca="false">L17</f>
        <v>30090.5808</v>
      </c>
      <c r="E17" s="56" t="n">
        <f aca="false">N17</f>
        <v>45.2609</v>
      </c>
      <c r="F17" s="56" t="n">
        <f aca="false">L17</f>
        <v>30090.5808</v>
      </c>
      <c r="G17" s="56" t="n">
        <f aca="false">O17</f>
        <v>45.0867</v>
      </c>
      <c r="H17" s="56" t="n">
        <f aca="false">U17</f>
        <v>30090.5808</v>
      </c>
      <c r="I17" s="56" t="n">
        <f aca="false">W17</f>
        <v>45.2609</v>
      </c>
      <c r="J17" s="56" t="n">
        <f aca="false">U17</f>
        <v>30090.5808</v>
      </c>
      <c r="K17" s="56" t="n">
        <f aca="false">X17</f>
        <v>45.0867</v>
      </c>
      <c r="L17" s="57" t="n">
        <v>30090.5808</v>
      </c>
      <c r="M17" s="57" t="n">
        <v>39.6804</v>
      </c>
      <c r="N17" s="57" t="n">
        <v>45.2609</v>
      </c>
      <c r="O17" s="57" t="n">
        <v>45.0867</v>
      </c>
      <c r="P17" s="58" t="n">
        <v>2457819</v>
      </c>
      <c r="Q17" s="57" t="n">
        <v>6745.188</v>
      </c>
      <c r="R17" s="57" t="n">
        <v>82.226</v>
      </c>
      <c r="S17" s="57" t="n">
        <f aca="false">Q17/3600</f>
        <v>1.87366333333333</v>
      </c>
      <c r="T17" s="59"/>
      <c r="U17" s="57" t="n">
        <v>30090.5808</v>
      </c>
      <c r="V17" s="57" t="n">
        <v>39.6804</v>
      </c>
      <c r="W17" s="57" t="n">
        <v>45.2609</v>
      </c>
      <c r="X17" s="57" t="n">
        <v>45.0867</v>
      </c>
      <c r="Y17" s="58" t="n">
        <v>2457819</v>
      </c>
      <c r="Z17" s="57" t="n">
        <v>6745.188</v>
      </c>
      <c r="AA17" s="57" t="n">
        <v>82.226</v>
      </c>
      <c r="AB17" s="57" t="n">
        <f aca="false">Z17/3600</f>
        <v>1.87366333333333</v>
      </c>
      <c r="AC17" s="59"/>
      <c r="AD17" s="59"/>
      <c r="AE17" s="59"/>
      <c r="AF17" s="63" t="n">
        <f aca="false">IF(Y17=0,0,(Y17-P17)/P17)</f>
        <v>0</v>
      </c>
    </row>
    <row r="18" customFormat="false" ht="12" hidden="false" customHeight="false" outlineLevel="0" collapsed="false">
      <c r="A18" s="64"/>
      <c r="B18" s="64"/>
      <c r="C18" s="64" t="n">
        <v>37</v>
      </c>
      <c r="D18" s="65" t="n">
        <f aca="false">L18</f>
        <v>16612.744</v>
      </c>
      <c r="E18" s="65" t="n">
        <f aca="false">N18</f>
        <v>44.6247</v>
      </c>
      <c r="F18" s="65" t="n">
        <f aca="false">L18</f>
        <v>16612.744</v>
      </c>
      <c r="G18" s="65" t="n">
        <f aca="false">O18</f>
        <v>44.5264</v>
      </c>
      <c r="H18" s="65" t="n">
        <f aca="false">U18</f>
        <v>16612.744</v>
      </c>
      <c r="I18" s="65" t="n">
        <f aca="false">W18</f>
        <v>44.6247</v>
      </c>
      <c r="J18" s="65" t="n">
        <f aca="false">U18</f>
        <v>16612.744</v>
      </c>
      <c r="K18" s="65" t="n">
        <f aca="false">X18</f>
        <v>44.5264</v>
      </c>
      <c r="L18" s="66" t="n">
        <v>16612.744</v>
      </c>
      <c r="M18" s="66" t="n">
        <v>37.9118</v>
      </c>
      <c r="N18" s="66" t="n">
        <v>44.6247</v>
      </c>
      <c r="O18" s="66" t="n">
        <v>44.5264</v>
      </c>
      <c r="P18" s="67" t="n">
        <v>1995001</v>
      </c>
      <c r="Q18" s="66" t="n">
        <v>6418.361</v>
      </c>
      <c r="R18" s="66" t="n">
        <v>78.158</v>
      </c>
      <c r="S18" s="66" t="n">
        <f aca="false">Q18/3600</f>
        <v>1.78287805555556</v>
      </c>
      <c r="T18" s="64"/>
      <c r="U18" s="66" t="n">
        <v>16612.744</v>
      </c>
      <c r="V18" s="66" t="n">
        <v>37.9118</v>
      </c>
      <c r="W18" s="66" t="n">
        <v>44.6247</v>
      </c>
      <c r="X18" s="66" t="n">
        <v>44.5264</v>
      </c>
      <c r="Y18" s="67" t="n">
        <v>1995001</v>
      </c>
      <c r="Z18" s="66" t="n">
        <v>6418.361</v>
      </c>
      <c r="AA18" s="66" t="n">
        <v>78.158</v>
      </c>
      <c r="AB18" s="66" t="n">
        <f aca="false">Z18/3600</f>
        <v>1.78287805555556</v>
      </c>
      <c r="AC18" s="64"/>
      <c r="AD18" s="64"/>
      <c r="AE18" s="64"/>
      <c r="AF18" s="63" t="n">
        <f aca="false">IF(Y18=0,0,(Y18-P18)/P18)</f>
        <v>0</v>
      </c>
    </row>
    <row r="19" customFormat="false" ht="11.25" hidden="false" customHeight="false" outlineLevel="0" collapsed="false">
      <c r="A19" s="55" t="s">
        <v>7</v>
      </c>
      <c r="B19" s="55" t="s">
        <v>44</v>
      </c>
      <c r="C19" s="55" t="n">
        <v>22</v>
      </c>
      <c r="D19" s="56" t="n">
        <f aca="false">L19</f>
        <v>24980.2728</v>
      </c>
      <c r="E19" s="56" t="n">
        <f aca="false">N19</f>
        <v>44.3997</v>
      </c>
      <c r="F19" s="56" t="n">
        <f aca="false">L19</f>
        <v>24980.2728</v>
      </c>
      <c r="G19" s="56" t="n">
        <f aca="false">O19</f>
        <v>45.6696</v>
      </c>
      <c r="H19" s="56" t="n">
        <f aca="false">U19</f>
        <v>24980.2728</v>
      </c>
      <c r="I19" s="56" t="n">
        <f aca="false">W19</f>
        <v>44.3997</v>
      </c>
      <c r="J19" s="56" t="n">
        <f aca="false">U19</f>
        <v>24980.2728</v>
      </c>
      <c r="K19" s="56" t="n">
        <f aca="false">X19</f>
        <v>45.6696</v>
      </c>
      <c r="L19" s="57" t="n">
        <v>24980.2728</v>
      </c>
      <c r="M19" s="57" t="n">
        <v>42.7748</v>
      </c>
      <c r="N19" s="57" t="n">
        <v>44.3997</v>
      </c>
      <c r="O19" s="57" t="n">
        <v>45.6696</v>
      </c>
      <c r="P19" s="58" t="n">
        <v>2071061</v>
      </c>
      <c r="Q19" s="57" t="n">
        <v>3613.923</v>
      </c>
      <c r="R19" s="57" t="n">
        <v>41.107</v>
      </c>
      <c r="S19" s="57" t="n">
        <f aca="false">Q19/3600</f>
        <v>1.0038675</v>
      </c>
      <c r="T19" s="59"/>
      <c r="U19" s="57" t="n">
        <v>24980.2728</v>
      </c>
      <c r="V19" s="57" t="n">
        <v>42.7748</v>
      </c>
      <c r="W19" s="57" t="n">
        <v>44.3997</v>
      </c>
      <c r="X19" s="57" t="n">
        <v>45.6696</v>
      </c>
      <c r="Y19" s="58" t="n">
        <v>2071061</v>
      </c>
      <c r="Z19" s="57" t="n">
        <v>3613.923</v>
      </c>
      <c r="AA19" s="57" t="n">
        <v>41.107</v>
      </c>
      <c r="AB19" s="57" t="n">
        <f aca="false">Z19/3600</f>
        <v>1.0038675</v>
      </c>
      <c r="AC19" s="60" t="e">
        <f aca="false">RBJM($L19:$M22,U19:V22)</f>
        <v>#VALUE!</v>
      </c>
      <c r="AD19" s="60" t="e">
        <f aca="false">RBJM($D19:$E22,H19:I22)</f>
        <v>#VALUE!</v>
      </c>
      <c r="AE19" s="60" t="e">
        <f aca="false">RBJM($F19:$G22,J19:K22)</f>
        <v>#VALUE!</v>
      </c>
      <c r="AF19" s="61" t="n">
        <f aca="false">IF(Y19=0,0,(Y19-P19)/P19)</f>
        <v>0</v>
      </c>
    </row>
    <row r="20" customFormat="false" ht="11.25" hidden="false" customHeight="false" outlineLevel="0" collapsed="false">
      <c r="A20" s="62" t="s">
        <v>45</v>
      </c>
      <c r="B20" s="62"/>
      <c r="C20" s="62" t="n">
        <v>27</v>
      </c>
      <c r="D20" s="56" t="n">
        <f aca="false">L20</f>
        <v>13660.3368</v>
      </c>
      <c r="E20" s="56" t="n">
        <f aca="false">N20</f>
        <v>42.7397</v>
      </c>
      <c r="F20" s="56" t="n">
        <f aca="false">L20</f>
        <v>13660.3368</v>
      </c>
      <c r="G20" s="56" t="n">
        <f aca="false">O20</f>
        <v>43.5706</v>
      </c>
      <c r="H20" s="56" t="n">
        <f aca="false">U20</f>
        <v>13660.3368</v>
      </c>
      <c r="I20" s="56" t="n">
        <f aca="false">W20</f>
        <v>42.7397</v>
      </c>
      <c r="J20" s="56" t="n">
        <f aca="false">U20</f>
        <v>13660.3368</v>
      </c>
      <c r="K20" s="56" t="n">
        <f aca="false">X20</f>
        <v>43.5706</v>
      </c>
      <c r="L20" s="57" t="n">
        <v>13660.3368</v>
      </c>
      <c r="M20" s="57" t="n">
        <v>41.0472</v>
      </c>
      <c r="N20" s="57" t="n">
        <v>42.7397</v>
      </c>
      <c r="O20" s="57" t="n">
        <v>43.5706</v>
      </c>
      <c r="P20" s="58" t="n">
        <v>1746580</v>
      </c>
      <c r="Q20" s="57" t="n">
        <v>3153.605</v>
      </c>
      <c r="R20" s="57" t="n">
        <v>37.046</v>
      </c>
      <c r="S20" s="57" t="n">
        <f aca="false">Q20/3600</f>
        <v>0.876001388888889</v>
      </c>
      <c r="T20" s="59"/>
      <c r="U20" s="57" t="n">
        <v>13660.3368</v>
      </c>
      <c r="V20" s="57" t="n">
        <v>41.0472</v>
      </c>
      <c r="W20" s="57" t="n">
        <v>42.7397</v>
      </c>
      <c r="X20" s="57" t="n">
        <v>43.5706</v>
      </c>
      <c r="Y20" s="58" t="n">
        <v>1746580</v>
      </c>
      <c r="Z20" s="57" t="n">
        <v>3153.605</v>
      </c>
      <c r="AA20" s="57" t="n">
        <v>37.046</v>
      </c>
      <c r="AB20" s="57" t="n">
        <f aca="false">Z20/3600</f>
        <v>0.876001388888889</v>
      </c>
      <c r="AC20" s="59"/>
      <c r="AD20" s="59"/>
      <c r="AE20" s="59"/>
      <c r="AF20" s="63" t="n">
        <f aca="false">IF(Y20=0,0,(Y20-P20)/P20)</f>
        <v>0</v>
      </c>
    </row>
    <row r="21" customFormat="false" ht="11.25" hidden="false" customHeight="false" outlineLevel="0" collapsed="false">
      <c r="A21" s="62"/>
      <c r="B21" s="62"/>
      <c r="C21" s="62" t="n">
        <v>32</v>
      </c>
      <c r="D21" s="56" t="n">
        <f aca="false">L21</f>
        <v>7719.2736</v>
      </c>
      <c r="E21" s="56" t="n">
        <f aca="false">N21</f>
        <v>41.2444</v>
      </c>
      <c r="F21" s="56" t="n">
        <f aca="false">L21</f>
        <v>7719.2736</v>
      </c>
      <c r="G21" s="56" t="n">
        <f aca="false">O21</f>
        <v>41.9619</v>
      </c>
      <c r="H21" s="56" t="n">
        <f aca="false">U21</f>
        <v>7719.2736</v>
      </c>
      <c r="I21" s="56" t="n">
        <f aca="false">W21</f>
        <v>41.2444</v>
      </c>
      <c r="J21" s="56" t="n">
        <f aca="false">U21</f>
        <v>7719.2736</v>
      </c>
      <c r="K21" s="56" t="n">
        <f aca="false">X21</f>
        <v>41.9619</v>
      </c>
      <c r="L21" s="57" t="n">
        <v>7719.2736</v>
      </c>
      <c r="M21" s="57" t="n">
        <v>38.9879</v>
      </c>
      <c r="N21" s="57" t="n">
        <v>41.2444</v>
      </c>
      <c r="O21" s="57" t="n">
        <v>41.9619</v>
      </c>
      <c r="P21" s="58" t="n">
        <v>1497184</v>
      </c>
      <c r="Q21" s="57" t="n">
        <v>2880.096</v>
      </c>
      <c r="R21" s="57" t="n">
        <v>34.038</v>
      </c>
      <c r="S21" s="57" t="n">
        <f aca="false">Q21/3600</f>
        <v>0.800026666666667</v>
      </c>
      <c r="T21" s="59"/>
      <c r="U21" s="57" t="n">
        <v>7719.2736</v>
      </c>
      <c r="V21" s="57" t="n">
        <v>38.9879</v>
      </c>
      <c r="W21" s="57" t="n">
        <v>41.2444</v>
      </c>
      <c r="X21" s="57" t="n">
        <v>41.9619</v>
      </c>
      <c r="Y21" s="58" t="n">
        <v>1497184</v>
      </c>
      <c r="Z21" s="57" t="n">
        <v>2880.096</v>
      </c>
      <c r="AA21" s="57" t="n">
        <v>34.038</v>
      </c>
      <c r="AB21" s="57" t="n">
        <f aca="false">Z21/3600</f>
        <v>0.800026666666667</v>
      </c>
      <c r="AC21" s="59"/>
      <c r="AD21" s="59"/>
      <c r="AE21" s="59"/>
      <c r="AF21" s="63" t="n">
        <f aca="false">IF(Y21=0,0,(Y21-P21)/P21)</f>
        <v>0</v>
      </c>
    </row>
    <row r="22" customFormat="false" ht="12" hidden="false" customHeight="false" outlineLevel="0" collapsed="false">
      <c r="A22" s="62"/>
      <c r="B22" s="64"/>
      <c r="C22" s="64" t="n">
        <v>37</v>
      </c>
      <c r="D22" s="65" t="n">
        <f aca="false">L22</f>
        <v>4287.5096</v>
      </c>
      <c r="E22" s="65" t="n">
        <f aca="false">N22</f>
        <v>39.871</v>
      </c>
      <c r="F22" s="65" t="n">
        <f aca="false">L22</f>
        <v>4287.5096</v>
      </c>
      <c r="G22" s="65" t="n">
        <f aca="false">O22</f>
        <v>40.7995</v>
      </c>
      <c r="H22" s="65" t="n">
        <f aca="false">U22</f>
        <v>4287.5096</v>
      </c>
      <c r="I22" s="65" t="n">
        <f aca="false">W22</f>
        <v>39.871</v>
      </c>
      <c r="J22" s="65" t="n">
        <f aca="false">U22</f>
        <v>4287.5096</v>
      </c>
      <c r="K22" s="65" t="n">
        <f aca="false">X22</f>
        <v>40.7995</v>
      </c>
      <c r="L22" s="66" t="n">
        <v>4287.5096</v>
      </c>
      <c r="M22" s="66" t="n">
        <v>36.5376</v>
      </c>
      <c r="N22" s="66" t="n">
        <v>39.871</v>
      </c>
      <c r="O22" s="66" t="n">
        <v>40.7995</v>
      </c>
      <c r="P22" s="67" t="n">
        <v>1198838</v>
      </c>
      <c r="Q22" s="66" t="n">
        <v>2718.964</v>
      </c>
      <c r="R22" s="66" t="n">
        <v>32.261</v>
      </c>
      <c r="S22" s="66" t="n">
        <f aca="false">Q22/3600</f>
        <v>0.755267777777778</v>
      </c>
      <c r="T22" s="64"/>
      <c r="U22" s="66" t="n">
        <v>4287.5096</v>
      </c>
      <c r="V22" s="66" t="n">
        <v>36.5376</v>
      </c>
      <c r="W22" s="66" t="n">
        <v>39.871</v>
      </c>
      <c r="X22" s="66" t="n">
        <v>40.7995</v>
      </c>
      <c r="Y22" s="67" t="n">
        <v>1198838</v>
      </c>
      <c r="Z22" s="66" t="n">
        <v>2718.964</v>
      </c>
      <c r="AA22" s="66" t="n">
        <v>32.261</v>
      </c>
      <c r="AB22" s="66" t="n">
        <f aca="false">Z22/3600</f>
        <v>0.755267777777778</v>
      </c>
      <c r="AC22" s="64"/>
      <c r="AD22" s="64"/>
      <c r="AE22" s="64"/>
      <c r="AF22" s="63" t="n">
        <f aca="false">IF(Y22=0,0,(Y22-P22)/P22)</f>
        <v>0</v>
      </c>
    </row>
    <row r="23" customFormat="false" ht="11.25" hidden="false" customHeight="false" outlineLevel="0" collapsed="false">
      <c r="A23" s="62"/>
      <c r="B23" s="55" t="s">
        <v>46</v>
      </c>
      <c r="C23" s="55" t="n">
        <v>22</v>
      </c>
      <c r="D23" s="70" t="n">
        <f aca="false">L23</f>
        <v>56994.0384</v>
      </c>
      <c r="E23" s="70" t="n">
        <f aca="false">N23</f>
        <v>43.2253</v>
      </c>
      <c r="F23" s="70" t="n">
        <f aca="false">L23</f>
        <v>56994.0384</v>
      </c>
      <c r="G23" s="70" t="n">
        <f aca="false">O23</f>
        <v>43.8913</v>
      </c>
      <c r="H23" s="70" t="n">
        <f aca="false">U23</f>
        <v>56994.0384</v>
      </c>
      <c r="I23" s="70" t="n">
        <f aca="false">W23</f>
        <v>43.2253</v>
      </c>
      <c r="J23" s="70" t="n">
        <f aca="false">U23</f>
        <v>56994.0384</v>
      </c>
      <c r="K23" s="70" t="n">
        <f aca="false">X23</f>
        <v>43.8913</v>
      </c>
      <c r="L23" s="68" t="n">
        <v>56994.0384</v>
      </c>
      <c r="M23" s="68" t="n">
        <v>41.6425</v>
      </c>
      <c r="N23" s="68" t="n">
        <v>43.2253</v>
      </c>
      <c r="O23" s="68" t="n">
        <v>43.8913</v>
      </c>
      <c r="P23" s="69" t="n">
        <v>3566873</v>
      </c>
      <c r="Q23" s="68" t="n">
        <v>4346.477</v>
      </c>
      <c r="R23" s="68" t="n">
        <v>61.574</v>
      </c>
      <c r="S23" s="68" t="n">
        <f aca="false">Q23/3600</f>
        <v>1.20735472222222</v>
      </c>
      <c r="T23" s="71"/>
      <c r="U23" s="68" t="n">
        <v>56994.0384</v>
      </c>
      <c r="V23" s="68" t="n">
        <v>41.6425</v>
      </c>
      <c r="W23" s="68" t="n">
        <v>43.2253</v>
      </c>
      <c r="X23" s="68" t="n">
        <v>43.8913</v>
      </c>
      <c r="Y23" s="69" t="n">
        <v>3566873</v>
      </c>
      <c r="Z23" s="68" t="n">
        <v>4346.477</v>
      </c>
      <c r="AA23" s="68" t="n">
        <v>61.574</v>
      </c>
      <c r="AB23" s="68" t="n">
        <f aca="false">Z23/3600</f>
        <v>1.20735472222222</v>
      </c>
      <c r="AC23" s="60" t="e">
        <f aca="false">RBJM($L23:$M26,U23:V26)</f>
        <v>#VALUE!</v>
      </c>
      <c r="AD23" s="60" t="e">
        <f aca="false">RBJM($D23:$E26,H23:I26)</f>
        <v>#VALUE!</v>
      </c>
      <c r="AE23" s="60" t="e">
        <f aca="false">RBJM($F23:$G26,J23:K26)</f>
        <v>#VALUE!</v>
      </c>
      <c r="AF23" s="61" t="n">
        <f aca="false">IF(Y23=0,0,(Y23-P23)/P23)</f>
        <v>0</v>
      </c>
    </row>
    <row r="24" customFormat="false" ht="11.25" hidden="false" customHeight="false" outlineLevel="0" collapsed="false">
      <c r="A24" s="62"/>
      <c r="B24" s="62"/>
      <c r="C24" s="62" t="n">
        <v>27</v>
      </c>
      <c r="D24" s="56" t="n">
        <f aca="false">L24</f>
        <v>31038.1592</v>
      </c>
      <c r="E24" s="56" t="n">
        <f aca="false">N24</f>
        <v>40.8978</v>
      </c>
      <c r="F24" s="56" t="n">
        <f aca="false">L24</f>
        <v>31038.1592</v>
      </c>
      <c r="G24" s="56" t="n">
        <f aca="false">O24</f>
        <v>41.3102</v>
      </c>
      <c r="H24" s="56" t="n">
        <f aca="false">U24</f>
        <v>31038.1592</v>
      </c>
      <c r="I24" s="56" t="n">
        <f aca="false">W24</f>
        <v>40.8978</v>
      </c>
      <c r="J24" s="56" t="n">
        <f aca="false">U24</f>
        <v>31038.1592</v>
      </c>
      <c r="K24" s="56" t="n">
        <f aca="false">X24</f>
        <v>41.3102</v>
      </c>
      <c r="L24" s="57" t="n">
        <v>31038.1592</v>
      </c>
      <c r="M24" s="57" t="n">
        <v>38.4882</v>
      </c>
      <c r="N24" s="57" t="n">
        <v>40.8978</v>
      </c>
      <c r="O24" s="57" t="n">
        <v>41.3102</v>
      </c>
      <c r="P24" s="58" t="n">
        <v>3207342</v>
      </c>
      <c r="Q24" s="57" t="n">
        <v>3654.021</v>
      </c>
      <c r="R24" s="57" t="n">
        <v>52.417</v>
      </c>
      <c r="S24" s="57" t="n">
        <f aca="false">Q24/3600</f>
        <v>1.01500583333333</v>
      </c>
      <c r="T24" s="59"/>
      <c r="U24" s="57" t="n">
        <v>31038.1592</v>
      </c>
      <c r="V24" s="57" t="n">
        <v>38.4882</v>
      </c>
      <c r="W24" s="57" t="n">
        <v>40.8978</v>
      </c>
      <c r="X24" s="57" t="n">
        <v>41.3102</v>
      </c>
      <c r="Y24" s="58" t="n">
        <v>3207342</v>
      </c>
      <c r="Z24" s="57" t="n">
        <v>3654.021</v>
      </c>
      <c r="AA24" s="57" t="n">
        <v>52.417</v>
      </c>
      <c r="AB24" s="57" t="n">
        <f aca="false">Z24/3600</f>
        <v>1.01500583333333</v>
      </c>
      <c r="AC24" s="59"/>
      <c r="AD24" s="59"/>
      <c r="AE24" s="59"/>
      <c r="AF24" s="63" t="n">
        <f aca="false">IF(Y24=0,0,(Y24-P24)/P24)</f>
        <v>0</v>
      </c>
    </row>
    <row r="25" customFormat="false" ht="11.25" hidden="false" customHeight="false" outlineLevel="0" collapsed="false">
      <c r="A25" s="62"/>
      <c r="B25" s="62"/>
      <c r="C25" s="62" t="n">
        <v>32</v>
      </c>
      <c r="D25" s="56" t="n">
        <f aca="false">L25</f>
        <v>16168.452</v>
      </c>
      <c r="E25" s="56" t="n">
        <f aca="false">N25</f>
        <v>38.9604</v>
      </c>
      <c r="F25" s="56" t="n">
        <f aca="false">L25</f>
        <v>16168.452</v>
      </c>
      <c r="G25" s="56" t="n">
        <f aca="false">O25</f>
        <v>39.6443</v>
      </c>
      <c r="H25" s="56" t="n">
        <f aca="false">U25</f>
        <v>16168.452</v>
      </c>
      <c r="I25" s="56" t="n">
        <f aca="false">W25</f>
        <v>38.9604</v>
      </c>
      <c r="J25" s="56" t="n">
        <f aca="false">U25</f>
        <v>16168.452</v>
      </c>
      <c r="K25" s="56" t="n">
        <f aca="false">X25</f>
        <v>39.6443</v>
      </c>
      <c r="L25" s="57" t="n">
        <v>16168.452</v>
      </c>
      <c r="M25" s="57" t="n">
        <v>35.4622</v>
      </c>
      <c r="N25" s="57" t="n">
        <v>38.9604</v>
      </c>
      <c r="O25" s="57" t="n">
        <v>39.6443</v>
      </c>
      <c r="P25" s="58" t="n">
        <v>2741959</v>
      </c>
      <c r="Q25" s="57" t="n">
        <v>3199.829</v>
      </c>
      <c r="R25" s="57" t="n">
        <v>44.209</v>
      </c>
      <c r="S25" s="57" t="n">
        <f aca="false">Q25/3600</f>
        <v>0.888841388888889</v>
      </c>
      <c r="T25" s="59"/>
      <c r="U25" s="57" t="n">
        <v>16168.452</v>
      </c>
      <c r="V25" s="57" t="n">
        <v>35.4622</v>
      </c>
      <c r="W25" s="57" t="n">
        <v>38.9604</v>
      </c>
      <c r="X25" s="57" t="n">
        <v>39.6443</v>
      </c>
      <c r="Y25" s="58" t="n">
        <v>2741959</v>
      </c>
      <c r="Z25" s="57" t="n">
        <v>3199.829</v>
      </c>
      <c r="AA25" s="57" t="n">
        <v>44.209</v>
      </c>
      <c r="AB25" s="57" t="n">
        <f aca="false">Z25/3600</f>
        <v>0.888841388888889</v>
      </c>
      <c r="AC25" s="59"/>
      <c r="AD25" s="59"/>
      <c r="AE25" s="59"/>
      <c r="AF25" s="63" t="n">
        <f aca="false">IF(Y25=0,0,(Y25-P25)/P25)</f>
        <v>0</v>
      </c>
    </row>
    <row r="26" customFormat="false" ht="12" hidden="false" customHeight="false" outlineLevel="0" collapsed="false">
      <c r="A26" s="62"/>
      <c r="B26" s="64"/>
      <c r="C26" s="64" t="n">
        <v>37</v>
      </c>
      <c r="D26" s="65" t="n">
        <f aca="false">L26</f>
        <v>7865.5952</v>
      </c>
      <c r="E26" s="65" t="n">
        <f aca="false">N26</f>
        <v>37.2715</v>
      </c>
      <c r="F26" s="65" t="n">
        <f aca="false">L26</f>
        <v>7865.5952</v>
      </c>
      <c r="G26" s="65" t="n">
        <f aca="false">O26</f>
        <v>38.581</v>
      </c>
      <c r="H26" s="65" t="n">
        <f aca="false">U26</f>
        <v>7865.5952</v>
      </c>
      <c r="I26" s="65" t="n">
        <f aca="false">W26</f>
        <v>37.2715</v>
      </c>
      <c r="J26" s="65" t="n">
        <f aca="false">U26</f>
        <v>7865.5952</v>
      </c>
      <c r="K26" s="65" t="n">
        <f aca="false">X26</f>
        <v>38.581</v>
      </c>
      <c r="L26" s="66" t="n">
        <v>7865.5952</v>
      </c>
      <c r="M26" s="66" t="n">
        <v>32.6513</v>
      </c>
      <c r="N26" s="66" t="n">
        <v>37.2715</v>
      </c>
      <c r="O26" s="66" t="n">
        <v>38.581</v>
      </c>
      <c r="P26" s="67" t="n">
        <v>2078588</v>
      </c>
      <c r="Q26" s="66" t="n">
        <v>2882.991</v>
      </c>
      <c r="R26" s="66" t="n">
        <v>37.225</v>
      </c>
      <c r="S26" s="66" t="n">
        <f aca="false">Q26/3600</f>
        <v>0.800830833333333</v>
      </c>
      <c r="T26" s="64"/>
      <c r="U26" s="66" t="n">
        <v>7865.5952</v>
      </c>
      <c r="V26" s="66" t="n">
        <v>32.6513</v>
      </c>
      <c r="W26" s="66" t="n">
        <v>37.2715</v>
      </c>
      <c r="X26" s="66" t="n">
        <v>38.581</v>
      </c>
      <c r="Y26" s="67" t="n">
        <v>2078588</v>
      </c>
      <c r="Z26" s="66" t="n">
        <v>2882.991</v>
      </c>
      <c r="AA26" s="66" t="n">
        <v>37.225</v>
      </c>
      <c r="AB26" s="66" t="n">
        <f aca="false">Z26/3600</f>
        <v>0.800830833333333</v>
      </c>
      <c r="AC26" s="64"/>
      <c r="AD26" s="64"/>
      <c r="AE26" s="64"/>
      <c r="AF26" s="63" t="n">
        <f aca="false">IF(Y26=0,0,(Y26-P26)/P26)</f>
        <v>0</v>
      </c>
    </row>
    <row r="27" customFormat="false" ht="11.25" hidden="false" customHeight="false" outlineLevel="0" collapsed="false">
      <c r="A27" s="62"/>
      <c r="B27" s="55" t="s">
        <v>47</v>
      </c>
      <c r="C27" s="55" t="n">
        <v>22</v>
      </c>
      <c r="D27" s="70" t="n">
        <f aca="false">L27</f>
        <v>119778.1368</v>
      </c>
      <c r="E27" s="70" t="n">
        <f aca="false">N27</f>
        <v>41.6751</v>
      </c>
      <c r="F27" s="70" t="n">
        <f aca="false">L27</f>
        <v>119778.1368</v>
      </c>
      <c r="G27" s="70" t="n">
        <f aca="false">O27</f>
        <v>44.118</v>
      </c>
      <c r="H27" s="70" t="n">
        <f aca="false">U27</f>
        <v>119778.1368</v>
      </c>
      <c r="I27" s="70" t="n">
        <f aca="false">W27</f>
        <v>41.6751</v>
      </c>
      <c r="J27" s="70" t="n">
        <f aca="false">U27</f>
        <v>119778.1368</v>
      </c>
      <c r="K27" s="70" t="n">
        <f aca="false">X27</f>
        <v>44.118</v>
      </c>
      <c r="L27" s="68" t="n">
        <v>119778.1368</v>
      </c>
      <c r="M27" s="68" t="n">
        <v>40.6669</v>
      </c>
      <c r="N27" s="68" t="n">
        <v>41.6751</v>
      </c>
      <c r="O27" s="68" t="n">
        <v>44.118</v>
      </c>
      <c r="P27" s="69" t="n">
        <v>6979006</v>
      </c>
      <c r="Q27" s="68" t="n">
        <v>9342.721</v>
      </c>
      <c r="R27" s="68" t="n">
        <v>127.264</v>
      </c>
      <c r="S27" s="68" t="n">
        <f aca="false">Q27/3600</f>
        <v>2.59520027777778</v>
      </c>
      <c r="T27" s="71"/>
      <c r="U27" s="68" t="n">
        <v>119778.1368</v>
      </c>
      <c r="V27" s="68" t="n">
        <v>40.6669</v>
      </c>
      <c r="W27" s="68" t="n">
        <v>41.6751</v>
      </c>
      <c r="X27" s="68" t="n">
        <v>44.118</v>
      </c>
      <c r="Y27" s="69" t="n">
        <v>6979006</v>
      </c>
      <c r="Z27" s="68" t="n">
        <v>9342.721</v>
      </c>
      <c r="AA27" s="68" t="n">
        <v>127.264</v>
      </c>
      <c r="AB27" s="68" t="n">
        <f aca="false">Z27/3600</f>
        <v>2.59520027777778</v>
      </c>
      <c r="AC27" s="60" t="e">
        <f aca="false">RBJM($L27:$M30,U27:V30)</f>
        <v>#VALUE!</v>
      </c>
      <c r="AD27" s="60" t="e">
        <f aca="false">RBJM($D27:$E30,H27:I30)</f>
        <v>#VALUE!</v>
      </c>
      <c r="AE27" s="60" t="e">
        <f aca="false">RBJM($F27:$G30,J27:K30)</f>
        <v>#VALUE!</v>
      </c>
      <c r="AF27" s="61" t="n">
        <f aca="false">IF(Y27=0,0,(Y27-P27)/P27)</f>
        <v>0</v>
      </c>
    </row>
    <row r="28" customFormat="false" ht="11.25" hidden="false" customHeight="false" outlineLevel="0" collapsed="false">
      <c r="A28" s="62"/>
      <c r="B28" s="62"/>
      <c r="C28" s="62" t="n">
        <v>27</v>
      </c>
      <c r="D28" s="56" t="n">
        <f aca="false">L28</f>
        <v>56824.6968</v>
      </c>
      <c r="E28" s="56" t="n">
        <f aca="false">N28</f>
        <v>39.5867</v>
      </c>
      <c r="F28" s="56" t="n">
        <f aca="false">L28</f>
        <v>56824.6968</v>
      </c>
      <c r="G28" s="56" t="n">
        <f aca="false">O28</f>
        <v>42.1632</v>
      </c>
      <c r="H28" s="56" t="n">
        <f aca="false">U28</f>
        <v>56824.6968</v>
      </c>
      <c r="I28" s="56" t="n">
        <f aca="false">W28</f>
        <v>39.5867</v>
      </c>
      <c r="J28" s="56" t="n">
        <f aca="false">U28</f>
        <v>56824.6968</v>
      </c>
      <c r="K28" s="56" t="n">
        <f aca="false">X28</f>
        <v>42.1632</v>
      </c>
      <c r="L28" s="57" t="n">
        <v>56824.6968</v>
      </c>
      <c r="M28" s="57" t="n">
        <v>38.0464</v>
      </c>
      <c r="N28" s="57" t="n">
        <v>39.5867</v>
      </c>
      <c r="O28" s="57" t="n">
        <v>42.1632</v>
      </c>
      <c r="P28" s="58" t="n">
        <v>5914795</v>
      </c>
      <c r="Q28" s="57" t="n">
        <v>7626.339</v>
      </c>
      <c r="R28" s="57" t="n">
        <v>102.23</v>
      </c>
      <c r="S28" s="57" t="n">
        <f aca="false">Q28/3600</f>
        <v>2.1184275</v>
      </c>
      <c r="T28" s="59"/>
      <c r="U28" s="57" t="n">
        <v>56824.6968</v>
      </c>
      <c r="V28" s="57" t="n">
        <v>38.0464</v>
      </c>
      <c r="W28" s="57" t="n">
        <v>39.5867</v>
      </c>
      <c r="X28" s="57" t="n">
        <v>42.1632</v>
      </c>
      <c r="Y28" s="58" t="n">
        <v>5914795</v>
      </c>
      <c r="Z28" s="57" t="n">
        <v>7626.339</v>
      </c>
      <c r="AA28" s="57" t="n">
        <v>102.23</v>
      </c>
      <c r="AB28" s="57" t="n">
        <f aca="false">Z28/3600</f>
        <v>2.1184275</v>
      </c>
      <c r="AC28" s="59"/>
      <c r="AD28" s="59"/>
      <c r="AE28" s="59"/>
      <c r="AF28" s="63" t="n">
        <f aca="false">IF(Y28=0,0,(Y28-P28)/P28)</f>
        <v>0</v>
      </c>
    </row>
    <row r="29" customFormat="false" ht="11.25" hidden="false" customHeight="false" outlineLevel="0" collapsed="false">
      <c r="A29" s="62"/>
      <c r="B29" s="62"/>
      <c r="C29" s="62" t="n">
        <v>32</v>
      </c>
      <c r="D29" s="56" t="n">
        <f aca="false">L29</f>
        <v>30536.2008</v>
      </c>
      <c r="E29" s="56" t="n">
        <f aca="false">N29</f>
        <v>38.3675</v>
      </c>
      <c r="F29" s="56" t="n">
        <f aca="false">L29</f>
        <v>30536.2008</v>
      </c>
      <c r="G29" s="56" t="n">
        <f aca="false">O29</f>
        <v>40.2764</v>
      </c>
      <c r="H29" s="56" t="n">
        <f aca="false">U29</f>
        <v>30536.2008</v>
      </c>
      <c r="I29" s="56" t="n">
        <f aca="false">W29</f>
        <v>38.3675</v>
      </c>
      <c r="J29" s="56" t="n">
        <f aca="false">U29</f>
        <v>30536.2008</v>
      </c>
      <c r="K29" s="56" t="n">
        <f aca="false">X29</f>
        <v>40.2764</v>
      </c>
      <c r="L29" s="57" t="n">
        <v>30536.2008</v>
      </c>
      <c r="M29" s="57" t="n">
        <v>35.7552</v>
      </c>
      <c r="N29" s="57" t="n">
        <v>38.3675</v>
      </c>
      <c r="O29" s="57" t="n">
        <v>40.2764</v>
      </c>
      <c r="P29" s="58" t="n">
        <v>5271271</v>
      </c>
      <c r="Q29" s="57" t="n">
        <v>6644.399</v>
      </c>
      <c r="R29" s="57" t="n">
        <v>90.31</v>
      </c>
      <c r="S29" s="57" t="n">
        <f aca="false">Q29/3600</f>
        <v>1.84566638888889</v>
      </c>
      <c r="T29" s="59"/>
      <c r="U29" s="57" t="n">
        <v>30536.2008</v>
      </c>
      <c r="V29" s="57" t="n">
        <v>35.7552</v>
      </c>
      <c r="W29" s="57" t="n">
        <v>38.3675</v>
      </c>
      <c r="X29" s="57" t="n">
        <v>40.2764</v>
      </c>
      <c r="Y29" s="58" t="n">
        <v>5271271</v>
      </c>
      <c r="Z29" s="57" t="n">
        <v>6644.399</v>
      </c>
      <c r="AA29" s="57" t="n">
        <v>90.31</v>
      </c>
      <c r="AB29" s="57" t="n">
        <f aca="false">Z29/3600</f>
        <v>1.84566638888889</v>
      </c>
      <c r="AC29" s="59"/>
      <c r="AD29" s="59"/>
      <c r="AE29" s="59"/>
      <c r="AF29" s="63" t="n">
        <f aca="false">IF(Y29=0,0,(Y29-P29)/P29)</f>
        <v>0</v>
      </c>
    </row>
    <row r="30" customFormat="false" ht="12" hidden="false" customHeight="false" outlineLevel="0" collapsed="false">
      <c r="A30" s="62"/>
      <c r="B30" s="64"/>
      <c r="C30" s="64" t="n">
        <v>37</v>
      </c>
      <c r="D30" s="65" t="n">
        <f aca="false">L30</f>
        <v>16284.1</v>
      </c>
      <c r="E30" s="65" t="n">
        <f aca="false">N30</f>
        <v>37.0859</v>
      </c>
      <c r="F30" s="65" t="n">
        <f aca="false">L30</f>
        <v>16284.1</v>
      </c>
      <c r="G30" s="65" t="n">
        <f aca="false">O30</f>
        <v>38.3113</v>
      </c>
      <c r="H30" s="65" t="n">
        <f aca="false">U30</f>
        <v>16284.1</v>
      </c>
      <c r="I30" s="65" t="n">
        <f aca="false">W30</f>
        <v>37.0859</v>
      </c>
      <c r="J30" s="65" t="n">
        <f aca="false">U30</f>
        <v>16284.1</v>
      </c>
      <c r="K30" s="65" t="n">
        <f aca="false">X30</f>
        <v>38.3113</v>
      </c>
      <c r="L30" s="66" t="n">
        <v>16284.1</v>
      </c>
      <c r="M30" s="66" t="n">
        <v>33.274</v>
      </c>
      <c r="N30" s="66" t="n">
        <v>37.0859</v>
      </c>
      <c r="O30" s="66" t="n">
        <v>38.3113</v>
      </c>
      <c r="P30" s="67" t="n">
        <v>4511218</v>
      </c>
      <c r="Q30" s="66" t="n">
        <v>6061.921</v>
      </c>
      <c r="R30" s="66" t="n">
        <v>80.055</v>
      </c>
      <c r="S30" s="66" t="n">
        <f aca="false">Q30/3600</f>
        <v>1.68386694444444</v>
      </c>
      <c r="T30" s="64"/>
      <c r="U30" s="66" t="n">
        <v>16284.1</v>
      </c>
      <c r="V30" s="66" t="n">
        <v>33.274</v>
      </c>
      <c r="W30" s="66" t="n">
        <v>37.0859</v>
      </c>
      <c r="X30" s="66" t="n">
        <v>38.3113</v>
      </c>
      <c r="Y30" s="67" t="n">
        <v>4511218</v>
      </c>
      <c r="Z30" s="66" t="n">
        <v>6061.921</v>
      </c>
      <c r="AA30" s="66" t="n">
        <v>80.055</v>
      </c>
      <c r="AB30" s="66" t="n">
        <f aca="false">Z30/3600</f>
        <v>1.68386694444444</v>
      </c>
      <c r="AC30" s="64"/>
      <c r="AD30" s="64"/>
      <c r="AE30" s="64"/>
      <c r="AF30" s="63" t="n">
        <f aca="false">IF(Y30=0,0,(Y30-P30)/P30)</f>
        <v>0</v>
      </c>
    </row>
    <row r="31" customFormat="false" ht="11.25" hidden="false" customHeight="false" outlineLevel="0" collapsed="false">
      <c r="A31" s="62"/>
      <c r="B31" s="55" t="s">
        <v>48</v>
      </c>
      <c r="C31" s="55" t="n">
        <v>22</v>
      </c>
      <c r="D31" s="72" t="n">
        <f aca="false">L31</f>
        <v>78286.012</v>
      </c>
      <c r="E31" s="72" t="n">
        <f aca="false">N31</f>
        <v>44.4217</v>
      </c>
      <c r="F31" s="72" t="n">
        <f aca="false">L31</f>
        <v>78286.012</v>
      </c>
      <c r="G31" s="72" t="n">
        <f aca="false">O31</f>
        <v>46.0068</v>
      </c>
      <c r="H31" s="72" t="n">
        <f aca="false">U31</f>
        <v>78286.012</v>
      </c>
      <c r="I31" s="72" t="n">
        <f aca="false">W31</f>
        <v>44.4217</v>
      </c>
      <c r="J31" s="72" t="n">
        <f aca="false">U31</f>
        <v>78286.012</v>
      </c>
      <c r="K31" s="72" t="n">
        <f aca="false">X31</f>
        <v>46.0068</v>
      </c>
      <c r="L31" s="68" t="n">
        <v>78286.012</v>
      </c>
      <c r="M31" s="68" t="n">
        <v>41.186</v>
      </c>
      <c r="N31" s="68" t="n">
        <v>44.4217</v>
      </c>
      <c r="O31" s="68" t="n">
        <v>46.0068</v>
      </c>
      <c r="P31" s="69" t="n">
        <v>6218412</v>
      </c>
      <c r="Q31" s="68" t="n">
        <v>8315.53</v>
      </c>
      <c r="R31" s="68" t="n">
        <v>115.988</v>
      </c>
      <c r="S31" s="68" t="n">
        <f aca="false">Q31/3600</f>
        <v>2.30986944444444</v>
      </c>
      <c r="T31" s="71"/>
      <c r="U31" s="68" t="n">
        <v>78286.012</v>
      </c>
      <c r="V31" s="68" t="n">
        <v>41.186</v>
      </c>
      <c r="W31" s="68" t="n">
        <v>44.4217</v>
      </c>
      <c r="X31" s="68" t="n">
        <v>46.0068</v>
      </c>
      <c r="Y31" s="69" t="n">
        <v>6218412</v>
      </c>
      <c r="Z31" s="68" t="n">
        <v>8315.53</v>
      </c>
      <c r="AA31" s="68" t="n">
        <v>115.988</v>
      </c>
      <c r="AB31" s="68" t="n">
        <f aca="false">Z31/3600</f>
        <v>2.30986944444444</v>
      </c>
      <c r="AC31" s="60" t="e">
        <f aca="false">RBJM($L31:$M34,U31:V34)</f>
        <v>#VALUE!</v>
      </c>
      <c r="AD31" s="60" t="e">
        <f aca="false">RBJM($D31:$E34,H31:I34)</f>
        <v>#VALUE!</v>
      </c>
      <c r="AE31" s="60" t="e">
        <f aca="false">RBJM($F31:$G34,J31:K34)</f>
        <v>#VALUE!</v>
      </c>
      <c r="AF31" s="61" t="n">
        <f aca="false">IF(Y31=0,0,(Y31-P31)/P31)</f>
        <v>0</v>
      </c>
    </row>
    <row r="32" customFormat="false" ht="11.25" hidden="false" customHeight="false" outlineLevel="0" collapsed="false">
      <c r="A32" s="62"/>
      <c r="B32" s="62"/>
      <c r="C32" s="62" t="n">
        <v>27</v>
      </c>
      <c r="D32" s="73" t="n">
        <f aca="false">L32</f>
        <v>33075.8464</v>
      </c>
      <c r="E32" s="73" t="n">
        <f aca="false">N32</f>
        <v>42.9411</v>
      </c>
      <c r="F32" s="73" t="n">
        <f aca="false">L32</f>
        <v>33075.8464</v>
      </c>
      <c r="G32" s="73" t="n">
        <f aca="false">O32</f>
        <v>43.9318</v>
      </c>
      <c r="H32" s="73" t="n">
        <f aca="false">U32</f>
        <v>33075.8464</v>
      </c>
      <c r="I32" s="73" t="n">
        <f aca="false">W32</f>
        <v>42.9411</v>
      </c>
      <c r="J32" s="73" t="n">
        <f aca="false">U32</f>
        <v>33075.8464</v>
      </c>
      <c r="K32" s="73" t="n">
        <f aca="false">X32</f>
        <v>43.9318</v>
      </c>
      <c r="L32" s="57" t="n">
        <v>33075.8464</v>
      </c>
      <c r="M32" s="57" t="n">
        <v>38.6672</v>
      </c>
      <c r="N32" s="57" t="n">
        <v>42.9411</v>
      </c>
      <c r="O32" s="57" t="n">
        <v>43.9318</v>
      </c>
      <c r="P32" s="58" t="n">
        <v>5269631</v>
      </c>
      <c r="Q32" s="57" t="n">
        <v>6883.591</v>
      </c>
      <c r="R32" s="57" t="n">
        <v>94.196</v>
      </c>
      <c r="S32" s="57" t="n">
        <f aca="false">Q32/3600</f>
        <v>1.91210861111111</v>
      </c>
      <c r="T32" s="59"/>
      <c r="U32" s="57" t="n">
        <v>33075.8464</v>
      </c>
      <c r="V32" s="57" t="n">
        <v>38.6672</v>
      </c>
      <c r="W32" s="57" t="n">
        <v>42.9411</v>
      </c>
      <c r="X32" s="57" t="n">
        <v>43.9318</v>
      </c>
      <c r="Y32" s="58" t="n">
        <v>5269631</v>
      </c>
      <c r="Z32" s="57" t="n">
        <v>6883.591</v>
      </c>
      <c r="AA32" s="57" t="n">
        <v>94.196</v>
      </c>
      <c r="AB32" s="57" t="n">
        <f aca="false">Z32/3600</f>
        <v>1.91210861111111</v>
      </c>
      <c r="AC32" s="59"/>
      <c r="AD32" s="59"/>
      <c r="AE32" s="59"/>
      <c r="AF32" s="63" t="n">
        <f aca="false">IF(Y32=0,0,(Y32-P32)/P32)</f>
        <v>0</v>
      </c>
    </row>
    <row r="33" customFormat="false" ht="11.25" hidden="false" customHeight="false" outlineLevel="0" collapsed="false">
      <c r="A33" s="62"/>
      <c r="B33" s="62"/>
      <c r="C33" s="62" t="n">
        <v>32</v>
      </c>
      <c r="D33" s="73" t="n">
        <f aca="false">L33</f>
        <v>17131.4568</v>
      </c>
      <c r="E33" s="73" t="n">
        <f aca="false">N33</f>
        <v>41.4739</v>
      </c>
      <c r="F33" s="73" t="n">
        <f aca="false">L33</f>
        <v>17131.4568</v>
      </c>
      <c r="G33" s="73" t="n">
        <f aca="false">O33</f>
        <v>41.8977</v>
      </c>
      <c r="H33" s="73" t="n">
        <f aca="false">U33</f>
        <v>17131.4568</v>
      </c>
      <c r="I33" s="73" t="n">
        <f aca="false">W33</f>
        <v>41.4739</v>
      </c>
      <c r="J33" s="73" t="n">
        <f aca="false">U33</f>
        <v>17131.4568</v>
      </c>
      <c r="K33" s="73" t="n">
        <f aca="false">X33</f>
        <v>41.8977</v>
      </c>
      <c r="L33" s="57" t="n">
        <v>17131.4568</v>
      </c>
      <c r="M33" s="57" t="n">
        <v>36.8405</v>
      </c>
      <c r="N33" s="57" t="n">
        <v>41.4739</v>
      </c>
      <c r="O33" s="57" t="n">
        <v>41.8977</v>
      </c>
      <c r="P33" s="58" t="n">
        <v>4330693</v>
      </c>
      <c r="Q33" s="57" t="n">
        <v>6150.922</v>
      </c>
      <c r="R33" s="57" t="n">
        <v>82.683</v>
      </c>
      <c r="S33" s="57" t="n">
        <f aca="false">Q33/3600</f>
        <v>1.70858944444444</v>
      </c>
      <c r="T33" s="59"/>
      <c r="U33" s="57" t="n">
        <v>17131.4568</v>
      </c>
      <c r="V33" s="57" t="n">
        <v>36.8405</v>
      </c>
      <c r="W33" s="57" t="n">
        <v>41.4739</v>
      </c>
      <c r="X33" s="57" t="n">
        <v>41.8977</v>
      </c>
      <c r="Y33" s="58" t="n">
        <v>4330693</v>
      </c>
      <c r="Z33" s="57" t="n">
        <v>6150.922</v>
      </c>
      <c r="AA33" s="57" t="n">
        <v>82.683</v>
      </c>
      <c r="AB33" s="57" t="n">
        <f aca="false">Z33/3600</f>
        <v>1.70858944444444</v>
      </c>
      <c r="AC33" s="59"/>
      <c r="AD33" s="59"/>
      <c r="AE33" s="59"/>
      <c r="AF33" s="63" t="n">
        <f aca="false">IF(Y33=0,0,(Y33-P33)/P33)</f>
        <v>0</v>
      </c>
    </row>
    <row r="34" customFormat="false" ht="12" hidden="false" customHeight="false" outlineLevel="0" collapsed="false">
      <c r="A34" s="62"/>
      <c r="B34" s="64"/>
      <c r="C34" s="64" t="n">
        <v>37</v>
      </c>
      <c r="D34" s="74" t="n">
        <f aca="false">L34</f>
        <v>9513.0384</v>
      </c>
      <c r="E34" s="74" t="n">
        <f aca="false">N34</f>
        <v>39.8992</v>
      </c>
      <c r="F34" s="74" t="n">
        <f aca="false">L34</f>
        <v>9513.0384</v>
      </c>
      <c r="G34" s="74" t="n">
        <f aca="false">O34</f>
        <v>39.7836</v>
      </c>
      <c r="H34" s="74" t="n">
        <f aca="false">U34</f>
        <v>9513.0384</v>
      </c>
      <c r="I34" s="74" t="n">
        <f aca="false">W34</f>
        <v>39.8992</v>
      </c>
      <c r="J34" s="74" t="n">
        <f aca="false">U34</f>
        <v>9513.0384</v>
      </c>
      <c r="K34" s="74" t="n">
        <f aca="false">X34</f>
        <v>39.7836</v>
      </c>
      <c r="L34" s="66" t="n">
        <v>9513.0384</v>
      </c>
      <c r="M34" s="66" t="n">
        <v>34.823</v>
      </c>
      <c r="N34" s="66" t="n">
        <v>39.8992</v>
      </c>
      <c r="O34" s="66" t="n">
        <v>39.7836</v>
      </c>
      <c r="P34" s="67" t="n">
        <v>3493165</v>
      </c>
      <c r="Q34" s="66" t="n">
        <v>5715.43</v>
      </c>
      <c r="R34" s="66" t="n">
        <v>74.271</v>
      </c>
      <c r="S34" s="66" t="n">
        <f aca="false">Q34/3600</f>
        <v>1.58761944444444</v>
      </c>
      <c r="T34" s="64"/>
      <c r="U34" s="66" t="n">
        <v>9513.0384</v>
      </c>
      <c r="V34" s="66" t="n">
        <v>34.823</v>
      </c>
      <c r="W34" s="66" t="n">
        <v>39.8992</v>
      </c>
      <c r="X34" s="66" t="n">
        <v>39.7836</v>
      </c>
      <c r="Y34" s="67" t="n">
        <v>3493165</v>
      </c>
      <c r="Z34" s="66" t="n">
        <v>5715.43</v>
      </c>
      <c r="AA34" s="66" t="n">
        <v>74.271</v>
      </c>
      <c r="AB34" s="66" t="n">
        <f aca="false">Z34/3600</f>
        <v>1.58761944444444</v>
      </c>
      <c r="AC34" s="64"/>
      <c r="AD34" s="64"/>
      <c r="AE34" s="64"/>
      <c r="AF34" s="63" t="n">
        <f aca="false">IF(Y34=0,0,(Y34-P34)/P34)</f>
        <v>0</v>
      </c>
    </row>
    <row r="35" customFormat="false" ht="11.25" hidden="false" customHeight="false" outlineLevel="0" collapsed="false">
      <c r="A35" s="62"/>
      <c r="B35" s="55" t="s">
        <v>49</v>
      </c>
      <c r="C35" s="55" t="n">
        <v>22</v>
      </c>
      <c r="D35" s="72" t="n">
        <f aca="false">L35</f>
        <v>198447.7616</v>
      </c>
      <c r="E35" s="72" t="n">
        <f aca="false">N35</f>
        <v>42.7645</v>
      </c>
      <c r="F35" s="72" t="n">
        <f aca="false">L35</f>
        <v>198447.7616</v>
      </c>
      <c r="G35" s="72" t="n">
        <f aca="false">O35</f>
        <v>44.4522</v>
      </c>
      <c r="H35" s="72" t="n">
        <f aca="false">U35</f>
        <v>198447.7616</v>
      </c>
      <c r="I35" s="72" t="n">
        <f aca="false">W35</f>
        <v>42.7645</v>
      </c>
      <c r="J35" s="72" t="n">
        <f aca="false">U35</f>
        <v>198447.7616</v>
      </c>
      <c r="K35" s="72" t="n">
        <f aca="false">X35</f>
        <v>44.4522</v>
      </c>
      <c r="L35" s="68" t="n">
        <v>198447.7616</v>
      </c>
      <c r="M35" s="68" t="n">
        <v>42.1163</v>
      </c>
      <c r="N35" s="68" t="n">
        <v>42.7645</v>
      </c>
      <c r="O35" s="68" t="n">
        <v>44.4522</v>
      </c>
      <c r="P35" s="69" t="n">
        <v>8044753</v>
      </c>
      <c r="Q35" s="68" t="n">
        <v>11974.264</v>
      </c>
      <c r="R35" s="68" t="n">
        <v>168.868</v>
      </c>
      <c r="S35" s="68" t="n">
        <f aca="false">Q35/3600</f>
        <v>3.32618444444444</v>
      </c>
      <c r="T35" s="71"/>
      <c r="U35" s="68" t="n">
        <v>198447.7616</v>
      </c>
      <c r="V35" s="68" t="n">
        <v>42.1163</v>
      </c>
      <c r="W35" s="68" t="n">
        <v>42.7645</v>
      </c>
      <c r="X35" s="68" t="n">
        <v>44.4522</v>
      </c>
      <c r="Y35" s="69" t="n">
        <v>8044753</v>
      </c>
      <c r="Z35" s="68" t="n">
        <v>11974.264</v>
      </c>
      <c r="AA35" s="68" t="n">
        <v>168.868</v>
      </c>
      <c r="AB35" s="68" t="n">
        <f aca="false">Z35/3600</f>
        <v>3.32618444444444</v>
      </c>
      <c r="AC35" s="60" t="e">
        <f aca="false">RBJM($L35:$M38,U35:V38)</f>
        <v>#VALUE!</v>
      </c>
      <c r="AD35" s="60" t="e">
        <f aca="false">RBJM($D35:$E38,H35:I38)</f>
        <v>#VALUE!</v>
      </c>
      <c r="AE35" s="60" t="e">
        <f aca="false">RBJM($F35:$G38,J35:K38)</f>
        <v>#VALUE!</v>
      </c>
      <c r="AF35" s="61" t="n">
        <f aca="false">IF(Y35=0,0,(Y35-P35)/P35)</f>
        <v>0</v>
      </c>
    </row>
    <row r="36" customFormat="false" ht="11.25" hidden="false" customHeight="false" outlineLevel="0" collapsed="false">
      <c r="A36" s="62"/>
      <c r="B36" s="62"/>
      <c r="C36" s="62" t="n">
        <v>27</v>
      </c>
      <c r="D36" s="73" t="n">
        <f aca="false">L36</f>
        <v>86313.1104</v>
      </c>
      <c r="E36" s="73" t="n">
        <f aca="false">N36</f>
        <v>40.9083</v>
      </c>
      <c r="F36" s="73" t="n">
        <f aca="false">L36</f>
        <v>86313.1104</v>
      </c>
      <c r="G36" s="73" t="n">
        <f aca="false">O36</f>
        <v>43.0117</v>
      </c>
      <c r="H36" s="73" t="n">
        <f aca="false">U36</f>
        <v>86313.1104</v>
      </c>
      <c r="I36" s="73" t="n">
        <f aca="false">W36</f>
        <v>40.9083</v>
      </c>
      <c r="J36" s="73" t="n">
        <f aca="false">U36</f>
        <v>86313.1104</v>
      </c>
      <c r="K36" s="73" t="n">
        <f aca="false">X36</f>
        <v>43.0117</v>
      </c>
      <c r="L36" s="57" t="n">
        <v>86313.1104</v>
      </c>
      <c r="M36" s="57" t="n">
        <v>36.9825</v>
      </c>
      <c r="N36" s="57" t="n">
        <v>40.9083</v>
      </c>
      <c r="O36" s="57" t="n">
        <v>43.0117</v>
      </c>
      <c r="P36" s="58" t="n">
        <v>7128077</v>
      </c>
      <c r="Q36" s="57" t="n">
        <v>9603.102</v>
      </c>
      <c r="R36" s="57" t="n">
        <v>135.363</v>
      </c>
      <c r="S36" s="57" t="n">
        <f aca="false">Q36/3600</f>
        <v>2.66752833333333</v>
      </c>
      <c r="T36" s="59"/>
      <c r="U36" s="57" t="n">
        <v>86313.1104</v>
      </c>
      <c r="V36" s="57" t="n">
        <v>36.9825</v>
      </c>
      <c r="W36" s="57" t="n">
        <v>40.9083</v>
      </c>
      <c r="X36" s="57" t="n">
        <v>43.0117</v>
      </c>
      <c r="Y36" s="58" t="n">
        <v>7128077</v>
      </c>
      <c r="Z36" s="57" t="n">
        <v>9603.102</v>
      </c>
      <c r="AA36" s="57" t="n">
        <v>135.363</v>
      </c>
      <c r="AB36" s="57" t="n">
        <f aca="false">Z36/3600</f>
        <v>2.66752833333333</v>
      </c>
      <c r="AC36" s="59"/>
      <c r="AD36" s="59"/>
      <c r="AE36" s="59"/>
      <c r="AF36" s="63" t="n">
        <f aca="false">IF(Y36=0,0,(Y36-P36)/P36)</f>
        <v>0</v>
      </c>
    </row>
    <row r="37" customFormat="false" ht="11.25" hidden="false" customHeight="false" outlineLevel="0" collapsed="false">
      <c r="A37" s="62"/>
      <c r="B37" s="62"/>
      <c r="C37" s="62" t="n">
        <v>32</v>
      </c>
      <c r="D37" s="73" t="n">
        <f aca="false">L37</f>
        <v>45348.4472</v>
      </c>
      <c r="E37" s="73" t="n">
        <f aca="false">N37</f>
        <v>39.3503</v>
      </c>
      <c r="F37" s="73" t="n">
        <f aca="false">L37</f>
        <v>45348.4472</v>
      </c>
      <c r="G37" s="73" t="n">
        <f aca="false">O37</f>
        <v>41.7043</v>
      </c>
      <c r="H37" s="73" t="n">
        <f aca="false">U37</f>
        <v>45348.4472</v>
      </c>
      <c r="I37" s="73" t="n">
        <f aca="false">W37</f>
        <v>39.3503</v>
      </c>
      <c r="J37" s="73" t="n">
        <f aca="false">U37</f>
        <v>45348.4472</v>
      </c>
      <c r="K37" s="73" t="n">
        <f aca="false">X37</f>
        <v>41.7043</v>
      </c>
      <c r="L37" s="57" t="n">
        <v>45348.4472</v>
      </c>
      <c r="M37" s="57" t="n">
        <v>34.4525</v>
      </c>
      <c r="N37" s="57" t="n">
        <v>39.3503</v>
      </c>
      <c r="O37" s="57" t="n">
        <v>41.7043</v>
      </c>
      <c r="P37" s="58" t="n">
        <v>6347927</v>
      </c>
      <c r="Q37" s="57" t="n">
        <v>8208.062</v>
      </c>
      <c r="R37" s="57" t="n">
        <v>116.425</v>
      </c>
      <c r="S37" s="57" t="n">
        <f aca="false">Q37/3600</f>
        <v>2.28001722222222</v>
      </c>
      <c r="T37" s="59"/>
      <c r="U37" s="57" t="n">
        <v>45348.4472</v>
      </c>
      <c r="V37" s="57" t="n">
        <v>34.4525</v>
      </c>
      <c r="W37" s="57" t="n">
        <v>39.3503</v>
      </c>
      <c r="X37" s="57" t="n">
        <v>41.7043</v>
      </c>
      <c r="Y37" s="58" t="n">
        <v>6347927</v>
      </c>
      <c r="Z37" s="57" t="n">
        <v>8208.062</v>
      </c>
      <c r="AA37" s="57" t="n">
        <v>116.425</v>
      </c>
      <c r="AB37" s="57" t="n">
        <f aca="false">Z37/3600</f>
        <v>2.28001722222222</v>
      </c>
      <c r="AC37" s="59"/>
      <c r="AD37" s="59"/>
      <c r="AE37" s="59"/>
      <c r="AF37" s="63" t="n">
        <f aca="false">IF(Y37=0,0,(Y37-P37)/P37)</f>
        <v>0</v>
      </c>
    </row>
    <row r="38" customFormat="false" ht="12" hidden="false" customHeight="false" outlineLevel="0" collapsed="false">
      <c r="A38" s="64"/>
      <c r="B38" s="64"/>
      <c r="C38" s="64" t="n">
        <v>37</v>
      </c>
      <c r="D38" s="74" t="n">
        <f aca="false">L38</f>
        <v>24617.0128</v>
      </c>
      <c r="E38" s="74" t="n">
        <f aca="false">N38</f>
        <v>37.8931</v>
      </c>
      <c r="F38" s="74" t="n">
        <f aca="false">L38</f>
        <v>24617.0128</v>
      </c>
      <c r="G38" s="74" t="n">
        <f aca="false">O38</f>
        <v>40.3342</v>
      </c>
      <c r="H38" s="74" t="n">
        <f aca="false">U38</f>
        <v>24617.0128</v>
      </c>
      <c r="I38" s="74" t="n">
        <f aca="false">W38</f>
        <v>37.8931</v>
      </c>
      <c r="J38" s="74" t="n">
        <f aca="false">U38</f>
        <v>24617.0128</v>
      </c>
      <c r="K38" s="74" t="n">
        <f aca="false">X38</f>
        <v>40.3342</v>
      </c>
      <c r="L38" s="66" t="n">
        <v>24617.0128</v>
      </c>
      <c r="M38" s="66" t="n">
        <v>31.9668</v>
      </c>
      <c r="N38" s="66" t="n">
        <v>37.8931</v>
      </c>
      <c r="O38" s="66" t="n">
        <v>40.3342</v>
      </c>
      <c r="P38" s="67" t="n">
        <v>5614170</v>
      </c>
      <c r="Q38" s="66" t="n">
        <v>7390.402</v>
      </c>
      <c r="R38" s="66" t="n">
        <v>102.931</v>
      </c>
      <c r="S38" s="66" t="n">
        <f aca="false">Q38/3600</f>
        <v>2.05288944444444</v>
      </c>
      <c r="T38" s="64"/>
      <c r="U38" s="66" t="n">
        <v>24617.0128</v>
      </c>
      <c r="V38" s="66" t="n">
        <v>31.9668</v>
      </c>
      <c r="W38" s="66" t="n">
        <v>37.8931</v>
      </c>
      <c r="X38" s="66" t="n">
        <v>40.3342</v>
      </c>
      <c r="Y38" s="67" t="n">
        <v>5614170</v>
      </c>
      <c r="Z38" s="66" t="n">
        <v>7390.402</v>
      </c>
      <c r="AA38" s="66" t="n">
        <v>102.931</v>
      </c>
      <c r="AB38" s="66" t="n">
        <f aca="false">Z38/3600</f>
        <v>2.05288944444444</v>
      </c>
      <c r="AC38" s="64"/>
      <c r="AD38" s="64"/>
      <c r="AE38" s="64"/>
      <c r="AF38" s="63" t="n">
        <f aca="false">IF(Y38=0,0,(Y38-P38)/P38)</f>
        <v>0</v>
      </c>
    </row>
    <row r="39" customFormat="false" ht="11.25" hidden="false" customHeight="false" outlineLevel="0" collapsed="false">
      <c r="A39" s="55" t="s">
        <v>8</v>
      </c>
      <c r="B39" s="55" t="s">
        <v>50</v>
      </c>
      <c r="C39" s="55" t="n">
        <v>22</v>
      </c>
      <c r="D39" s="72" t="n">
        <f aca="false">L39</f>
        <v>22424.5904</v>
      </c>
      <c r="E39" s="72" t="n">
        <f aca="false">N39</f>
        <v>43.8638</v>
      </c>
      <c r="F39" s="72" t="n">
        <f aca="false">L39</f>
        <v>22424.5904</v>
      </c>
      <c r="G39" s="72" t="n">
        <f aca="false">O39</f>
        <v>44.5198</v>
      </c>
      <c r="H39" s="72" t="n">
        <f aca="false">U39</f>
        <v>22424.5904</v>
      </c>
      <c r="I39" s="72" t="n">
        <f aca="false">W39</f>
        <v>43.8638</v>
      </c>
      <c r="J39" s="72" t="n">
        <f aca="false">U39</f>
        <v>22424.5904</v>
      </c>
      <c r="K39" s="72" t="n">
        <f aca="false">X39</f>
        <v>44.5198</v>
      </c>
      <c r="L39" s="68" t="n">
        <v>22424.5904</v>
      </c>
      <c r="M39" s="68" t="n">
        <v>41.5745</v>
      </c>
      <c r="N39" s="68" t="n">
        <v>43.8638</v>
      </c>
      <c r="O39" s="68" t="n">
        <v>44.5198</v>
      </c>
      <c r="P39" s="69" t="n">
        <v>1593830</v>
      </c>
      <c r="Q39" s="68" t="n">
        <v>1810.323</v>
      </c>
      <c r="R39" s="68" t="n">
        <v>28.563</v>
      </c>
      <c r="S39" s="68" t="n">
        <f aca="false">Q39/3600</f>
        <v>0.5028675</v>
      </c>
      <c r="T39" s="71"/>
      <c r="U39" s="68" t="n">
        <v>22424.5904</v>
      </c>
      <c r="V39" s="68" t="n">
        <v>41.5745</v>
      </c>
      <c r="W39" s="68" t="n">
        <v>43.8638</v>
      </c>
      <c r="X39" s="68" t="n">
        <v>44.5198</v>
      </c>
      <c r="Y39" s="69" t="n">
        <v>1593830</v>
      </c>
      <c r="Z39" s="68" t="n">
        <v>1810.323</v>
      </c>
      <c r="AA39" s="68" t="n">
        <v>28.563</v>
      </c>
      <c r="AB39" s="68" t="n">
        <f aca="false">Z39/3600</f>
        <v>0.5028675</v>
      </c>
      <c r="AC39" s="60" t="e">
        <f aca="false">RBJM($L39:$M42,U39:V42)</f>
        <v>#VALUE!</v>
      </c>
      <c r="AD39" s="60" t="e">
        <f aca="false">RBJM($D39:$E42,H39:I42)</f>
        <v>#VALUE!</v>
      </c>
      <c r="AE39" s="60" t="e">
        <f aca="false">RBJM($F39:$G42,J39:K42)</f>
        <v>#VALUE!</v>
      </c>
      <c r="AF39" s="61" t="n">
        <f aca="false">IF(Y39=0,0,(Y39-P39)/P39)</f>
        <v>0</v>
      </c>
    </row>
    <row r="40" customFormat="false" ht="11.25" hidden="false" customHeight="false" outlineLevel="0" collapsed="false">
      <c r="A40" s="62" t="s">
        <v>51</v>
      </c>
      <c r="B40" s="62"/>
      <c r="C40" s="62" t="n">
        <v>27</v>
      </c>
      <c r="D40" s="73" t="n">
        <f aca="false">L40</f>
        <v>12142.0968</v>
      </c>
      <c r="E40" s="73" t="n">
        <f aca="false">N40</f>
        <v>41.2257</v>
      </c>
      <c r="F40" s="73" t="n">
        <f aca="false">L40</f>
        <v>12142.0968</v>
      </c>
      <c r="G40" s="73" t="n">
        <f aca="false">O40</f>
        <v>41.564</v>
      </c>
      <c r="H40" s="73" t="n">
        <f aca="false">U40</f>
        <v>12142.0968</v>
      </c>
      <c r="I40" s="73" t="n">
        <f aca="false">W40</f>
        <v>41.2257</v>
      </c>
      <c r="J40" s="73" t="n">
        <f aca="false">U40</f>
        <v>12142.0968</v>
      </c>
      <c r="K40" s="73" t="n">
        <f aca="false">X40</f>
        <v>41.564</v>
      </c>
      <c r="L40" s="57" t="n">
        <v>12142.0968</v>
      </c>
      <c r="M40" s="57" t="n">
        <v>38.1679</v>
      </c>
      <c r="N40" s="57" t="n">
        <v>41.2257</v>
      </c>
      <c r="O40" s="57" t="n">
        <v>41.564</v>
      </c>
      <c r="P40" s="58" t="n">
        <v>1545769</v>
      </c>
      <c r="Q40" s="57" t="n">
        <v>1524.401</v>
      </c>
      <c r="R40" s="57" t="n">
        <v>24.103</v>
      </c>
      <c r="S40" s="57" t="n">
        <f aca="false">Q40/3600</f>
        <v>0.423444722222222</v>
      </c>
      <c r="T40" s="59"/>
      <c r="U40" s="57" t="n">
        <v>12142.0968</v>
      </c>
      <c r="V40" s="57" t="n">
        <v>38.1679</v>
      </c>
      <c r="W40" s="57" t="n">
        <v>41.2257</v>
      </c>
      <c r="X40" s="57" t="n">
        <v>41.564</v>
      </c>
      <c r="Y40" s="58" t="n">
        <v>1545769</v>
      </c>
      <c r="Z40" s="57" t="n">
        <v>1524.401</v>
      </c>
      <c r="AA40" s="57" t="n">
        <v>24.103</v>
      </c>
      <c r="AB40" s="57" t="n">
        <f aca="false">Z40/3600</f>
        <v>0.423444722222222</v>
      </c>
      <c r="AC40" s="59"/>
      <c r="AD40" s="59"/>
      <c r="AE40" s="59"/>
      <c r="AF40" s="63" t="n">
        <f aca="false">IF(Y40=0,0,(Y40-P40)/P40)</f>
        <v>0</v>
      </c>
    </row>
    <row r="41" customFormat="false" ht="11.25" hidden="false" customHeight="false" outlineLevel="0" collapsed="false">
      <c r="A41" s="62"/>
      <c r="B41" s="62"/>
      <c r="C41" s="62" t="n">
        <v>32</v>
      </c>
      <c r="D41" s="73" t="n">
        <f aca="false">L41</f>
        <v>6474.5144</v>
      </c>
      <c r="E41" s="73" t="n">
        <f aca="false">N41</f>
        <v>39.0114</v>
      </c>
      <c r="F41" s="73" t="n">
        <f aca="false">L41</f>
        <v>6474.5144</v>
      </c>
      <c r="G41" s="73" t="n">
        <f aca="false">O41</f>
        <v>39.0246</v>
      </c>
      <c r="H41" s="73" t="n">
        <f aca="false">U41</f>
        <v>6474.5144</v>
      </c>
      <c r="I41" s="73" t="n">
        <f aca="false">W41</f>
        <v>39.0114</v>
      </c>
      <c r="J41" s="73" t="n">
        <f aca="false">U41</f>
        <v>6474.5144</v>
      </c>
      <c r="K41" s="73" t="n">
        <f aca="false">X41</f>
        <v>39.0246</v>
      </c>
      <c r="L41" s="57" t="n">
        <v>6474.5144</v>
      </c>
      <c r="M41" s="57" t="n">
        <v>35.258</v>
      </c>
      <c r="N41" s="57" t="n">
        <v>39.0114</v>
      </c>
      <c r="O41" s="57" t="n">
        <v>39.0246</v>
      </c>
      <c r="P41" s="58" t="n">
        <v>1352613</v>
      </c>
      <c r="Q41" s="57" t="n">
        <v>1326.884</v>
      </c>
      <c r="R41" s="57" t="n">
        <v>19.329</v>
      </c>
      <c r="S41" s="57" t="n">
        <f aca="false">Q41/3600</f>
        <v>0.368578888888889</v>
      </c>
      <c r="T41" s="59"/>
      <c r="U41" s="57" t="n">
        <v>6474.5144</v>
      </c>
      <c r="V41" s="57" t="n">
        <v>35.258</v>
      </c>
      <c r="W41" s="57" t="n">
        <v>39.0114</v>
      </c>
      <c r="X41" s="57" t="n">
        <v>39.0246</v>
      </c>
      <c r="Y41" s="58" t="n">
        <v>1352613</v>
      </c>
      <c r="Z41" s="57" t="n">
        <v>1326.884</v>
      </c>
      <c r="AA41" s="57" t="n">
        <v>19.329</v>
      </c>
      <c r="AB41" s="57" t="n">
        <f aca="false">Z41/3600</f>
        <v>0.368578888888889</v>
      </c>
      <c r="AC41" s="59"/>
      <c r="AD41" s="59"/>
      <c r="AE41" s="59"/>
      <c r="AF41" s="63" t="n">
        <f aca="false">IF(Y41=0,0,(Y41-P41)/P41)</f>
        <v>0</v>
      </c>
    </row>
    <row r="42" customFormat="false" ht="12" hidden="false" customHeight="false" outlineLevel="0" collapsed="false">
      <c r="A42" s="62"/>
      <c r="B42" s="64"/>
      <c r="C42" s="64" t="n">
        <v>37</v>
      </c>
      <c r="D42" s="74" t="n">
        <f aca="false">L42</f>
        <v>3534.9872</v>
      </c>
      <c r="E42" s="74" t="n">
        <f aca="false">N42</f>
        <v>36.7355</v>
      </c>
      <c r="F42" s="74" t="n">
        <f aca="false">L42</f>
        <v>3534.9872</v>
      </c>
      <c r="G42" s="74" t="n">
        <f aca="false">O42</f>
        <v>36.4169</v>
      </c>
      <c r="H42" s="74" t="n">
        <f aca="false">U42</f>
        <v>3534.9872</v>
      </c>
      <c r="I42" s="74" t="n">
        <f aca="false">W42</f>
        <v>36.7355</v>
      </c>
      <c r="J42" s="74" t="n">
        <f aca="false">U42</f>
        <v>3534.9872</v>
      </c>
      <c r="K42" s="74" t="n">
        <f aca="false">X42</f>
        <v>36.4169</v>
      </c>
      <c r="L42" s="66" t="n">
        <v>3534.9872</v>
      </c>
      <c r="M42" s="66" t="n">
        <v>32.7048</v>
      </c>
      <c r="N42" s="66" t="n">
        <v>36.7355</v>
      </c>
      <c r="O42" s="66" t="n">
        <v>36.4169</v>
      </c>
      <c r="P42" s="67" t="n">
        <v>1105999</v>
      </c>
      <c r="Q42" s="66" t="n">
        <v>1201.378</v>
      </c>
      <c r="R42" s="66" t="n">
        <v>16.395</v>
      </c>
      <c r="S42" s="66" t="n">
        <f aca="false">Q42/3600</f>
        <v>0.333716111111111</v>
      </c>
      <c r="T42" s="64"/>
      <c r="U42" s="66" t="n">
        <v>3534.9872</v>
      </c>
      <c r="V42" s="66" t="n">
        <v>32.7048</v>
      </c>
      <c r="W42" s="66" t="n">
        <v>36.7355</v>
      </c>
      <c r="X42" s="66" t="n">
        <v>36.4169</v>
      </c>
      <c r="Y42" s="67" t="n">
        <v>1105999</v>
      </c>
      <c r="Z42" s="66" t="n">
        <v>1201.378</v>
      </c>
      <c r="AA42" s="66" t="n">
        <v>16.395</v>
      </c>
      <c r="AB42" s="66" t="n">
        <f aca="false">Z42/3600</f>
        <v>0.333716111111111</v>
      </c>
      <c r="AC42" s="64"/>
      <c r="AD42" s="64"/>
      <c r="AE42" s="64"/>
      <c r="AF42" s="63" t="n">
        <f aca="false">IF(Y42=0,0,(Y42-P42)/P42)</f>
        <v>0</v>
      </c>
    </row>
    <row r="43" customFormat="false" ht="11.25" hidden="false" customHeight="false" outlineLevel="0" collapsed="false">
      <c r="A43" s="62"/>
      <c r="B43" s="55" t="s">
        <v>52</v>
      </c>
      <c r="C43" s="55" t="n">
        <v>22</v>
      </c>
      <c r="D43" s="72" t="n">
        <f aca="false">L43</f>
        <v>26184.068</v>
      </c>
      <c r="E43" s="72" t="n">
        <f aca="false">N43</f>
        <v>44.0707</v>
      </c>
      <c r="F43" s="72" t="n">
        <f aca="false">L43</f>
        <v>26184.068</v>
      </c>
      <c r="G43" s="72" t="n">
        <f aca="false">O43</f>
        <v>45.4461</v>
      </c>
      <c r="H43" s="72" t="n">
        <f aca="false">U43</f>
        <v>26184.068</v>
      </c>
      <c r="I43" s="72" t="n">
        <f aca="false">W43</f>
        <v>44.0707</v>
      </c>
      <c r="J43" s="72" t="n">
        <f aca="false">U43</f>
        <v>26184.068</v>
      </c>
      <c r="K43" s="72" t="n">
        <f aca="false">X43</f>
        <v>45.4461</v>
      </c>
      <c r="L43" s="68" t="n">
        <v>26184.068</v>
      </c>
      <c r="M43" s="68" t="n">
        <v>42.0346</v>
      </c>
      <c r="N43" s="68" t="n">
        <v>44.0707</v>
      </c>
      <c r="O43" s="68" t="n">
        <v>45.4461</v>
      </c>
      <c r="P43" s="69" t="n">
        <v>2044793</v>
      </c>
      <c r="Q43" s="68" t="n">
        <v>3484.693</v>
      </c>
      <c r="R43" s="68" t="n">
        <v>51.34</v>
      </c>
      <c r="S43" s="68" t="n">
        <f aca="false">Q43/3600</f>
        <v>0.967970277777778</v>
      </c>
      <c r="T43" s="71"/>
      <c r="U43" s="68" t="n">
        <v>26184.068</v>
      </c>
      <c r="V43" s="68" t="n">
        <v>42.0346</v>
      </c>
      <c r="W43" s="68" t="n">
        <v>44.0707</v>
      </c>
      <c r="X43" s="68" t="n">
        <v>45.4461</v>
      </c>
      <c r="Y43" s="69" t="n">
        <v>2044793</v>
      </c>
      <c r="Z43" s="68" t="n">
        <v>3484.693</v>
      </c>
      <c r="AA43" s="68" t="n">
        <v>51.34</v>
      </c>
      <c r="AB43" s="68" t="n">
        <f aca="false">Z43/3600</f>
        <v>0.967970277777778</v>
      </c>
      <c r="AC43" s="60" t="e">
        <f aca="false">RBJM($L43:$M46,U43:V46)</f>
        <v>#VALUE!</v>
      </c>
      <c r="AD43" s="60" t="e">
        <f aca="false">RBJM($D43:$E46,H43:I46)</f>
        <v>#VALUE!</v>
      </c>
      <c r="AE43" s="60" t="e">
        <f aca="false">RBJM($F43:$G46,J43:K46)</f>
        <v>#VALUE!</v>
      </c>
      <c r="AF43" s="61" t="n">
        <f aca="false">IF(Y43=0,0,(Y43-P43)/P43)</f>
        <v>0</v>
      </c>
    </row>
    <row r="44" customFormat="false" ht="11.25" hidden="false" customHeight="false" outlineLevel="0" collapsed="false">
      <c r="A44" s="62"/>
      <c r="B44" s="62"/>
      <c r="C44" s="62" t="n">
        <v>27</v>
      </c>
      <c r="D44" s="73" t="n">
        <f aca="false">L44</f>
        <v>15657.3456</v>
      </c>
      <c r="E44" s="73" t="n">
        <f aca="false">N44</f>
        <v>41.8367</v>
      </c>
      <c r="F44" s="73" t="n">
        <f aca="false">L44</f>
        <v>15657.3456</v>
      </c>
      <c r="G44" s="73" t="n">
        <f aca="false">O44</f>
        <v>42.9906</v>
      </c>
      <c r="H44" s="73" t="n">
        <f aca="false">U44</f>
        <v>15657.3456</v>
      </c>
      <c r="I44" s="73" t="n">
        <f aca="false">W44</f>
        <v>41.8367</v>
      </c>
      <c r="J44" s="73" t="n">
        <f aca="false">U44</f>
        <v>15657.3456</v>
      </c>
      <c r="K44" s="73" t="n">
        <f aca="false">X44</f>
        <v>42.9906</v>
      </c>
      <c r="L44" s="57" t="n">
        <v>15657.3456</v>
      </c>
      <c r="M44" s="57" t="n">
        <v>39.0535</v>
      </c>
      <c r="N44" s="57" t="n">
        <v>41.8367</v>
      </c>
      <c r="O44" s="57" t="n">
        <v>42.9906</v>
      </c>
      <c r="P44" s="58" t="n">
        <v>1968958</v>
      </c>
      <c r="Q44" s="57" t="n">
        <v>3066.789</v>
      </c>
      <c r="R44" s="57" t="n">
        <v>45.522</v>
      </c>
      <c r="S44" s="57" t="n">
        <f aca="false">Q44/3600</f>
        <v>0.851885833333333</v>
      </c>
      <c r="T44" s="59"/>
      <c r="U44" s="57" t="n">
        <v>15657.3456</v>
      </c>
      <c r="V44" s="57" t="n">
        <v>39.0535</v>
      </c>
      <c r="W44" s="57" t="n">
        <v>41.8367</v>
      </c>
      <c r="X44" s="57" t="n">
        <v>42.9906</v>
      </c>
      <c r="Y44" s="58" t="n">
        <v>1968958</v>
      </c>
      <c r="Z44" s="57" t="n">
        <v>3066.789</v>
      </c>
      <c r="AA44" s="57" t="n">
        <v>45.522</v>
      </c>
      <c r="AB44" s="57" t="n">
        <f aca="false">Z44/3600</f>
        <v>0.851885833333333</v>
      </c>
      <c r="AC44" s="59"/>
      <c r="AD44" s="59"/>
      <c r="AE44" s="59"/>
      <c r="AF44" s="63" t="n">
        <f aca="false">IF(Y44=0,0,(Y44-P44)/P44)</f>
        <v>0</v>
      </c>
    </row>
    <row r="45" customFormat="false" ht="11.25" hidden="false" customHeight="false" outlineLevel="0" collapsed="false">
      <c r="A45" s="62"/>
      <c r="B45" s="62"/>
      <c r="C45" s="62" t="n">
        <v>32</v>
      </c>
      <c r="D45" s="73" t="n">
        <f aca="false">L45</f>
        <v>9215.9896</v>
      </c>
      <c r="E45" s="73" t="n">
        <f aca="false">N45</f>
        <v>39.7518</v>
      </c>
      <c r="F45" s="73" t="n">
        <f aca="false">L45</f>
        <v>9215.9896</v>
      </c>
      <c r="G45" s="73" t="n">
        <f aca="false">O45</f>
        <v>40.7021</v>
      </c>
      <c r="H45" s="73" t="n">
        <f aca="false">U45</f>
        <v>9215.9896</v>
      </c>
      <c r="I45" s="73" t="n">
        <f aca="false">W45</f>
        <v>39.7518</v>
      </c>
      <c r="J45" s="73" t="n">
        <f aca="false">U45</f>
        <v>9215.9896</v>
      </c>
      <c r="K45" s="73" t="n">
        <f aca="false">X45</f>
        <v>40.7021</v>
      </c>
      <c r="L45" s="57" t="n">
        <v>9215.9896</v>
      </c>
      <c r="M45" s="57" t="n">
        <v>35.9656</v>
      </c>
      <c r="N45" s="57" t="n">
        <v>39.7518</v>
      </c>
      <c r="O45" s="57" t="n">
        <v>40.7021</v>
      </c>
      <c r="P45" s="58" t="n">
        <v>1854317</v>
      </c>
      <c r="Q45" s="57" t="n">
        <v>1623.083</v>
      </c>
      <c r="R45" s="57" t="n">
        <v>24.444</v>
      </c>
      <c r="S45" s="57" t="n">
        <f aca="false">Q45/3600</f>
        <v>0.450856388888889</v>
      </c>
      <c r="T45" s="59"/>
      <c r="U45" s="57" t="n">
        <v>9215.9896</v>
      </c>
      <c r="V45" s="57" t="n">
        <v>35.9656</v>
      </c>
      <c r="W45" s="57" t="n">
        <v>39.7518</v>
      </c>
      <c r="X45" s="57" t="n">
        <v>40.7021</v>
      </c>
      <c r="Y45" s="58" t="n">
        <v>1854317</v>
      </c>
      <c r="Z45" s="57" t="n">
        <v>1623.083</v>
      </c>
      <c r="AA45" s="57" t="n">
        <v>24.444</v>
      </c>
      <c r="AB45" s="57" t="n">
        <f aca="false">Z45/3600</f>
        <v>0.450856388888889</v>
      </c>
      <c r="AC45" s="59"/>
      <c r="AD45" s="59"/>
      <c r="AE45" s="59"/>
      <c r="AF45" s="63" t="n">
        <f aca="false">IF(Y45=0,0,(Y45-P45)/P45)</f>
        <v>0</v>
      </c>
    </row>
    <row r="46" customFormat="false" ht="12" hidden="false" customHeight="false" outlineLevel="0" collapsed="false">
      <c r="A46" s="62"/>
      <c r="B46" s="64"/>
      <c r="C46" s="64" t="n">
        <v>37</v>
      </c>
      <c r="D46" s="74" t="n">
        <f aca="false">L46</f>
        <v>5264.4288</v>
      </c>
      <c r="E46" s="74" t="n">
        <f aca="false">N46</f>
        <v>37.6518</v>
      </c>
      <c r="F46" s="74" t="n">
        <f aca="false">L46</f>
        <v>5264.4288</v>
      </c>
      <c r="G46" s="74" t="n">
        <f aca="false">O46</f>
        <v>38.4508</v>
      </c>
      <c r="H46" s="74" t="n">
        <f aca="false">U46</f>
        <v>5264.4288</v>
      </c>
      <c r="I46" s="74" t="n">
        <f aca="false">W46</f>
        <v>37.6518</v>
      </c>
      <c r="J46" s="74" t="n">
        <f aca="false">U46</f>
        <v>5264.4288</v>
      </c>
      <c r="K46" s="74" t="n">
        <f aca="false">X46</f>
        <v>38.4508</v>
      </c>
      <c r="L46" s="66" t="n">
        <v>5264.4288</v>
      </c>
      <c r="M46" s="66" t="n">
        <v>32.8495</v>
      </c>
      <c r="N46" s="66" t="n">
        <v>37.6518</v>
      </c>
      <c r="O46" s="66" t="n">
        <v>38.4508</v>
      </c>
      <c r="P46" s="67" t="n">
        <v>1674814</v>
      </c>
      <c r="Q46" s="66" t="n">
        <v>1474.37</v>
      </c>
      <c r="R46" s="66" t="n">
        <v>21.231</v>
      </c>
      <c r="S46" s="66" t="n">
        <f aca="false">Q46/3600</f>
        <v>0.409547222222222</v>
      </c>
      <c r="T46" s="64"/>
      <c r="U46" s="66" t="n">
        <v>5264.4288</v>
      </c>
      <c r="V46" s="66" t="n">
        <v>32.8495</v>
      </c>
      <c r="W46" s="66" t="n">
        <v>37.6518</v>
      </c>
      <c r="X46" s="66" t="n">
        <v>38.4508</v>
      </c>
      <c r="Y46" s="67" t="n">
        <v>1674814</v>
      </c>
      <c r="Z46" s="66" t="n">
        <v>1474.37</v>
      </c>
      <c r="AA46" s="66" t="n">
        <v>21.231</v>
      </c>
      <c r="AB46" s="66" t="n">
        <f aca="false">Z46/3600</f>
        <v>0.409547222222222</v>
      </c>
      <c r="AC46" s="64"/>
      <c r="AD46" s="64"/>
      <c r="AE46" s="64"/>
      <c r="AF46" s="63" t="n">
        <f aca="false">IF(Y46=0,0,(Y46-P46)/P46)</f>
        <v>0</v>
      </c>
    </row>
    <row r="47" customFormat="false" ht="11.25" hidden="false" customHeight="false" outlineLevel="0" collapsed="false">
      <c r="A47" s="62"/>
      <c r="B47" s="55" t="s">
        <v>53</v>
      </c>
      <c r="C47" s="55" t="n">
        <v>22</v>
      </c>
      <c r="D47" s="72" t="n">
        <f aca="false">L47</f>
        <v>47591.9472</v>
      </c>
      <c r="E47" s="72" t="n">
        <f aca="false">N47</f>
        <v>42.4434</v>
      </c>
      <c r="F47" s="72" t="n">
        <f aca="false">L47</f>
        <v>47591.9472</v>
      </c>
      <c r="G47" s="72" t="n">
        <f aca="false">O47</f>
        <v>43.2699</v>
      </c>
      <c r="H47" s="72" t="n">
        <f aca="false">U47</f>
        <v>47591.9472</v>
      </c>
      <c r="I47" s="72" t="n">
        <f aca="false">W47</f>
        <v>42.4434</v>
      </c>
      <c r="J47" s="72" t="n">
        <f aca="false">U47</f>
        <v>47591.9472</v>
      </c>
      <c r="K47" s="72" t="n">
        <f aca="false">X47</f>
        <v>43.2699</v>
      </c>
      <c r="L47" s="68" t="n">
        <v>47591.9472</v>
      </c>
      <c r="M47" s="68" t="n">
        <v>41.0651</v>
      </c>
      <c r="N47" s="68" t="n">
        <v>42.4434</v>
      </c>
      <c r="O47" s="68" t="n">
        <v>43.2699</v>
      </c>
      <c r="P47" s="69" t="n">
        <v>1783538</v>
      </c>
      <c r="Q47" s="68" t="n">
        <v>2196.946</v>
      </c>
      <c r="R47" s="68" t="n">
        <v>34.538</v>
      </c>
      <c r="S47" s="68" t="n">
        <f aca="false">Q47/3600</f>
        <v>0.610262777777778</v>
      </c>
      <c r="T47" s="71"/>
      <c r="U47" s="68" t="n">
        <v>47591.9472</v>
      </c>
      <c r="V47" s="68" t="n">
        <v>41.0651</v>
      </c>
      <c r="W47" s="68" t="n">
        <v>42.4434</v>
      </c>
      <c r="X47" s="68" t="n">
        <v>43.2699</v>
      </c>
      <c r="Y47" s="69" t="n">
        <v>1783538</v>
      </c>
      <c r="Z47" s="68" t="n">
        <v>2196.946</v>
      </c>
      <c r="AA47" s="68" t="n">
        <v>34.538</v>
      </c>
      <c r="AB47" s="68" t="n">
        <f aca="false">Z47/3600</f>
        <v>0.610262777777778</v>
      </c>
      <c r="AC47" s="60" t="e">
        <f aca="false">RBJM($L47:$M50,U47:V50)</f>
        <v>#VALUE!</v>
      </c>
      <c r="AD47" s="60" t="e">
        <f aca="false">RBJM($D47:$E50,H47:I50)</f>
        <v>#VALUE!</v>
      </c>
      <c r="AE47" s="60" t="e">
        <f aca="false">RBJM($F47:$G50,J47:K50)</f>
        <v>#VALUE!</v>
      </c>
      <c r="AF47" s="61" t="n">
        <f aca="false">IF(Y47=0,0,(Y47-P47)/P47)</f>
        <v>0</v>
      </c>
    </row>
    <row r="48" customFormat="false" ht="11.25" hidden="false" customHeight="false" outlineLevel="0" collapsed="false">
      <c r="A48" s="62"/>
      <c r="B48" s="62"/>
      <c r="C48" s="62" t="n">
        <v>27</v>
      </c>
      <c r="D48" s="73" t="n">
        <f aca="false">L48</f>
        <v>29742.9064</v>
      </c>
      <c r="E48" s="73" t="n">
        <f aca="false">N48</f>
        <v>39.3532</v>
      </c>
      <c r="F48" s="73" t="n">
        <f aca="false">L48</f>
        <v>29742.9064</v>
      </c>
      <c r="G48" s="73" t="n">
        <f aca="false">O48</f>
        <v>40.1293</v>
      </c>
      <c r="H48" s="73" t="n">
        <f aca="false">U48</f>
        <v>29742.9064</v>
      </c>
      <c r="I48" s="73" t="n">
        <f aca="false">W48</f>
        <v>39.3532</v>
      </c>
      <c r="J48" s="73" t="n">
        <f aca="false">U48</f>
        <v>29742.9064</v>
      </c>
      <c r="K48" s="73" t="n">
        <f aca="false">X48</f>
        <v>40.1293</v>
      </c>
      <c r="L48" s="57" t="n">
        <v>29742.9064</v>
      </c>
      <c r="M48" s="57" t="n">
        <v>36.9297</v>
      </c>
      <c r="N48" s="57" t="n">
        <v>39.3532</v>
      </c>
      <c r="O48" s="57" t="n">
        <v>40.1293</v>
      </c>
      <c r="P48" s="58" t="n">
        <v>1772796</v>
      </c>
      <c r="Q48" s="57" t="n">
        <v>1909.279</v>
      </c>
      <c r="R48" s="57" t="n">
        <v>29.578</v>
      </c>
      <c r="S48" s="57" t="n">
        <f aca="false">Q48/3600</f>
        <v>0.530355277777778</v>
      </c>
      <c r="T48" s="59"/>
      <c r="U48" s="57" t="n">
        <v>29742.9064</v>
      </c>
      <c r="V48" s="57" t="n">
        <v>36.9297</v>
      </c>
      <c r="W48" s="57" t="n">
        <v>39.3532</v>
      </c>
      <c r="X48" s="57" t="n">
        <v>40.1293</v>
      </c>
      <c r="Y48" s="58" t="n">
        <v>1772796</v>
      </c>
      <c r="Z48" s="57" t="n">
        <v>1909.279</v>
      </c>
      <c r="AA48" s="57" t="n">
        <v>29.578</v>
      </c>
      <c r="AB48" s="57" t="n">
        <f aca="false">Z48/3600</f>
        <v>0.530355277777778</v>
      </c>
      <c r="AC48" s="59"/>
      <c r="AD48" s="59"/>
      <c r="AE48" s="59"/>
      <c r="AF48" s="63" t="n">
        <f aca="false">IF(Y48=0,0,(Y48-P48)/P48)</f>
        <v>0</v>
      </c>
    </row>
    <row r="49" customFormat="false" ht="11.25" hidden="false" customHeight="false" outlineLevel="0" collapsed="false">
      <c r="A49" s="62"/>
      <c r="B49" s="62"/>
      <c r="C49" s="62" t="n">
        <v>32</v>
      </c>
      <c r="D49" s="73" t="n">
        <f aca="false">L49</f>
        <v>17722.8936</v>
      </c>
      <c r="E49" s="73" t="n">
        <f aca="false">N49</f>
        <v>36.9521</v>
      </c>
      <c r="F49" s="73" t="n">
        <f aca="false">L49</f>
        <v>17722.8936</v>
      </c>
      <c r="G49" s="73" t="n">
        <f aca="false">O49</f>
        <v>37.6028</v>
      </c>
      <c r="H49" s="73" t="n">
        <f aca="false">U49</f>
        <v>17722.8936</v>
      </c>
      <c r="I49" s="73" t="n">
        <f aca="false">W49</f>
        <v>36.9521</v>
      </c>
      <c r="J49" s="73" t="n">
        <f aca="false">U49</f>
        <v>17722.8936</v>
      </c>
      <c r="K49" s="73" t="n">
        <f aca="false">X49</f>
        <v>37.6028</v>
      </c>
      <c r="L49" s="57" t="n">
        <v>17722.8936</v>
      </c>
      <c r="M49" s="57" t="n">
        <v>33.1171</v>
      </c>
      <c r="N49" s="57" t="n">
        <v>36.9521</v>
      </c>
      <c r="O49" s="57" t="n">
        <v>37.6028</v>
      </c>
      <c r="P49" s="58" t="n">
        <v>1750067</v>
      </c>
      <c r="Q49" s="57" t="n">
        <v>1656.479</v>
      </c>
      <c r="R49" s="57" t="n">
        <v>25.928</v>
      </c>
      <c r="S49" s="57" t="n">
        <f aca="false">Q49/3600</f>
        <v>0.460133055555556</v>
      </c>
      <c r="T49" s="59"/>
      <c r="U49" s="57" t="n">
        <v>17722.8936</v>
      </c>
      <c r="V49" s="57" t="n">
        <v>33.1171</v>
      </c>
      <c r="W49" s="57" t="n">
        <v>36.9521</v>
      </c>
      <c r="X49" s="57" t="n">
        <v>37.6028</v>
      </c>
      <c r="Y49" s="58" t="n">
        <v>1750067</v>
      </c>
      <c r="Z49" s="57" t="n">
        <v>1656.479</v>
      </c>
      <c r="AA49" s="57" t="n">
        <v>25.928</v>
      </c>
      <c r="AB49" s="57" t="n">
        <f aca="false">Z49/3600</f>
        <v>0.460133055555556</v>
      </c>
      <c r="AC49" s="59"/>
      <c r="AD49" s="59"/>
      <c r="AE49" s="59"/>
      <c r="AF49" s="63" t="n">
        <f aca="false">IF(Y49=0,0,(Y49-P49)/P49)</f>
        <v>0</v>
      </c>
    </row>
    <row r="50" customFormat="false" ht="12" hidden="false" customHeight="false" outlineLevel="0" collapsed="false">
      <c r="A50" s="62"/>
      <c r="B50" s="64"/>
      <c r="C50" s="64" t="n">
        <v>37</v>
      </c>
      <c r="D50" s="74" t="n">
        <f aca="false">L50</f>
        <v>9504.0672</v>
      </c>
      <c r="E50" s="74" t="n">
        <f aca="false">N50</f>
        <v>34.7524</v>
      </c>
      <c r="F50" s="74" t="n">
        <f aca="false">L50</f>
        <v>9504.0672</v>
      </c>
      <c r="G50" s="74" t="n">
        <f aca="false">O50</f>
        <v>35.2952</v>
      </c>
      <c r="H50" s="74" t="n">
        <f aca="false">U50</f>
        <v>9504.0672</v>
      </c>
      <c r="I50" s="74" t="n">
        <f aca="false">W50</f>
        <v>34.7524</v>
      </c>
      <c r="J50" s="74" t="n">
        <f aca="false">U50</f>
        <v>9504.0672</v>
      </c>
      <c r="K50" s="74" t="n">
        <f aca="false">X50</f>
        <v>35.2952</v>
      </c>
      <c r="L50" s="66" t="n">
        <v>9504.0672</v>
      </c>
      <c r="M50" s="66" t="n">
        <v>29.3679</v>
      </c>
      <c r="N50" s="66" t="n">
        <v>34.7524</v>
      </c>
      <c r="O50" s="66" t="n">
        <v>35.2952</v>
      </c>
      <c r="P50" s="67" t="n">
        <v>1695050</v>
      </c>
      <c r="Q50" s="66" t="n">
        <v>1427.236</v>
      </c>
      <c r="R50" s="66" t="n">
        <v>22.306</v>
      </c>
      <c r="S50" s="66" t="n">
        <f aca="false">Q50/3600</f>
        <v>0.396454444444445</v>
      </c>
      <c r="T50" s="64"/>
      <c r="U50" s="66" t="n">
        <v>9504.0672</v>
      </c>
      <c r="V50" s="66" t="n">
        <v>29.3679</v>
      </c>
      <c r="W50" s="66" t="n">
        <v>34.7524</v>
      </c>
      <c r="X50" s="66" t="n">
        <v>35.2952</v>
      </c>
      <c r="Y50" s="67" t="n">
        <v>1695050</v>
      </c>
      <c r="Z50" s="66" t="n">
        <v>1427.236</v>
      </c>
      <c r="AA50" s="66" t="n">
        <v>22.306</v>
      </c>
      <c r="AB50" s="66" t="n">
        <f aca="false">Z50/3600</f>
        <v>0.396454444444445</v>
      </c>
      <c r="AC50" s="64"/>
      <c r="AD50" s="64"/>
      <c r="AE50" s="64"/>
      <c r="AF50" s="63" t="n">
        <f aca="false">IF(Y50=0,0,(Y50-P50)/P50)</f>
        <v>0</v>
      </c>
    </row>
    <row r="51" customFormat="false" ht="11.25" hidden="false" customHeight="false" outlineLevel="0" collapsed="false">
      <c r="A51" s="62"/>
      <c r="B51" s="55" t="s">
        <v>54</v>
      </c>
      <c r="C51" s="55" t="n">
        <v>22</v>
      </c>
      <c r="D51" s="72" t="n">
        <f aca="false">L51</f>
        <v>16035.1616</v>
      </c>
      <c r="E51" s="72" t="n">
        <f aca="false">N51</f>
        <v>43.0631</v>
      </c>
      <c r="F51" s="72" t="n">
        <f aca="false">L51</f>
        <v>16035.1616</v>
      </c>
      <c r="G51" s="72" t="n">
        <f aca="false">O51</f>
        <v>44.0909</v>
      </c>
      <c r="H51" s="72" t="n">
        <f aca="false">U51</f>
        <v>16035.1616</v>
      </c>
      <c r="I51" s="72" t="n">
        <f aca="false">W51</f>
        <v>43.0631</v>
      </c>
      <c r="J51" s="72" t="n">
        <f aca="false">U51</f>
        <v>16035.1616</v>
      </c>
      <c r="K51" s="72" t="n">
        <f aca="false">X51</f>
        <v>44.0909</v>
      </c>
      <c r="L51" s="68" t="n">
        <v>16035.1616</v>
      </c>
      <c r="M51" s="68" t="n">
        <v>42.1548</v>
      </c>
      <c r="N51" s="68" t="n">
        <v>43.0631</v>
      </c>
      <c r="O51" s="68" t="n">
        <v>44.0909</v>
      </c>
      <c r="P51" s="69" t="n">
        <v>917694</v>
      </c>
      <c r="Q51" s="68" t="n">
        <v>1075.55</v>
      </c>
      <c r="R51" s="68" t="n">
        <v>15.053</v>
      </c>
      <c r="S51" s="68" t="n">
        <f aca="false">Q51/3600</f>
        <v>0.298763888888889</v>
      </c>
      <c r="T51" s="71"/>
      <c r="U51" s="68" t="n">
        <v>16035.1616</v>
      </c>
      <c r="V51" s="68" t="n">
        <v>42.1548</v>
      </c>
      <c r="W51" s="68" t="n">
        <v>43.0631</v>
      </c>
      <c r="X51" s="68" t="n">
        <v>44.0909</v>
      </c>
      <c r="Y51" s="69" t="n">
        <v>917694</v>
      </c>
      <c r="Z51" s="68" t="n">
        <v>1075.55</v>
      </c>
      <c r="AA51" s="68" t="n">
        <v>15.053</v>
      </c>
      <c r="AB51" s="68" t="n">
        <f aca="false">Z51/3600</f>
        <v>0.298763888888889</v>
      </c>
      <c r="AC51" s="60" t="e">
        <f aca="false">RBJM($L51:$M54,U51:V54)</f>
        <v>#VALUE!</v>
      </c>
      <c r="AD51" s="60" t="e">
        <f aca="false">RBJM($D51:$E54,H51:I54)</f>
        <v>#VALUE!</v>
      </c>
      <c r="AE51" s="60" t="e">
        <f aca="false">RBJM($F51:$G54,J51:K54)</f>
        <v>#VALUE!</v>
      </c>
      <c r="AF51" s="61" t="n">
        <f aca="false">IF(Y51=0,0,(Y51-P51)/P51)</f>
        <v>0</v>
      </c>
    </row>
    <row r="52" customFormat="false" ht="11.25" hidden="false" customHeight="false" outlineLevel="0" collapsed="false">
      <c r="A52" s="62"/>
      <c r="B52" s="62"/>
      <c r="C52" s="62" t="n">
        <v>27</v>
      </c>
      <c r="D52" s="73" t="n">
        <f aca="false">L52</f>
        <v>9578.1216</v>
      </c>
      <c r="E52" s="73" t="n">
        <f aca="false">N52</f>
        <v>40.035</v>
      </c>
      <c r="F52" s="73" t="n">
        <f aca="false">L52</f>
        <v>9578.1216</v>
      </c>
      <c r="G52" s="73" t="n">
        <f aca="false">O52</f>
        <v>41.5566</v>
      </c>
      <c r="H52" s="73" t="n">
        <f aca="false">U52</f>
        <v>9578.1216</v>
      </c>
      <c r="I52" s="73" t="n">
        <f aca="false">W52</f>
        <v>40.035</v>
      </c>
      <c r="J52" s="73" t="n">
        <f aca="false">U52</f>
        <v>9578.1216</v>
      </c>
      <c r="K52" s="73" t="n">
        <f aca="false">X52</f>
        <v>41.5566</v>
      </c>
      <c r="L52" s="57" t="n">
        <v>9578.1216</v>
      </c>
      <c r="M52" s="57" t="n">
        <v>38.6977</v>
      </c>
      <c r="N52" s="57" t="n">
        <v>40.035</v>
      </c>
      <c r="O52" s="57" t="n">
        <v>41.5566</v>
      </c>
      <c r="P52" s="58" t="n">
        <v>871916</v>
      </c>
      <c r="Q52" s="57" t="n">
        <v>938.569</v>
      </c>
      <c r="R52" s="57" t="n">
        <v>14.383</v>
      </c>
      <c r="S52" s="57" t="n">
        <f aca="false">Q52/3600</f>
        <v>0.260713611111111</v>
      </c>
      <c r="T52" s="59"/>
      <c r="U52" s="57" t="n">
        <v>9578.1216</v>
      </c>
      <c r="V52" s="57" t="n">
        <v>38.6977</v>
      </c>
      <c r="W52" s="57" t="n">
        <v>40.035</v>
      </c>
      <c r="X52" s="57" t="n">
        <v>41.5566</v>
      </c>
      <c r="Y52" s="58" t="n">
        <v>871916</v>
      </c>
      <c r="Z52" s="57" t="n">
        <v>938.569</v>
      </c>
      <c r="AA52" s="57" t="n">
        <v>14.383</v>
      </c>
      <c r="AB52" s="57" t="n">
        <f aca="false">Z52/3600</f>
        <v>0.260713611111111</v>
      </c>
      <c r="AC52" s="59"/>
      <c r="AD52" s="59"/>
      <c r="AE52" s="59"/>
      <c r="AF52" s="63" t="n">
        <f aca="false">IF(Y52=0,0,(Y52-P52)/P52)</f>
        <v>0</v>
      </c>
    </row>
    <row r="53" customFormat="false" ht="11.25" hidden="false" customHeight="false" outlineLevel="0" collapsed="false">
      <c r="A53" s="62"/>
      <c r="B53" s="62"/>
      <c r="C53" s="62" t="n">
        <v>32</v>
      </c>
      <c r="D53" s="73" t="n">
        <f aca="false">L53</f>
        <v>5413.6776</v>
      </c>
      <c r="E53" s="73" t="n">
        <f aca="false">N53</f>
        <v>37.6965</v>
      </c>
      <c r="F53" s="73" t="n">
        <f aca="false">L53</f>
        <v>5413.6776</v>
      </c>
      <c r="G53" s="73" t="n">
        <f aca="false">O53</f>
        <v>39.4907</v>
      </c>
      <c r="H53" s="73" t="n">
        <f aca="false">U53</f>
        <v>5413.6776</v>
      </c>
      <c r="I53" s="73" t="n">
        <f aca="false">W53</f>
        <v>37.6965</v>
      </c>
      <c r="J53" s="73" t="n">
        <f aca="false">U53</f>
        <v>5413.6776</v>
      </c>
      <c r="K53" s="73" t="n">
        <f aca="false">X53</f>
        <v>39.4907</v>
      </c>
      <c r="L53" s="57" t="n">
        <v>5413.6776</v>
      </c>
      <c r="M53" s="57" t="n">
        <v>35.2671</v>
      </c>
      <c r="N53" s="57" t="n">
        <v>37.6965</v>
      </c>
      <c r="O53" s="57" t="n">
        <v>39.4907</v>
      </c>
      <c r="P53" s="58" t="n">
        <v>827885</v>
      </c>
      <c r="Q53" s="57" t="n">
        <v>829.254</v>
      </c>
      <c r="R53" s="57" t="n">
        <v>11.962</v>
      </c>
      <c r="S53" s="57" t="n">
        <f aca="false">Q53/3600</f>
        <v>0.230348333333333</v>
      </c>
      <c r="T53" s="59"/>
      <c r="U53" s="57" t="n">
        <v>5413.6776</v>
      </c>
      <c r="V53" s="57" t="n">
        <v>35.2671</v>
      </c>
      <c r="W53" s="57" t="n">
        <v>37.6965</v>
      </c>
      <c r="X53" s="57" t="n">
        <v>39.4907</v>
      </c>
      <c r="Y53" s="58" t="n">
        <v>827885</v>
      </c>
      <c r="Z53" s="57" t="n">
        <v>829.254</v>
      </c>
      <c r="AA53" s="57" t="n">
        <v>11.962</v>
      </c>
      <c r="AB53" s="57" t="n">
        <f aca="false">Z53/3600</f>
        <v>0.230348333333333</v>
      </c>
      <c r="AC53" s="59"/>
      <c r="AD53" s="59"/>
      <c r="AE53" s="59"/>
      <c r="AF53" s="63" t="n">
        <f aca="false">IF(Y53=0,0,(Y53-P53)/P53)</f>
        <v>0</v>
      </c>
    </row>
    <row r="54" customFormat="false" ht="12" hidden="false" customHeight="false" outlineLevel="0" collapsed="false">
      <c r="A54" s="64"/>
      <c r="B54" s="64"/>
      <c r="C54" s="64" t="n">
        <v>37</v>
      </c>
      <c r="D54" s="74" t="n">
        <f aca="false">L54</f>
        <v>2660.4848</v>
      </c>
      <c r="E54" s="74" t="n">
        <f aca="false">N54</f>
        <v>35.7425</v>
      </c>
      <c r="F54" s="74" t="n">
        <f aca="false">L54</f>
        <v>2660.4848</v>
      </c>
      <c r="G54" s="74" t="n">
        <f aca="false">O54</f>
        <v>37.4025</v>
      </c>
      <c r="H54" s="74" t="n">
        <f aca="false">U54</f>
        <v>2660.4848</v>
      </c>
      <c r="I54" s="74" t="n">
        <f aca="false">W54</f>
        <v>35.7425</v>
      </c>
      <c r="J54" s="74" t="n">
        <f aca="false">U54</f>
        <v>2660.4848</v>
      </c>
      <c r="K54" s="74" t="n">
        <f aca="false">X54</f>
        <v>37.4025</v>
      </c>
      <c r="L54" s="66" t="n">
        <v>2660.4848</v>
      </c>
      <c r="M54" s="66" t="n">
        <v>31.8967</v>
      </c>
      <c r="N54" s="66" t="n">
        <v>35.7425</v>
      </c>
      <c r="O54" s="66" t="n">
        <v>37.4025</v>
      </c>
      <c r="P54" s="67" t="n">
        <v>734946</v>
      </c>
      <c r="Q54" s="66" t="n">
        <v>737.974</v>
      </c>
      <c r="R54" s="66" t="n">
        <v>10.608</v>
      </c>
      <c r="S54" s="66" t="n">
        <f aca="false">Q54/3600</f>
        <v>0.204992777777778</v>
      </c>
      <c r="T54" s="64"/>
      <c r="U54" s="66" t="n">
        <v>2660.4848</v>
      </c>
      <c r="V54" s="66" t="n">
        <v>31.8967</v>
      </c>
      <c r="W54" s="66" t="n">
        <v>35.7425</v>
      </c>
      <c r="X54" s="66" t="n">
        <v>37.4025</v>
      </c>
      <c r="Y54" s="67" t="n">
        <v>734946</v>
      </c>
      <c r="Z54" s="66" t="n">
        <v>737.974</v>
      </c>
      <c r="AA54" s="66" t="n">
        <v>10.608</v>
      </c>
      <c r="AB54" s="66" t="n">
        <f aca="false">Z54/3600</f>
        <v>0.204992777777778</v>
      </c>
      <c r="AC54" s="64"/>
      <c r="AD54" s="64"/>
      <c r="AE54" s="64"/>
      <c r="AF54" s="63" t="n">
        <f aca="false">IF(Y54=0,0,(Y54-P54)/P54)</f>
        <v>0</v>
      </c>
    </row>
    <row r="55" customFormat="false" ht="11.25" hidden="false" customHeight="false" outlineLevel="0" collapsed="false">
      <c r="A55" s="55" t="s">
        <v>9</v>
      </c>
      <c r="B55" s="55" t="s">
        <v>55</v>
      </c>
      <c r="C55" s="55" t="n">
        <v>22</v>
      </c>
      <c r="D55" s="72" t="n">
        <f aca="false">L55</f>
        <v>5883.2168</v>
      </c>
      <c r="E55" s="72" t="n">
        <f aca="false">N55</f>
        <v>45.1852</v>
      </c>
      <c r="F55" s="72" t="n">
        <f aca="false">L55</f>
        <v>5883.2168</v>
      </c>
      <c r="G55" s="72" t="n">
        <f aca="false">O55</f>
        <v>45.0323</v>
      </c>
      <c r="H55" s="72" t="n">
        <f aca="false">U55</f>
        <v>5883.2168</v>
      </c>
      <c r="I55" s="72" t="n">
        <f aca="false">W55</f>
        <v>45.1852</v>
      </c>
      <c r="J55" s="72" t="n">
        <f aca="false">U55</f>
        <v>5883.2168</v>
      </c>
      <c r="K55" s="72" t="n">
        <f aca="false">X55</f>
        <v>45.0323</v>
      </c>
      <c r="L55" s="68" t="n">
        <v>5883.2168</v>
      </c>
      <c r="M55" s="68" t="n">
        <v>42.9778</v>
      </c>
      <c r="N55" s="68" t="n">
        <v>45.1852</v>
      </c>
      <c r="O55" s="68" t="n">
        <v>45.0323</v>
      </c>
      <c r="P55" s="69" t="n">
        <v>432399</v>
      </c>
      <c r="Q55" s="68" t="n">
        <v>426.059</v>
      </c>
      <c r="R55" s="68" t="n">
        <v>6.614</v>
      </c>
      <c r="S55" s="68" t="n">
        <f aca="false">Q55/3600</f>
        <v>0.118349722222222</v>
      </c>
      <c r="T55" s="71"/>
      <c r="U55" s="68" t="n">
        <v>5883.2168</v>
      </c>
      <c r="V55" s="68" t="n">
        <v>42.9778</v>
      </c>
      <c r="W55" s="68" t="n">
        <v>45.1852</v>
      </c>
      <c r="X55" s="68" t="n">
        <v>45.0323</v>
      </c>
      <c r="Y55" s="69" t="n">
        <v>432399</v>
      </c>
      <c r="Z55" s="68" t="n">
        <v>426.059</v>
      </c>
      <c r="AA55" s="68" t="n">
        <v>6.614</v>
      </c>
      <c r="AB55" s="68" t="n">
        <f aca="false">Z55/3600</f>
        <v>0.118349722222222</v>
      </c>
      <c r="AC55" s="60" t="e">
        <f aca="false">RBJM($L55:$M58,U55:V58)</f>
        <v>#VALUE!</v>
      </c>
      <c r="AD55" s="60" t="e">
        <f aca="false">RBJM($D55:$E58,H55:I58)</f>
        <v>#VALUE!</v>
      </c>
      <c r="AE55" s="60" t="e">
        <f aca="false">RBJM($F55:$G58,J55:K58)</f>
        <v>#VALUE!</v>
      </c>
      <c r="AF55" s="61" t="n">
        <f aca="false">IF(Y55=0,0,(Y55-P55)/P55)</f>
        <v>0</v>
      </c>
    </row>
    <row r="56" customFormat="false" ht="11.25" hidden="false" customHeight="false" outlineLevel="0" collapsed="false">
      <c r="A56" s="62" t="s">
        <v>56</v>
      </c>
      <c r="B56" s="62"/>
      <c r="C56" s="62" t="n">
        <v>27</v>
      </c>
      <c r="D56" s="73" t="n">
        <f aca="false">L56</f>
        <v>3505.8944</v>
      </c>
      <c r="E56" s="73" t="n">
        <f aca="false">N56</f>
        <v>42.2906</v>
      </c>
      <c r="F56" s="73" t="n">
        <f aca="false">L56</f>
        <v>3505.8944</v>
      </c>
      <c r="G56" s="73" t="n">
        <f aca="false">O56</f>
        <v>41.8511</v>
      </c>
      <c r="H56" s="73" t="n">
        <f aca="false">U56</f>
        <v>3505.8944</v>
      </c>
      <c r="I56" s="73" t="n">
        <f aca="false">W56</f>
        <v>42.2906</v>
      </c>
      <c r="J56" s="73" t="n">
        <f aca="false">U56</f>
        <v>3505.8944</v>
      </c>
      <c r="K56" s="73" t="n">
        <f aca="false">X56</f>
        <v>41.8511</v>
      </c>
      <c r="L56" s="57" t="n">
        <v>3505.8944</v>
      </c>
      <c r="M56" s="57" t="n">
        <v>39.3708</v>
      </c>
      <c r="N56" s="57" t="n">
        <v>42.2906</v>
      </c>
      <c r="O56" s="57" t="n">
        <v>41.8511</v>
      </c>
      <c r="P56" s="58" t="n">
        <v>416387</v>
      </c>
      <c r="Q56" s="57" t="n">
        <v>374.084</v>
      </c>
      <c r="R56" s="57" t="n">
        <v>5.693</v>
      </c>
      <c r="S56" s="57" t="n">
        <f aca="false">Q56/3600</f>
        <v>0.103912222222222</v>
      </c>
      <c r="T56" s="59"/>
      <c r="U56" s="57" t="n">
        <v>3505.8944</v>
      </c>
      <c r="V56" s="57" t="n">
        <v>39.3708</v>
      </c>
      <c r="W56" s="57" t="n">
        <v>42.2906</v>
      </c>
      <c r="X56" s="57" t="n">
        <v>41.8511</v>
      </c>
      <c r="Y56" s="58" t="n">
        <v>416387</v>
      </c>
      <c r="Z56" s="57" t="n">
        <v>374.084</v>
      </c>
      <c r="AA56" s="57" t="n">
        <v>5.693</v>
      </c>
      <c r="AB56" s="57" t="n">
        <f aca="false">Z56/3600</f>
        <v>0.103912222222222</v>
      </c>
      <c r="AC56" s="59"/>
      <c r="AD56" s="59"/>
      <c r="AE56" s="59"/>
      <c r="AF56" s="63" t="n">
        <f aca="false">IF(Y56=0,0,(Y56-P56)/P56)</f>
        <v>0</v>
      </c>
    </row>
    <row r="57" customFormat="false" ht="11.25" hidden="false" customHeight="false" outlineLevel="0" collapsed="false">
      <c r="A57" s="62"/>
      <c r="B57" s="62"/>
      <c r="C57" s="62" t="n">
        <v>32</v>
      </c>
      <c r="D57" s="73" t="n">
        <f aca="false">L57</f>
        <v>1984.892</v>
      </c>
      <c r="E57" s="73" t="n">
        <f aca="false">N57</f>
        <v>39.7212</v>
      </c>
      <c r="F57" s="73" t="n">
        <f aca="false">L57</f>
        <v>1984.892</v>
      </c>
      <c r="G57" s="73" t="n">
        <f aca="false">O57</f>
        <v>39.0155</v>
      </c>
      <c r="H57" s="73" t="n">
        <f aca="false">U57</f>
        <v>1984.892</v>
      </c>
      <c r="I57" s="73" t="n">
        <f aca="false">W57</f>
        <v>39.7212</v>
      </c>
      <c r="J57" s="73" t="n">
        <f aca="false">U57</f>
        <v>1984.892</v>
      </c>
      <c r="K57" s="73" t="n">
        <f aca="false">X57</f>
        <v>39.0155</v>
      </c>
      <c r="L57" s="57" t="n">
        <v>1984.892</v>
      </c>
      <c r="M57" s="57" t="n">
        <v>35.9323</v>
      </c>
      <c r="N57" s="57" t="n">
        <v>39.7212</v>
      </c>
      <c r="O57" s="57" t="n">
        <v>39.0155</v>
      </c>
      <c r="P57" s="58" t="n">
        <v>382016</v>
      </c>
      <c r="Q57" s="57" t="n">
        <v>331.246</v>
      </c>
      <c r="R57" s="57" t="n">
        <v>4.992</v>
      </c>
      <c r="S57" s="57" t="n">
        <f aca="false">Q57/3600</f>
        <v>0.0920127777777778</v>
      </c>
      <c r="T57" s="59"/>
      <c r="U57" s="57" t="n">
        <v>1984.892</v>
      </c>
      <c r="V57" s="57" t="n">
        <v>35.9323</v>
      </c>
      <c r="W57" s="57" t="n">
        <v>39.7212</v>
      </c>
      <c r="X57" s="57" t="n">
        <v>39.0155</v>
      </c>
      <c r="Y57" s="58" t="n">
        <v>382016</v>
      </c>
      <c r="Z57" s="57" t="n">
        <v>331.246</v>
      </c>
      <c r="AA57" s="57" t="n">
        <v>4.992</v>
      </c>
      <c r="AB57" s="57" t="n">
        <f aca="false">Z57/3600</f>
        <v>0.0920127777777778</v>
      </c>
      <c r="AC57" s="59"/>
      <c r="AD57" s="59"/>
      <c r="AE57" s="59"/>
      <c r="AF57" s="63" t="n">
        <f aca="false">IF(Y57=0,0,(Y57-P57)/P57)</f>
        <v>0</v>
      </c>
    </row>
    <row r="58" customFormat="false" ht="12" hidden="false" customHeight="false" outlineLevel="0" collapsed="false">
      <c r="A58" s="62"/>
      <c r="B58" s="64"/>
      <c r="C58" s="64" t="n">
        <v>37</v>
      </c>
      <c r="D58" s="74" t="n">
        <f aca="false">L58</f>
        <v>1076.6896</v>
      </c>
      <c r="E58" s="74" t="n">
        <f aca="false">N58</f>
        <v>37.2871</v>
      </c>
      <c r="F58" s="74" t="n">
        <f aca="false">L58</f>
        <v>1076.6896</v>
      </c>
      <c r="G58" s="74" t="n">
        <f aca="false">O58</f>
        <v>36.2717</v>
      </c>
      <c r="H58" s="74" t="n">
        <f aca="false">U58</f>
        <v>1076.6896</v>
      </c>
      <c r="I58" s="74" t="n">
        <f aca="false">W58</f>
        <v>37.2871</v>
      </c>
      <c r="J58" s="74" t="n">
        <f aca="false">U58</f>
        <v>1076.6896</v>
      </c>
      <c r="K58" s="74" t="n">
        <f aca="false">X58</f>
        <v>36.2717</v>
      </c>
      <c r="L58" s="66" t="n">
        <v>1076.6896</v>
      </c>
      <c r="M58" s="66" t="n">
        <v>32.7416</v>
      </c>
      <c r="N58" s="66" t="n">
        <v>37.2871</v>
      </c>
      <c r="O58" s="66" t="n">
        <v>36.2717</v>
      </c>
      <c r="P58" s="67" t="n">
        <v>332032</v>
      </c>
      <c r="Q58" s="66" t="n">
        <v>297.201</v>
      </c>
      <c r="R58" s="66" t="n">
        <v>4.493</v>
      </c>
      <c r="S58" s="66" t="n">
        <f aca="false">Q58/3600</f>
        <v>0.0825558333333333</v>
      </c>
      <c r="T58" s="64"/>
      <c r="U58" s="66" t="n">
        <v>1076.6896</v>
      </c>
      <c r="V58" s="66" t="n">
        <v>32.7416</v>
      </c>
      <c r="W58" s="66" t="n">
        <v>37.2871</v>
      </c>
      <c r="X58" s="66" t="n">
        <v>36.2717</v>
      </c>
      <c r="Y58" s="67" t="n">
        <v>332032</v>
      </c>
      <c r="Z58" s="66" t="n">
        <v>297.201</v>
      </c>
      <c r="AA58" s="66" t="n">
        <v>4.493</v>
      </c>
      <c r="AB58" s="66" t="n">
        <f aca="false">Z58/3600</f>
        <v>0.0825558333333333</v>
      </c>
      <c r="AC58" s="64"/>
      <c r="AD58" s="64"/>
      <c r="AE58" s="64"/>
      <c r="AF58" s="63" t="n">
        <f aca="false">IF(Y58=0,0,(Y58-P58)/P58)</f>
        <v>0</v>
      </c>
    </row>
    <row r="59" customFormat="false" ht="11.25" hidden="false" customHeight="false" outlineLevel="0" collapsed="false">
      <c r="A59" s="62"/>
      <c r="B59" s="55" t="s">
        <v>57</v>
      </c>
      <c r="C59" s="55" t="n">
        <v>22</v>
      </c>
      <c r="D59" s="70" t="n">
        <f aca="false">L59</f>
        <v>14526.16</v>
      </c>
      <c r="E59" s="70" t="n">
        <f aca="false">N59</f>
        <v>43.3278</v>
      </c>
      <c r="F59" s="70" t="n">
        <f aca="false">L59</f>
        <v>14526.16</v>
      </c>
      <c r="G59" s="70" t="n">
        <f aca="false">O59</f>
        <v>44.2709</v>
      </c>
      <c r="H59" s="70" t="n">
        <f aca="false">U59</f>
        <v>14526.16</v>
      </c>
      <c r="I59" s="70" t="n">
        <f aca="false">W59</f>
        <v>43.3278</v>
      </c>
      <c r="J59" s="70" t="n">
        <f aca="false">U59</f>
        <v>14526.16</v>
      </c>
      <c r="K59" s="70" t="n">
        <f aca="false">X59</f>
        <v>44.2709</v>
      </c>
      <c r="L59" s="68" t="n">
        <v>14526.16</v>
      </c>
      <c r="M59" s="68" t="n">
        <v>41.4181</v>
      </c>
      <c r="N59" s="68" t="n">
        <v>43.3278</v>
      </c>
      <c r="O59" s="68" t="n">
        <v>44.2709</v>
      </c>
      <c r="P59" s="69" t="n">
        <v>582321</v>
      </c>
      <c r="Q59" s="68" t="n">
        <v>635.321</v>
      </c>
      <c r="R59" s="68" t="n">
        <v>10.155</v>
      </c>
      <c r="S59" s="68" t="n">
        <f aca="false">Q59/3600</f>
        <v>0.176478055555556</v>
      </c>
      <c r="T59" s="71"/>
      <c r="U59" s="68" t="n">
        <v>14526.16</v>
      </c>
      <c r="V59" s="68" t="n">
        <v>41.4181</v>
      </c>
      <c r="W59" s="68" t="n">
        <v>43.3278</v>
      </c>
      <c r="X59" s="68" t="n">
        <v>44.2709</v>
      </c>
      <c r="Y59" s="69" t="n">
        <v>582321</v>
      </c>
      <c r="Z59" s="68" t="n">
        <v>635.321</v>
      </c>
      <c r="AA59" s="68" t="n">
        <v>10.155</v>
      </c>
      <c r="AB59" s="68" t="n">
        <f aca="false">Z59/3600</f>
        <v>0.176478055555556</v>
      </c>
      <c r="AC59" s="60" t="e">
        <f aca="false">RBJM($L59:$M62,U59:V62)</f>
        <v>#VALUE!</v>
      </c>
      <c r="AD59" s="60" t="e">
        <f aca="false">RBJM($D59:$E62,H59:I62)</f>
        <v>#VALUE!</v>
      </c>
      <c r="AE59" s="60" t="e">
        <f aca="false">RBJM($F59:$G62,J59:K62)</f>
        <v>#VALUE!</v>
      </c>
      <c r="AF59" s="61" t="n">
        <f aca="false">IF(Y59=0,0,(Y59-P59)/P59)</f>
        <v>0</v>
      </c>
    </row>
    <row r="60" customFormat="false" ht="11.25" hidden="false" customHeight="false" outlineLevel="0" collapsed="false">
      <c r="A60" s="62"/>
      <c r="B60" s="62"/>
      <c r="C60" s="62" t="n">
        <v>27</v>
      </c>
      <c r="D60" s="56" t="n">
        <f aca="false">L60</f>
        <v>9313.4416</v>
      </c>
      <c r="E60" s="56" t="n">
        <f aca="false">N60</f>
        <v>40.7723</v>
      </c>
      <c r="F60" s="56" t="n">
        <f aca="false">L60</f>
        <v>9313.4416</v>
      </c>
      <c r="G60" s="56" t="n">
        <f aca="false">O60</f>
        <v>41.8028</v>
      </c>
      <c r="H60" s="56" t="n">
        <f aca="false">U60</f>
        <v>9313.4416</v>
      </c>
      <c r="I60" s="56" t="n">
        <f aca="false">W60</f>
        <v>40.7723</v>
      </c>
      <c r="J60" s="56" t="n">
        <f aca="false">U60</f>
        <v>9313.4416</v>
      </c>
      <c r="K60" s="56" t="n">
        <f aca="false">X60</f>
        <v>41.8028</v>
      </c>
      <c r="L60" s="57" t="n">
        <v>9313.4416</v>
      </c>
      <c r="M60" s="57" t="n">
        <v>37.0212</v>
      </c>
      <c r="N60" s="57" t="n">
        <v>40.7723</v>
      </c>
      <c r="O60" s="57" t="n">
        <v>41.8028</v>
      </c>
      <c r="P60" s="58" t="n">
        <v>561902</v>
      </c>
      <c r="Q60" s="57" t="n">
        <v>555.397</v>
      </c>
      <c r="R60" s="57" t="n">
        <v>8.689</v>
      </c>
      <c r="S60" s="57" t="n">
        <f aca="false">Q60/3600</f>
        <v>0.154276944444444</v>
      </c>
      <c r="T60" s="59"/>
      <c r="U60" s="57" t="n">
        <v>9313.4416</v>
      </c>
      <c r="V60" s="57" t="n">
        <v>37.0212</v>
      </c>
      <c r="W60" s="57" t="n">
        <v>40.7723</v>
      </c>
      <c r="X60" s="57" t="n">
        <v>41.8028</v>
      </c>
      <c r="Y60" s="58" t="n">
        <v>561902</v>
      </c>
      <c r="Z60" s="57" t="n">
        <v>555.397</v>
      </c>
      <c r="AA60" s="57" t="n">
        <v>8.689</v>
      </c>
      <c r="AB60" s="57" t="n">
        <f aca="false">Z60/3600</f>
        <v>0.154276944444444</v>
      </c>
      <c r="AC60" s="59"/>
      <c r="AD60" s="59"/>
      <c r="AE60" s="59"/>
      <c r="AF60" s="63" t="n">
        <f aca="false">IF(Y60=0,0,(Y60-P60)/P60)</f>
        <v>0</v>
      </c>
    </row>
    <row r="61" customFormat="false" ht="11.25" hidden="false" customHeight="false" outlineLevel="0" collapsed="false">
      <c r="A61" s="62"/>
      <c r="B61" s="62"/>
      <c r="C61" s="62" t="n">
        <v>32</v>
      </c>
      <c r="D61" s="56" t="n">
        <f aca="false">L61</f>
        <v>5722.6112</v>
      </c>
      <c r="E61" s="56" t="n">
        <f aca="false">N61</f>
        <v>38.8824</v>
      </c>
      <c r="F61" s="56" t="n">
        <f aca="false">L61</f>
        <v>5722.6112</v>
      </c>
      <c r="G61" s="56" t="n">
        <f aca="false">O61</f>
        <v>39.7528</v>
      </c>
      <c r="H61" s="56" t="n">
        <f aca="false">U61</f>
        <v>5722.6112</v>
      </c>
      <c r="I61" s="56" t="n">
        <f aca="false">W61</f>
        <v>38.8824</v>
      </c>
      <c r="J61" s="56" t="n">
        <f aca="false">U61</f>
        <v>5722.6112</v>
      </c>
      <c r="K61" s="56" t="n">
        <f aca="false">X61</f>
        <v>39.7528</v>
      </c>
      <c r="L61" s="57" t="n">
        <v>5722.6112</v>
      </c>
      <c r="M61" s="57" t="n">
        <v>33.2159</v>
      </c>
      <c r="N61" s="57" t="n">
        <v>38.8824</v>
      </c>
      <c r="O61" s="57" t="n">
        <v>39.7528</v>
      </c>
      <c r="P61" s="58" t="n">
        <v>532040</v>
      </c>
      <c r="Q61" s="57" t="n">
        <v>483.413</v>
      </c>
      <c r="R61" s="57" t="n">
        <v>7.378</v>
      </c>
      <c r="S61" s="57" t="n">
        <f aca="false">Q61/3600</f>
        <v>0.134281388888889</v>
      </c>
      <c r="T61" s="59"/>
      <c r="U61" s="57" t="n">
        <v>5722.6112</v>
      </c>
      <c r="V61" s="57" t="n">
        <v>33.2159</v>
      </c>
      <c r="W61" s="57" t="n">
        <v>38.8824</v>
      </c>
      <c r="X61" s="57" t="n">
        <v>39.7528</v>
      </c>
      <c r="Y61" s="58" t="n">
        <v>532040</v>
      </c>
      <c r="Z61" s="57" t="n">
        <v>483.413</v>
      </c>
      <c r="AA61" s="57" t="n">
        <v>7.378</v>
      </c>
      <c r="AB61" s="57" t="n">
        <f aca="false">Z61/3600</f>
        <v>0.134281388888889</v>
      </c>
      <c r="AC61" s="59"/>
      <c r="AD61" s="59"/>
      <c r="AE61" s="59"/>
      <c r="AF61" s="63" t="n">
        <f aca="false">IF(Y61=0,0,(Y61-P61)/P61)</f>
        <v>0</v>
      </c>
    </row>
    <row r="62" customFormat="false" ht="12" hidden="false" customHeight="false" outlineLevel="0" collapsed="false">
      <c r="A62" s="62"/>
      <c r="B62" s="64"/>
      <c r="C62" s="64" t="n">
        <v>37</v>
      </c>
      <c r="D62" s="65" t="n">
        <f aca="false">L62</f>
        <v>3355.9528</v>
      </c>
      <c r="E62" s="65" t="n">
        <f aca="false">N62</f>
        <v>37.2002</v>
      </c>
      <c r="F62" s="65" t="n">
        <f aca="false">L62</f>
        <v>3355.9528</v>
      </c>
      <c r="G62" s="65" t="n">
        <f aca="false">O62</f>
        <v>37.7521</v>
      </c>
      <c r="H62" s="65" t="n">
        <f aca="false">U62</f>
        <v>3355.9528</v>
      </c>
      <c r="I62" s="65" t="n">
        <f aca="false">W62</f>
        <v>37.2002</v>
      </c>
      <c r="J62" s="65" t="n">
        <f aca="false">U62</f>
        <v>3355.9528</v>
      </c>
      <c r="K62" s="65" t="n">
        <f aca="false">X62</f>
        <v>37.7521</v>
      </c>
      <c r="L62" s="66" t="n">
        <v>3355.9528</v>
      </c>
      <c r="M62" s="66" t="n">
        <v>29.6372</v>
      </c>
      <c r="N62" s="66" t="n">
        <v>37.2002</v>
      </c>
      <c r="O62" s="66" t="n">
        <v>37.7521</v>
      </c>
      <c r="P62" s="67" t="n">
        <v>504623</v>
      </c>
      <c r="Q62" s="66" t="n">
        <v>424.046</v>
      </c>
      <c r="R62" s="66" t="n">
        <v>6.551</v>
      </c>
      <c r="S62" s="66" t="n">
        <f aca="false">Q62/3600</f>
        <v>0.117790555555556</v>
      </c>
      <c r="T62" s="64"/>
      <c r="U62" s="66" t="n">
        <v>3355.9528</v>
      </c>
      <c r="V62" s="66" t="n">
        <v>29.6372</v>
      </c>
      <c r="W62" s="66" t="n">
        <v>37.2002</v>
      </c>
      <c r="X62" s="66" t="n">
        <v>37.7521</v>
      </c>
      <c r="Y62" s="67" t="n">
        <v>504623</v>
      </c>
      <c r="Z62" s="66" t="n">
        <v>424.046</v>
      </c>
      <c r="AA62" s="66" t="n">
        <v>6.551</v>
      </c>
      <c r="AB62" s="66" t="n">
        <f aca="false">Z62/3600</f>
        <v>0.117790555555556</v>
      </c>
      <c r="AC62" s="64"/>
      <c r="AD62" s="64"/>
      <c r="AE62" s="64"/>
      <c r="AF62" s="63" t="n">
        <f aca="false">IF(Y62=0,0,(Y62-P62)/P62)</f>
        <v>0</v>
      </c>
    </row>
    <row r="63" customFormat="false" ht="11.25" hidden="false" customHeight="false" outlineLevel="0" collapsed="false">
      <c r="A63" s="62"/>
      <c r="B63" s="55" t="s">
        <v>58</v>
      </c>
      <c r="C63" s="55" t="n">
        <v>22</v>
      </c>
      <c r="D63" s="72" t="n">
        <f aca="false">L63</f>
        <v>12421.2872</v>
      </c>
      <c r="E63" s="72" t="n">
        <f aca="false">N63</f>
        <v>41.8986</v>
      </c>
      <c r="F63" s="72" t="n">
        <f aca="false">L63</f>
        <v>12421.2872</v>
      </c>
      <c r="G63" s="72" t="n">
        <f aca="false">O63</f>
        <v>42.5992</v>
      </c>
      <c r="H63" s="72" t="n">
        <f aca="false">U63</f>
        <v>12421.2872</v>
      </c>
      <c r="I63" s="72" t="n">
        <f aca="false">W63</f>
        <v>41.8986</v>
      </c>
      <c r="J63" s="72" t="n">
        <f aca="false">U63</f>
        <v>12421.2872</v>
      </c>
      <c r="K63" s="72" t="n">
        <f aca="false">X63</f>
        <v>42.5992</v>
      </c>
      <c r="L63" s="68" t="n">
        <v>12421.2872</v>
      </c>
      <c r="M63" s="68" t="n">
        <v>41.0296</v>
      </c>
      <c r="N63" s="68" t="n">
        <v>41.8986</v>
      </c>
      <c r="O63" s="68" t="n">
        <v>42.5992</v>
      </c>
      <c r="P63" s="69" t="n">
        <v>517452</v>
      </c>
      <c r="Q63" s="68" t="n">
        <v>553.365</v>
      </c>
      <c r="R63" s="68" t="n">
        <v>8.891</v>
      </c>
      <c r="S63" s="68" t="n">
        <f aca="false">Q63/3600</f>
        <v>0.1537125</v>
      </c>
      <c r="T63" s="71"/>
      <c r="U63" s="68" t="n">
        <v>12421.2872</v>
      </c>
      <c r="V63" s="68" t="n">
        <v>41.0296</v>
      </c>
      <c r="W63" s="68" t="n">
        <v>41.8986</v>
      </c>
      <c r="X63" s="68" t="n">
        <v>42.5992</v>
      </c>
      <c r="Y63" s="69" t="n">
        <v>517452</v>
      </c>
      <c r="Z63" s="68" t="n">
        <v>553.365</v>
      </c>
      <c r="AA63" s="68" t="n">
        <v>8.891</v>
      </c>
      <c r="AB63" s="68" t="n">
        <f aca="false">Z63/3600</f>
        <v>0.1537125</v>
      </c>
      <c r="AC63" s="60" t="e">
        <f aca="false">RBJM($L63:$M66,U63:V66)</f>
        <v>#VALUE!</v>
      </c>
      <c r="AD63" s="60" t="e">
        <f aca="false">RBJM($D63:$E66,H63:I66)</f>
        <v>#VALUE!</v>
      </c>
      <c r="AE63" s="60" t="e">
        <f aca="false">RBJM($F63:$G66,J63:K66)</f>
        <v>#VALUE!</v>
      </c>
      <c r="AF63" s="61" t="n">
        <f aca="false">IF(Y63=0,0,(Y63-P63)/P63)</f>
        <v>0</v>
      </c>
    </row>
    <row r="64" customFormat="false" ht="11.25" hidden="false" customHeight="false" outlineLevel="0" collapsed="false">
      <c r="A64" s="62"/>
      <c r="B64" s="62"/>
      <c r="C64" s="62" t="n">
        <v>27</v>
      </c>
      <c r="D64" s="73" t="n">
        <f aca="false">L64</f>
        <v>7597.132</v>
      </c>
      <c r="E64" s="73" t="n">
        <f aca="false">N64</f>
        <v>38.9104</v>
      </c>
      <c r="F64" s="73" t="n">
        <f aca="false">L64</f>
        <v>7597.132</v>
      </c>
      <c r="G64" s="73" t="n">
        <f aca="false">O64</f>
        <v>39.4444</v>
      </c>
      <c r="H64" s="73" t="n">
        <f aca="false">U64</f>
        <v>7597.132</v>
      </c>
      <c r="I64" s="73" t="n">
        <f aca="false">W64</f>
        <v>38.9104</v>
      </c>
      <c r="J64" s="73" t="n">
        <f aca="false">U64</f>
        <v>7597.132</v>
      </c>
      <c r="K64" s="73" t="n">
        <f aca="false">X64</f>
        <v>39.4444</v>
      </c>
      <c r="L64" s="57" t="n">
        <v>7597.132</v>
      </c>
      <c r="M64" s="57" t="n">
        <v>36.6269</v>
      </c>
      <c r="N64" s="57" t="n">
        <v>38.9104</v>
      </c>
      <c r="O64" s="57" t="n">
        <v>39.4444</v>
      </c>
      <c r="P64" s="58" t="n">
        <v>517162</v>
      </c>
      <c r="Q64" s="57" t="n">
        <v>797.882</v>
      </c>
      <c r="R64" s="57" t="n">
        <v>13.119</v>
      </c>
      <c r="S64" s="57" t="n">
        <f aca="false">Q64/3600</f>
        <v>0.221633888888889</v>
      </c>
      <c r="T64" s="59"/>
      <c r="U64" s="57" t="n">
        <v>7597.132</v>
      </c>
      <c r="V64" s="57" t="n">
        <v>36.6269</v>
      </c>
      <c r="W64" s="57" t="n">
        <v>38.9104</v>
      </c>
      <c r="X64" s="57" t="n">
        <v>39.4444</v>
      </c>
      <c r="Y64" s="58" t="n">
        <v>517162</v>
      </c>
      <c r="Z64" s="57" t="n">
        <v>797.882</v>
      </c>
      <c r="AA64" s="57" t="n">
        <v>13.119</v>
      </c>
      <c r="AB64" s="57" t="n">
        <f aca="false">Z64/3600</f>
        <v>0.221633888888889</v>
      </c>
      <c r="AC64" s="59"/>
      <c r="AD64" s="59"/>
      <c r="AE64" s="59"/>
      <c r="AF64" s="63" t="n">
        <f aca="false">IF(Y64=0,0,(Y64-P64)/P64)</f>
        <v>0</v>
      </c>
    </row>
    <row r="65" customFormat="false" ht="11.25" hidden="false" customHeight="false" outlineLevel="0" collapsed="false">
      <c r="A65" s="62"/>
      <c r="B65" s="62"/>
      <c r="C65" s="62" t="n">
        <v>32</v>
      </c>
      <c r="D65" s="73" t="n">
        <f aca="false">L65</f>
        <v>4277.384</v>
      </c>
      <c r="E65" s="73" t="n">
        <f aca="false">N65</f>
        <v>36.4654</v>
      </c>
      <c r="F65" s="73" t="n">
        <f aca="false">L65</f>
        <v>4277.384</v>
      </c>
      <c r="G65" s="73" t="n">
        <f aca="false">O65</f>
        <v>36.9197</v>
      </c>
      <c r="H65" s="73" t="n">
        <f aca="false">U65</f>
        <v>4277.384</v>
      </c>
      <c r="I65" s="73" t="n">
        <f aca="false">W65</f>
        <v>36.4654</v>
      </c>
      <c r="J65" s="73" t="n">
        <f aca="false">U65</f>
        <v>4277.384</v>
      </c>
      <c r="K65" s="73" t="n">
        <f aca="false">X65</f>
        <v>36.9197</v>
      </c>
      <c r="L65" s="57" t="n">
        <v>4277.384</v>
      </c>
      <c r="M65" s="57" t="n">
        <v>32.6317</v>
      </c>
      <c r="N65" s="57" t="n">
        <v>36.4654</v>
      </c>
      <c r="O65" s="57" t="n">
        <v>36.9197</v>
      </c>
      <c r="P65" s="58" t="n">
        <v>511986</v>
      </c>
      <c r="Q65" s="57" t="n">
        <v>406.276</v>
      </c>
      <c r="R65" s="57" t="n">
        <v>6.676</v>
      </c>
      <c r="S65" s="57" t="n">
        <f aca="false">Q65/3600</f>
        <v>0.112854444444444</v>
      </c>
      <c r="T65" s="59"/>
      <c r="U65" s="57" t="n">
        <v>4277.384</v>
      </c>
      <c r="V65" s="57" t="n">
        <v>32.6317</v>
      </c>
      <c r="W65" s="57" t="n">
        <v>36.4654</v>
      </c>
      <c r="X65" s="57" t="n">
        <v>36.9197</v>
      </c>
      <c r="Y65" s="58" t="n">
        <v>511986</v>
      </c>
      <c r="Z65" s="57" t="n">
        <v>406.276</v>
      </c>
      <c r="AA65" s="57" t="n">
        <v>6.676</v>
      </c>
      <c r="AB65" s="57" t="n">
        <f aca="false">Z65/3600</f>
        <v>0.112854444444444</v>
      </c>
      <c r="AC65" s="59"/>
      <c r="AD65" s="59"/>
      <c r="AE65" s="59"/>
      <c r="AF65" s="63" t="n">
        <f aca="false">IF(Y65=0,0,(Y65-P65)/P65)</f>
        <v>0</v>
      </c>
    </row>
    <row r="66" customFormat="false" ht="12" hidden="false" customHeight="false" outlineLevel="0" collapsed="false">
      <c r="A66" s="62"/>
      <c r="B66" s="64"/>
      <c r="C66" s="64" t="n">
        <v>37</v>
      </c>
      <c r="D66" s="74" t="n">
        <f aca="false">L66</f>
        <v>2177.8616</v>
      </c>
      <c r="E66" s="74" t="n">
        <f aca="false">N66</f>
        <v>34.2411</v>
      </c>
      <c r="F66" s="74" t="n">
        <f aca="false">L66</f>
        <v>2177.8616</v>
      </c>
      <c r="G66" s="74" t="n">
        <f aca="false">O66</f>
        <v>34.6707</v>
      </c>
      <c r="H66" s="74" t="n">
        <f aca="false">U66</f>
        <v>2177.8616</v>
      </c>
      <c r="I66" s="74" t="n">
        <f aca="false">W66</f>
        <v>34.2411</v>
      </c>
      <c r="J66" s="74" t="n">
        <f aca="false">U66</f>
        <v>2177.8616</v>
      </c>
      <c r="K66" s="74" t="n">
        <f aca="false">X66</f>
        <v>34.6707</v>
      </c>
      <c r="L66" s="66" t="n">
        <v>2177.8616</v>
      </c>
      <c r="M66" s="66" t="n">
        <v>29.1045</v>
      </c>
      <c r="N66" s="66" t="n">
        <v>34.2411</v>
      </c>
      <c r="O66" s="66" t="n">
        <v>34.6707</v>
      </c>
      <c r="P66" s="67" t="n">
        <v>492677</v>
      </c>
      <c r="Q66" s="66" t="n">
        <v>343.843</v>
      </c>
      <c r="R66" s="66" t="n">
        <v>5.554</v>
      </c>
      <c r="S66" s="66" t="n">
        <f aca="false">Q66/3600</f>
        <v>0.0955119444444445</v>
      </c>
      <c r="T66" s="64"/>
      <c r="U66" s="66" t="n">
        <v>2177.8616</v>
      </c>
      <c r="V66" s="66" t="n">
        <v>29.1045</v>
      </c>
      <c r="W66" s="66" t="n">
        <v>34.2411</v>
      </c>
      <c r="X66" s="66" t="n">
        <v>34.6707</v>
      </c>
      <c r="Y66" s="67" t="n">
        <v>492677</v>
      </c>
      <c r="Z66" s="66" t="n">
        <v>343.843</v>
      </c>
      <c r="AA66" s="66" t="n">
        <v>5.554</v>
      </c>
      <c r="AB66" s="66" t="n">
        <f aca="false">Z66/3600</f>
        <v>0.0955119444444445</v>
      </c>
      <c r="AC66" s="64"/>
      <c r="AD66" s="64"/>
      <c r="AE66" s="64"/>
      <c r="AF66" s="63" t="n">
        <f aca="false">IF(Y66=0,0,(Y66-P66)/P66)</f>
        <v>0</v>
      </c>
    </row>
    <row r="67" customFormat="false" ht="11.25" hidden="false" customHeight="false" outlineLevel="0" collapsed="false">
      <c r="A67" s="62"/>
      <c r="B67" s="55" t="s">
        <v>54</v>
      </c>
      <c r="C67" s="55" t="n">
        <v>22</v>
      </c>
      <c r="D67" s="70" t="n">
        <f aca="false">L67</f>
        <v>4797.5456</v>
      </c>
      <c r="E67" s="70" t="n">
        <f aca="false">N67</f>
        <v>42.7571</v>
      </c>
      <c r="F67" s="70" t="n">
        <f aca="false">L67</f>
        <v>4797.5456</v>
      </c>
      <c r="G67" s="70" t="n">
        <f aca="false">O67</f>
        <v>43.7848</v>
      </c>
      <c r="H67" s="70" t="n">
        <f aca="false">U67</f>
        <v>4797.5456</v>
      </c>
      <c r="I67" s="70" t="n">
        <f aca="false">W67</f>
        <v>42.7571</v>
      </c>
      <c r="J67" s="70" t="n">
        <f aca="false">U67</f>
        <v>4797.5456</v>
      </c>
      <c r="K67" s="70" t="n">
        <f aca="false">X67</f>
        <v>43.7848</v>
      </c>
      <c r="L67" s="68" t="n">
        <v>4797.5456</v>
      </c>
      <c r="M67" s="68" t="n">
        <v>42.2174</v>
      </c>
      <c r="N67" s="68" t="n">
        <v>42.7571</v>
      </c>
      <c r="O67" s="68" t="n">
        <v>43.7848</v>
      </c>
      <c r="P67" s="69" t="n">
        <v>277026</v>
      </c>
      <c r="Q67" s="68" t="n">
        <v>280.052</v>
      </c>
      <c r="R67" s="68" t="n">
        <v>4.181</v>
      </c>
      <c r="S67" s="68" t="n">
        <f aca="false">Q67/3600</f>
        <v>0.0777922222222222</v>
      </c>
      <c r="T67" s="71"/>
      <c r="U67" s="68" t="n">
        <v>4797.5456</v>
      </c>
      <c r="V67" s="68" t="n">
        <v>42.2174</v>
      </c>
      <c r="W67" s="68" t="n">
        <v>42.7571</v>
      </c>
      <c r="X67" s="68" t="n">
        <v>43.7848</v>
      </c>
      <c r="Y67" s="69" t="n">
        <v>277026</v>
      </c>
      <c r="Z67" s="68" t="n">
        <v>280.052</v>
      </c>
      <c r="AA67" s="68" t="n">
        <v>4.181</v>
      </c>
      <c r="AB67" s="68" t="n">
        <f aca="false">Z67/3600</f>
        <v>0.0777922222222222</v>
      </c>
      <c r="AC67" s="60" t="e">
        <f aca="false">RBJM($L67:$M70,U67:V70)</f>
        <v>#VALUE!</v>
      </c>
      <c r="AD67" s="60" t="e">
        <f aca="false">RBJM($D67:$E70,H67:I70)</f>
        <v>#VALUE!</v>
      </c>
      <c r="AE67" s="60" t="e">
        <f aca="false">RBJM($F67:$G70,J67:K70)</f>
        <v>#VALUE!</v>
      </c>
      <c r="AF67" s="61" t="n">
        <f aca="false">IF(Y67=0,0,(Y67-P67)/P67)</f>
        <v>0</v>
      </c>
    </row>
    <row r="68" customFormat="false" ht="11.25" hidden="false" customHeight="false" outlineLevel="0" collapsed="false">
      <c r="A68" s="62"/>
      <c r="B68" s="62"/>
      <c r="C68" s="62" t="n">
        <v>27</v>
      </c>
      <c r="D68" s="56" t="n">
        <f aca="false">L68</f>
        <v>2882.0392</v>
      </c>
      <c r="E68" s="56" t="n">
        <f aca="false">N68</f>
        <v>39.6967</v>
      </c>
      <c r="F68" s="56" t="n">
        <f aca="false">L68</f>
        <v>2882.0392</v>
      </c>
      <c r="G68" s="56" t="n">
        <f aca="false">O68</f>
        <v>40.9865</v>
      </c>
      <c r="H68" s="56" t="n">
        <f aca="false">U68</f>
        <v>2882.0392</v>
      </c>
      <c r="I68" s="56" t="n">
        <f aca="false">W68</f>
        <v>39.6967</v>
      </c>
      <c r="J68" s="56" t="n">
        <f aca="false">U68</f>
        <v>2882.0392</v>
      </c>
      <c r="K68" s="56" t="n">
        <f aca="false">X68</f>
        <v>40.9865</v>
      </c>
      <c r="L68" s="57" t="n">
        <v>2882.0392</v>
      </c>
      <c r="M68" s="57" t="n">
        <v>38.1522</v>
      </c>
      <c r="N68" s="57" t="n">
        <v>39.6967</v>
      </c>
      <c r="O68" s="57" t="n">
        <v>40.9865</v>
      </c>
      <c r="P68" s="58" t="n">
        <v>275452</v>
      </c>
      <c r="Q68" s="57" t="n">
        <v>243.962</v>
      </c>
      <c r="R68" s="57" t="n">
        <v>3.79</v>
      </c>
      <c r="S68" s="57" t="n">
        <f aca="false">Q68/3600</f>
        <v>0.0677672222222222</v>
      </c>
      <c r="T68" s="59"/>
      <c r="U68" s="57" t="n">
        <v>2882.0392</v>
      </c>
      <c r="V68" s="57" t="n">
        <v>38.1522</v>
      </c>
      <c r="W68" s="57" t="n">
        <v>39.6967</v>
      </c>
      <c r="X68" s="57" t="n">
        <v>40.9865</v>
      </c>
      <c r="Y68" s="58" t="n">
        <v>275452</v>
      </c>
      <c r="Z68" s="57" t="n">
        <v>243.962</v>
      </c>
      <c r="AA68" s="57" t="n">
        <v>3.79</v>
      </c>
      <c r="AB68" s="57" t="n">
        <f aca="false">Z68/3600</f>
        <v>0.0677672222222222</v>
      </c>
      <c r="AC68" s="59"/>
      <c r="AD68" s="59"/>
      <c r="AE68" s="59"/>
      <c r="AF68" s="63" t="n">
        <f aca="false">IF(Y68=0,0,(Y68-P68)/P68)</f>
        <v>0</v>
      </c>
    </row>
    <row r="69" customFormat="false" ht="11.25" hidden="false" customHeight="false" outlineLevel="0" collapsed="false">
      <c r="A69" s="62"/>
      <c r="B69" s="62"/>
      <c r="C69" s="62" t="n">
        <v>32</v>
      </c>
      <c r="D69" s="56" t="n">
        <f aca="false">L69</f>
        <v>1559.9368</v>
      </c>
      <c r="E69" s="56" t="n">
        <f aca="false">N69</f>
        <v>37.3151</v>
      </c>
      <c r="F69" s="56" t="n">
        <f aca="false">L69</f>
        <v>1559.9368</v>
      </c>
      <c r="G69" s="56" t="n">
        <f aca="false">O69</f>
        <v>38.4916</v>
      </c>
      <c r="H69" s="56" t="n">
        <f aca="false">U69</f>
        <v>1559.9368</v>
      </c>
      <c r="I69" s="56" t="n">
        <f aca="false">W69</f>
        <v>37.3151</v>
      </c>
      <c r="J69" s="56" t="n">
        <f aca="false">U69</f>
        <v>1559.9368</v>
      </c>
      <c r="K69" s="56" t="n">
        <f aca="false">X69</f>
        <v>38.4916</v>
      </c>
      <c r="L69" s="57" t="n">
        <v>1559.9368</v>
      </c>
      <c r="M69" s="57" t="n">
        <v>34.3531</v>
      </c>
      <c r="N69" s="57" t="n">
        <v>37.3151</v>
      </c>
      <c r="O69" s="57" t="n">
        <v>38.4916</v>
      </c>
      <c r="P69" s="58" t="n">
        <v>266416</v>
      </c>
      <c r="Q69" s="57" t="n">
        <v>211.49</v>
      </c>
      <c r="R69" s="57" t="n">
        <v>3.338</v>
      </c>
      <c r="S69" s="57" t="n">
        <f aca="false">Q69/3600</f>
        <v>0.0587472222222222</v>
      </c>
      <c r="T69" s="59"/>
      <c r="U69" s="57" t="n">
        <v>1559.9368</v>
      </c>
      <c r="V69" s="57" t="n">
        <v>34.3531</v>
      </c>
      <c r="W69" s="57" t="n">
        <v>37.3151</v>
      </c>
      <c r="X69" s="57" t="n">
        <v>38.4916</v>
      </c>
      <c r="Y69" s="58" t="n">
        <v>266416</v>
      </c>
      <c r="Z69" s="57" t="n">
        <v>211.49</v>
      </c>
      <c r="AA69" s="57" t="n">
        <v>3.338</v>
      </c>
      <c r="AB69" s="57" t="n">
        <f aca="false">Z69/3600</f>
        <v>0.0587472222222222</v>
      </c>
      <c r="AC69" s="59"/>
      <c r="AD69" s="59"/>
      <c r="AE69" s="59"/>
      <c r="AF69" s="63" t="n">
        <f aca="false">IF(Y69=0,0,(Y69-P69)/P69)</f>
        <v>0</v>
      </c>
    </row>
    <row r="70" customFormat="false" ht="12" hidden="false" customHeight="false" outlineLevel="0" collapsed="false">
      <c r="A70" s="64"/>
      <c r="B70" s="64"/>
      <c r="C70" s="64" t="n">
        <v>37</v>
      </c>
      <c r="D70" s="75" t="n">
        <f aca="false">L70</f>
        <v>784.316</v>
      </c>
      <c r="E70" s="75" t="n">
        <f aca="false">N70</f>
        <v>35.0467</v>
      </c>
      <c r="F70" s="75" t="n">
        <f aca="false">L70</f>
        <v>784.316</v>
      </c>
      <c r="G70" s="75" t="n">
        <f aca="false">O70</f>
        <v>35.9327</v>
      </c>
      <c r="H70" s="75" t="n">
        <f aca="false">U70</f>
        <v>784.316</v>
      </c>
      <c r="I70" s="75" t="n">
        <f aca="false">W70</f>
        <v>35.0467</v>
      </c>
      <c r="J70" s="75" t="n">
        <f aca="false">U70</f>
        <v>784.316</v>
      </c>
      <c r="K70" s="75" t="n">
        <f aca="false">X70</f>
        <v>35.9327</v>
      </c>
      <c r="L70" s="66" t="n">
        <v>784.316</v>
      </c>
      <c r="M70" s="66" t="n">
        <v>31.1984</v>
      </c>
      <c r="N70" s="66" t="n">
        <v>35.0467</v>
      </c>
      <c r="O70" s="66" t="n">
        <v>35.9327</v>
      </c>
      <c r="P70" s="67" t="n">
        <v>241272</v>
      </c>
      <c r="Q70" s="66" t="n">
        <v>185.436</v>
      </c>
      <c r="R70" s="66" t="n">
        <v>2.917</v>
      </c>
      <c r="S70" s="66" t="n">
        <f aca="false">Q70/3600</f>
        <v>0.05151</v>
      </c>
      <c r="T70" s="64"/>
      <c r="U70" s="66" t="n">
        <v>784.316</v>
      </c>
      <c r="V70" s="66" t="n">
        <v>31.1984</v>
      </c>
      <c r="W70" s="66" t="n">
        <v>35.0467</v>
      </c>
      <c r="X70" s="66" t="n">
        <v>35.9327</v>
      </c>
      <c r="Y70" s="67" t="n">
        <v>241272</v>
      </c>
      <c r="Z70" s="66" t="n">
        <v>185.436</v>
      </c>
      <c r="AA70" s="66" t="n">
        <v>2.917</v>
      </c>
      <c r="AB70" s="66" t="n">
        <f aca="false">Z70/3600</f>
        <v>0.05151</v>
      </c>
      <c r="AC70" s="64"/>
      <c r="AD70" s="64"/>
      <c r="AE70" s="64"/>
      <c r="AF70" s="63" t="n">
        <f aca="false">IF(Y70=0,0,(Y70-P70)/P70)</f>
        <v>0</v>
      </c>
    </row>
    <row r="71" customFormat="false" ht="11.25" hidden="false" customHeight="false" outlineLevel="0" collapsed="false">
      <c r="A71" s="55" t="s">
        <v>59</v>
      </c>
      <c r="B71" s="55" t="s">
        <v>60</v>
      </c>
      <c r="C71" s="55" t="n">
        <v>22</v>
      </c>
      <c r="D71" s="72" t="n">
        <f aca="false">L71</f>
        <v>24587.0096</v>
      </c>
      <c r="E71" s="72" t="n">
        <f aca="false">N71</f>
        <v>47.3527</v>
      </c>
      <c r="F71" s="72" t="n">
        <f aca="false">L71</f>
        <v>24587.0096</v>
      </c>
      <c r="G71" s="72" t="n">
        <f aca="false">O71</f>
        <v>48.1897</v>
      </c>
      <c r="H71" s="72" t="n">
        <f aca="false">U71</f>
        <v>24587.0096</v>
      </c>
      <c r="I71" s="72" t="n">
        <f aca="false">W71</f>
        <v>47.3527</v>
      </c>
      <c r="J71" s="72" t="n">
        <f aca="false">U71</f>
        <v>24587.0096</v>
      </c>
      <c r="K71" s="72" t="n">
        <f aca="false">X71</f>
        <v>48.1897</v>
      </c>
      <c r="L71" s="68" t="n">
        <v>24587.0096</v>
      </c>
      <c r="M71" s="68" t="n">
        <v>44.5752</v>
      </c>
      <c r="N71" s="68" t="n">
        <v>47.3527</v>
      </c>
      <c r="O71" s="68" t="n">
        <v>48.1897</v>
      </c>
      <c r="P71" s="69" t="n">
        <v>3371281</v>
      </c>
      <c r="Q71" s="68" t="n">
        <v>3829.847</v>
      </c>
      <c r="R71" s="68" t="n">
        <v>53.304</v>
      </c>
      <c r="S71" s="68" t="n">
        <f aca="false">Q71/3600</f>
        <v>1.06384638888889</v>
      </c>
      <c r="T71" s="71"/>
      <c r="U71" s="68" t="n">
        <v>24587.0096</v>
      </c>
      <c r="V71" s="68" t="n">
        <v>44.5752</v>
      </c>
      <c r="W71" s="68" t="n">
        <v>47.3527</v>
      </c>
      <c r="X71" s="68" t="n">
        <v>48.1897</v>
      </c>
      <c r="Y71" s="69" t="n">
        <v>3371281</v>
      </c>
      <c r="Z71" s="68" t="n">
        <v>3829.847</v>
      </c>
      <c r="AA71" s="68" t="n">
        <v>53.304</v>
      </c>
      <c r="AB71" s="68" t="n">
        <f aca="false">Z71/3600</f>
        <v>1.06384638888889</v>
      </c>
      <c r="AC71" s="60" t="e">
        <f aca="false">RBJM($L71:$M74,U71:V74)</f>
        <v>#VALUE!</v>
      </c>
      <c r="AD71" s="60" t="e">
        <f aca="false">RBJM($D71:$E74,H71:I74)</f>
        <v>#VALUE!</v>
      </c>
      <c r="AE71" s="60" t="e">
        <f aca="false">RBJM($F71:$G74,J71:K74)</f>
        <v>#VALUE!</v>
      </c>
      <c r="AF71" s="61" t="n">
        <f aca="false">IF(Y71=0,0,(Y71-P71)/P71)</f>
        <v>0</v>
      </c>
    </row>
    <row r="72" customFormat="false" ht="11.25" hidden="false" customHeight="false" outlineLevel="0" collapsed="false">
      <c r="A72" s="62" t="s">
        <v>61</v>
      </c>
      <c r="B72" s="62"/>
      <c r="C72" s="62" t="n">
        <v>27</v>
      </c>
      <c r="D72" s="73" t="n">
        <f aca="false">L72</f>
        <v>14510.2208</v>
      </c>
      <c r="E72" s="73" t="n">
        <f aca="false">N72</f>
        <v>45.8497</v>
      </c>
      <c r="F72" s="73" t="n">
        <f aca="false">L72</f>
        <v>14510.2208</v>
      </c>
      <c r="G72" s="73" t="n">
        <f aca="false">O72</f>
        <v>46.4688</v>
      </c>
      <c r="H72" s="73" t="n">
        <f aca="false">U72</f>
        <v>14510.2208</v>
      </c>
      <c r="I72" s="73" t="n">
        <f aca="false">W72</f>
        <v>45.8497</v>
      </c>
      <c r="J72" s="73" t="n">
        <f aca="false">U72</f>
        <v>14510.2208</v>
      </c>
      <c r="K72" s="73" t="n">
        <f aca="false">X72</f>
        <v>46.4688</v>
      </c>
      <c r="L72" s="57" t="n">
        <v>14510.2208</v>
      </c>
      <c r="M72" s="57" t="n">
        <v>42.1257</v>
      </c>
      <c r="N72" s="57" t="n">
        <v>45.8497</v>
      </c>
      <c r="O72" s="57" t="n">
        <v>46.4688</v>
      </c>
      <c r="P72" s="58" t="n">
        <v>3008478</v>
      </c>
      <c r="Q72" s="57" t="n">
        <v>3467.553</v>
      </c>
      <c r="R72" s="57" t="n">
        <v>47.628</v>
      </c>
      <c r="S72" s="57" t="n">
        <f aca="false">Q72/3600</f>
        <v>0.963209166666667</v>
      </c>
      <c r="T72" s="59"/>
      <c r="U72" s="57" t="n">
        <v>14510.2208</v>
      </c>
      <c r="V72" s="57" t="n">
        <v>42.1257</v>
      </c>
      <c r="W72" s="57" t="n">
        <v>45.8497</v>
      </c>
      <c r="X72" s="57" t="n">
        <v>46.4688</v>
      </c>
      <c r="Y72" s="58" t="n">
        <v>3008478</v>
      </c>
      <c r="Z72" s="57" t="n">
        <v>3467.553</v>
      </c>
      <c r="AA72" s="57" t="n">
        <v>47.628</v>
      </c>
      <c r="AB72" s="57" t="n">
        <f aca="false">Z72/3600</f>
        <v>0.963209166666667</v>
      </c>
      <c r="AC72" s="59"/>
      <c r="AD72" s="59"/>
      <c r="AE72" s="59"/>
      <c r="AF72" s="63" t="n">
        <f aca="false">IF(Y72=0,0,(Y72-P72)/P72)</f>
        <v>0</v>
      </c>
    </row>
    <row r="73" customFormat="false" ht="11.25" hidden="false" customHeight="false" outlineLevel="0" collapsed="false">
      <c r="A73" s="62"/>
      <c r="B73" s="62"/>
      <c r="C73" s="62" t="n">
        <v>32</v>
      </c>
      <c r="D73" s="73" t="n">
        <f aca="false">L73</f>
        <v>8731.3152</v>
      </c>
      <c r="E73" s="73" t="n">
        <f aca="false">N73</f>
        <v>44.1784</v>
      </c>
      <c r="F73" s="73" t="n">
        <f aca="false">L73</f>
        <v>8731.3152</v>
      </c>
      <c r="G73" s="73" t="n">
        <f aca="false">O73</f>
        <v>44.6181</v>
      </c>
      <c r="H73" s="73" t="n">
        <f aca="false">U73</f>
        <v>8731.3152</v>
      </c>
      <c r="I73" s="73" t="n">
        <f aca="false">W73</f>
        <v>44.1784</v>
      </c>
      <c r="J73" s="73" t="n">
        <f aca="false">U73</f>
        <v>8731.3152</v>
      </c>
      <c r="K73" s="73" t="n">
        <f aca="false">X73</f>
        <v>44.6181</v>
      </c>
      <c r="L73" s="57" t="n">
        <v>8731.3152</v>
      </c>
      <c r="M73" s="57" t="n">
        <v>39.4425</v>
      </c>
      <c r="N73" s="57" t="n">
        <v>44.1784</v>
      </c>
      <c r="O73" s="57" t="n">
        <v>44.6181</v>
      </c>
      <c r="P73" s="58" t="n">
        <v>2650101</v>
      </c>
      <c r="Q73" s="57" t="n">
        <v>3226.779</v>
      </c>
      <c r="R73" s="57" t="n">
        <v>44.072</v>
      </c>
      <c r="S73" s="57" t="n">
        <f aca="false">Q73/3600</f>
        <v>0.8963275</v>
      </c>
      <c r="T73" s="59"/>
      <c r="U73" s="57" t="n">
        <v>8731.3152</v>
      </c>
      <c r="V73" s="57" t="n">
        <v>39.4425</v>
      </c>
      <c r="W73" s="57" t="n">
        <v>44.1784</v>
      </c>
      <c r="X73" s="57" t="n">
        <v>44.6181</v>
      </c>
      <c r="Y73" s="58" t="n">
        <v>2650101</v>
      </c>
      <c r="Z73" s="57" t="n">
        <v>3226.779</v>
      </c>
      <c r="AA73" s="57" t="n">
        <v>44.072</v>
      </c>
      <c r="AB73" s="57" t="n">
        <f aca="false">Z73/3600</f>
        <v>0.8963275</v>
      </c>
      <c r="AC73" s="59"/>
      <c r="AD73" s="59"/>
      <c r="AE73" s="59"/>
      <c r="AF73" s="63" t="n">
        <f aca="false">IF(Y73=0,0,(Y73-P73)/P73)</f>
        <v>0</v>
      </c>
    </row>
    <row r="74" customFormat="false" ht="12" hidden="false" customHeight="false" outlineLevel="0" collapsed="false">
      <c r="A74" s="62"/>
      <c r="B74" s="64"/>
      <c r="C74" s="64" t="n">
        <v>37</v>
      </c>
      <c r="D74" s="74" t="n">
        <f aca="false">L74</f>
        <v>5239.6872</v>
      </c>
      <c r="E74" s="74" t="n">
        <f aca="false">N74</f>
        <v>42.4156</v>
      </c>
      <c r="F74" s="74" t="n">
        <f aca="false">L74</f>
        <v>5239.6872</v>
      </c>
      <c r="G74" s="74" t="n">
        <f aca="false">O74</f>
        <v>42.6225</v>
      </c>
      <c r="H74" s="74" t="n">
        <f aca="false">U74</f>
        <v>5239.6872</v>
      </c>
      <c r="I74" s="74" t="n">
        <f aca="false">W74</f>
        <v>42.4156</v>
      </c>
      <c r="J74" s="74" t="n">
        <f aca="false">U74</f>
        <v>5239.6872</v>
      </c>
      <c r="K74" s="74" t="n">
        <f aca="false">X74</f>
        <v>42.6225</v>
      </c>
      <c r="L74" s="66" t="n">
        <v>5239.6872</v>
      </c>
      <c r="M74" s="66" t="n">
        <v>36.5797</v>
      </c>
      <c r="N74" s="66" t="n">
        <v>42.4156</v>
      </c>
      <c r="O74" s="66" t="n">
        <v>42.6225</v>
      </c>
      <c r="P74" s="67" t="n">
        <v>2252653</v>
      </c>
      <c r="Q74" s="66" t="n">
        <v>3059.798</v>
      </c>
      <c r="R74" s="66" t="n">
        <v>39.845</v>
      </c>
      <c r="S74" s="66" t="n">
        <f aca="false">Q74/3600</f>
        <v>0.849943888888889</v>
      </c>
      <c r="T74" s="64"/>
      <c r="U74" s="66" t="n">
        <v>5239.6872</v>
      </c>
      <c r="V74" s="66" t="n">
        <v>36.5797</v>
      </c>
      <c r="W74" s="66" t="n">
        <v>42.4156</v>
      </c>
      <c r="X74" s="66" t="n">
        <v>42.6225</v>
      </c>
      <c r="Y74" s="67" t="n">
        <v>2252653</v>
      </c>
      <c r="Z74" s="66" t="n">
        <v>3059.798</v>
      </c>
      <c r="AA74" s="66" t="n">
        <v>39.845</v>
      </c>
      <c r="AB74" s="66" t="n">
        <f aca="false">Z74/3600</f>
        <v>0.849943888888889</v>
      </c>
      <c r="AC74" s="64"/>
      <c r="AD74" s="64"/>
      <c r="AE74" s="64"/>
      <c r="AF74" s="63" t="n">
        <f aca="false">IF(Y74=0,0,(Y74-P74)/P74)</f>
        <v>0</v>
      </c>
    </row>
    <row r="75" customFormat="false" ht="11.25" hidden="false" customHeight="false" outlineLevel="0" collapsed="false">
      <c r="A75" s="62"/>
      <c r="B75" s="55" t="s">
        <v>62</v>
      </c>
      <c r="C75" s="55" t="n">
        <v>22</v>
      </c>
      <c r="D75" s="70" t="n">
        <f aca="false">L75</f>
        <v>24386.8624</v>
      </c>
      <c r="E75" s="70" t="n">
        <f aca="false">N75</f>
        <v>48.6309</v>
      </c>
      <c r="F75" s="70" t="n">
        <f aca="false">L75</f>
        <v>24386.8624</v>
      </c>
      <c r="G75" s="70" t="n">
        <f aca="false">O75</f>
        <v>48.3441</v>
      </c>
      <c r="H75" s="70" t="n">
        <f aca="false">U75</f>
        <v>24386.8624</v>
      </c>
      <c r="I75" s="70" t="n">
        <f aca="false">W75</f>
        <v>48.6309</v>
      </c>
      <c r="J75" s="70" t="n">
        <f aca="false">U75</f>
        <v>24386.8624</v>
      </c>
      <c r="K75" s="70" t="n">
        <f aca="false">X75</f>
        <v>48.3441</v>
      </c>
      <c r="L75" s="68" t="n">
        <v>24386.8624</v>
      </c>
      <c r="M75" s="68" t="n">
        <v>44.5927</v>
      </c>
      <c r="N75" s="68" t="n">
        <v>48.6309</v>
      </c>
      <c r="O75" s="68" t="n">
        <v>48.3441</v>
      </c>
      <c r="P75" s="69" t="n">
        <v>2420097</v>
      </c>
      <c r="Q75" s="68" t="n">
        <v>3741.931</v>
      </c>
      <c r="R75" s="68" t="n">
        <v>50.417</v>
      </c>
      <c r="S75" s="68" t="n">
        <f aca="false">Q75/3600</f>
        <v>1.03942527777778</v>
      </c>
      <c r="T75" s="71"/>
      <c r="U75" s="68" t="n">
        <v>24386.8624</v>
      </c>
      <c r="V75" s="68" t="n">
        <v>44.5927</v>
      </c>
      <c r="W75" s="68" t="n">
        <v>48.6309</v>
      </c>
      <c r="X75" s="68" t="n">
        <v>48.3441</v>
      </c>
      <c r="Y75" s="69" t="n">
        <v>2420097</v>
      </c>
      <c r="Z75" s="68" t="n">
        <v>3741.931</v>
      </c>
      <c r="AA75" s="68" t="n">
        <v>50.417</v>
      </c>
      <c r="AB75" s="68" t="n">
        <f aca="false">Z75/3600</f>
        <v>1.03942527777778</v>
      </c>
      <c r="AC75" s="60" t="e">
        <f aca="false">RBJM($L75:$M78,U75:V78)</f>
        <v>#VALUE!</v>
      </c>
      <c r="AD75" s="60" t="e">
        <f aca="false">RBJM($D75:$E78,H75:I78)</f>
        <v>#VALUE!</v>
      </c>
      <c r="AE75" s="60" t="e">
        <f aca="false">RBJM($F75:$G78,J75:K78)</f>
        <v>#VALUE!</v>
      </c>
      <c r="AF75" s="61" t="n">
        <f aca="false">IF(Y75=0,0,(Y75-P75)/P75)</f>
        <v>0</v>
      </c>
    </row>
    <row r="76" customFormat="false" ht="11.25" hidden="false" customHeight="false" outlineLevel="0" collapsed="false">
      <c r="A76" s="62"/>
      <c r="B76" s="62"/>
      <c r="C76" s="62" t="n">
        <v>27</v>
      </c>
      <c r="D76" s="56" t="n">
        <f aca="false">L76</f>
        <v>14957.7008</v>
      </c>
      <c r="E76" s="56" t="n">
        <f aca="false">N76</f>
        <v>47.0761</v>
      </c>
      <c r="F76" s="56" t="n">
        <f aca="false">L76</f>
        <v>14957.7008</v>
      </c>
      <c r="G76" s="56" t="n">
        <f aca="false">O76</f>
        <v>46.3495</v>
      </c>
      <c r="H76" s="56" t="n">
        <f aca="false">U76</f>
        <v>14957.7008</v>
      </c>
      <c r="I76" s="56" t="n">
        <f aca="false">W76</f>
        <v>47.0761</v>
      </c>
      <c r="J76" s="56" t="n">
        <f aca="false">U76</f>
        <v>14957.7008</v>
      </c>
      <c r="K76" s="56" t="n">
        <f aca="false">X76</f>
        <v>46.3495</v>
      </c>
      <c r="L76" s="57" t="n">
        <v>14957.7008</v>
      </c>
      <c r="M76" s="57" t="n">
        <v>42.116</v>
      </c>
      <c r="N76" s="57" t="n">
        <v>47.0761</v>
      </c>
      <c r="O76" s="57" t="n">
        <v>46.3495</v>
      </c>
      <c r="P76" s="58" t="n">
        <v>2145542</v>
      </c>
      <c r="Q76" s="57" t="n">
        <v>3413.438</v>
      </c>
      <c r="R76" s="57" t="n">
        <v>46.682</v>
      </c>
      <c r="S76" s="57" t="n">
        <f aca="false">Q76/3600</f>
        <v>0.948177222222222</v>
      </c>
      <c r="T76" s="59"/>
      <c r="U76" s="57" t="n">
        <v>14957.7008</v>
      </c>
      <c r="V76" s="57" t="n">
        <v>42.116</v>
      </c>
      <c r="W76" s="57" t="n">
        <v>47.0761</v>
      </c>
      <c r="X76" s="57" t="n">
        <v>46.3495</v>
      </c>
      <c r="Y76" s="58" t="n">
        <v>2145542</v>
      </c>
      <c r="Z76" s="57" t="n">
        <v>3413.438</v>
      </c>
      <c r="AA76" s="57" t="n">
        <v>46.682</v>
      </c>
      <c r="AB76" s="57" t="n">
        <f aca="false">Z76/3600</f>
        <v>0.948177222222222</v>
      </c>
      <c r="AC76" s="59"/>
      <c r="AD76" s="59"/>
      <c r="AE76" s="59"/>
      <c r="AF76" s="63" t="n">
        <f aca="false">IF(Y76=0,0,(Y76-P76)/P76)</f>
        <v>0</v>
      </c>
    </row>
    <row r="77" customFormat="false" ht="11.25" hidden="false" customHeight="false" outlineLevel="0" collapsed="false">
      <c r="A77" s="62"/>
      <c r="B77" s="62"/>
      <c r="C77" s="62" t="n">
        <v>32</v>
      </c>
      <c r="D77" s="56" t="n">
        <f aca="false">L77</f>
        <v>9319.564</v>
      </c>
      <c r="E77" s="56" t="n">
        <f aca="false">N77</f>
        <v>45.6641</v>
      </c>
      <c r="F77" s="56" t="n">
        <f aca="false">L77</f>
        <v>9319.564</v>
      </c>
      <c r="G77" s="56" t="n">
        <f aca="false">O77</f>
        <v>44.2077</v>
      </c>
      <c r="H77" s="56" t="n">
        <f aca="false">U77</f>
        <v>9319.564</v>
      </c>
      <c r="I77" s="56" t="n">
        <f aca="false">W77</f>
        <v>45.6641</v>
      </c>
      <c r="J77" s="56" t="n">
        <f aca="false">U77</f>
        <v>9319.564</v>
      </c>
      <c r="K77" s="56" t="n">
        <f aca="false">X77</f>
        <v>44.2077</v>
      </c>
      <c r="L77" s="57" t="n">
        <v>9319.564</v>
      </c>
      <c r="M77" s="57" t="n">
        <v>39.3079</v>
      </c>
      <c r="N77" s="57" t="n">
        <v>45.6641</v>
      </c>
      <c r="O77" s="57" t="n">
        <v>44.2077</v>
      </c>
      <c r="P77" s="58" t="n">
        <v>1839486</v>
      </c>
      <c r="Q77" s="57" t="n">
        <v>3193.006</v>
      </c>
      <c r="R77" s="57" t="n">
        <v>45.249</v>
      </c>
      <c r="S77" s="57" t="n">
        <f aca="false">Q77/3600</f>
        <v>0.886946111111111</v>
      </c>
      <c r="T77" s="59"/>
      <c r="U77" s="57" t="n">
        <v>9319.564</v>
      </c>
      <c r="V77" s="57" t="n">
        <v>39.3079</v>
      </c>
      <c r="W77" s="57" t="n">
        <v>45.6641</v>
      </c>
      <c r="X77" s="57" t="n">
        <v>44.2077</v>
      </c>
      <c r="Y77" s="58" t="n">
        <v>1839486</v>
      </c>
      <c r="Z77" s="57" t="n">
        <v>3193.006</v>
      </c>
      <c r="AA77" s="57" t="n">
        <v>45.249</v>
      </c>
      <c r="AB77" s="57" t="n">
        <f aca="false">Z77/3600</f>
        <v>0.886946111111111</v>
      </c>
      <c r="AC77" s="59"/>
      <c r="AD77" s="59"/>
      <c r="AE77" s="59"/>
      <c r="AF77" s="63" t="n">
        <f aca="false">IF(Y77=0,0,(Y77-P77)/P77)</f>
        <v>0</v>
      </c>
    </row>
    <row r="78" customFormat="false" ht="12" hidden="false" customHeight="false" outlineLevel="0" collapsed="false">
      <c r="A78" s="62"/>
      <c r="B78" s="64"/>
      <c r="C78" s="64" t="n">
        <v>37</v>
      </c>
      <c r="D78" s="65" t="n">
        <f aca="false">L78</f>
        <v>5615.2208</v>
      </c>
      <c r="E78" s="65" t="n">
        <f aca="false">N78</f>
        <v>44.1451</v>
      </c>
      <c r="F78" s="65" t="n">
        <f aca="false">L78</f>
        <v>5615.2208</v>
      </c>
      <c r="G78" s="65" t="n">
        <f aca="false">O78</f>
        <v>42.234</v>
      </c>
      <c r="H78" s="65" t="n">
        <f aca="false">U78</f>
        <v>5615.2208</v>
      </c>
      <c r="I78" s="65" t="n">
        <f aca="false">W78</f>
        <v>44.1451</v>
      </c>
      <c r="J78" s="65" t="n">
        <f aca="false">U78</f>
        <v>5615.2208</v>
      </c>
      <c r="K78" s="65" t="n">
        <f aca="false">X78</f>
        <v>42.234</v>
      </c>
      <c r="L78" s="66" t="n">
        <v>5615.2208</v>
      </c>
      <c r="M78" s="66" t="n">
        <v>36.2165</v>
      </c>
      <c r="N78" s="66" t="n">
        <v>44.1451</v>
      </c>
      <c r="O78" s="66" t="n">
        <v>42.234</v>
      </c>
      <c r="P78" s="67" t="n">
        <v>1549930</v>
      </c>
      <c r="Q78" s="66" t="n">
        <v>3015.666</v>
      </c>
      <c r="R78" s="66" t="n">
        <v>39.175</v>
      </c>
      <c r="S78" s="66" t="n">
        <f aca="false">Q78/3600</f>
        <v>0.837685</v>
      </c>
      <c r="T78" s="64"/>
      <c r="U78" s="66" t="n">
        <v>5615.2208</v>
      </c>
      <c r="V78" s="66" t="n">
        <v>36.2165</v>
      </c>
      <c r="W78" s="66" t="n">
        <v>44.1451</v>
      </c>
      <c r="X78" s="66" t="n">
        <v>42.234</v>
      </c>
      <c r="Y78" s="67" t="n">
        <v>1549930</v>
      </c>
      <c r="Z78" s="66" t="n">
        <v>3015.666</v>
      </c>
      <c r="AA78" s="66" t="n">
        <v>39.175</v>
      </c>
      <c r="AB78" s="66" t="n">
        <f aca="false">Z78/3600</f>
        <v>0.837685</v>
      </c>
      <c r="AC78" s="64"/>
      <c r="AD78" s="64"/>
      <c r="AE78" s="64"/>
      <c r="AF78" s="63" t="n">
        <f aca="false">IF(Y78=0,0,(Y78-P78)/P78)</f>
        <v>0</v>
      </c>
    </row>
    <row r="79" customFormat="false" ht="11.25" hidden="false" customHeight="false" outlineLevel="0" collapsed="false">
      <c r="A79" s="62"/>
      <c r="B79" s="55" t="s">
        <v>63</v>
      </c>
      <c r="C79" s="55" t="n">
        <v>22</v>
      </c>
      <c r="D79" s="70" t="n">
        <f aca="false">L79</f>
        <v>26298.9752</v>
      </c>
      <c r="E79" s="70" t="n">
        <f aca="false">N79</f>
        <v>48.6269</v>
      </c>
      <c r="F79" s="70" t="n">
        <f aca="false">L79</f>
        <v>26298.9752</v>
      </c>
      <c r="G79" s="70" t="n">
        <f aca="false">O79</f>
        <v>48.8368</v>
      </c>
      <c r="H79" s="70" t="n">
        <f aca="false">U79</f>
        <v>26298.9752</v>
      </c>
      <c r="I79" s="70" t="n">
        <f aca="false">W79</f>
        <v>48.6269</v>
      </c>
      <c r="J79" s="70" t="n">
        <f aca="false">U79</f>
        <v>26298.9752</v>
      </c>
      <c r="K79" s="70" t="n">
        <f aca="false">X79</f>
        <v>48.8368</v>
      </c>
      <c r="L79" s="68" t="n">
        <v>26298.9752</v>
      </c>
      <c r="M79" s="68" t="n">
        <v>44.5595</v>
      </c>
      <c r="N79" s="68" t="n">
        <v>48.6269</v>
      </c>
      <c r="O79" s="68" t="n">
        <v>48.8368</v>
      </c>
      <c r="P79" s="69" t="n">
        <v>2920047</v>
      </c>
      <c r="Q79" s="68" t="n">
        <v>3828.213</v>
      </c>
      <c r="R79" s="68" t="n">
        <v>52.479</v>
      </c>
      <c r="S79" s="68" t="n">
        <f aca="false">Q79/3600</f>
        <v>1.0633925</v>
      </c>
      <c r="T79" s="71"/>
      <c r="U79" s="68" t="n">
        <v>26298.9752</v>
      </c>
      <c r="V79" s="68" t="n">
        <v>44.5595</v>
      </c>
      <c r="W79" s="68" t="n">
        <v>48.6269</v>
      </c>
      <c r="X79" s="68" t="n">
        <v>48.8368</v>
      </c>
      <c r="Y79" s="69" t="n">
        <v>2920047</v>
      </c>
      <c r="Z79" s="68" t="n">
        <v>3828.213</v>
      </c>
      <c r="AA79" s="68" t="n">
        <v>52.479</v>
      </c>
      <c r="AB79" s="68" t="n">
        <f aca="false">Z79/3600</f>
        <v>1.0633925</v>
      </c>
      <c r="AC79" s="60" t="e">
        <f aca="false">RBJM($L79:$M82,U79:V82)</f>
        <v>#VALUE!</v>
      </c>
      <c r="AD79" s="60" t="e">
        <f aca="false">RBJM($D79:$E82,H79:I82)</f>
        <v>#VALUE!</v>
      </c>
      <c r="AE79" s="60" t="e">
        <f aca="false">RBJM($F79:$G82,J79:K82)</f>
        <v>#VALUE!</v>
      </c>
      <c r="AF79" s="61" t="n">
        <f aca="false">IF(Y79=0,0,(Y79-P79)/P79)</f>
        <v>0</v>
      </c>
    </row>
    <row r="80" customFormat="false" ht="11.25" hidden="false" customHeight="false" outlineLevel="0" collapsed="false">
      <c r="A80" s="62"/>
      <c r="B80" s="62"/>
      <c r="C80" s="62" t="n">
        <v>27</v>
      </c>
      <c r="D80" s="56" t="n">
        <f aca="false">L80</f>
        <v>15272.8832</v>
      </c>
      <c r="E80" s="56" t="n">
        <f aca="false">N80</f>
        <v>46.8845</v>
      </c>
      <c r="F80" s="56" t="n">
        <f aca="false">L80</f>
        <v>15272.8832</v>
      </c>
      <c r="G80" s="56" t="n">
        <f aca="false">O80</f>
        <v>47.0166</v>
      </c>
      <c r="H80" s="56" t="n">
        <f aca="false">U80</f>
        <v>15272.8832</v>
      </c>
      <c r="I80" s="56" t="n">
        <f aca="false">W80</f>
        <v>46.8845</v>
      </c>
      <c r="J80" s="56" t="n">
        <f aca="false">U80</f>
        <v>15272.8832</v>
      </c>
      <c r="K80" s="56" t="n">
        <f aca="false">X80</f>
        <v>47.0166</v>
      </c>
      <c r="L80" s="57" t="n">
        <v>15272.8832</v>
      </c>
      <c r="M80" s="57" t="n">
        <v>41.8271</v>
      </c>
      <c r="N80" s="57" t="n">
        <v>46.8845</v>
      </c>
      <c r="O80" s="57" t="n">
        <v>47.0166</v>
      </c>
      <c r="P80" s="58" t="n">
        <v>2637899</v>
      </c>
      <c r="Q80" s="57" t="n">
        <v>3445.141</v>
      </c>
      <c r="R80" s="57" t="n">
        <v>46.643</v>
      </c>
      <c r="S80" s="57" t="n">
        <f aca="false">Q80/3600</f>
        <v>0.956983611111111</v>
      </c>
      <c r="T80" s="59"/>
      <c r="U80" s="57" t="n">
        <v>15272.8832</v>
      </c>
      <c r="V80" s="57" t="n">
        <v>41.8271</v>
      </c>
      <c r="W80" s="57" t="n">
        <v>46.8845</v>
      </c>
      <c r="X80" s="57" t="n">
        <v>47.0166</v>
      </c>
      <c r="Y80" s="58" t="n">
        <v>2637899</v>
      </c>
      <c r="Z80" s="57" t="n">
        <v>3445.141</v>
      </c>
      <c r="AA80" s="57" t="n">
        <v>46.643</v>
      </c>
      <c r="AB80" s="57" t="n">
        <f aca="false">Z80/3600</f>
        <v>0.956983611111111</v>
      </c>
      <c r="AC80" s="59"/>
      <c r="AD80" s="59"/>
      <c r="AE80" s="59"/>
      <c r="AF80" s="63" t="n">
        <f aca="false">IF(Y80=0,0,(Y80-P80)/P80)</f>
        <v>0</v>
      </c>
    </row>
    <row r="81" customFormat="false" ht="11.25" hidden="false" customHeight="false" outlineLevel="0" collapsed="false">
      <c r="A81" s="62"/>
      <c r="B81" s="62"/>
      <c r="C81" s="62" t="n">
        <v>32</v>
      </c>
      <c r="D81" s="56" t="n">
        <f aca="false">L81</f>
        <v>8870.9216</v>
      </c>
      <c r="E81" s="56" t="n">
        <f aca="false">N81</f>
        <v>44.9539</v>
      </c>
      <c r="F81" s="56" t="n">
        <f aca="false">L81</f>
        <v>8870.9216</v>
      </c>
      <c r="G81" s="56" t="n">
        <f aca="false">O81</f>
        <v>45.0293</v>
      </c>
      <c r="H81" s="56" t="n">
        <f aca="false">U81</f>
        <v>8870.9216</v>
      </c>
      <c r="I81" s="56" t="n">
        <f aca="false">W81</f>
        <v>44.9539</v>
      </c>
      <c r="J81" s="56" t="n">
        <f aca="false">U81</f>
        <v>8870.9216</v>
      </c>
      <c r="K81" s="56" t="n">
        <f aca="false">X81</f>
        <v>45.0293</v>
      </c>
      <c r="L81" s="57" t="n">
        <v>8870.9216</v>
      </c>
      <c r="M81" s="57" t="n">
        <v>39.0499</v>
      </c>
      <c r="N81" s="57" t="n">
        <v>44.9539</v>
      </c>
      <c r="O81" s="57" t="n">
        <v>45.0293</v>
      </c>
      <c r="P81" s="58" t="n">
        <v>2332412</v>
      </c>
      <c r="Q81" s="57" t="n">
        <v>3218.617</v>
      </c>
      <c r="R81" s="57" t="n">
        <v>42.505</v>
      </c>
      <c r="S81" s="57" t="n">
        <f aca="false">Q81/3600</f>
        <v>0.894060277777778</v>
      </c>
      <c r="T81" s="59"/>
      <c r="U81" s="57" t="n">
        <v>8870.9216</v>
      </c>
      <c r="V81" s="57" t="n">
        <v>39.0499</v>
      </c>
      <c r="W81" s="57" t="n">
        <v>44.9539</v>
      </c>
      <c r="X81" s="57" t="n">
        <v>45.0293</v>
      </c>
      <c r="Y81" s="58" t="n">
        <v>2332412</v>
      </c>
      <c r="Z81" s="57" t="n">
        <v>3218.617</v>
      </c>
      <c r="AA81" s="57" t="n">
        <v>42.505</v>
      </c>
      <c r="AB81" s="57" t="n">
        <f aca="false">Z81/3600</f>
        <v>0.894060277777778</v>
      </c>
      <c r="AC81" s="59"/>
      <c r="AD81" s="59"/>
      <c r="AE81" s="59"/>
      <c r="AF81" s="63" t="n">
        <f aca="false">IF(Y81=0,0,(Y81-P81)/P81)</f>
        <v>0</v>
      </c>
    </row>
    <row r="82" customFormat="false" ht="12" hidden="false" customHeight="false" outlineLevel="0" collapsed="false">
      <c r="A82" s="64"/>
      <c r="B82" s="64"/>
      <c r="C82" s="64" t="n">
        <v>37</v>
      </c>
      <c r="D82" s="75" t="n">
        <f aca="false">L82</f>
        <v>5091.5032</v>
      </c>
      <c r="E82" s="75" t="n">
        <f aca="false">N82</f>
        <v>42.9568</v>
      </c>
      <c r="F82" s="75" t="n">
        <f aca="false">L82</f>
        <v>5091.5032</v>
      </c>
      <c r="G82" s="75" t="n">
        <f aca="false">O82</f>
        <v>42.9244</v>
      </c>
      <c r="H82" s="75" t="n">
        <f aca="false">U82</f>
        <v>5091.5032</v>
      </c>
      <c r="I82" s="75" t="n">
        <f aca="false">W82</f>
        <v>42.9568</v>
      </c>
      <c r="J82" s="75" t="n">
        <f aca="false">U82</f>
        <v>5091.5032</v>
      </c>
      <c r="K82" s="75" t="n">
        <f aca="false">X82</f>
        <v>42.9244</v>
      </c>
      <c r="L82" s="66" t="n">
        <v>5091.5032</v>
      </c>
      <c r="M82" s="66" t="n">
        <v>36.2601</v>
      </c>
      <c r="N82" s="66" t="n">
        <v>42.9568</v>
      </c>
      <c r="O82" s="66" t="n">
        <v>42.9244</v>
      </c>
      <c r="P82" s="67" t="n">
        <v>1975097</v>
      </c>
      <c r="Q82" s="66" t="n">
        <v>3022.527</v>
      </c>
      <c r="R82" s="66" t="n">
        <v>39.205</v>
      </c>
      <c r="S82" s="66" t="n">
        <f aca="false">Q82/3600</f>
        <v>0.839590833333333</v>
      </c>
      <c r="T82" s="64"/>
      <c r="U82" s="66" t="n">
        <v>5091.5032</v>
      </c>
      <c r="V82" s="66" t="n">
        <v>36.2601</v>
      </c>
      <c r="W82" s="66" t="n">
        <v>42.9568</v>
      </c>
      <c r="X82" s="66" t="n">
        <v>42.9244</v>
      </c>
      <c r="Y82" s="67" t="n">
        <v>1975097</v>
      </c>
      <c r="Z82" s="66" t="n">
        <v>3022.527</v>
      </c>
      <c r="AA82" s="66" t="n">
        <v>39.205</v>
      </c>
      <c r="AB82" s="66" t="n">
        <f aca="false">Z82/3600</f>
        <v>0.839590833333333</v>
      </c>
      <c r="AC82" s="64"/>
      <c r="AD82" s="64"/>
      <c r="AE82" s="64"/>
      <c r="AF82" s="76" t="n">
        <f aca="false">IF(Y82=0,0,(Y82-P82)/P82)</f>
        <v>0</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v>
      </c>
    </row>
    <row r="89" customFormat="false" ht="11.25" hidden="false" customHeight="false" outlineLevel="0" collapsed="false">
      <c r="B89" s="43" t="s">
        <v>64</v>
      </c>
      <c r="Q89" s="81"/>
      <c r="R89" s="81" t="n">
        <f aca="false">GEOMEAN(R3:R82)</f>
        <v>32.6884970216761</v>
      </c>
      <c r="S89" s="81" t="n">
        <f aca="false">GEOMEAN(S3:S82)</f>
        <v>0.650258077248545</v>
      </c>
      <c r="T89" s="81"/>
      <c r="U89" s="81"/>
      <c r="V89" s="81"/>
      <c r="W89" s="81"/>
      <c r="X89" s="81"/>
      <c r="Y89" s="81"/>
      <c r="Z89" s="81"/>
      <c r="AA89" s="81" t="n">
        <f aca="false">GEOMEAN(AA3:AA82)</f>
        <v>32.6884970216761</v>
      </c>
      <c r="AB89" s="81" t="n">
        <f aca="false">GEOMEAN(AB3:AB82)</f>
        <v>0.650258077248545</v>
      </c>
    </row>
    <row r="90" customFormat="false" ht="11.25" hidden="false" customHeight="false" outlineLevel="0" collapsed="false">
      <c r="B90" s="43" t="s">
        <v>65</v>
      </c>
      <c r="Z90" s="95"/>
      <c r="AA90" s="95" t="n">
        <f aca="false">AA89/R89</f>
        <v>1</v>
      </c>
      <c r="AB90" s="95" t="n">
        <f aca="false">AB89/S89</f>
        <v>1</v>
      </c>
    </row>
    <row r="91" customFormat="false" ht="11.25" hidden="false" customHeight="false" outlineLevel="0" collapsed="false">
      <c r="B91" s="43" t="s">
        <v>66</v>
      </c>
      <c r="Q91" s="80"/>
      <c r="R91" s="80" t="n">
        <f aca="false">SUM(R3:R82)/3600</f>
        <v>1.09463583333333</v>
      </c>
      <c r="S91" s="80" t="n">
        <f aca="false">SUM(S3:S82)</f>
        <v>82.2610975</v>
      </c>
      <c r="Z91" s="80"/>
      <c r="AA91" s="80" t="n">
        <f aca="false">SUM(AA3:AA82)/3600</f>
        <v>1.09463583333333</v>
      </c>
      <c r="AB91" s="80" t="n">
        <f aca="false">SUM(AB3:AB82)</f>
        <v>82.2610975</v>
      </c>
    </row>
    <row r="92" customFormat="false" ht="11.25" hidden="false" customHeight="false" outlineLevel="0" collapsed="false">
      <c r="S92" s="80" t="n">
        <f aca="false">MAX(S3:S82)</f>
        <v>3.32618444444444</v>
      </c>
      <c r="AB92" s="80" t="n">
        <f aca="false">MAX(AB3:AB82)</f>
        <v>3.32618444444444</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sheetData>
  <mergeCells count="2">
    <mergeCell ref="L1:T1"/>
    <mergeCell ref="U1:AC1"/>
  </mergeCells>
  <conditionalFormatting sqref="AF3:AF88">
    <cfRule type="cellIs" priority="2" operator="between" aboveAverage="0" equalAverage="0" bottom="0" percent="0" rank="0" text="" dxfId="3">
      <formula>-1</formula>
      <formula>1</formula>
    </cfRule>
    <cfRule type="cellIs" priority="3" operator="lessThan" aboveAverage="0" equalAverage="0" bottom="0" percent="0" rank="0" text="" dxfId="4">
      <formula>-3</formula>
    </cfRule>
    <cfRule type="cellIs" priority="4" operator="greaterThan" aboveAverage="0" equalAverage="0" bottom="0" percent="0" rank="0" text="" dxfId="5">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133.3264</v>
      </c>
      <c r="E3" s="56" t="n">
        <f aca="false">N3</f>
        <v>41.695</v>
      </c>
      <c r="F3" s="56" t="n">
        <f aca="false">L3</f>
        <v>14133.3264</v>
      </c>
      <c r="G3" s="56" t="n">
        <f aca="false">O3</f>
        <v>44.4202</v>
      </c>
      <c r="H3" s="56" t="n">
        <f aca="false">U3</f>
        <v>14055.2192</v>
      </c>
      <c r="I3" s="56" t="n">
        <f aca="false">W3</f>
        <v>41.6941</v>
      </c>
      <c r="J3" s="56" t="n">
        <f aca="false">U3</f>
        <v>14055.2192</v>
      </c>
      <c r="K3" s="56" t="n">
        <f aca="false">X3</f>
        <v>44.4202</v>
      </c>
      <c r="L3" s="57" t="n">
        <v>14133.3264</v>
      </c>
      <c r="M3" s="57" t="n">
        <v>41.8836</v>
      </c>
      <c r="N3" s="57" t="n">
        <v>41.695</v>
      </c>
      <c r="O3" s="57" t="n">
        <v>44.4202</v>
      </c>
      <c r="P3" s="58" t="n">
        <v>1225137</v>
      </c>
      <c r="Q3" s="57" t="n">
        <v>19101.849</v>
      </c>
      <c r="R3" s="96" t="n">
        <v>59.5</v>
      </c>
      <c r="S3" s="57" t="n">
        <f aca="false">Q3/3600</f>
        <v>5.30606916666667</v>
      </c>
      <c r="T3" s="59"/>
      <c r="U3" s="57" t="n">
        <v>14055.2192</v>
      </c>
      <c r="V3" s="57" t="n">
        <v>41.882</v>
      </c>
      <c r="W3" s="57" t="n">
        <v>41.6941</v>
      </c>
      <c r="X3" s="57" t="n">
        <v>44.4202</v>
      </c>
      <c r="Y3" s="58" t="n">
        <v>850486</v>
      </c>
      <c r="Z3" s="57" t="n">
        <v>33124.586</v>
      </c>
      <c r="AA3" s="96" t="n">
        <v>92.323</v>
      </c>
      <c r="AB3" s="57" t="n">
        <f aca="false">Z3/3600</f>
        <v>9.20127388888889</v>
      </c>
      <c r="AC3" s="60" t="e">
        <f aca="false">RBJM($L3:$M6,U3:V6)</f>
        <v>#VALUE!</v>
      </c>
      <c r="AD3" s="60" t="e">
        <f aca="false">RBJM($D3:$E6,H3:I6)</f>
        <v>#VALUE!</v>
      </c>
      <c r="AE3" s="60" t="e">
        <f aca="false">RBJM($F3:$G6,J3:K6)</f>
        <v>#VALUE!</v>
      </c>
      <c r="AF3" s="61" t="n">
        <f aca="false">IF(Y3=0,0,(Y3-P3)/P3)</f>
        <v>-0.305803350972177</v>
      </c>
    </row>
    <row r="4" customFormat="false" ht="11.25" hidden="false" customHeight="false" outlineLevel="0" collapsed="false">
      <c r="A4" s="62" t="s">
        <v>40</v>
      </c>
      <c r="B4" s="62"/>
      <c r="C4" s="62" t="n">
        <v>27</v>
      </c>
      <c r="D4" s="56" t="n">
        <f aca="false">L4</f>
        <v>5740.0272</v>
      </c>
      <c r="E4" s="56" t="n">
        <f aca="false">N4</f>
        <v>40.0281</v>
      </c>
      <c r="F4" s="56" t="n">
        <f aca="false">L4</f>
        <v>5740.0272</v>
      </c>
      <c r="G4" s="56" t="n">
        <f aca="false">O4</f>
        <v>42.4648</v>
      </c>
      <c r="H4" s="56" t="n">
        <f aca="false">U4</f>
        <v>5717.408</v>
      </c>
      <c r="I4" s="56" t="n">
        <f aca="false">W4</f>
        <v>40.0241</v>
      </c>
      <c r="J4" s="56" t="n">
        <f aca="false">U4</f>
        <v>5717.408</v>
      </c>
      <c r="K4" s="56" t="n">
        <f aca="false">X4</f>
        <v>42.4644</v>
      </c>
      <c r="L4" s="57" t="n">
        <v>5740.0272</v>
      </c>
      <c r="M4" s="57" t="n">
        <v>39.3925</v>
      </c>
      <c r="N4" s="57" t="n">
        <v>40.0281</v>
      </c>
      <c r="O4" s="57" t="n">
        <v>42.4648</v>
      </c>
      <c r="P4" s="58" t="n">
        <v>607481</v>
      </c>
      <c r="Q4" s="57" t="n">
        <v>16804.524</v>
      </c>
      <c r="R4" s="96" t="n">
        <v>52.978</v>
      </c>
      <c r="S4" s="57" t="n">
        <f aca="false">Q4/3600</f>
        <v>4.66792333333333</v>
      </c>
      <c r="T4" s="59"/>
      <c r="U4" s="57" t="n">
        <v>5717.408</v>
      </c>
      <c r="V4" s="57" t="n">
        <v>39.3938</v>
      </c>
      <c r="W4" s="57" t="n">
        <v>40.0241</v>
      </c>
      <c r="X4" s="57" t="n">
        <v>42.4644</v>
      </c>
      <c r="Y4" s="58" t="n">
        <v>492012</v>
      </c>
      <c r="Z4" s="57" t="n">
        <v>16776.357</v>
      </c>
      <c r="AA4" s="96" t="n">
        <v>52.744</v>
      </c>
      <c r="AB4" s="57" t="n">
        <f aca="false">Z4/3600</f>
        <v>4.66009916666667</v>
      </c>
      <c r="AC4" s="59"/>
      <c r="AD4" s="59"/>
      <c r="AE4" s="59"/>
      <c r="AF4" s="63" t="n">
        <f aca="false">IF(Y4=0,0,(Y4-P4)/P4)</f>
        <v>-0.190078372821537</v>
      </c>
    </row>
    <row r="5" customFormat="false" ht="11.25" hidden="false" customHeight="false" outlineLevel="0" collapsed="false">
      <c r="A5" s="62"/>
      <c r="B5" s="62"/>
      <c r="C5" s="62" t="n">
        <v>32</v>
      </c>
      <c r="D5" s="56" t="n">
        <f aca="false">L5</f>
        <v>2734.72</v>
      </c>
      <c r="E5" s="56" t="n">
        <f aca="false">N5</f>
        <v>38.5162</v>
      </c>
      <c r="F5" s="56" t="n">
        <f aca="false">L5</f>
        <v>2734.72</v>
      </c>
      <c r="G5" s="56" t="n">
        <f aca="false">O5</f>
        <v>40.5931</v>
      </c>
      <c r="H5" s="56" t="n">
        <f aca="false">U5</f>
        <v>2725.5168</v>
      </c>
      <c r="I5" s="56" t="n">
        <f aca="false">W5</f>
        <v>38.517</v>
      </c>
      <c r="J5" s="56" t="n">
        <f aca="false">U5</f>
        <v>2725.5168</v>
      </c>
      <c r="K5" s="56" t="n">
        <f aca="false">X5</f>
        <v>40.5956</v>
      </c>
      <c r="L5" s="57" t="n">
        <v>2734.72</v>
      </c>
      <c r="M5" s="57" t="n">
        <v>36.8429</v>
      </c>
      <c r="N5" s="57" t="n">
        <v>38.5162</v>
      </c>
      <c r="O5" s="57" t="n">
        <v>40.5931</v>
      </c>
      <c r="P5" s="58" t="n">
        <v>367599</v>
      </c>
      <c r="Q5" s="57" t="n">
        <v>15775.387</v>
      </c>
      <c r="R5" s="96" t="n">
        <v>47.807</v>
      </c>
      <c r="S5" s="57" t="n">
        <f aca="false">Q5/3600</f>
        <v>4.38205194444445</v>
      </c>
      <c r="T5" s="59"/>
      <c r="U5" s="57" t="n">
        <v>2725.5168</v>
      </c>
      <c r="V5" s="57" t="n">
        <v>36.839</v>
      </c>
      <c r="W5" s="57" t="n">
        <v>38.517</v>
      </c>
      <c r="X5" s="57" t="n">
        <v>40.5956</v>
      </c>
      <c r="Y5" s="58" t="n">
        <v>319495</v>
      </c>
      <c r="Z5" s="57" t="n">
        <v>15754.091</v>
      </c>
      <c r="AA5" s="96" t="n">
        <v>47.627</v>
      </c>
      <c r="AB5" s="57" t="n">
        <f aca="false">Z5/3600</f>
        <v>4.37613638888889</v>
      </c>
      <c r="AC5" s="59"/>
      <c r="AD5" s="59"/>
      <c r="AE5" s="59"/>
      <c r="AF5" s="63" t="n">
        <f aca="false">IF(Y5=0,0,(Y5-P5)/P5)</f>
        <v>-0.130859986017372</v>
      </c>
    </row>
    <row r="6" customFormat="false" ht="12" hidden="false" customHeight="false" outlineLevel="0" collapsed="false">
      <c r="A6" s="62"/>
      <c r="B6" s="64"/>
      <c r="C6" s="64" t="n">
        <v>37</v>
      </c>
      <c r="D6" s="65" t="n">
        <f aca="false">L6</f>
        <v>1396.8512</v>
      </c>
      <c r="E6" s="65" t="n">
        <f aca="false">N6</f>
        <v>36.8425</v>
      </c>
      <c r="F6" s="65" t="n">
        <f aca="false">L6</f>
        <v>1396.8512</v>
      </c>
      <c r="G6" s="65" t="n">
        <f aca="false">O6</f>
        <v>38.7313</v>
      </c>
      <c r="H6" s="65" t="n">
        <f aca="false">U6</f>
        <v>1391.4784</v>
      </c>
      <c r="I6" s="65" t="n">
        <f aca="false">W6</f>
        <v>36.842</v>
      </c>
      <c r="J6" s="65" t="n">
        <f aca="false">U6</f>
        <v>1391.4784</v>
      </c>
      <c r="K6" s="65" t="n">
        <f aca="false">X6</f>
        <v>38.7265</v>
      </c>
      <c r="L6" s="66" t="n">
        <v>1396.8512</v>
      </c>
      <c r="M6" s="66" t="n">
        <v>34.1896</v>
      </c>
      <c r="N6" s="66" t="n">
        <v>36.8425</v>
      </c>
      <c r="O6" s="66" t="n">
        <v>38.7313</v>
      </c>
      <c r="P6" s="67" t="n">
        <v>244536</v>
      </c>
      <c r="Q6" s="66" t="n">
        <v>15232.088</v>
      </c>
      <c r="R6" s="66" t="n">
        <v>44.152</v>
      </c>
      <c r="S6" s="66" t="n">
        <f aca="false">Q6/3600</f>
        <v>4.23113555555556</v>
      </c>
      <c r="T6" s="64"/>
      <c r="U6" s="66" t="n">
        <v>1391.4784</v>
      </c>
      <c r="V6" s="66" t="n">
        <v>34.1857</v>
      </c>
      <c r="W6" s="66" t="n">
        <v>36.842</v>
      </c>
      <c r="X6" s="66" t="n">
        <v>38.7265</v>
      </c>
      <c r="Y6" s="67" t="n">
        <v>221734</v>
      </c>
      <c r="Z6" s="66" t="n">
        <v>15232.863</v>
      </c>
      <c r="AA6" s="66" t="n">
        <v>43.978</v>
      </c>
      <c r="AB6" s="66" t="n">
        <f aca="false">Z6/3600</f>
        <v>4.23135083333333</v>
      </c>
      <c r="AC6" s="64"/>
      <c r="AD6" s="64"/>
      <c r="AE6" s="64"/>
      <c r="AF6" s="63" t="n">
        <f aca="false">IF(Y6=0,0,(Y6-P6)/P6)</f>
        <v>-0.0932459842313606</v>
      </c>
    </row>
    <row r="7" customFormat="false" ht="11.25" hidden="false" customHeight="false" outlineLevel="0" collapsed="false">
      <c r="A7" s="62"/>
      <c r="B7" s="62" t="s">
        <v>41</v>
      </c>
      <c r="C7" s="55" t="n">
        <v>22</v>
      </c>
      <c r="D7" s="56" t="n">
        <f aca="false">L7</f>
        <v>35435.8592</v>
      </c>
      <c r="E7" s="56" t="n">
        <f aca="false">N7</f>
        <v>45.1746</v>
      </c>
      <c r="F7" s="56" t="n">
        <f aca="false">L7</f>
        <v>35435.8592</v>
      </c>
      <c r="G7" s="56" t="n">
        <f aca="false">O7</f>
        <v>44.7815</v>
      </c>
      <c r="H7" s="56" t="n">
        <f aca="false">U7</f>
        <v>35261.4896</v>
      </c>
      <c r="I7" s="56" t="n">
        <f aca="false">W7</f>
        <v>45.1749</v>
      </c>
      <c r="J7" s="56" t="n">
        <f aca="false">U7</f>
        <v>35261.4896</v>
      </c>
      <c r="K7" s="56" t="n">
        <f aca="false">X7</f>
        <v>44.7807</v>
      </c>
      <c r="L7" s="68" t="n">
        <v>35435.8592</v>
      </c>
      <c r="M7" s="68" t="n">
        <v>40.3758</v>
      </c>
      <c r="N7" s="68" t="n">
        <v>45.1746</v>
      </c>
      <c r="O7" s="68" t="n">
        <v>44.7815</v>
      </c>
      <c r="P7" s="69" t="n">
        <v>3414446</v>
      </c>
      <c r="Q7" s="57" t="n">
        <v>25431.858</v>
      </c>
      <c r="R7" s="96" t="n">
        <v>85.332</v>
      </c>
      <c r="S7" s="57" t="n">
        <f aca="false">Q7/3600</f>
        <v>7.064405</v>
      </c>
      <c r="T7" s="59"/>
      <c r="U7" s="68" t="n">
        <v>35261.4896</v>
      </c>
      <c r="V7" s="68" t="n">
        <v>40.3724</v>
      </c>
      <c r="W7" s="68" t="n">
        <v>45.1749</v>
      </c>
      <c r="X7" s="68" t="n">
        <v>44.7807</v>
      </c>
      <c r="Y7" s="69" t="n">
        <v>2547008</v>
      </c>
      <c r="Z7" s="57" t="n">
        <v>25411.256</v>
      </c>
      <c r="AA7" s="96" t="n">
        <v>85.084</v>
      </c>
      <c r="AB7" s="57" t="n">
        <f aca="false">Z7/3600</f>
        <v>7.05868222222222</v>
      </c>
      <c r="AC7" s="60" t="e">
        <f aca="false">RBJM($L7:$M10,U7:V10)</f>
        <v>#VALUE!</v>
      </c>
      <c r="AD7" s="60" t="e">
        <f aca="false">RBJM($D7:$E10,H7:I10)</f>
        <v>#VALUE!</v>
      </c>
      <c r="AE7" s="60" t="e">
        <f aca="false">RBJM($F7:$G10,J7:K10)</f>
        <v>#VALUE!</v>
      </c>
      <c r="AF7" s="61" t="n">
        <f aca="false">IF(Y7=0,0,(Y7-P7)/P7)</f>
        <v>-0.254049412408338</v>
      </c>
    </row>
    <row r="8" customFormat="false" ht="11.25" hidden="false" customHeight="false" outlineLevel="0" collapsed="false">
      <c r="A8" s="62"/>
      <c r="B8" s="62"/>
      <c r="C8" s="62" t="n">
        <v>27</v>
      </c>
      <c r="D8" s="56" t="n">
        <f aca="false">L8</f>
        <v>17023.9072</v>
      </c>
      <c r="E8" s="56" t="n">
        <f aca="false">N8</f>
        <v>43.1779</v>
      </c>
      <c r="F8" s="56" t="n">
        <f aca="false">L8</f>
        <v>17023.9072</v>
      </c>
      <c r="G8" s="56" t="n">
        <f aca="false">O8</f>
        <v>43.3462</v>
      </c>
      <c r="H8" s="56" t="n">
        <f aca="false">U8</f>
        <v>16942.136</v>
      </c>
      <c r="I8" s="56" t="n">
        <f aca="false">W8</f>
        <v>43.1778</v>
      </c>
      <c r="J8" s="56" t="n">
        <f aca="false">U8</f>
        <v>16942.136</v>
      </c>
      <c r="K8" s="56" t="n">
        <f aca="false">X8</f>
        <v>43.3434</v>
      </c>
      <c r="L8" s="57" t="n">
        <v>17023.9072</v>
      </c>
      <c r="M8" s="57" t="n">
        <v>37.3558</v>
      </c>
      <c r="N8" s="57" t="n">
        <v>43.1779</v>
      </c>
      <c r="O8" s="57" t="n">
        <v>43.3462</v>
      </c>
      <c r="P8" s="58" t="n">
        <v>2084612</v>
      </c>
      <c r="Q8" s="57" t="n">
        <v>21543.197</v>
      </c>
      <c r="R8" s="96" t="n">
        <v>70.824</v>
      </c>
      <c r="S8" s="57" t="n">
        <f aca="false">Q8/3600</f>
        <v>5.98422138888889</v>
      </c>
      <c r="T8" s="59"/>
      <c r="U8" s="57" t="n">
        <v>16942.136</v>
      </c>
      <c r="V8" s="57" t="n">
        <v>37.3561</v>
      </c>
      <c r="W8" s="57" t="n">
        <v>43.1778</v>
      </c>
      <c r="X8" s="57" t="n">
        <v>43.3434</v>
      </c>
      <c r="Y8" s="58" t="n">
        <v>1675950</v>
      </c>
      <c r="Z8" s="57" t="n">
        <v>21580.422</v>
      </c>
      <c r="AA8" s="96" t="n">
        <v>71.417</v>
      </c>
      <c r="AB8" s="57" t="n">
        <f aca="false">Z8/3600</f>
        <v>5.99456166666667</v>
      </c>
      <c r="AC8" s="59"/>
      <c r="AD8" s="59"/>
      <c r="AE8" s="59"/>
      <c r="AF8" s="63" t="n">
        <f aca="false">IF(Y8=0,0,(Y8-P8)/P8)</f>
        <v>-0.196037440060788</v>
      </c>
    </row>
    <row r="9" customFormat="false" ht="11.25" hidden="false" customHeight="false" outlineLevel="0" collapsed="false">
      <c r="A9" s="62"/>
      <c r="B9" s="62"/>
      <c r="C9" s="62" t="n">
        <v>32</v>
      </c>
      <c r="D9" s="56" t="n">
        <f aca="false">L9</f>
        <v>8876.4608</v>
      </c>
      <c r="E9" s="56" t="n">
        <f aca="false">N9</f>
        <v>41.1573</v>
      </c>
      <c r="F9" s="56" t="n">
        <f aca="false">L9</f>
        <v>8876.4608</v>
      </c>
      <c r="G9" s="56" t="n">
        <f aca="false">O9</f>
        <v>41.6639</v>
      </c>
      <c r="H9" s="56" t="n">
        <f aca="false">U9</f>
        <v>8841.9376</v>
      </c>
      <c r="I9" s="56" t="n">
        <f aca="false">W9</f>
        <v>41.1575</v>
      </c>
      <c r="J9" s="56" t="n">
        <f aca="false">U9</f>
        <v>8841.9376</v>
      </c>
      <c r="K9" s="56" t="n">
        <f aca="false">X9</f>
        <v>41.6598</v>
      </c>
      <c r="L9" s="57" t="n">
        <v>8876.4608</v>
      </c>
      <c r="M9" s="57" t="n">
        <v>34.3796</v>
      </c>
      <c r="N9" s="57" t="n">
        <v>41.1573</v>
      </c>
      <c r="O9" s="57" t="n">
        <v>41.6639</v>
      </c>
      <c r="P9" s="58" t="n">
        <v>1287964</v>
      </c>
      <c r="Q9" s="57" t="n">
        <v>19392.659</v>
      </c>
      <c r="R9" s="96" t="n">
        <v>64.302</v>
      </c>
      <c r="S9" s="57" t="n">
        <f aca="false">Q9/3600</f>
        <v>5.38684972222222</v>
      </c>
      <c r="T9" s="59"/>
      <c r="U9" s="57" t="n">
        <v>8841.9376</v>
      </c>
      <c r="V9" s="57" t="n">
        <v>34.3814</v>
      </c>
      <c r="W9" s="57" t="n">
        <v>41.1575</v>
      </c>
      <c r="X9" s="57" t="n">
        <v>41.6598</v>
      </c>
      <c r="Y9" s="58" t="n">
        <v>1090599</v>
      </c>
      <c r="Z9" s="57" t="n">
        <v>19381.823</v>
      </c>
      <c r="AA9" s="96" t="n">
        <v>64.686</v>
      </c>
      <c r="AB9" s="57" t="n">
        <f aca="false">Z9/3600</f>
        <v>5.38383972222222</v>
      </c>
      <c r="AC9" s="59"/>
      <c r="AD9" s="59"/>
      <c r="AE9" s="59"/>
      <c r="AF9" s="63" t="n">
        <f aca="false">IF(Y9=0,0,(Y9-P9)/P9)</f>
        <v>-0.153237978701268</v>
      </c>
    </row>
    <row r="10" customFormat="false" ht="12" hidden="false" customHeight="false" outlineLevel="0" collapsed="false">
      <c r="A10" s="62"/>
      <c r="B10" s="64"/>
      <c r="C10" s="64" t="n">
        <v>37</v>
      </c>
      <c r="D10" s="65" t="n">
        <f aca="false">L10</f>
        <v>4944.1376</v>
      </c>
      <c r="E10" s="65" t="n">
        <f aca="false">N10</f>
        <v>38.9728</v>
      </c>
      <c r="F10" s="65" t="n">
        <f aca="false">L10</f>
        <v>4944.1376</v>
      </c>
      <c r="G10" s="65" t="n">
        <f aca="false">O10</f>
        <v>39.7404</v>
      </c>
      <c r="H10" s="65" t="n">
        <f aca="false">U10</f>
        <v>4927.6112</v>
      </c>
      <c r="I10" s="65" t="n">
        <f aca="false">W10</f>
        <v>38.978</v>
      </c>
      <c r="J10" s="65" t="n">
        <f aca="false">U10</f>
        <v>4927.6112</v>
      </c>
      <c r="K10" s="65" t="n">
        <f aca="false">X10</f>
        <v>39.7362</v>
      </c>
      <c r="L10" s="66" t="n">
        <v>4944.1376</v>
      </c>
      <c r="M10" s="66" t="n">
        <v>31.63</v>
      </c>
      <c r="N10" s="66" t="n">
        <v>38.9728</v>
      </c>
      <c r="O10" s="66" t="n">
        <v>39.7404</v>
      </c>
      <c r="P10" s="67" t="n">
        <v>849120</v>
      </c>
      <c r="Q10" s="66" t="n">
        <v>18186.917</v>
      </c>
      <c r="R10" s="66" t="n">
        <v>59.656</v>
      </c>
      <c r="S10" s="66" t="n">
        <f aca="false">Q10/3600</f>
        <v>5.05192138888889</v>
      </c>
      <c r="T10" s="64"/>
      <c r="U10" s="66" t="n">
        <v>4927.6112</v>
      </c>
      <c r="V10" s="66" t="n">
        <v>31.6329</v>
      </c>
      <c r="W10" s="66" t="n">
        <v>38.978</v>
      </c>
      <c r="X10" s="66" t="n">
        <v>39.7362</v>
      </c>
      <c r="Y10" s="67" t="n">
        <v>749828</v>
      </c>
      <c r="Z10" s="66" t="n">
        <v>18230.641</v>
      </c>
      <c r="AA10" s="66" t="n">
        <v>60.902</v>
      </c>
      <c r="AB10" s="66" t="n">
        <f aca="false">Z10/3600</f>
        <v>5.06406694444444</v>
      </c>
      <c r="AC10" s="64"/>
      <c r="AD10" s="64"/>
      <c r="AE10" s="64"/>
      <c r="AF10" s="63" t="n">
        <f aca="false">IF(Y10=0,0,(Y10-P10)/P10)</f>
        <v>-0.116935179951008</v>
      </c>
    </row>
    <row r="11" customFormat="false" ht="11.25" hidden="false" customHeight="false" outlineLevel="0" collapsed="false">
      <c r="A11" s="62"/>
      <c r="B11" s="55" t="s">
        <v>42</v>
      </c>
      <c r="C11" s="55" t="n">
        <v>22</v>
      </c>
      <c r="D11" s="56" t="n">
        <f aca="false">L11</f>
        <v>225329.4208</v>
      </c>
      <c r="E11" s="56" t="n">
        <f aca="false">N11</f>
        <v>39.6939</v>
      </c>
      <c r="F11" s="56" t="n">
        <f aca="false">L11</f>
        <v>225329.4208</v>
      </c>
      <c r="G11" s="56" t="n">
        <f aca="false">O11</f>
        <v>38.0505</v>
      </c>
      <c r="H11" s="56" t="n">
        <f aca="false">U11</f>
        <v>225141.7408</v>
      </c>
      <c r="I11" s="56" t="n">
        <f aca="false">W11</f>
        <v>39.694</v>
      </c>
      <c r="J11" s="56" t="n">
        <f aca="false">U11</f>
        <v>225141.7408</v>
      </c>
      <c r="K11" s="56" t="n">
        <f aca="false">X11</f>
        <v>38.0504</v>
      </c>
      <c r="L11" s="57" t="n">
        <v>225329.4208</v>
      </c>
      <c r="M11" s="57" t="n">
        <v>39.2651</v>
      </c>
      <c r="N11" s="57" t="n">
        <v>39.6939</v>
      </c>
      <c r="O11" s="57" t="n">
        <v>38.0505</v>
      </c>
      <c r="P11" s="58" t="n">
        <v>3454755</v>
      </c>
      <c r="Q11" s="57" t="n">
        <v>74368.42</v>
      </c>
      <c r="R11" s="57" t="n">
        <v>222.989</v>
      </c>
      <c r="S11" s="57" t="n">
        <f aca="false">Q11/3600</f>
        <v>20.6578944444444</v>
      </c>
      <c r="T11" s="59"/>
      <c r="U11" s="57" t="n">
        <v>225141.7408</v>
      </c>
      <c r="V11" s="57" t="n">
        <v>39.2649</v>
      </c>
      <c r="W11" s="57" t="n">
        <v>39.694</v>
      </c>
      <c r="X11" s="57" t="n">
        <v>38.0504</v>
      </c>
      <c r="Y11" s="58" t="n">
        <v>2616771</v>
      </c>
      <c r="Z11" s="57" t="n">
        <v>74146.644</v>
      </c>
      <c r="AA11" s="57" t="n">
        <v>220.297</v>
      </c>
      <c r="AB11" s="57" t="n">
        <f aca="false">Z11/3600</f>
        <v>20.59629</v>
      </c>
      <c r="AC11" s="60" t="e">
        <f aca="false">RBJM($L11:$M14,U11:V14)</f>
        <v>#VALUE!</v>
      </c>
      <c r="AD11" s="60" t="e">
        <f aca="false">RBJM($D11:$E14,H11:I14)</f>
        <v>#VALUE!</v>
      </c>
      <c r="AE11" s="60" t="e">
        <f aca="false">RBJM($F11:$G14,J11:K14)</f>
        <v>#VALUE!</v>
      </c>
      <c r="AF11" s="61" t="n">
        <f aca="false">IF(Y11=0,0,(Y11-P11)/P11)</f>
        <v>-0.24255960263463</v>
      </c>
    </row>
    <row r="12" customFormat="false" ht="11.25" hidden="false" customHeight="false" outlineLevel="0" collapsed="false">
      <c r="A12" s="62"/>
      <c r="B12" s="62"/>
      <c r="C12" s="62" t="n">
        <v>27</v>
      </c>
      <c r="D12" s="56" t="n">
        <f aca="false">L12</f>
        <v>106710.5232</v>
      </c>
      <c r="E12" s="56" t="n">
        <f aca="false">N12</f>
        <v>38.3243</v>
      </c>
      <c r="F12" s="56" t="n">
        <f aca="false">L12</f>
        <v>106710.5232</v>
      </c>
      <c r="G12" s="56" t="n">
        <f aca="false">O12</f>
        <v>36.6871</v>
      </c>
      <c r="H12" s="56" t="n">
        <f aca="false">U12</f>
        <v>106514.2736</v>
      </c>
      <c r="I12" s="56" t="n">
        <f aca="false">W12</f>
        <v>38.3244</v>
      </c>
      <c r="J12" s="56" t="n">
        <f aca="false">U12</f>
        <v>106514.2736</v>
      </c>
      <c r="K12" s="56" t="n">
        <f aca="false">X12</f>
        <v>36.6869</v>
      </c>
      <c r="L12" s="57" t="n">
        <v>106710.5232</v>
      </c>
      <c r="M12" s="57" t="n">
        <v>33.9381</v>
      </c>
      <c r="N12" s="57" t="n">
        <v>38.3243</v>
      </c>
      <c r="O12" s="57" t="n">
        <v>36.6871</v>
      </c>
      <c r="P12" s="58" t="n">
        <v>3439287</v>
      </c>
      <c r="Q12" s="57" t="n">
        <v>59911.758</v>
      </c>
      <c r="R12" s="57" t="n">
        <v>190.867</v>
      </c>
      <c r="S12" s="57" t="n">
        <f aca="false">Q12/3600</f>
        <v>16.642155</v>
      </c>
      <c r="T12" s="59"/>
      <c r="U12" s="57" t="n">
        <v>106514.2736</v>
      </c>
      <c r="V12" s="57" t="n">
        <v>33.9373</v>
      </c>
      <c r="W12" s="57" t="n">
        <v>38.3244</v>
      </c>
      <c r="X12" s="57" t="n">
        <v>36.6869</v>
      </c>
      <c r="Y12" s="58" t="n">
        <v>2603765</v>
      </c>
      <c r="Z12" s="57" t="n">
        <v>100161.562</v>
      </c>
      <c r="AA12" s="57" t="n">
        <v>288.04</v>
      </c>
      <c r="AB12" s="57" t="n">
        <f aca="false">Z12/3600</f>
        <v>27.8226561111111</v>
      </c>
      <c r="AC12" s="59"/>
      <c r="AD12" s="59"/>
      <c r="AE12" s="59"/>
      <c r="AF12" s="63" t="n">
        <f aca="false">IF(Y12=0,0,(Y12-P12)/P12)</f>
        <v>-0.242934654770015</v>
      </c>
    </row>
    <row r="13" customFormat="false" ht="11.25" hidden="false" customHeight="false" outlineLevel="0" collapsed="false">
      <c r="A13" s="62"/>
      <c r="B13" s="62"/>
      <c r="C13" s="62" t="n">
        <v>32</v>
      </c>
      <c r="D13" s="56" t="n">
        <f aca="false">L13</f>
        <v>29216.3952</v>
      </c>
      <c r="E13" s="56" t="n">
        <f aca="false">N13</f>
        <v>37.2009</v>
      </c>
      <c r="F13" s="56" t="n">
        <f aca="false">L13</f>
        <v>29216.3952</v>
      </c>
      <c r="G13" s="56" t="n">
        <f aca="false">O13</f>
        <v>35.4668</v>
      </c>
      <c r="H13" s="56" t="n">
        <f aca="false">U13</f>
        <v>29121.2016</v>
      </c>
      <c r="I13" s="56" t="n">
        <f aca="false">W13</f>
        <v>37.201</v>
      </c>
      <c r="J13" s="56" t="n">
        <f aca="false">U13</f>
        <v>29121.2016</v>
      </c>
      <c r="K13" s="56" t="n">
        <f aca="false">X13</f>
        <v>35.4682</v>
      </c>
      <c r="L13" s="57" t="n">
        <v>29216.3952</v>
      </c>
      <c r="M13" s="57" t="n">
        <v>29.5995</v>
      </c>
      <c r="N13" s="57" t="n">
        <v>37.2009</v>
      </c>
      <c r="O13" s="57" t="n">
        <v>35.4668</v>
      </c>
      <c r="P13" s="58" t="n">
        <v>1727012</v>
      </c>
      <c r="Q13" s="57" t="n">
        <v>43553.358</v>
      </c>
      <c r="R13" s="57" t="n">
        <v>146.785</v>
      </c>
      <c r="S13" s="57" t="n">
        <f aca="false">Q13/3600</f>
        <v>12.098155</v>
      </c>
      <c r="T13" s="59"/>
      <c r="U13" s="57" t="n">
        <v>29121.2016</v>
      </c>
      <c r="V13" s="57" t="n">
        <v>29.5993</v>
      </c>
      <c r="W13" s="57" t="n">
        <v>37.201</v>
      </c>
      <c r="X13" s="57" t="n">
        <v>35.4682</v>
      </c>
      <c r="Y13" s="58" t="n">
        <v>1314306</v>
      </c>
      <c r="Z13" s="57" t="n">
        <v>43501.397</v>
      </c>
      <c r="AA13" s="57" t="n">
        <v>148.682</v>
      </c>
      <c r="AB13" s="57" t="n">
        <f aca="false">Z13/3600</f>
        <v>12.0837213888889</v>
      </c>
      <c r="AC13" s="59"/>
      <c r="AD13" s="59"/>
      <c r="AE13" s="59"/>
      <c r="AF13" s="63" t="n">
        <f aca="false">IF(Y13=0,0,(Y13-P13)/P13)</f>
        <v>-0.23897112469398</v>
      </c>
    </row>
    <row r="14" customFormat="false" ht="12" hidden="false" customHeight="false" outlineLevel="0" collapsed="false">
      <c r="A14" s="62"/>
      <c r="B14" s="64"/>
      <c r="C14" s="64" t="n">
        <v>37</v>
      </c>
      <c r="D14" s="65" t="n">
        <f aca="false">L14</f>
        <v>8116.8816</v>
      </c>
      <c r="E14" s="65" t="n">
        <f aca="false">N14</f>
        <v>35.9035</v>
      </c>
      <c r="F14" s="65" t="n">
        <f aca="false">L14</f>
        <v>8116.8816</v>
      </c>
      <c r="G14" s="65" t="n">
        <f aca="false">O14</f>
        <v>34.0109</v>
      </c>
      <c r="H14" s="65" t="n">
        <f aca="false">U14</f>
        <v>8112.5456</v>
      </c>
      <c r="I14" s="65" t="n">
        <f aca="false">W14</f>
        <v>35.9002</v>
      </c>
      <c r="J14" s="65" t="n">
        <f aca="false">U14</f>
        <v>8112.5456</v>
      </c>
      <c r="K14" s="65" t="n">
        <f aca="false">X14</f>
        <v>34.0176</v>
      </c>
      <c r="L14" s="66" t="n">
        <v>8116.8816</v>
      </c>
      <c r="M14" s="66" t="n">
        <v>28.132</v>
      </c>
      <c r="N14" s="66" t="n">
        <v>35.9035</v>
      </c>
      <c r="O14" s="66" t="n">
        <v>34.0109</v>
      </c>
      <c r="P14" s="67" t="n">
        <v>616900</v>
      </c>
      <c r="Q14" s="66" t="n">
        <v>64235.085</v>
      </c>
      <c r="R14" s="66" t="n">
        <v>161.698</v>
      </c>
      <c r="S14" s="66" t="n">
        <f aca="false">Q14/3600</f>
        <v>17.8430791666667</v>
      </c>
      <c r="T14" s="64"/>
      <c r="U14" s="66" t="n">
        <v>8112.5456</v>
      </c>
      <c r="V14" s="66" t="n">
        <v>28.1321</v>
      </c>
      <c r="W14" s="66" t="n">
        <v>35.9002</v>
      </c>
      <c r="X14" s="66" t="n">
        <v>34.0176</v>
      </c>
      <c r="Y14" s="67" t="n">
        <v>577574</v>
      </c>
      <c r="Z14" s="66" t="n">
        <v>36292.613</v>
      </c>
      <c r="AA14" s="66" t="n">
        <v>106.488</v>
      </c>
      <c r="AB14" s="66" t="n">
        <f aca="false">Z14/3600</f>
        <v>10.0812813888889</v>
      </c>
      <c r="AC14" s="64"/>
      <c r="AD14" s="64"/>
      <c r="AE14" s="64"/>
      <c r="AF14" s="63" t="n">
        <f aca="false">IF(Y14=0,0,(Y14-P14)/P14)</f>
        <v>-0.0637477711136327</v>
      </c>
    </row>
    <row r="15" customFormat="false" ht="11.25" hidden="false" customHeight="false" outlineLevel="0" collapsed="false">
      <c r="A15" s="62"/>
      <c r="B15" s="62" t="s">
        <v>43</v>
      </c>
      <c r="C15" s="55" t="n">
        <v>22</v>
      </c>
      <c r="D15" s="56" t="n">
        <f aca="false">L15</f>
        <v>23975.1072</v>
      </c>
      <c r="E15" s="56" t="n">
        <f aca="false">N15</f>
        <v>46.832</v>
      </c>
      <c r="F15" s="56" t="n">
        <f aca="false">L15</f>
        <v>23975.1072</v>
      </c>
      <c r="G15" s="56" t="n">
        <f aca="false">O15</f>
        <v>46.471</v>
      </c>
      <c r="H15" s="56" t="n">
        <f aca="false">U15</f>
        <v>23907.7184</v>
      </c>
      <c r="I15" s="56" t="n">
        <f aca="false">W15</f>
        <v>46.8348</v>
      </c>
      <c r="J15" s="56" t="n">
        <f aca="false">U15</f>
        <v>23907.7184</v>
      </c>
      <c r="K15" s="56" t="n">
        <f aca="false">X15</f>
        <v>46.469</v>
      </c>
      <c r="L15" s="68" t="n">
        <v>23975.1072</v>
      </c>
      <c r="M15" s="68" t="n">
        <v>41.6186</v>
      </c>
      <c r="N15" s="68" t="n">
        <v>46.832</v>
      </c>
      <c r="O15" s="68" t="n">
        <v>46.471</v>
      </c>
      <c r="P15" s="69" t="n">
        <v>1411197</v>
      </c>
      <c r="Q15" s="57" t="n">
        <v>43942.943</v>
      </c>
      <c r="R15" s="57" t="n">
        <v>128.557</v>
      </c>
      <c r="S15" s="57" t="n">
        <f aca="false">Q15/3600</f>
        <v>12.2063730555556</v>
      </c>
      <c r="T15" s="59"/>
      <c r="U15" s="68" t="n">
        <v>23907.7184</v>
      </c>
      <c r="V15" s="68" t="n">
        <v>41.6183</v>
      </c>
      <c r="W15" s="68" t="n">
        <v>46.8348</v>
      </c>
      <c r="X15" s="68" t="n">
        <v>46.469</v>
      </c>
      <c r="Y15" s="69" t="n">
        <v>1211771</v>
      </c>
      <c r="Z15" s="57" t="n">
        <v>78054.996</v>
      </c>
      <c r="AA15" s="57" t="n">
        <v>197.891</v>
      </c>
      <c r="AB15" s="57" t="n">
        <f aca="false">Z15/3600</f>
        <v>21.6819433333333</v>
      </c>
      <c r="AC15" s="60" t="e">
        <f aca="false">RBJM($L15:$M18,U15:V18)</f>
        <v>#VALUE!</v>
      </c>
      <c r="AD15" s="60" t="e">
        <f aca="false">RBJM($D15:$E18,H15:I18)</f>
        <v>#VALUE!</v>
      </c>
      <c r="AE15" s="60" t="e">
        <f aca="false">RBJM($F15:$G18,J15:K18)</f>
        <v>#VALUE!</v>
      </c>
      <c r="AF15" s="61" t="n">
        <f aca="false">IF(Y15=0,0,(Y15-P15)/P15)</f>
        <v>-0.141316910395926</v>
      </c>
    </row>
    <row r="16" customFormat="false" ht="11.25" hidden="false" customHeight="false" outlineLevel="0" collapsed="false">
      <c r="A16" s="62"/>
      <c r="B16" s="62"/>
      <c r="C16" s="62" t="n">
        <v>27</v>
      </c>
      <c r="D16" s="56" t="n">
        <f aca="false">L16</f>
        <v>6328.1024</v>
      </c>
      <c r="E16" s="56" t="n">
        <f aca="false">N16</f>
        <v>46.0213</v>
      </c>
      <c r="F16" s="56" t="n">
        <f aca="false">L16</f>
        <v>6328.1024</v>
      </c>
      <c r="G16" s="56" t="n">
        <f aca="false">O16</f>
        <v>45.8245</v>
      </c>
      <c r="H16" s="56" t="n">
        <f aca="false">U16</f>
        <v>6319.9936</v>
      </c>
      <c r="I16" s="56" t="n">
        <f aca="false">W16</f>
        <v>46.0208</v>
      </c>
      <c r="J16" s="56" t="n">
        <f aca="false">U16</f>
        <v>6319.9936</v>
      </c>
      <c r="K16" s="56" t="n">
        <f aca="false">X16</f>
        <v>45.8277</v>
      </c>
      <c r="L16" s="57" t="n">
        <v>6328.1024</v>
      </c>
      <c r="M16" s="57" t="n">
        <v>40.2306</v>
      </c>
      <c r="N16" s="57" t="n">
        <v>46.0213</v>
      </c>
      <c r="O16" s="57" t="n">
        <v>45.8245</v>
      </c>
      <c r="P16" s="58" t="n">
        <v>734748</v>
      </c>
      <c r="Q16" s="57" t="n">
        <v>37327.788</v>
      </c>
      <c r="R16" s="57" t="n">
        <v>108.506</v>
      </c>
      <c r="S16" s="57" t="n">
        <f aca="false">Q16/3600</f>
        <v>10.36883</v>
      </c>
      <c r="T16" s="59"/>
      <c r="U16" s="57" t="n">
        <v>6319.9936</v>
      </c>
      <c r="V16" s="57" t="n">
        <v>40.23</v>
      </c>
      <c r="W16" s="57" t="n">
        <v>46.0208</v>
      </c>
      <c r="X16" s="57" t="n">
        <v>45.8277</v>
      </c>
      <c r="Y16" s="58" t="n">
        <v>642712</v>
      </c>
      <c r="Z16" s="57" t="n">
        <v>37320.683</v>
      </c>
      <c r="AA16" s="57" t="n">
        <v>104.874</v>
      </c>
      <c r="AB16" s="57" t="n">
        <f aca="false">Z16/3600</f>
        <v>10.3668563888889</v>
      </c>
      <c r="AC16" s="59"/>
      <c r="AD16" s="59"/>
      <c r="AE16" s="59"/>
      <c r="AF16" s="63" t="n">
        <f aca="false">IF(Y16=0,0,(Y16-P16)/P16)</f>
        <v>-0.125261994588621</v>
      </c>
    </row>
    <row r="17" customFormat="false" ht="11.25" hidden="false" customHeight="false" outlineLevel="0" collapsed="false">
      <c r="A17" s="62"/>
      <c r="B17" s="62"/>
      <c r="C17" s="62" t="n">
        <v>32</v>
      </c>
      <c r="D17" s="56" t="n">
        <f aca="false">L17</f>
        <v>2641.6864</v>
      </c>
      <c r="E17" s="56" t="n">
        <f aca="false">N17</f>
        <v>45.0983</v>
      </c>
      <c r="F17" s="56" t="n">
        <f aca="false">L17</f>
        <v>2641.6864</v>
      </c>
      <c r="G17" s="56" t="n">
        <f aca="false">O17</f>
        <v>45.127</v>
      </c>
      <c r="H17" s="56" t="n">
        <f aca="false">U17</f>
        <v>2627.3344</v>
      </c>
      <c r="I17" s="56" t="n">
        <f aca="false">W17</f>
        <v>45.0974</v>
      </c>
      <c r="J17" s="56" t="n">
        <f aca="false">U17</f>
        <v>2627.3344</v>
      </c>
      <c r="K17" s="56" t="n">
        <f aca="false">X17</f>
        <v>45.0905</v>
      </c>
      <c r="L17" s="57" t="n">
        <v>2641.6864</v>
      </c>
      <c r="M17" s="57" t="n">
        <v>38.9283</v>
      </c>
      <c r="N17" s="57" t="n">
        <v>45.0983</v>
      </c>
      <c r="O17" s="57" t="n">
        <v>45.127</v>
      </c>
      <c r="P17" s="58" t="n">
        <v>434948</v>
      </c>
      <c r="Q17" s="57" t="n">
        <v>62409.526</v>
      </c>
      <c r="R17" s="57" t="n">
        <v>140.294</v>
      </c>
      <c r="S17" s="57" t="n">
        <f aca="false">Q17/3600</f>
        <v>17.3359794444444</v>
      </c>
      <c r="T17" s="59"/>
      <c r="U17" s="57" t="n">
        <v>2627.3344</v>
      </c>
      <c r="V17" s="57" t="n">
        <v>38.9268</v>
      </c>
      <c r="W17" s="57" t="n">
        <v>45.0974</v>
      </c>
      <c r="X17" s="57" t="n">
        <v>45.0905</v>
      </c>
      <c r="Y17" s="58" t="n">
        <v>384463</v>
      </c>
      <c r="Z17" s="57" t="n">
        <v>34475.325</v>
      </c>
      <c r="AA17" s="57" t="n">
        <v>91.308</v>
      </c>
      <c r="AB17" s="57" t="n">
        <f aca="false">Z17/3600</f>
        <v>9.57647916666667</v>
      </c>
      <c r="AC17" s="59"/>
      <c r="AD17" s="59"/>
      <c r="AE17" s="59"/>
      <c r="AF17" s="63" t="n">
        <f aca="false">IF(Y17=0,0,(Y17-P17)/P17)</f>
        <v>-0.116071346459807</v>
      </c>
    </row>
    <row r="18" customFormat="false" ht="12" hidden="false" customHeight="false" outlineLevel="0" collapsed="false">
      <c r="A18" s="64"/>
      <c r="B18" s="64"/>
      <c r="C18" s="64" t="n">
        <v>37</v>
      </c>
      <c r="D18" s="65" t="n">
        <f aca="false">L18</f>
        <v>1256.1472</v>
      </c>
      <c r="E18" s="65" t="n">
        <f aca="false">N18</f>
        <v>44.0871</v>
      </c>
      <c r="F18" s="65" t="n">
        <f aca="false">L18</f>
        <v>1256.1472</v>
      </c>
      <c r="G18" s="65" t="n">
        <f aca="false">O18</f>
        <v>44.318</v>
      </c>
      <c r="H18" s="65" t="n">
        <f aca="false">U18</f>
        <v>1251.5408</v>
      </c>
      <c r="I18" s="65" t="n">
        <f aca="false">W18</f>
        <v>44.1169</v>
      </c>
      <c r="J18" s="65" t="n">
        <f aca="false">U18</f>
        <v>1251.5408</v>
      </c>
      <c r="K18" s="65" t="n">
        <f aca="false">X18</f>
        <v>44.355</v>
      </c>
      <c r="L18" s="66" t="n">
        <v>1256.1472</v>
      </c>
      <c r="M18" s="66" t="n">
        <v>37.2278</v>
      </c>
      <c r="N18" s="66" t="n">
        <v>44.0871</v>
      </c>
      <c r="O18" s="66" t="n">
        <v>44.318</v>
      </c>
      <c r="P18" s="67" t="n">
        <v>256244</v>
      </c>
      <c r="Q18" s="66" t="n">
        <v>33100.52</v>
      </c>
      <c r="R18" s="66" t="n">
        <v>82.664</v>
      </c>
      <c r="S18" s="66" t="n">
        <f aca="false">Q18/3600</f>
        <v>9.19458888888889</v>
      </c>
      <c r="T18" s="64"/>
      <c r="U18" s="66" t="n">
        <v>1251.5408</v>
      </c>
      <c r="V18" s="66" t="n">
        <v>37.2266</v>
      </c>
      <c r="W18" s="66" t="n">
        <v>44.1169</v>
      </c>
      <c r="X18" s="66" t="n">
        <v>44.355</v>
      </c>
      <c r="Y18" s="67" t="n">
        <v>232660</v>
      </c>
      <c r="Z18" s="66" t="n">
        <v>33179.001</v>
      </c>
      <c r="AA18" s="66" t="n">
        <v>82.745</v>
      </c>
      <c r="AB18" s="66" t="n">
        <f aca="false">Z18/3600</f>
        <v>9.21638916666667</v>
      </c>
      <c r="AC18" s="64"/>
      <c r="AD18" s="64"/>
      <c r="AE18" s="64"/>
      <c r="AF18" s="63" t="n">
        <f aca="false">IF(Y18=0,0,(Y18-P18)/P18)</f>
        <v>-0.0920372769703876</v>
      </c>
    </row>
    <row r="19" customFormat="false" ht="11.25" hidden="false" customHeight="false" outlineLevel="0" collapsed="false">
      <c r="A19" s="55" t="s">
        <v>7</v>
      </c>
      <c r="B19" s="55" t="s">
        <v>44</v>
      </c>
      <c r="C19" s="55" t="n">
        <v>22</v>
      </c>
      <c r="D19" s="56" t="n">
        <f aca="false">L19</f>
        <v>5214.6448</v>
      </c>
      <c r="E19" s="56" t="n">
        <f aca="false">N19</f>
        <v>43.7769</v>
      </c>
      <c r="F19" s="56" t="n">
        <f aca="false">L19</f>
        <v>5214.6448</v>
      </c>
      <c r="G19" s="56" t="n">
        <f aca="false">O19</f>
        <v>45.5709</v>
      </c>
      <c r="H19" s="56" t="n">
        <f aca="false">U19</f>
        <v>5192.4064</v>
      </c>
      <c r="I19" s="56" t="n">
        <f aca="false">W19</f>
        <v>43.7767</v>
      </c>
      <c r="J19" s="56" t="n">
        <f aca="false">U19</f>
        <v>5192.4064</v>
      </c>
      <c r="K19" s="56" t="n">
        <f aca="false">X19</f>
        <v>45.5691</v>
      </c>
      <c r="L19" s="57" t="n">
        <v>5214.6448</v>
      </c>
      <c r="M19" s="57" t="n">
        <v>41.8798</v>
      </c>
      <c r="N19" s="57" t="n">
        <v>43.7769</v>
      </c>
      <c r="O19" s="57" t="n">
        <v>45.5709</v>
      </c>
      <c r="P19" s="58" t="n">
        <v>937979</v>
      </c>
      <c r="Q19" s="57" t="n">
        <v>16840.299</v>
      </c>
      <c r="R19" s="96" t="n">
        <v>50.809</v>
      </c>
      <c r="S19" s="57" t="n">
        <f aca="false">Q19/3600</f>
        <v>4.67786083333333</v>
      </c>
      <c r="T19" s="59"/>
      <c r="U19" s="57" t="n">
        <v>5192.4064</v>
      </c>
      <c r="V19" s="57" t="n">
        <v>41.8804</v>
      </c>
      <c r="W19" s="57" t="n">
        <v>43.7767</v>
      </c>
      <c r="X19" s="57" t="n">
        <v>45.5691</v>
      </c>
      <c r="Y19" s="58" t="n">
        <v>726780</v>
      </c>
      <c r="Z19" s="57" t="n">
        <v>16810.631</v>
      </c>
      <c r="AA19" s="96" t="n">
        <v>51.199</v>
      </c>
      <c r="AB19" s="57" t="n">
        <f aca="false">Z19/3600</f>
        <v>4.66961972222222</v>
      </c>
      <c r="AC19" s="60" t="e">
        <f aca="false">RBJM($L19:$M22,U19:V22)</f>
        <v>#VALUE!</v>
      </c>
      <c r="AD19" s="60" t="e">
        <f aca="false">RBJM($D19:$E22,H19:I22)</f>
        <v>#VALUE!</v>
      </c>
      <c r="AE19" s="60" t="e">
        <f aca="false">RBJM($F19:$G22,J19:K22)</f>
        <v>#VALUE!</v>
      </c>
      <c r="AF19" s="61" t="n">
        <f aca="false">IF(Y19=0,0,(Y19-P19)/P19)</f>
        <v>-0.225163889596675</v>
      </c>
    </row>
    <row r="20" customFormat="false" ht="11.25" hidden="false" customHeight="false" outlineLevel="0" collapsed="false">
      <c r="A20" s="62" t="s">
        <v>45</v>
      </c>
      <c r="B20" s="62"/>
      <c r="C20" s="62" t="n">
        <v>27</v>
      </c>
      <c r="D20" s="56" t="n">
        <f aca="false">L20</f>
        <v>2365.8464</v>
      </c>
      <c r="E20" s="56" t="n">
        <f aca="false">N20</f>
        <v>42.4219</v>
      </c>
      <c r="F20" s="56" t="n">
        <f aca="false">L20</f>
        <v>2365.8464</v>
      </c>
      <c r="G20" s="56" t="n">
        <f aca="false">O20</f>
        <v>43.6063</v>
      </c>
      <c r="H20" s="56" t="n">
        <f aca="false">U20</f>
        <v>2354.4784</v>
      </c>
      <c r="I20" s="56" t="n">
        <f aca="false">W20</f>
        <v>42.419</v>
      </c>
      <c r="J20" s="56" t="n">
        <f aca="false">U20</f>
        <v>2354.4784</v>
      </c>
      <c r="K20" s="56" t="n">
        <f aca="false">X20</f>
        <v>43.6046</v>
      </c>
      <c r="L20" s="57" t="n">
        <v>2365.8464</v>
      </c>
      <c r="M20" s="57" t="n">
        <v>39.9904</v>
      </c>
      <c r="N20" s="57" t="n">
        <v>42.4219</v>
      </c>
      <c r="O20" s="57" t="n">
        <v>43.6063</v>
      </c>
      <c r="P20" s="58" t="n">
        <v>574290</v>
      </c>
      <c r="Q20" s="57" t="n">
        <v>14848.137</v>
      </c>
      <c r="R20" s="96" t="n">
        <v>45.023</v>
      </c>
      <c r="S20" s="57" t="n">
        <f aca="false">Q20/3600</f>
        <v>4.1244825</v>
      </c>
      <c r="T20" s="59"/>
      <c r="U20" s="57" t="n">
        <v>2354.4784</v>
      </c>
      <c r="V20" s="57" t="n">
        <v>39.9911</v>
      </c>
      <c r="W20" s="57" t="n">
        <v>42.419</v>
      </c>
      <c r="X20" s="57" t="n">
        <v>43.6046</v>
      </c>
      <c r="Y20" s="58" t="n">
        <v>457315</v>
      </c>
      <c r="Z20" s="57" t="n">
        <v>14771.594</v>
      </c>
      <c r="AA20" s="96" t="n">
        <v>44.88</v>
      </c>
      <c r="AB20" s="57" t="n">
        <f aca="false">Z20/3600</f>
        <v>4.10322055555556</v>
      </c>
      <c r="AC20" s="59"/>
      <c r="AD20" s="59"/>
      <c r="AE20" s="59"/>
      <c r="AF20" s="63" t="n">
        <f aca="false">IF(Y20=0,0,(Y20-P20)/P20)</f>
        <v>-0.203686290898327</v>
      </c>
    </row>
    <row r="21" customFormat="false" ht="11.25" hidden="false" customHeight="false" outlineLevel="0" collapsed="false">
      <c r="A21" s="62"/>
      <c r="B21" s="62"/>
      <c r="C21" s="62" t="n">
        <v>32</v>
      </c>
      <c r="D21" s="56" t="n">
        <f aca="false">L21</f>
        <v>1151.1032</v>
      </c>
      <c r="E21" s="56" t="n">
        <f aca="false">N21</f>
        <v>41.0684</v>
      </c>
      <c r="F21" s="56" t="n">
        <f aca="false">L21</f>
        <v>1151.1032</v>
      </c>
      <c r="G21" s="56" t="n">
        <f aca="false">O21</f>
        <v>41.9687</v>
      </c>
      <c r="H21" s="56" t="n">
        <f aca="false">U21</f>
        <v>1145.4472</v>
      </c>
      <c r="I21" s="56" t="n">
        <f aca="false">W21</f>
        <v>41.0705</v>
      </c>
      <c r="J21" s="56" t="n">
        <f aca="false">U21</f>
        <v>1145.4472</v>
      </c>
      <c r="K21" s="56" t="n">
        <f aca="false">X21</f>
        <v>41.9713</v>
      </c>
      <c r="L21" s="57" t="n">
        <v>1151.1032</v>
      </c>
      <c r="M21" s="57" t="n">
        <v>37.654</v>
      </c>
      <c r="N21" s="57" t="n">
        <v>41.0684</v>
      </c>
      <c r="O21" s="57" t="n">
        <v>41.9687</v>
      </c>
      <c r="P21" s="58" t="n">
        <v>336542</v>
      </c>
      <c r="Q21" s="57" t="n">
        <v>13650.482</v>
      </c>
      <c r="R21" s="96" t="n">
        <v>39.624</v>
      </c>
      <c r="S21" s="57" t="n">
        <f aca="false">Q21/3600</f>
        <v>3.79180055555556</v>
      </c>
      <c r="T21" s="59"/>
      <c r="U21" s="57" t="n">
        <v>1145.4472</v>
      </c>
      <c r="V21" s="57" t="n">
        <v>37.6535</v>
      </c>
      <c r="W21" s="57" t="n">
        <v>41.0705</v>
      </c>
      <c r="X21" s="57" t="n">
        <v>41.9713</v>
      </c>
      <c r="Y21" s="58" t="n">
        <v>280050</v>
      </c>
      <c r="Z21" s="57" t="n">
        <v>13664.961</v>
      </c>
      <c r="AA21" s="96" t="n">
        <v>39.967</v>
      </c>
      <c r="AB21" s="57" t="n">
        <f aca="false">Z21/3600</f>
        <v>3.7958225</v>
      </c>
      <c r="AC21" s="59"/>
      <c r="AD21" s="59"/>
      <c r="AE21" s="59"/>
      <c r="AF21" s="63" t="n">
        <f aca="false">IF(Y21=0,0,(Y21-P21)/P21)</f>
        <v>-0.167860177927272</v>
      </c>
    </row>
    <row r="22" customFormat="false" ht="12" hidden="false" customHeight="false" outlineLevel="0" collapsed="false">
      <c r="A22" s="62"/>
      <c r="B22" s="64"/>
      <c r="C22" s="64" t="n">
        <v>37</v>
      </c>
      <c r="D22" s="65" t="n">
        <f aca="false">L22</f>
        <v>574.2456</v>
      </c>
      <c r="E22" s="65" t="n">
        <f aca="false">N22</f>
        <v>39.6921</v>
      </c>
      <c r="F22" s="65" t="n">
        <f aca="false">L22</f>
        <v>574.2456</v>
      </c>
      <c r="G22" s="65" t="n">
        <f aca="false">O22</f>
        <v>40.6273</v>
      </c>
      <c r="H22" s="65" t="n">
        <f aca="false">U22</f>
        <v>571.7176</v>
      </c>
      <c r="I22" s="65" t="n">
        <f aca="false">W22</f>
        <v>39.6901</v>
      </c>
      <c r="J22" s="65" t="n">
        <f aca="false">U22</f>
        <v>571.7176</v>
      </c>
      <c r="K22" s="65" t="n">
        <f aca="false">X22</f>
        <v>40.6219</v>
      </c>
      <c r="L22" s="66" t="n">
        <v>574.2456</v>
      </c>
      <c r="M22" s="66" t="n">
        <v>35.2608</v>
      </c>
      <c r="N22" s="66" t="n">
        <v>39.6921</v>
      </c>
      <c r="O22" s="66" t="n">
        <v>40.6273</v>
      </c>
      <c r="P22" s="67" t="n">
        <v>207800</v>
      </c>
      <c r="Q22" s="66" t="n">
        <v>23288.617</v>
      </c>
      <c r="R22" s="66" t="n">
        <v>53.353</v>
      </c>
      <c r="S22" s="66" t="n">
        <f aca="false">Q22/3600</f>
        <v>6.46906027777778</v>
      </c>
      <c r="T22" s="64"/>
      <c r="U22" s="66" t="n">
        <v>571.7176</v>
      </c>
      <c r="V22" s="66" t="n">
        <v>35.2604</v>
      </c>
      <c r="W22" s="66" t="n">
        <v>39.6901</v>
      </c>
      <c r="X22" s="66" t="n">
        <v>40.6219</v>
      </c>
      <c r="Y22" s="67" t="n">
        <v>179350</v>
      </c>
      <c r="Z22" s="66" t="n">
        <v>12983.089</v>
      </c>
      <c r="AA22" s="66" t="n">
        <v>34.429</v>
      </c>
      <c r="AB22" s="66" t="n">
        <f aca="false">Z22/3600</f>
        <v>3.60641361111111</v>
      </c>
      <c r="AC22" s="64"/>
      <c r="AD22" s="64"/>
      <c r="AE22" s="64"/>
      <c r="AF22" s="63" t="n">
        <f aca="false">IF(Y22=0,0,(Y22-P22)/P22)</f>
        <v>-0.136910490856593</v>
      </c>
    </row>
    <row r="23" customFormat="false" ht="11.25" hidden="false" customHeight="false" outlineLevel="0" collapsed="false">
      <c r="A23" s="62"/>
      <c r="B23" s="55" t="s">
        <v>46</v>
      </c>
      <c r="C23" s="55" t="n">
        <v>22</v>
      </c>
      <c r="D23" s="70" t="n">
        <f aca="false">L23</f>
        <v>8138.3328</v>
      </c>
      <c r="E23" s="70" t="n">
        <f aca="false">N23</f>
        <v>42.6351</v>
      </c>
      <c r="F23" s="70" t="n">
        <f aca="false">L23</f>
        <v>8138.3328</v>
      </c>
      <c r="G23" s="70" t="n">
        <f aca="false">O23</f>
        <v>43.9834</v>
      </c>
      <c r="H23" s="70" t="n">
        <f aca="false">U23</f>
        <v>8107.4344</v>
      </c>
      <c r="I23" s="70" t="n">
        <f aca="false">W23</f>
        <v>42.629</v>
      </c>
      <c r="J23" s="70" t="n">
        <f aca="false">U23</f>
        <v>8107.4344</v>
      </c>
      <c r="K23" s="70" t="n">
        <f aca="false">X23</f>
        <v>43.9738</v>
      </c>
      <c r="L23" s="68" t="n">
        <v>8138.3328</v>
      </c>
      <c r="M23" s="68" t="n">
        <v>40.2016</v>
      </c>
      <c r="N23" s="68" t="n">
        <v>42.6351</v>
      </c>
      <c r="O23" s="68" t="n">
        <v>43.9834</v>
      </c>
      <c r="P23" s="69" t="n">
        <v>1074187</v>
      </c>
      <c r="Q23" s="68" t="n">
        <v>16453.368</v>
      </c>
      <c r="R23" s="96" t="n">
        <v>52.807</v>
      </c>
      <c r="S23" s="68" t="n">
        <f aca="false">Q23/3600</f>
        <v>4.57038</v>
      </c>
      <c r="T23" s="71"/>
      <c r="U23" s="68" t="n">
        <v>8107.4344</v>
      </c>
      <c r="V23" s="68" t="n">
        <v>40.2</v>
      </c>
      <c r="W23" s="68" t="n">
        <v>42.629</v>
      </c>
      <c r="X23" s="68" t="n">
        <v>43.9738</v>
      </c>
      <c r="Y23" s="69" t="n">
        <v>757190</v>
      </c>
      <c r="Z23" s="68" t="n">
        <v>16460.748</v>
      </c>
      <c r="AA23" s="96" t="n">
        <v>52.805</v>
      </c>
      <c r="AB23" s="68" t="n">
        <f aca="false">Z23/3600</f>
        <v>4.57243</v>
      </c>
      <c r="AC23" s="60" t="e">
        <f aca="false">RBJM($L23:$M26,U23:V26)</f>
        <v>#VALUE!</v>
      </c>
      <c r="AD23" s="60" t="e">
        <f aca="false">RBJM($D23:$E26,H23:I26)</f>
        <v>#VALUE!</v>
      </c>
      <c r="AE23" s="60" t="e">
        <f aca="false">RBJM($F23:$G26,J23:K26)</f>
        <v>#VALUE!</v>
      </c>
      <c r="AF23" s="61" t="n">
        <f aca="false">IF(Y23=0,0,(Y23-P23)/P23)</f>
        <v>-0.295104111295333</v>
      </c>
    </row>
    <row r="24" customFormat="false" ht="11.25" hidden="false" customHeight="false" outlineLevel="0" collapsed="false">
      <c r="A24" s="62"/>
      <c r="B24" s="62"/>
      <c r="C24" s="62" t="n">
        <v>27</v>
      </c>
      <c r="D24" s="56" t="n">
        <f aca="false">L24</f>
        <v>3538.2616</v>
      </c>
      <c r="E24" s="56" t="n">
        <f aca="false">N24</f>
        <v>40.8671</v>
      </c>
      <c r="F24" s="56" t="n">
        <f aca="false">L24</f>
        <v>3538.2616</v>
      </c>
      <c r="G24" s="56" t="n">
        <f aca="false">O24</f>
        <v>41.612</v>
      </c>
      <c r="H24" s="56" t="n">
        <f aca="false">U24</f>
        <v>3524.3784</v>
      </c>
      <c r="I24" s="56" t="n">
        <f aca="false">W24</f>
        <v>40.8677</v>
      </c>
      <c r="J24" s="56" t="n">
        <f aca="false">U24</f>
        <v>3524.3784</v>
      </c>
      <c r="K24" s="56" t="n">
        <f aca="false">X24</f>
        <v>41.6145</v>
      </c>
      <c r="L24" s="57" t="n">
        <v>3538.2616</v>
      </c>
      <c r="M24" s="57" t="n">
        <v>37.6469</v>
      </c>
      <c r="N24" s="57" t="n">
        <v>40.8671</v>
      </c>
      <c r="O24" s="57" t="n">
        <v>41.612</v>
      </c>
      <c r="P24" s="58" t="n">
        <v>611366</v>
      </c>
      <c r="Q24" s="57" t="n">
        <v>14140.284</v>
      </c>
      <c r="R24" s="96" t="n">
        <v>45.743</v>
      </c>
      <c r="S24" s="57" t="n">
        <f aca="false">Q24/3600</f>
        <v>3.92785666666667</v>
      </c>
      <c r="T24" s="59"/>
      <c r="U24" s="57" t="n">
        <v>3524.3784</v>
      </c>
      <c r="V24" s="57" t="n">
        <v>37.6443</v>
      </c>
      <c r="W24" s="57" t="n">
        <v>40.8677</v>
      </c>
      <c r="X24" s="57" t="n">
        <v>41.6145</v>
      </c>
      <c r="Y24" s="58" t="n">
        <v>478495</v>
      </c>
      <c r="Z24" s="57" t="n">
        <v>14130.718</v>
      </c>
      <c r="AA24" s="96" t="n">
        <v>45.333</v>
      </c>
      <c r="AB24" s="57" t="n">
        <f aca="false">Z24/3600</f>
        <v>3.92519944444444</v>
      </c>
      <c r="AC24" s="59"/>
      <c r="AD24" s="59"/>
      <c r="AE24" s="59"/>
      <c r="AF24" s="63" t="n">
        <f aca="false">IF(Y24=0,0,(Y24-P24)/P24)</f>
        <v>-0.217334624431192</v>
      </c>
    </row>
    <row r="25" customFormat="false" ht="11.25" hidden="false" customHeight="false" outlineLevel="0" collapsed="false">
      <c r="A25" s="62"/>
      <c r="B25" s="62"/>
      <c r="C25" s="62" t="n">
        <v>32</v>
      </c>
      <c r="D25" s="56" t="n">
        <f aca="false">L25</f>
        <v>1625.636</v>
      </c>
      <c r="E25" s="56" t="n">
        <f aca="false">N25</f>
        <v>39.1132</v>
      </c>
      <c r="F25" s="56" t="n">
        <f aca="false">L25</f>
        <v>1625.636</v>
      </c>
      <c r="G25" s="56" t="n">
        <f aca="false">O25</f>
        <v>39.7183</v>
      </c>
      <c r="H25" s="56" t="n">
        <f aca="false">U25</f>
        <v>1619.7056</v>
      </c>
      <c r="I25" s="56" t="n">
        <f aca="false">W25</f>
        <v>39.1142</v>
      </c>
      <c r="J25" s="56" t="n">
        <f aca="false">U25</f>
        <v>1619.7056</v>
      </c>
      <c r="K25" s="56" t="n">
        <f aca="false">X25</f>
        <v>39.7155</v>
      </c>
      <c r="L25" s="57" t="n">
        <v>1625.636</v>
      </c>
      <c r="M25" s="57" t="n">
        <v>35.0223</v>
      </c>
      <c r="N25" s="57" t="n">
        <v>39.1132</v>
      </c>
      <c r="O25" s="57" t="n">
        <v>39.7183</v>
      </c>
      <c r="P25" s="58" t="n">
        <v>367577</v>
      </c>
      <c r="Q25" s="57" t="n">
        <v>13128.517</v>
      </c>
      <c r="R25" s="96" t="n">
        <v>40.029</v>
      </c>
      <c r="S25" s="57" t="n">
        <f aca="false">Q25/3600</f>
        <v>3.64681027777778</v>
      </c>
      <c r="T25" s="59"/>
      <c r="U25" s="57" t="n">
        <v>1619.7056</v>
      </c>
      <c r="V25" s="57" t="n">
        <v>35.0198</v>
      </c>
      <c r="W25" s="57" t="n">
        <v>39.1142</v>
      </c>
      <c r="X25" s="57" t="n">
        <v>39.7155</v>
      </c>
      <c r="Y25" s="58" t="n">
        <v>310767</v>
      </c>
      <c r="Z25" s="57" t="n">
        <v>13129.552</v>
      </c>
      <c r="AA25" s="96" t="n">
        <v>39.905</v>
      </c>
      <c r="AB25" s="57" t="n">
        <f aca="false">Z25/3600</f>
        <v>3.64709777777778</v>
      </c>
      <c r="AC25" s="59"/>
      <c r="AD25" s="59"/>
      <c r="AE25" s="59"/>
      <c r="AF25" s="63" t="n">
        <f aca="false">IF(Y25=0,0,(Y25-P25)/P25)</f>
        <v>-0.15455265155328</v>
      </c>
    </row>
    <row r="26" customFormat="false" ht="12" hidden="false" customHeight="false" outlineLevel="0" collapsed="false">
      <c r="A26" s="62"/>
      <c r="B26" s="64"/>
      <c r="C26" s="64" t="n">
        <v>37</v>
      </c>
      <c r="D26" s="65" t="n">
        <f aca="false">L26</f>
        <v>747.3208</v>
      </c>
      <c r="E26" s="65" t="n">
        <f aca="false">N26</f>
        <v>37.3585</v>
      </c>
      <c r="F26" s="65" t="n">
        <f aca="false">L26</f>
        <v>747.3208</v>
      </c>
      <c r="G26" s="65" t="n">
        <f aca="false">O26</f>
        <v>38.3506</v>
      </c>
      <c r="H26" s="65" t="n">
        <f aca="false">U26</f>
        <v>744.4072</v>
      </c>
      <c r="I26" s="65" t="n">
        <f aca="false">W26</f>
        <v>37.3606</v>
      </c>
      <c r="J26" s="65" t="n">
        <f aca="false">U26</f>
        <v>744.4072</v>
      </c>
      <c r="K26" s="65" t="n">
        <f aca="false">X26</f>
        <v>38.3465</v>
      </c>
      <c r="L26" s="66" t="n">
        <v>747.3208</v>
      </c>
      <c r="M26" s="66" t="n">
        <v>32.5072</v>
      </c>
      <c r="N26" s="66" t="n">
        <v>37.3585</v>
      </c>
      <c r="O26" s="66" t="n">
        <v>38.3506</v>
      </c>
      <c r="P26" s="67" t="n">
        <v>231091</v>
      </c>
      <c r="Q26" s="66" t="n">
        <v>12580.767</v>
      </c>
      <c r="R26" s="66" t="n">
        <v>34.85</v>
      </c>
      <c r="S26" s="66" t="n">
        <f aca="false">Q26/3600</f>
        <v>3.4946575</v>
      </c>
      <c r="T26" s="64"/>
      <c r="U26" s="66" t="n">
        <v>744.4072</v>
      </c>
      <c r="V26" s="66" t="n">
        <v>32.5078</v>
      </c>
      <c r="W26" s="66" t="n">
        <v>37.3606</v>
      </c>
      <c r="X26" s="66" t="n">
        <v>38.3465</v>
      </c>
      <c r="Y26" s="67" t="n">
        <v>206291</v>
      </c>
      <c r="Z26" s="66" t="n">
        <v>12533.903</v>
      </c>
      <c r="AA26" s="66" t="n">
        <v>33.931</v>
      </c>
      <c r="AB26" s="66" t="n">
        <f aca="false">Z26/3600</f>
        <v>3.48163972222222</v>
      </c>
      <c r="AC26" s="64"/>
      <c r="AD26" s="64"/>
      <c r="AE26" s="64"/>
      <c r="AF26" s="63" t="n">
        <f aca="false">IF(Y26=0,0,(Y26-P26)/P26)</f>
        <v>-0.107317030953174</v>
      </c>
    </row>
    <row r="27" customFormat="false" ht="11.25" hidden="false" customHeight="false" outlineLevel="0" collapsed="false">
      <c r="A27" s="62"/>
      <c r="B27" s="55" t="s">
        <v>47</v>
      </c>
      <c r="C27" s="55" t="n">
        <v>22</v>
      </c>
      <c r="D27" s="70" t="n">
        <f aca="false">L27</f>
        <v>19967.7024</v>
      </c>
      <c r="E27" s="70" t="n">
        <f aca="false">N27</f>
        <v>40.145</v>
      </c>
      <c r="F27" s="70" t="n">
        <f aca="false">L27</f>
        <v>19967.7024</v>
      </c>
      <c r="G27" s="70" t="n">
        <f aca="false">O27</f>
        <v>43.7769</v>
      </c>
      <c r="H27" s="70" t="n">
        <f aca="false">U27</f>
        <v>19899.1488</v>
      </c>
      <c r="I27" s="70" t="n">
        <f aca="false">W27</f>
        <v>40.1434</v>
      </c>
      <c r="J27" s="70" t="n">
        <f aca="false">U27</f>
        <v>19899.1488</v>
      </c>
      <c r="K27" s="70" t="n">
        <f aca="false">X27</f>
        <v>43.7763</v>
      </c>
      <c r="L27" s="68" t="n">
        <v>19967.7024</v>
      </c>
      <c r="M27" s="68" t="n">
        <v>38.6515</v>
      </c>
      <c r="N27" s="68" t="n">
        <v>40.145</v>
      </c>
      <c r="O27" s="68" t="n">
        <v>43.7769</v>
      </c>
      <c r="P27" s="69" t="n">
        <v>2330485</v>
      </c>
      <c r="Q27" s="68" t="n">
        <v>37093.999</v>
      </c>
      <c r="R27" s="96" t="n">
        <v>107.779</v>
      </c>
      <c r="S27" s="68" t="n">
        <f aca="false">Q27/3600</f>
        <v>10.3038886111111</v>
      </c>
      <c r="T27" s="71"/>
      <c r="U27" s="68" t="n">
        <v>19899.1488</v>
      </c>
      <c r="V27" s="68" t="n">
        <v>38.6513</v>
      </c>
      <c r="W27" s="68" t="n">
        <v>40.1434</v>
      </c>
      <c r="X27" s="68" t="n">
        <v>43.7763</v>
      </c>
      <c r="Y27" s="69" t="n">
        <v>1628835</v>
      </c>
      <c r="Z27" s="68" t="n">
        <v>37017.843</v>
      </c>
      <c r="AA27" s="96" t="n">
        <v>108.126</v>
      </c>
      <c r="AB27" s="68" t="n">
        <f aca="false">Z27/3600</f>
        <v>10.2827341666667</v>
      </c>
      <c r="AC27" s="60" t="e">
        <f aca="false">RBJM($L27:$M30,U27:V30)</f>
        <v>#VALUE!</v>
      </c>
      <c r="AD27" s="60" t="e">
        <f aca="false">RBJM($D27:$E30,H27:I30)</f>
        <v>#VALUE!</v>
      </c>
      <c r="AE27" s="60" t="e">
        <f aca="false">RBJM($F27:$G30,J27:K30)</f>
        <v>#VALUE!</v>
      </c>
      <c r="AF27" s="61" t="n">
        <f aca="false">IF(Y27=0,0,(Y27-P27)/P27)</f>
        <v>-0.301074669006666</v>
      </c>
    </row>
    <row r="28" customFormat="false" ht="11.25" hidden="false" customHeight="false" outlineLevel="0" collapsed="false">
      <c r="A28" s="62"/>
      <c r="B28" s="62"/>
      <c r="C28" s="62" t="n">
        <v>27</v>
      </c>
      <c r="D28" s="56" t="n">
        <f aca="false">L28</f>
        <v>6374.8376</v>
      </c>
      <c r="E28" s="56" t="n">
        <f aca="false">N28</f>
        <v>39.1927</v>
      </c>
      <c r="F28" s="56" t="n">
        <f aca="false">L28</f>
        <v>6374.8376</v>
      </c>
      <c r="G28" s="56" t="n">
        <f aca="false">O28</f>
        <v>42.0462</v>
      </c>
      <c r="H28" s="56" t="n">
        <f aca="false">U28</f>
        <v>6348.084</v>
      </c>
      <c r="I28" s="56" t="n">
        <f aca="false">W28</f>
        <v>39.1938</v>
      </c>
      <c r="J28" s="56" t="n">
        <f aca="false">U28</f>
        <v>6348.084</v>
      </c>
      <c r="K28" s="56" t="n">
        <f aca="false">X28</f>
        <v>42.0501</v>
      </c>
      <c r="L28" s="57" t="n">
        <v>6374.8376</v>
      </c>
      <c r="M28" s="57" t="n">
        <v>37.0385</v>
      </c>
      <c r="N28" s="57" t="n">
        <v>39.1927</v>
      </c>
      <c r="O28" s="57" t="n">
        <v>42.0462</v>
      </c>
      <c r="P28" s="58" t="n">
        <v>1232336</v>
      </c>
      <c r="Q28" s="57" t="n">
        <v>30139.166</v>
      </c>
      <c r="R28" s="96" t="n">
        <v>82.725</v>
      </c>
      <c r="S28" s="57" t="n">
        <f aca="false">Q28/3600</f>
        <v>8.37199055555556</v>
      </c>
      <c r="T28" s="59"/>
      <c r="U28" s="57" t="n">
        <v>6348.084</v>
      </c>
      <c r="V28" s="57" t="n">
        <v>37.0375</v>
      </c>
      <c r="W28" s="57" t="n">
        <v>39.1938</v>
      </c>
      <c r="X28" s="57" t="n">
        <v>42.0501</v>
      </c>
      <c r="Y28" s="58" t="n">
        <v>936852</v>
      </c>
      <c r="Z28" s="57" t="n">
        <v>30162.711</v>
      </c>
      <c r="AA28" s="96" t="n">
        <v>83.102</v>
      </c>
      <c r="AB28" s="57" t="n">
        <f aca="false">Z28/3600</f>
        <v>8.37853083333333</v>
      </c>
      <c r="AC28" s="59"/>
      <c r="AD28" s="59"/>
      <c r="AE28" s="59"/>
      <c r="AF28" s="63" t="n">
        <f aca="false">IF(Y28=0,0,(Y28-P28)/P28)</f>
        <v>-0.239775515768427</v>
      </c>
    </row>
    <row r="29" customFormat="false" ht="11.25" hidden="false" customHeight="false" outlineLevel="0" collapsed="false">
      <c r="A29" s="62"/>
      <c r="B29" s="62"/>
      <c r="C29" s="62" t="n">
        <v>32</v>
      </c>
      <c r="D29" s="56" t="n">
        <f aca="false">L29</f>
        <v>2960.1656</v>
      </c>
      <c r="E29" s="56" t="n">
        <f aca="false">N29</f>
        <v>38.1839</v>
      </c>
      <c r="F29" s="56" t="n">
        <f aca="false">L29</f>
        <v>2960.1656</v>
      </c>
      <c r="G29" s="56" t="n">
        <f aca="false">O29</f>
        <v>40.1878</v>
      </c>
      <c r="H29" s="56" t="n">
        <f aca="false">U29</f>
        <v>2945.4304</v>
      </c>
      <c r="I29" s="56" t="n">
        <f aca="false">W29</f>
        <v>38.185</v>
      </c>
      <c r="J29" s="56" t="n">
        <f aca="false">U29</f>
        <v>2945.4304</v>
      </c>
      <c r="K29" s="56" t="n">
        <f aca="false">X29</f>
        <v>40.1926</v>
      </c>
      <c r="L29" s="57" t="n">
        <v>2960.1656</v>
      </c>
      <c r="M29" s="57" t="n">
        <v>35.1497</v>
      </c>
      <c r="N29" s="57" t="n">
        <v>38.1839</v>
      </c>
      <c r="O29" s="57" t="n">
        <v>40.1878</v>
      </c>
      <c r="P29" s="58" t="n">
        <v>782182</v>
      </c>
      <c r="Q29" s="57" t="n">
        <v>27240.769</v>
      </c>
      <c r="R29" s="96" t="n">
        <v>70.669</v>
      </c>
      <c r="S29" s="57" t="n">
        <f aca="false">Q29/3600</f>
        <v>7.56688027777778</v>
      </c>
      <c r="T29" s="59"/>
      <c r="U29" s="57" t="n">
        <v>2945.4304</v>
      </c>
      <c r="V29" s="57" t="n">
        <v>35.1478</v>
      </c>
      <c r="W29" s="57" t="n">
        <v>38.185</v>
      </c>
      <c r="X29" s="57" t="n">
        <v>40.1926</v>
      </c>
      <c r="Y29" s="58" t="n">
        <v>634192</v>
      </c>
      <c r="Z29" s="57" t="n">
        <v>27304.456</v>
      </c>
      <c r="AA29" s="96" t="n">
        <v>71.338</v>
      </c>
      <c r="AB29" s="57" t="n">
        <f aca="false">Z29/3600</f>
        <v>7.58457111111111</v>
      </c>
      <c r="AC29" s="59"/>
      <c r="AD29" s="59"/>
      <c r="AE29" s="59"/>
      <c r="AF29" s="63" t="n">
        <f aca="false">IF(Y29=0,0,(Y29-P29)/P29)</f>
        <v>-0.189201490190263</v>
      </c>
    </row>
    <row r="30" customFormat="false" ht="12" hidden="false" customHeight="false" outlineLevel="0" collapsed="false">
      <c r="A30" s="62"/>
      <c r="B30" s="64"/>
      <c r="C30" s="64" t="n">
        <v>37</v>
      </c>
      <c r="D30" s="65" t="n">
        <f aca="false">L30</f>
        <v>1482.9848</v>
      </c>
      <c r="E30" s="65" t="n">
        <f aca="false">N30</f>
        <v>36.8899</v>
      </c>
      <c r="F30" s="65" t="n">
        <f aca="false">L30</f>
        <v>1482.9848</v>
      </c>
      <c r="G30" s="65" t="n">
        <f aca="false">O30</f>
        <v>38.1638</v>
      </c>
      <c r="H30" s="65" t="n">
        <f aca="false">U30</f>
        <v>1475.0728</v>
      </c>
      <c r="I30" s="65" t="n">
        <f aca="false">W30</f>
        <v>36.8866</v>
      </c>
      <c r="J30" s="65" t="n">
        <f aca="false">U30</f>
        <v>1475.0728</v>
      </c>
      <c r="K30" s="65" t="n">
        <f aca="false">X30</f>
        <v>38.1704</v>
      </c>
      <c r="L30" s="66" t="n">
        <v>1482.9848</v>
      </c>
      <c r="M30" s="66" t="n">
        <v>32.9642</v>
      </c>
      <c r="N30" s="66" t="n">
        <v>36.8899</v>
      </c>
      <c r="O30" s="66" t="n">
        <v>38.1638</v>
      </c>
      <c r="P30" s="67" t="n">
        <v>508967</v>
      </c>
      <c r="Q30" s="66" t="n">
        <v>25818.268</v>
      </c>
      <c r="R30" s="66" t="n">
        <v>64.084</v>
      </c>
      <c r="S30" s="66" t="n">
        <f aca="false">Q30/3600</f>
        <v>7.17174111111111</v>
      </c>
      <c r="T30" s="64"/>
      <c r="U30" s="66" t="n">
        <v>1475.0728</v>
      </c>
      <c r="V30" s="66" t="n">
        <v>32.9641</v>
      </c>
      <c r="W30" s="66" t="n">
        <v>36.8866</v>
      </c>
      <c r="X30" s="66" t="n">
        <v>38.1704</v>
      </c>
      <c r="Y30" s="67" t="n">
        <v>430584</v>
      </c>
      <c r="Z30" s="66" t="n">
        <v>25890.409</v>
      </c>
      <c r="AA30" s="66" t="n">
        <v>64.39</v>
      </c>
      <c r="AB30" s="66" t="n">
        <f aca="false">Z30/3600</f>
        <v>7.19178027777778</v>
      </c>
      <c r="AC30" s="64"/>
      <c r="AD30" s="64"/>
      <c r="AE30" s="64"/>
      <c r="AF30" s="63" t="n">
        <f aca="false">IF(Y30=0,0,(Y30-P30)/P30)</f>
        <v>-0.154004090638489</v>
      </c>
    </row>
    <row r="31" customFormat="false" ht="11.25" hidden="false" customHeight="false" outlineLevel="0" collapsed="false">
      <c r="A31" s="62"/>
      <c r="B31" s="55" t="s">
        <v>48</v>
      </c>
      <c r="C31" s="55" t="n">
        <v>22</v>
      </c>
      <c r="D31" s="72" t="n">
        <f aca="false">L31</f>
        <v>18837.412</v>
      </c>
      <c r="E31" s="72" t="n">
        <f aca="false">N31</f>
        <v>43.932</v>
      </c>
      <c r="F31" s="72" t="n">
        <f aca="false">L31</f>
        <v>18837.412</v>
      </c>
      <c r="G31" s="72" t="n">
        <f aca="false">O31</f>
        <v>45.2518</v>
      </c>
      <c r="H31" s="72" t="n">
        <f aca="false">U31</f>
        <v>18799.2376</v>
      </c>
      <c r="I31" s="72" t="n">
        <f aca="false">W31</f>
        <v>43.9328</v>
      </c>
      <c r="J31" s="72" t="n">
        <f aca="false">U31</f>
        <v>18799.2376</v>
      </c>
      <c r="K31" s="72" t="n">
        <f aca="false">X31</f>
        <v>45.2537</v>
      </c>
      <c r="L31" s="68" t="n">
        <v>18837.412</v>
      </c>
      <c r="M31" s="68" t="n">
        <v>39.3279</v>
      </c>
      <c r="N31" s="68" t="n">
        <v>43.932</v>
      </c>
      <c r="O31" s="68" t="n">
        <v>45.2518</v>
      </c>
      <c r="P31" s="69" t="n">
        <v>2369189</v>
      </c>
      <c r="Q31" s="68" t="n">
        <v>40534.576</v>
      </c>
      <c r="R31" s="96" t="n">
        <v>122.256</v>
      </c>
      <c r="S31" s="68" t="n">
        <f aca="false">Q31/3600</f>
        <v>11.2596044444444</v>
      </c>
      <c r="T31" s="71"/>
      <c r="U31" s="68" t="n">
        <v>18799.2376</v>
      </c>
      <c r="V31" s="68" t="n">
        <v>39.3286</v>
      </c>
      <c r="W31" s="68" t="n">
        <v>43.9328</v>
      </c>
      <c r="X31" s="68" t="n">
        <v>45.2537</v>
      </c>
      <c r="Y31" s="69" t="n">
        <v>1942806</v>
      </c>
      <c r="Z31" s="68" t="n">
        <v>40520.479</v>
      </c>
      <c r="AA31" s="96" t="n">
        <v>124.145</v>
      </c>
      <c r="AB31" s="68" t="n">
        <f aca="false">Z31/3600</f>
        <v>11.2556886111111</v>
      </c>
      <c r="AC31" s="60" t="e">
        <f aca="false">RBJM($L31:$M34,U31:V34)</f>
        <v>#VALUE!</v>
      </c>
      <c r="AD31" s="60" t="e">
        <f aca="false">RBJM($D31:$E34,H31:I34)</f>
        <v>#VALUE!</v>
      </c>
      <c r="AE31" s="60" t="e">
        <f aca="false">RBJM($F31:$G34,J31:K34)</f>
        <v>#VALUE!</v>
      </c>
      <c r="AF31" s="61" t="n">
        <f aca="false">IF(Y31=0,0,(Y31-P31)/P31)</f>
        <v>-0.179970023497492</v>
      </c>
    </row>
    <row r="32" customFormat="false" ht="11.25" hidden="false" customHeight="false" outlineLevel="0" collapsed="false">
      <c r="A32" s="62"/>
      <c r="B32" s="62"/>
      <c r="C32" s="62" t="n">
        <v>27</v>
      </c>
      <c r="D32" s="73" t="n">
        <f aca="false">L32</f>
        <v>6557.4048</v>
      </c>
      <c r="E32" s="73" t="n">
        <f aca="false">N32</f>
        <v>42.5548</v>
      </c>
      <c r="F32" s="73" t="n">
        <f aca="false">L32</f>
        <v>6557.4048</v>
      </c>
      <c r="G32" s="73" t="n">
        <f aca="false">O32</f>
        <v>43.0859</v>
      </c>
      <c r="H32" s="73" t="n">
        <f aca="false">U32</f>
        <v>6531.2936</v>
      </c>
      <c r="I32" s="73" t="n">
        <f aca="false">W32</f>
        <v>42.5564</v>
      </c>
      <c r="J32" s="73" t="n">
        <f aca="false">U32</f>
        <v>6531.2936</v>
      </c>
      <c r="K32" s="73" t="n">
        <f aca="false">X32</f>
        <v>43.0898</v>
      </c>
      <c r="L32" s="57" t="n">
        <v>6557.4048</v>
      </c>
      <c r="M32" s="57" t="n">
        <v>37.6009</v>
      </c>
      <c r="N32" s="57" t="n">
        <v>42.5548</v>
      </c>
      <c r="O32" s="57" t="n">
        <v>43.0859</v>
      </c>
      <c r="P32" s="58" t="n">
        <v>1502560</v>
      </c>
      <c r="Q32" s="57" t="n">
        <v>34364.316</v>
      </c>
      <c r="R32" s="96" t="n">
        <v>99.548</v>
      </c>
      <c r="S32" s="57" t="n">
        <f aca="false">Q32/3600</f>
        <v>9.54564333333333</v>
      </c>
      <c r="T32" s="59"/>
      <c r="U32" s="57" t="n">
        <v>6531.2936</v>
      </c>
      <c r="V32" s="57" t="n">
        <v>37.6007</v>
      </c>
      <c r="W32" s="57" t="n">
        <v>42.5564</v>
      </c>
      <c r="X32" s="57" t="n">
        <v>43.0898</v>
      </c>
      <c r="Y32" s="58" t="n">
        <v>1252993</v>
      </c>
      <c r="Z32" s="57" t="n">
        <v>34308.518</v>
      </c>
      <c r="AA32" s="96" t="n">
        <v>99.966</v>
      </c>
      <c r="AB32" s="57" t="n">
        <f aca="false">Z32/3600</f>
        <v>9.53014388888889</v>
      </c>
      <c r="AC32" s="59"/>
      <c r="AD32" s="59"/>
      <c r="AE32" s="59"/>
      <c r="AF32" s="63" t="n">
        <f aca="false">IF(Y32=0,0,(Y32-P32)/P32)</f>
        <v>-0.166094531998722</v>
      </c>
    </row>
    <row r="33" customFormat="false" ht="11.25" hidden="false" customHeight="false" outlineLevel="0" collapsed="false">
      <c r="A33" s="62"/>
      <c r="B33" s="62"/>
      <c r="C33" s="62" t="n">
        <v>32</v>
      </c>
      <c r="D33" s="73" t="n">
        <f aca="false">L33</f>
        <v>2994.6368</v>
      </c>
      <c r="E33" s="73" t="n">
        <f aca="false">N33</f>
        <v>41.0127</v>
      </c>
      <c r="F33" s="73" t="n">
        <f aca="false">L33</f>
        <v>2994.6368</v>
      </c>
      <c r="G33" s="73" t="n">
        <f aca="false">O33</f>
        <v>40.8253</v>
      </c>
      <c r="H33" s="73" t="n">
        <f aca="false">U33</f>
        <v>2984.8288</v>
      </c>
      <c r="I33" s="73" t="n">
        <f aca="false">W33</f>
        <v>41.0089</v>
      </c>
      <c r="J33" s="73" t="n">
        <f aca="false">U33</f>
        <v>2984.8288</v>
      </c>
      <c r="K33" s="73" t="n">
        <f aca="false">X33</f>
        <v>40.8292</v>
      </c>
      <c r="L33" s="57" t="n">
        <v>2994.6368</v>
      </c>
      <c r="M33" s="57" t="n">
        <v>35.7417</v>
      </c>
      <c r="N33" s="57" t="n">
        <v>41.0127</v>
      </c>
      <c r="O33" s="57" t="n">
        <v>40.8253</v>
      </c>
      <c r="P33" s="58" t="n">
        <v>932514</v>
      </c>
      <c r="Q33" s="57" t="n">
        <v>31159.883</v>
      </c>
      <c r="R33" s="96" t="n">
        <v>91.758</v>
      </c>
      <c r="S33" s="57" t="n">
        <f aca="false">Q33/3600</f>
        <v>8.65552305555556</v>
      </c>
      <c r="T33" s="59"/>
      <c r="U33" s="57" t="n">
        <v>2984.8288</v>
      </c>
      <c r="V33" s="57" t="n">
        <v>35.7422</v>
      </c>
      <c r="W33" s="57" t="n">
        <v>41.0089</v>
      </c>
      <c r="X33" s="57" t="n">
        <v>40.8292</v>
      </c>
      <c r="Y33" s="58" t="n">
        <v>804723</v>
      </c>
      <c r="Z33" s="57" t="n">
        <v>31135.448</v>
      </c>
      <c r="AA33" s="96" t="n">
        <v>91.163</v>
      </c>
      <c r="AB33" s="57" t="n">
        <f aca="false">Z33/3600</f>
        <v>8.64873555555556</v>
      </c>
      <c r="AC33" s="59"/>
      <c r="AD33" s="59"/>
      <c r="AE33" s="59"/>
      <c r="AF33" s="63" t="n">
        <f aca="false">IF(Y33=0,0,(Y33-P33)/P33)</f>
        <v>-0.137039229437842</v>
      </c>
    </row>
    <row r="34" customFormat="false" ht="12" hidden="false" customHeight="false" outlineLevel="0" collapsed="false">
      <c r="A34" s="62"/>
      <c r="B34" s="64"/>
      <c r="C34" s="64" t="n">
        <v>37</v>
      </c>
      <c r="D34" s="74" t="n">
        <f aca="false">L34</f>
        <v>1523.0544</v>
      </c>
      <c r="E34" s="74" t="n">
        <f aca="false">N34</f>
        <v>39.2491</v>
      </c>
      <c r="F34" s="74" t="n">
        <f aca="false">L34</f>
        <v>1523.0544</v>
      </c>
      <c r="G34" s="74" t="n">
        <f aca="false">O34</f>
        <v>38.5492</v>
      </c>
      <c r="H34" s="74" t="n">
        <f aca="false">U34</f>
        <v>1516.5496</v>
      </c>
      <c r="I34" s="74" t="n">
        <f aca="false">W34</f>
        <v>39.2503</v>
      </c>
      <c r="J34" s="74" t="n">
        <f aca="false">U34</f>
        <v>1516.5496</v>
      </c>
      <c r="K34" s="74" t="n">
        <f aca="false">X34</f>
        <v>38.5678</v>
      </c>
      <c r="L34" s="66" t="n">
        <v>1523.0544</v>
      </c>
      <c r="M34" s="66" t="n">
        <v>33.7571</v>
      </c>
      <c r="N34" s="66" t="n">
        <v>39.2491</v>
      </c>
      <c r="O34" s="66" t="n">
        <v>38.5492</v>
      </c>
      <c r="P34" s="67" t="n">
        <v>576160</v>
      </c>
      <c r="Q34" s="66" t="n">
        <v>29376.304</v>
      </c>
      <c r="R34" s="66" t="n">
        <v>83.024</v>
      </c>
      <c r="S34" s="66" t="n">
        <f aca="false">Q34/3600</f>
        <v>8.16008444444445</v>
      </c>
      <c r="T34" s="64"/>
      <c r="U34" s="66" t="n">
        <v>1516.5496</v>
      </c>
      <c r="V34" s="66" t="n">
        <v>33.7571</v>
      </c>
      <c r="W34" s="66" t="n">
        <v>39.2503</v>
      </c>
      <c r="X34" s="66" t="n">
        <v>38.5678</v>
      </c>
      <c r="Y34" s="67" t="n">
        <v>510229</v>
      </c>
      <c r="Z34" s="66" t="n">
        <v>29448.752</v>
      </c>
      <c r="AA34" s="66" t="n">
        <v>83.781</v>
      </c>
      <c r="AB34" s="66" t="n">
        <f aca="false">Z34/3600</f>
        <v>8.18020888888889</v>
      </c>
      <c r="AC34" s="64"/>
      <c r="AD34" s="64"/>
      <c r="AE34" s="64"/>
      <c r="AF34" s="63" t="n">
        <f aca="false">IF(Y34=0,0,(Y34-P34)/P34)</f>
        <v>-0.114431755068037</v>
      </c>
    </row>
    <row r="35" customFormat="false" ht="11.25" hidden="false" customHeight="false" outlineLevel="0" collapsed="false">
      <c r="A35" s="62"/>
      <c r="B35" s="55" t="s">
        <v>49</v>
      </c>
      <c r="C35" s="55" t="n">
        <v>22</v>
      </c>
      <c r="D35" s="72" t="n">
        <f aca="false">L35</f>
        <v>40751.6576</v>
      </c>
      <c r="E35" s="72" t="n">
        <f aca="false">N35</f>
        <v>42.3253</v>
      </c>
      <c r="F35" s="72" t="n">
        <f aca="false">L35</f>
        <v>40751.6576</v>
      </c>
      <c r="G35" s="72" t="n">
        <f aca="false">O35</f>
        <v>44.4003</v>
      </c>
      <c r="H35" s="72" t="n">
        <f aca="false">U35</f>
        <v>40642.0056</v>
      </c>
      <c r="I35" s="72" t="n">
        <f aca="false">W35</f>
        <v>42.3258</v>
      </c>
      <c r="J35" s="72" t="n">
        <f aca="false">U35</f>
        <v>40642.0056</v>
      </c>
      <c r="K35" s="72" t="n">
        <f aca="false">X35</f>
        <v>44.4024</v>
      </c>
      <c r="L35" s="68" t="n">
        <v>40751.6576</v>
      </c>
      <c r="M35" s="68" t="n">
        <v>37.5868</v>
      </c>
      <c r="N35" s="68" t="n">
        <v>42.3253</v>
      </c>
      <c r="O35" s="68" t="n">
        <v>44.4003</v>
      </c>
      <c r="P35" s="69" t="n">
        <v>3270980</v>
      </c>
      <c r="Q35" s="68" t="n">
        <v>51359.114</v>
      </c>
      <c r="R35" s="96" t="n">
        <v>168.282</v>
      </c>
      <c r="S35" s="68" t="n">
        <f aca="false">Q35/3600</f>
        <v>14.2664205555556</v>
      </c>
      <c r="T35" s="71"/>
      <c r="U35" s="68" t="n">
        <v>40642.0056</v>
      </c>
      <c r="V35" s="68" t="n">
        <v>37.5876</v>
      </c>
      <c r="W35" s="68" t="n">
        <v>42.3258</v>
      </c>
      <c r="X35" s="68" t="n">
        <v>44.4024</v>
      </c>
      <c r="Y35" s="69" t="n">
        <v>2172147</v>
      </c>
      <c r="Z35" s="68" t="n">
        <v>51249.811</v>
      </c>
      <c r="AA35" s="96" t="n">
        <v>169.074</v>
      </c>
      <c r="AB35" s="68" t="n">
        <f aca="false">Z35/3600</f>
        <v>14.2360586111111</v>
      </c>
      <c r="AC35" s="60" t="e">
        <f aca="false">RBJM($L35:$M38,U35:V38)</f>
        <v>#VALUE!</v>
      </c>
      <c r="AD35" s="60" t="e">
        <f aca="false">RBJM($D35:$E38,H35:I38)</f>
        <v>#VALUE!</v>
      </c>
      <c r="AE35" s="60" t="e">
        <f aca="false">RBJM($F35:$G38,J35:K38)</f>
        <v>#VALUE!</v>
      </c>
      <c r="AF35" s="61" t="n">
        <f aca="false">IF(Y35=0,0,(Y35-P35)/P35)</f>
        <v>-0.335933879143254</v>
      </c>
    </row>
    <row r="36" customFormat="false" ht="11.25" hidden="false" customHeight="false" outlineLevel="0" collapsed="false">
      <c r="A36" s="62"/>
      <c r="B36" s="62"/>
      <c r="C36" s="62" t="n">
        <v>27</v>
      </c>
      <c r="D36" s="73" t="n">
        <f aca="false">L36</f>
        <v>7664.3744</v>
      </c>
      <c r="E36" s="73" t="n">
        <f aca="false">N36</f>
        <v>41.0286</v>
      </c>
      <c r="F36" s="73" t="n">
        <f aca="false">L36</f>
        <v>7664.3744</v>
      </c>
      <c r="G36" s="73" t="n">
        <f aca="false">O36</f>
        <v>43.2029</v>
      </c>
      <c r="H36" s="73" t="n">
        <f aca="false">U36</f>
        <v>7649.1264</v>
      </c>
      <c r="I36" s="73" t="n">
        <f aca="false">W36</f>
        <v>41.0294</v>
      </c>
      <c r="J36" s="73" t="n">
        <f aca="false">U36</f>
        <v>7649.1264</v>
      </c>
      <c r="K36" s="73" t="n">
        <f aca="false">X36</f>
        <v>43.203</v>
      </c>
      <c r="L36" s="57" t="n">
        <v>7664.3744</v>
      </c>
      <c r="M36" s="57" t="n">
        <v>35.4446</v>
      </c>
      <c r="N36" s="57" t="n">
        <v>41.0286</v>
      </c>
      <c r="O36" s="57" t="n">
        <v>43.2029</v>
      </c>
      <c r="P36" s="58" t="n">
        <v>1006853</v>
      </c>
      <c r="Q36" s="57" t="n">
        <v>37368.23</v>
      </c>
      <c r="R36" s="96" t="n">
        <v>114.598</v>
      </c>
      <c r="S36" s="57" t="n">
        <f aca="false">Q36/3600</f>
        <v>10.3800638888889</v>
      </c>
      <c r="T36" s="59"/>
      <c r="U36" s="57" t="n">
        <v>7649.1264</v>
      </c>
      <c r="V36" s="57" t="n">
        <v>35.4436</v>
      </c>
      <c r="W36" s="57" t="n">
        <v>41.0294</v>
      </c>
      <c r="X36" s="57" t="n">
        <v>43.203</v>
      </c>
      <c r="Y36" s="58" t="n">
        <v>814104</v>
      </c>
      <c r="Z36" s="57" t="n">
        <v>65472.279</v>
      </c>
      <c r="AA36" s="96" t="n">
        <v>174.246</v>
      </c>
      <c r="AB36" s="57" t="n">
        <f aca="false">Z36/3600</f>
        <v>18.1867441666667</v>
      </c>
      <c r="AC36" s="59"/>
      <c r="AD36" s="59"/>
      <c r="AE36" s="59"/>
      <c r="AF36" s="63" t="n">
        <f aca="false">IF(Y36=0,0,(Y36-P36)/P36)</f>
        <v>-0.191437081679252</v>
      </c>
    </row>
    <row r="37" customFormat="false" ht="11.25" hidden="false" customHeight="false" outlineLevel="0" collapsed="false">
      <c r="A37" s="62"/>
      <c r="B37" s="62"/>
      <c r="C37" s="62" t="n">
        <v>32</v>
      </c>
      <c r="D37" s="73" t="n">
        <f aca="false">L37</f>
        <v>2421.888</v>
      </c>
      <c r="E37" s="73" t="n">
        <f aca="false">N37</f>
        <v>39.4777</v>
      </c>
      <c r="F37" s="73" t="n">
        <f aca="false">L37</f>
        <v>2421.888</v>
      </c>
      <c r="G37" s="73" t="n">
        <f aca="false">O37</f>
        <v>41.8519</v>
      </c>
      <c r="H37" s="73" t="n">
        <f aca="false">U37</f>
        <v>2415.9176</v>
      </c>
      <c r="I37" s="73" t="n">
        <f aca="false">W37</f>
        <v>39.475</v>
      </c>
      <c r="J37" s="73" t="n">
        <f aca="false">U37</f>
        <v>2415.9176</v>
      </c>
      <c r="K37" s="73" t="n">
        <f aca="false">X37</f>
        <v>41.8585</v>
      </c>
      <c r="L37" s="57" t="n">
        <v>2421.888</v>
      </c>
      <c r="M37" s="57" t="n">
        <v>33.9997</v>
      </c>
      <c r="N37" s="57" t="n">
        <v>39.4777</v>
      </c>
      <c r="O37" s="57" t="n">
        <v>41.8519</v>
      </c>
      <c r="P37" s="58" t="n">
        <v>465410</v>
      </c>
      <c r="Q37" s="57" t="n">
        <v>33284.323</v>
      </c>
      <c r="R37" s="96" t="n">
        <v>97.669</v>
      </c>
      <c r="S37" s="57" t="n">
        <f aca="false">Q37/3600</f>
        <v>9.24564527777778</v>
      </c>
      <c r="T37" s="59"/>
      <c r="U37" s="57" t="n">
        <v>2415.9176</v>
      </c>
      <c r="V37" s="57" t="n">
        <v>33.9986</v>
      </c>
      <c r="W37" s="57" t="n">
        <v>39.475</v>
      </c>
      <c r="X37" s="57" t="n">
        <v>41.8585</v>
      </c>
      <c r="Y37" s="58" t="n">
        <v>394338</v>
      </c>
      <c r="Z37" s="57" t="n">
        <v>33392.996</v>
      </c>
      <c r="AA37" s="96" t="n">
        <v>98.188</v>
      </c>
      <c r="AB37" s="57" t="n">
        <f aca="false">Z37/3600</f>
        <v>9.27583222222222</v>
      </c>
      <c r="AC37" s="59"/>
      <c r="AD37" s="59"/>
      <c r="AE37" s="59"/>
      <c r="AF37" s="63" t="n">
        <f aca="false">IF(Y37=0,0,(Y37-P37)/P37)</f>
        <v>-0.152708364667712</v>
      </c>
    </row>
    <row r="38" customFormat="false" ht="12" hidden="false" customHeight="false" outlineLevel="0" collapsed="false">
      <c r="A38" s="64"/>
      <c r="B38" s="64"/>
      <c r="C38" s="64" t="n">
        <v>37</v>
      </c>
      <c r="D38" s="74" t="n">
        <f aca="false">L38</f>
        <v>1038.9928</v>
      </c>
      <c r="E38" s="74" t="n">
        <f aca="false">N38</f>
        <v>37.8921</v>
      </c>
      <c r="F38" s="74" t="n">
        <f aca="false">L38</f>
        <v>1038.9928</v>
      </c>
      <c r="G38" s="74" t="n">
        <f aca="false">O38</f>
        <v>40.3333</v>
      </c>
      <c r="H38" s="74" t="n">
        <f aca="false">U38</f>
        <v>1036.1216</v>
      </c>
      <c r="I38" s="74" t="n">
        <f aca="false">W38</f>
        <v>37.8951</v>
      </c>
      <c r="J38" s="74" t="n">
        <f aca="false">U38</f>
        <v>1036.1216</v>
      </c>
      <c r="K38" s="74" t="n">
        <f aca="false">X38</f>
        <v>40.3259</v>
      </c>
      <c r="L38" s="66" t="n">
        <v>1038.9928</v>
      </c>
      <c r="M38" s="66" t="n">
        <v>32.2072</v>
      </c>
      <c r="N38" s="66" t="n">
        <v>37.8921</v>
      </c>
      <c r="O38" s="66" t="n">
        <v>40.3333</v>
      </c>
      <c r="P38" s="67" t="n">
        <v>247603</v>
      </c>
      <c r="Q38" s="66" t="n">
        <v>31925.131</v>
      </c>
      <c r="R38" s="66" t="n">
        <v>86.484</v>
      </c>
      <c r="S38" s="66" t="n">
        <f aca="false">Q38/3600</f>
        <v>8.86809194444444</v>
      </c>
      <c r="T38" s="64"/>
      <c r="U38" s="66" t="n">
        <v>1036.1216</v>
      </c>
      <c r="V38" s="66" t="n">
        <v>32.2094</v>
      </c>
      <c r="W38" s="66" t="n">
        <v>37.8951</v>
      </c>
      <c r="X38" s="66" t="n">
        <v>40.3259</v>
      </c>
      <c r="Y38" s="67" t="n">
        <v>218228</v>
      </c>
      <c r="Z38" s="66" t="n">
        <v>31982.571</v>
      </c>
      <c r="AA38" s="66" t="n">
        <v>86.588</v>
      </c>
      <c r="AB38" s="66" t="n">
        <f aca="false">Z38/3600</f>
        <v>8.8840475</v>
      </c>
      <c r="AC38" s="64"/>
      <c r="AD38" s="64"/>
      <c r="AE38" s="64"/>
      <c r="AF38" s="63" t="n">
        <f aca="false">IF(Y38=0,0,(Y38-P38)/P38)</f>
        <v>-0.118637496314665</v>
      </c>
    </row>
    <row r="39" customFormat="false" ht="11.25" hidden="false" customHeight="false" outlineLevel="0" collapsed="false">
      <c r="A39" s="55" t="s">
        <v>8</v>
      </c>
      <c r="B39" s="55" t="s">
        <v>50</v>
      </c>
      <c r="C39" s="55" t="n">
        <v>22</v>
      </c>
      <c r="D39" s="72" t="n">
        <f aca="false">L39</f>
        <v>3681.016</v>
      </c>
      <c r="E39" s="72" t="n">
        <f aca="false">N39</f>
        <v>43.1559</v>
      </c>
      <c r="F39" s="72" t="n">
        <f aca="false">L39</f>
        <v>3681.016</v>
      </c>
      <c r="G39" s="72" t="n">
        <f aca="false">O39</f>
        <v>43.8106</v>
      </c>
      <c r="H39" s="72" t="n">
        <f aca="false">U39</f>
        <v>3666.2024</v>
      </c>
      <c r="I39" s="72" t="n">
        <f aca="false">W39</f>
        <v>43.1537</v>
      </c>
      <c r="J39" s="72" t="n">
        <f aca="false">U39</f>
        <v>3666.2024</v>
      </c>
      <c r="K39" s="72" t="n">
        <f aca="false">X39</f>
        <v>43.8124</v>
      </c>
      <c r="L39" s="68" t="n">
        <v>3681.016</v>
      </c>
      <c r="M39" s="68" t="n">
        <v>40.5855</v>
      </c>
      <c r="N39" s="68" t="n">
        <v>43.1559</v>
      </c>
      <c r="O39" s="68" t="n">
        <v>43.8106</v>
      </c>
      <c r="P39" s="69" t="n">
        <v>624817</v>
      </c>
      <c r="Q39" s="68" t="n">
        <v>7473.459</v>
      </c>
      <c r="R39" s="96" t="n">
        <v>20.639</v>
      </c>
      <c r="S39" s="68" t="n">
        <f aca="false">Q39/3600</f>
        <v>2.07596083333333</v>
      </c>
      <c r="T39" s="71"/>
      <c r="U39" s="68" t="n">
        <v>3666.2024</v>
      </c>
      <c r="V39" s="68" t="n">
        <v>40.5879</v>
      </c>
      <c r="W39" s="68" t="n">
        <v>43.1537</v>
      </c>
      <c r="X39" s="68" t="n">
        <v>43.8124</v>
      </c>
      <c r="Y39" s="69" t="n">
        <v>472443</v>
      </c>
      <c r="Z39" s="68" t="n">
        <v>12841.999</v>
      </c>
      <c r="AA39" s="96" t="n">
        <v>31.716</v>
      </c>
      <c r="AB39" s="68" t="n">
        <f aca="false">Z39/3600</f>
        <v>3.56722194444444</v>
      </c>
      <c r="AC39" s="60" t="e">
        <f aca="false">RBJM($L39:$M42,U39:V42)</f>
        <v>#VALUE!</v>
      </c>
      <c r="AD39" s="60" t="e">
        <f aca="false">RBJM($D39:$E42,H39:I42)</f>
        <v>#VALUE!</v>
      </c>
      <c r="AE39" s="60" t="e">
        <f aca="false">RBJM($F39:$G42,J39:K42)</f>
        <v>#VALUE!</v>
      </c>
      <c r="AF39" s="61" t="n">
        <f aca="false">IF(Y39=0,0,(Y39-P39)/P39)</f>
        <v>-0.243869805078927</v>
      </c>
    </row>
    <row r="40" customFormat="false" ht="11.25" hidden="false" customHeight="false" outlineLevel="0" collapsed="false">
      <c r="A40" s="62" t="s">
        <v>51</v>
      </c>
      <c r="B40" s="62"/>
      <c r="C40" s="62" t="n">
        <v>27</v>
      </c>
      <c r="D40" s="73" t="n">
        <f aca="false">L40</f>
        <v>1767.1192</v>
      </c>
      <c r="E40" s="73" t="n">
        <f aca="false">N40</f>
        <v>40.676</v>
      </c>
      <c r="F40" s="73" t="n">
        <f aca="false">L40</f>
        <v>1767.1192</v>
      </c>
      <c r="G40" s="73" t="n">
        <f aca="false">O40</f>
        <v>40.9535</v>
      </c>
      <c r="H40" s="73" t="n">
        <f aca="false">U40</f>
        <v>1758.9584</v>
      </c>
      <c r="I40" s="73" t="n">
        <f aca="false">W40</f>
        <v>40.6789</v>
      </c>
      <c r="J40" s="73" t="n">
        <f aca="false">U40</f>
        <v>1758.9584</v>
      </c>
      <c r="K40" s="73" t="n">
        <f aca="false">X40</f>
        <v>40.9568</v>
      </c>
      <c r="L40" s="57" t="n">
        <v>1767.1192</v>
      </c>
      <c r="M40" s="57" t="n">
        <v>37.4237</v>
      </c>
      <c r="N40" s="57" t="n">
        <v>40.676</v>
      </c>
      <c r="O40" s="57" t="n">
        <v>40.9535</v>
      </c>
      <c r="P40" s="58" t="n">
        <v>421481</v>
      </c>
      <c r="Q40" s="57" t="n">
        <v>6401.578</v>
      </c>
      <c r="R40" s="96" t="n">
        <v>16.898</v>
      </c>
      <c r="S40" s="57" t="n">
        <f aca="false">Q40/3600</f>
        <v>1.77821611111111</v>
      </c>
      <c r="T40" s="59"/>
      <c r="U40" s="57" t="n">
        <v>1758.9584</v>
      </c>
      <c r="V40" s="57" t="n">
        <v>37.4232</v>
      </c>
      <c r="W40" s="57" t="n">
        <v>40.6789</v>
      </c>
      <c r="X40" s="57" t="n">
        <v>40.9568</v>
      </c>
      <c r="Y40" s="58" t="n">
        <v>335128</v>
      </c>
      <c r="Z40" s="57" t="n">
        <v>6413.413</v>
      </c>
      <c r="AA40" s="96" t="n">
        <v>17.192</v>
      </c>
      <c r="AB40" s="57" t="n">
        <f aca="false">Z40/3600</f>
        <v>1.78150361111111</v>
      </c>
      <c r="AC40" s="59"/>
      <c r="AD40" s="59"/>
      <c r="AE40" s="59"/>
      <c r="AF40" s="63" t="n">
        <f aca="false">IF(Y40=0,0,(Y40-P40)/P40)</f>
        <v>-0.204879935275849</v>
      </c>
    </row>
    <row r="41" customFormat="false" ht="11.25" hidden="false" customHeight="false" outlineLevel="0" collapsed="false">
      <c r="A41" s="62"/>
      <c r="B41" s="62"/>
      <c r="C41" s="62" t="n">
        <v>32</v>
      </c>
      <c r="D41" s="73" t="n">
        <f aca="false">L41</f>
        <v>857.252</v>
      </c>
      <c r="E41" s="73" t="n">
        <f aca="false">N41</f>
        <v>38.4072</v>
      </c>
      <c r="F41" s="73" t="n">
        <f aca="false">L41</f>
        <v>857.252</v>
      </c>
      <c r="G41" s="73" t="n">
        <f aca="false">O41</f>
        <v>38.4138</v>
      </c>
      <c r="H41" s="73" t="n">
        <f aca="false">U41</f>
        <v>851.8744</v>
      </c>
      <c r="I41" s="73" t="n">
        <f aca="false">W41</f>
        <v>38.4131</v>
      </c>
      <c r="J41" s="73" t="n">
        <f aca="false">U41</f>
        <v>851.8744</v>
      </c>
      <c r="K41" s="73" t="n">
        <f aca="false">X41</f>
        <v>38.4084</v>
      </c>
      <c r="L41" s="57" t="n">
        <v>857.252</v>
      </c>
      <c r="M41" s="57" t="n">
        <v>34.5524</v>
      </c>
      <c r="N41" s="57" t="n">
        <v>38.4072</v>
      </c>
      <c r="O41" s="57" t="n">
        <v>38.4138</v>
      </c>
      <c r="P41" s="58" t="n">
        <v>263686</v>
      </c>
      <c r="Q41" s="57" t="n">
        <v>10193.284</v>
      </c>
      <c r="R41" s="96" t="n">
        <v>22.324</v>
      </c>
      <c r="S41" s="57" t="n">
        <f aca="false">Q41/3600</f>
        <v>2.83146777777778</v>
      </c>
      <c r="T41" s="59"/>
      <c r="U41" s="57" t="n">
        <v>851.8744</v>
      </c>
      <c r="V41" s="57" t="n">
        <v>34.5485</v>
      </c>
      <c r="W41" s="57" t="n">
        <v>38.4131</v>
      </c>
      <c r="X41" s="57" t="n">
        <v>38.4084</v>
      </c>
      <c r="Y41" s="58" t="n">
        <v>218861</v>
      </c>
      <c r="Z41" s="57" t="n">
        <v>5724.472</v>
      </c>
      <c r="AA41" s="96" t="n">
        <v>14.43</v>
      </c>
      <c r="AB41" s="57" t="n">
        <f aca="false">Z41/3600</f>
        <v>1.59013111111111</v>
      </c>
      <c r="AC41" s="59"/>
      <c r="AD41" s="59"/>
      <c r="AE41" s="59"/>
      <c r="AF41" s="63" t="n">
        <f aca="false">IF(Y41=0,0,(Y41-P41)/P41)</f>
        <v>-0.169993856329119</v>
      </c>
    </row>
    <row r="42" customFormat="false" ht="12" hidden="false" customHeight="false" outlineLevel="0" collapsed="false">
      <c r="A42" s="62"/>
      <c r="B42" s="64"/>
      <c r="C42" s="64" t="n">
        <v>37</v>
      </c>
      <c r="D42" s="74" t="n">
        <f aca="false">L42</f>
        <v>436.6016</v>
      </c>
      <c r="E42" s="74" t="n">
        <f aca="false">N42</f>
        <v>36.2288</v>
      </c>
      <c r="F42" s="74" t="n">
        <f aca="false">L42</f>
        <v>436.6016</v>
      </c>
      <c r="G42" s="74" t="n">
        <f aca="false">O42</f>
        <v>36.0341</v>
      </c>
      <c r="H42" s="74" t="n">
        <f aca="false">U42</f>
        <v>433.6248</v>
      </c>
      <c r="I42" s="74" t="n">
        <f aca="false">W42</f>
        <v>36.2299</v>
      </c>
      <c r="J42" s="74" t="n">
        <f aca="false">U42</f>
        <v>433.6248</v>
      </c>
      <c r="K42" s="74" t="n">
        <f aca="false">X42</f>
        <v>36.0223</v>
      </c>
      <c r="L42" s="66" t="n">
        <v>436.6016</v>
      </c>
      <c r="M42" s="66" t="n">
        <v>32.0615</v>
      </c>
      <c r="N42" s="66" t="n">
        <v>36.2288</v>
      </c>
      <c r="O42" s="66" t="n">
        <v>36.0341</v>
      </c>
      <c r="P42" s="67" t="n">
        <v>161469</v>
      </c>
      <c r="Q42" s="66" t="n">
        <v>5315.267</v>
      </c>
      <c r="R42" s="66" t="n">
        <v>12.027</v>
      </c>
      <c r="S42" s="66" t="n">
        <f aca="false">Q42/3600</f>
        <v>1.47646305555556</v>
      </c>
      <c r="T42" s="64"/>
      <c r="U42" s="66" t="n">
        <v>433.6248</v>
      </c>
      <c r="V42" s="66" t="n">
        <v>32.0528</v>
      </c>
      <c r="W42" s="66" t="n">
        <v>36.2299</v>
      </c>
      <c r="X42" s="66" t="n">
        <v>36.0223</v>
      </c>
      <c r="Y42" s="67" t="n">
        <v>139044</v>
      </c>
      <c r="Z42" s="66" t="n">
        <v>5315.689</v>
      </c>
      <c r="AA42" s="66" t="n">
        <v>12.714</v>
      </c>
      <c r="AB42" s="66" t="n">
        <f aca="false">Z42/3600</f>
        <v>1.47658027777778</v>
      </c>
      <c r="AC42" s="64"/>
      <c r="AD42" s="64"/>
      <c r="AE42" s="64"/>
      <c r="AF42" s="63" t="n">
        <f aca="false">IF(Y42=0,0,(Y42-P42)/P42)</f>
        <v>-0.138881147464838</v>
      </c>
    </row>
    <row r="43" customFormat="false" ht="11.25" hidden="false" customHeight="false" outlineLevel="0" collapsed="false">
      <c r="A43" s="62"/>
      <c r="B43" s="55" t="s">
        <v>52</v>
      </c>
      <c r="C43" s="55" t="n">
        <v>22</v>
      </c>
      <c r="D43" s="72" t="n">
        <f aca="false">L43</f>
        <v>3895.7624</v>
      </c>
      <c r="E43" s="72" t="n">
        <f aca="false">N43</f>
        <v>43.7115</v>
      </c>
      <c r="F43" s="72" t="n">
        <f aca="false">L43</f>
        <v>3895.7624</v>
      </c>
      <c r="G43" s="72" t="n">
        <f aca="false">O43</f>
        <v>45.2653</v>
      </c>
      <c r="H43" s="72" t="n">
        <f aca="false">U43</f>
        <v>3876.9952</v>
      </c>
      <c r="I43" s="72" t="n">
        <f aca="false">W43</f>
        <v>43.7089</v>
      </c>
      <c r="J43" s="72" t="n">
        <f aca="false">U43</f>
        <v>3876.9952</v>
      </c>
      <c r="K43" s="72" t="n">
        <f aca="false">X43</f>
        <v>45.2578</v>
      </c>
      <c r="L43" s="68" t="n">
        <v>3895.7624</v>
      </c>
      <c r="M43" s="68" t="n">
        <v>40.4102</v>
      </c>
      <c r="N43" s="68" t="n">
        <v>43.7115</v>
      </c>
      <c r="O43" s="68" t="n">
        <v>45.2653</v>
      </c>
      <c r="P43" s="69" t="n">
        <v>635744</v>
      </c>
      <c r="Q43" s="68" t="n">
        <v>8498.704</v>
      </c>
      <c r="R43" s="96" t="n">
        <v>23.753</v>
      </c>
      <c r="S43" s="68" t="n">
        <f aca="false">Q43/3600</f>
        <v>2.36075111111111</v>
      </c>
      <c r="T43" s="71"/>
      <c r="U43" s="68" t="n">
        <v>3876.9952</v>
      </c>
      <c r="V43" s="68" t="n">
        <v>40.41</v>
      </c>
      <c r="W43" s="68" t="n">
        <v>43.7089</v>
      </c>
      <c r="X43" s="68" t="n">
        <v>45.2578</v>
      </c>
      <c r="Y43" s="69" t="n">
        <v>455064</v>
      </c>
      <c r="Z43" s="68" t="n">
        <v>14684.297</v>
      </c>
      <c r="AA43" s="96" t="n">
        <v>36.037</v>
      </c>
      <c r="AB43" s="68" t="n">
        <f aca="false">Z43/3600</f>
        <v>4.07897138888889</v>
      </c>
      <c r="AC43" s="60" t="e">
        <f aca="false">RBJM($L43:$M46,U43:V46)</f>
        <v>#VALUE!</v>
      </c>
      <c r="AD43" s="60" t="e">
        <f aca="false">RBJM($D43:$E46,H43:I46)</f>
        <v>#VALUE!</v>
      </c>
      <c r="AE43" s="60" t="e">
        <f aca="false">RBJM($F43:$G46,J43:K46)</f>
        <v>#VALUE!</v>
      </c>
      <c r="AF43" s="61" t="n">
        <f aca="false">IF(Y43=0,0,(Y43-P43)/P43)</f>
        <v>-0.28420244626768</v>
      </c>
    </row>
    <row r="44" customFormat="false" ht="11.25" hidden="false" customHeight="false" outlineLevel="0" collapsed="false">
      <c r="A44" s="62"/>
      <c r="B44" s="62"/>
      <c r="C44" s="62" t="n">
        <v>27</v>
      </c>
      <c r="D44" s="73" t="n">
        <f aca="false">L44</f>
        <v>1831.2952</v>
      </c>
      <c r="E44" s="73" t="n">
        <f aca="false">N44</f>
        <v>41.7573</v>
      </c>
      <c r="F44" s="73" t="n">
        <f aca="false">L44</f>
        <v>1831.2952</v>
      </c>
      <c r="G44" s="73" t="n">
        <f aca="false">O44</f>
        <v>42.9276</v>
      </c>
      <c r="H44" s="73" t="n">
        <f aca="false">U44</f>
        <v>1822.5496</v>
      </c>
      <c r="I44" s="73" t="n">
        <f aca="false">W44</f>
        <v>41.761</v>
      </c>
      <c r="J44" s="73" t="n">
        <f aca="false">U44</f>
        <v>1822.5496</v>
      </c>
      <c r="K44" s="73" t="n">
        <f aca="false">X44</f>
        <v>42.9312</v>
      </c>
      <c r="L44" s="57" t="n">
        <v>1831.2952</v>
      </c>
      <c r="M44" s="57" t="n">
        <v>37.8498</v>
      </c>
      <c r="N44" s="57" t="n">
        <v>41.7573</v>
      </c>
      <c r="O44" s="57" t="n">
        <v>42.9276</v>
      </c>
      <c r="P44" s="58" t="n">
        <v>387491</v>
      </c>
      <c r="Q44" s="57" t="n">
        <v>7386.296</v>
      </c>
      <c r="R44" s="96" t="n">
        <v>20.031</v>
      </c>
      <c r="S44" s="57" t="n">
        <f aca="false">Q44/3600</f>
        <v>2.05174888888889</v>
      </c>
      <c r="T44" s="59"/>
      <c r="U44" s="57" t="n">
        <v>1822.5496</v>
      </c>
      <c r="V44" s="57" t="n">
        <v>37.8526</v>
      </c>
      <c r="W44" s="57" t="n">
        <v>41.761</v>
      </c>
      <c r="X44" s="57" t="n">
        <v>42.9312</v>
      </c>
      <c r="Y44" s="58" t="n">
        <v>298095</v>
      </c>
      <c r="Z44" s="57" t="n">
        <v>7384.93</v>
      </c>
      <c r="AA44" s="96" t="n">
        <v>19.968</v>
      </c>
      <c r="AB44" s="57" t="n">
        <f aca="false">Z44/3600</f>
        <v>2.05136944444444</v>
      </c>
      <c r="AC44" s="59"/>
      <c r="AD44" s="59"/>
      <c r="AE44" s="59"/>
      <c r="AF44" s="63" t="n">
        <f aca="false">IF(Y44=0,0,(Y44-P44)/P44)</f>
        <v>-0.230704713141725</v>
      </c>
    </row>
    <row r="45" customFormat="false" ht="11.25" hidden="false" customHeight="false" outlineLevel="0" collapsed="false">
      <c r="A45" s="62"/>
      <c r="B45" s="62"/>
      <c r="C45" s="62" t="n">
        <v>32</v>
      </c>
      <c r="D45" s="73" t="n">
        <f aca="false">L45</f>
        <v>918.4592</v>
      </c>
      <c r="E45" s="73" t="n">
        <f aca="false">N45</f>
        <v>39.7262</v>
      </c>
      <c r="F45" s="73" t="n">
        <f aca="false">L45</f>
        <v>918.4592</v>
      </c>
      <c r="G45" s="73" t="n">
        <f aca="false">O45</f>
        <v>40.6248</v>
      </c>
      <c r="H45" s="73" t="n">
        <f aca="false">U45</f>
        <v>914.8512</v>
      </c>
      <c r="I45" s="73" t="n">
        <f aca="false">W45</f>
        <v>39.7228</v>
      </c>
      <c r="J45" s="73" t="n">
        <f aca="false">U45</f>
        <v>914.8512</v>
      </c>
      <c r="K45" s="73" t="n">
        <f aca="false">X45</f>
        <v>40.6167</v>
      </c>
      <c r="L45" s="57" t="n">
        <v>918.4592</v>
      </c>
      <c r="M45" s="57" t="n">
        <v>35.0625</v>
      </c>
      <c r="N45" s="57" t="n">
        <v>39.7262</v>
      </c>
      <c r="O45" s="57" t="n">
        <v>40.6248</v>
      </c>
      <c r="P45" s="58" t="n">
        <v>237188</v>
      </c>
      <c r="Q45" s="57" t="n">
        <v>6742.772</v>
      </c>
      <c r="R45" s="96" t="n">
        <v>17.8</v>
      </c>
      <c r="S45" s="57" t="n">
        <f aca="false">Q45/3600</f>
        <v>1.87299222222222</v>
      </c>
      <c r="T45" s="59"/>
      <c r="U45" s="57" t="n">
        <v>914.8512</v>
      </c>
      <c r="V45" s="57" t="n">
        <v>35.0593</v>
      </c>
      <c r="W45" s="57" t="n">
        <v>39.7228</v>
      </c>
      <c r="X45" s="57" t="n">
        <v>40.6167</v>
      </c>
      <c r="Y45" s="58" t="n">
        <v>193916</v>
      </c>
      <c r="Z45" s="57" t="n">
        <v>6738.112</v>
      </c>
      <c r="AA45" s="96" t="n">
        <v>17.192</v>
      </c>
      <c r="AB45" s="57" t="n">
        <f aca="false">Z45/3600</f>
        <v>1.87169777777778</v>
      </c>
      <c r="AC45" s="59"/>
      <c r="AD45" s="59"/>
      <c r="AE45" s="59"/>
      <c r="AF45" s="63" t="n">
        <f aca="false">IF(Y45=0,0,(Y45-P45)/P45)</f>
        <v>-0.182437560078925</v>
      </c>
    </row>
    <row r="46" customFormat="false" ht="12" hidden="false" customHeight="false" outlineLevel="0" collapsed="false">
      <c r="A46" s="62"/>
      <c r="B46" s="64"/>
      <c r="C46" s="64" t="n">
        <v>37</v>
      </c>
      <c r="D46" s="74" t="n">
        <f aca="false">L46</f>
        <v>477.3272</v>
      </c>
      <c r="E46" s="74" t="n">
        <f aca="false">N46</f>
        <v>37.4467</v>
      </c>
      <c r="F46" s="74" t="n">
        <f aca="false">L46</f>
        <v>477.3272</v>
      </c>
      <c r="G46" s="74" t="n">
        <f aca="false">O46</f>
        <v>38.1749</v>
      </c>
      <c r="H46" s="74" t="n">
        <f aca="false">U46</f>
        <v>474.9856</v>
      </c>
      <c r="I46" s="74" t="n">
        <f aca="false">W46</f>
        <v>37.4547</v>
      </c>
      <c r="J46" s="74" t="n">
        <f aca="false">U46</f>
        <v>474.9856</v>
      </c>
      <c r="K46" s="74" t="n">
        <f aca="false">X46</f>
        <v>38.1753</v>
      </c>
      <c r="L46" s="66" t="n">
        <v>477.3272</v>
      </c>
      <c r="M46" s="66" t="n">
        <v>32.2736</v>
      </c>
      <c r="N46" s="66" t="n">
        <v>37.4467</v>
      </c>
      <c r="O46" s="66" t="n">
        <v>38.1749</v>
      </c>
      <c r="P46" s="67" t="n">
        <v>154750</v>
      </c>
      <c r="Q46" s="66" t="n">
        <v>6372.599</v>
      </c>
      <c r="R46" s="66" t="n">
        <v>14.649</v>
      </c>
      <c r="S46" s="66" t="n">
        <f aca="false">Q46/3600</f>
        <v>1.77016638888889</v>
      </c>
      <c r="T46" s="64"/>
      <c r="U46" s="66" t="n">
        <v>474.9856</v>
      </c>
      <c r="V46" s="66" t="n">
        <v>32.2752</v>
      </c>
      <c r="W46" s="66" t="n">
        <v>37.4547</v>
      </c>
      <c r="X46" s="66" t="n">
        <v>38.1753</v>
      </c>
      <c r="Y46" s="67" t="n">
        <v>132825</v>
      </c>
      <c r="Z46" s="66" t="n">
        <v>6404.263</v>
      </c>
      <c r="AA46" s="66" t="n">
        <v>14.851</v>
      </c>
      <c r="AB46" s="66" t="n">
        <f aca="false">Z46/3600</f>
        <v>1.77896194444444</v>
      </c>
      <c r="AC46" s="64"/>
      <c r="AD46" s="64"/>
      <c r="AE46" s="64"/>
      <c r="AF46" s="63" t="n">
        <f aca="false">IF(Y46=0,0,(Y46-P46)/P46)</f>
        <v>-0.141680129240711</v>
      </c>
    </row>
    <row r="47" customFormat="false" ht="11.25" hidden="false" customHeight="false" outlineLevel="0" collapsed="false">
      <c r="A47" s="62"/>
      <c r="B47" s="55" t="s">
        <v>53</v>
      </c>
      <c r="C47" s="55" t="n">
        <v>22</v>
      </c>
      <c r="D47" s="72" t="n">
        <f aca="false">L47</f>
        <v>7148.24</v>
      </c>
      <c r="E47" s="72" t="n">
        <f aca="false">N47</f>
        <v>41.5815</v>
      </c>
      <c r="F47" s="72" t="n">
        <f aca="false">L47</f>
        <v>7148.24</v>
      </c>
      <c r="G47" s="72" t="n">
        <f aca="false">O47</f>
        <v>42.6392</v>
      </c>
      <c r="H47" s="72" t="n">
        <f aca="false">U47</f>
        <v>7118.0472</v>
      </c>
      <c r="I47" s="72" t="n">
        <f aca="false">W47</f>
        <v>41.5839</v>
      </c>
      <c r="J47" s="72" t="n">
        <f aca="false">U47</f>
        <v>7118.0472</v>
      </c>
      <c r="K47" s="72" t="n">
        <f aca="false">X47</f>
        <v>42.6423</v>
      </c>
      <c r="L47" s="68" t="n">
        <v>7148.24</v>
      </c>
      <c r="M47" s="68" t="n">
        <v>38.444</v>
      </c>
      <c r="N47" s="68" t="n">
        <v>41.5815</v>
      </c>
      <c r="O47" s="68" t="n">
        <v>42.6392</v>
      </c>
      <c r="P47" s="69" t="n">
        <v>739376</v>
      </c>
      <c r="Q47" s="68" t="n">
        <v>14299.966</v>
      </c>
      <c r="R47" s="96" t="n">
        <v>39.11</v>
      </c>
      <c r="S47" s="68" t="n">
        <f aca="false">Q47/3600</f>
        <v>3.97221277777778</v>
      </c>
      <c r="T47" s="71"/>
      <c r="U47" s="68" t="n">
        <v>7118.0472</v>
      </c>
      <c r="V47" s="68" t="n">
        <v>38.4425</v>
      </c>
      <c r="W47" s="68" t="n">
        <v>41.5839</v>
      </c>
      <c r="X47" s="68" t="n">
        <v>42.6423</v>
      </c>
      <c r="Y47" s="69" t="n">
        <v>441002</v>
      </c>
      <c r="Z47" s="68" t="n">
        <v>8545.031</v>
      </c>
      <c r="AA47" s="96" t="n">
        <v>25.599</v>
      </c>
      <c r="AB47" s="68" t="n">
        <f aca="false">Z47/3600</f>
        <v>2.37361972222222</v>
      </c>
      <c r="AC47" s="60" t="e">
        <f aca="false">RBJM($L47:$M50,U47:V50)</f>
        <v>#VALUE!</v>
      </c>
      <c r="AD47" s="60" t="e">
        <f aca="false">RBJM($D47:$E50,H47:I50)</f>
        <v>#VALUE!</v>
      </c>
      <c r="AE47" s="60" t="e">
        <f aca="false">RBJM($F47:$G50,J47:K50)</f>
        <v>#VALUE!</v>
      </c>
      <c r="AF47" s="61" t="n">
        <f aca="false">IF(Y47=0,0,(Y47-P47)/P47)</f>
        <v>-0.403548397567679</v>
      </c>
    </row>
    <row r="48" customFormat="false" ht="11.25" hidden="false" customHeight="false" outlineLevel="0" collapsed="false">
      <c r="A48" s="62"/>
      <c r="B48" s="62"/>
      <c r="C48" s="62" t="n">
        <v>27</v>
      </c>
      <c r="D48" s="73" t="n">
        <f aca="false">L48</f>
        <v>3266.6728</v>
      </c>
      <c r="E48" s="73" t="n">
        <f aca="false">N48</f>
        <v>38.9598</v>
      </c>
      <c r="F48" s="73" t="n">
        <f aca="false">L48</f>
        <v>3266.6728</v>
      </c>
      <c r="G48" s="73" t="n">
        <f aca="false">O48</f>
        <v>39.9019</v>
      </c>
      <c r="H48" s="73" t="n">
        <f aca="false">U48</f>
        <v>3252.0784</v>
      </c>
      <c r="I48" s="73" t="n">
        <f aca="false">W48</f>
        <v>38.9553</v>
      </c>
      <c r="J48" s="73" t="n">
        <f aca="false">U48</f>
        <v>3252.0784</v>
      </c>
      <c r="K48" s="73" t="n">
        <f aca="false">X48</f>
        <v>39.912</v>
      </c>
      <c r="L48" s="57" t="n">
        <v>3266.6728</v>
      </c>
      <c r="M48" s="57" t="n">
        <v>34.9513</v>
      </c>
      <c r="N48" s="57" t="n">
        <v>38.9598</v>
      </c>
      <c r="O48" s="57" t="n">
        <v>39.9019</v>
      </c>
      <c r="P48" s="58" t="n">
        <v>444469</v>
      </c>
      <c r="Q48" s="57" t="n">
        <v>6983.777</v>
      </c>
      <c r="R48" s="96" t="n">
        <v>21.403</v>
      </c>
      <c r="S48" s="57" t="n">
        <f aca="false">Q48/3600</f>
        <v>1.93993805555556</v>
      </c>
      <c r="T48" s="59"/>
      <c r="U48" s="57" t="n">
        <v>3252.0784</v>
      </c>
      <c r="V48" s="57" t="n">
        <v>34.9494</v>
      </c>
      <c r="W48" s="57" t="n">
        <v>38.9553</v>
      </c>
      <c r="X48" s="57" t="n">
        <v>39.912</v>
      </c>
      <c r="Y48" s="58" t="n">
        <v>306905</v>
      </c>
      <c r="Z48" s="57" t="n">
        <v>6965.476</v>
      </c>
      <c r="AA48" s="96" t="n">
        <v>21.075</v>
      </c>
      <c r="AB48" s="57" t="n">
        <f aca="false">Z48/3600</f>
        <v>1.93485444444444</v>
      </c>
      <c r="AC48" s="59"/>
      <c r="AD48" s="59"/>
      <c r="AE48" s="59"/>
      <c r="AF48" s="63" t="n">
        <f aca="false">IF(Y48=0,0,(Y48-P48)/P48)</f>
        <v>-0.309501900020024</v>
      </c>
    </row>
    <row r="49" customFormat="false" ht="11.25" hidden="false" customHeight="false" outlineLevel="0" collapsed="false">
      <c r="A49" s="62"/>
      <c r="B49" s="62"/>
      <c r="C49" s="62" t="n">
        <v>32</v>
      </c>
      <c r="D49" s="73" t="n">
        <f aca="false">L49</f>
        <v>1542.0032</v>
      </c>
      <c r="E49" s="73" t="n">
        <f aca="false">N49</f>
        <v>36.7592</v>
      </c>
      <c r="F49" s="73" t="n">
        <f aca="false">L49</f>
        <v>1542.0032</v>
      </c>
      <c r="G49" s="73" t="n">
        <f aca="false">O49</f>
        <v>37.6</v>
      </c>
      <c r="H49" s="73" t="n">
        <f aca="false">U49</f>
        <v>1536.2792</v>
      </c>
      <c r="I49" s="73" t="n">
        <f aca="false">W49</f>
        <v>36.7596</v>
      </c>
      <c r="J49" s="73" t="n">
        <f aca="false">U49</f>
        <v>1536.2792</v>
      </c>
      <c r="K49" s="73" t="n">
        <f aca="false">X49</f>
        <v>37.5973</v>
      </c>
      <c r="L49" s="57" t="n">
        <v>1542.0032</v>
      </c>
      <c r="M49" s="57" t="n">
        <v>31.785</v>
      </c>
      <c r="N49" s="57" t="n">
        <v>36.7592</v>
      </c>
      <c r="O49" s="57" t="n">
        <v>37.6</v>
      </c>
      <c r="P49" s="58" t="n">
        <v>275051</v>
      </c>
      <c r="Q49" s="57" t="n">
        <v>10708.286</v>
      </c>
      <c r="R49" s="96" t="n">
        <v>27.909</v>
      </c>
      <c r="S49" s="57" t="n">
        <f aca="false">Q49/3600</f>
        <v>2.97452388888889</v>
      </c>
      <c r="T49" s="59"/>
      <c r="U49" s="57" t="n">
        <v>1536.2792</v>
      </c>
      <c r="V49" s="57" t="n">
        <v>31.7864</v>
      </c>
      <c r="W49" s="57" t="n">
        <v>36.7596</v>
      </c>
      <c r="X49" s="57" t="n">
        <v>37.5973</v>
      </c>
      <c r="Y49" s="58" t="n">
        <v>210205</v>
      </c>
      <c r="Z49" s="57" t="n">
        <v>6107.439</v>
      </c>
      <c r="AA49" s="96" t="n">
        <v>18.377</v>
      </c>
      <c r="AB49" s="57" t="n">
        <f aca="false">Z49/3600</f>
        <v>1.69651083333333</v>
      </c>
      <c r="AC49" s="59"/>
      <c r="AD49" s="59"/>
      <c r="AE49" s="59"/>
      <c r="AF49" s="63" t="n">
        <f aca="false">IF(Y49=0,0,(Y49-P49)/P49)</f>
        <v>-0.23575991361602</v>
      </c>
    </row>
    <row r="50" customFormat="false" ht="12" hidden="false" customHeight="false" outlineLevel="0" collapsed="false">
      <c r="A50" s="62"/>
      <c r="B50" s="64"/>
      <c r="C50" s="64" t="n">
        <v>37</v>
      </c>
      <c r="D50" s="74" t="n">
        <f aca="false">L50</f>
        <v>719.0992</v>
      </c>
      <c r="E50" s="74" t="n">
        <f aca="false">N50</f>
        <v>34.7745</v>
      </c>
      <c r="F50" s="74" t="n">
        <f aca="false">L50</f>
        <v>719.0992</v>
      </c>
      <c r="G50" s="74" t="n">
        <f aca="false">O50</f>
        <v>35.4035</v>
      </c>
      <c r="H50" s="74" t="n">
        <f aca="false">U50</f>
        <v>717.0088</v>
      </c>
      <c r="I50" s="74" t="n">
        <f aca="false">W50</f>
        <v>34.7698</v>
      </c>
      <c r="J50" s="74" t="n">
        <f aca="false">U50</f>
        <v>717.0088</v>
      </c>
      <c r="K50" s="74" t="n">
        <f aca="false">X50</f>
        <v>35.4103</v>
      </c>
      <c r="L50" s="66" t="n">
        <v>719.0992</v>
      </c>
      <c r="M50" s="66" t="n">
        <v>28.8001</v>
      </c>
      <c r="N50" s="66" t="n">
        <v>34.7745</v>
      </c>
      <c r="O50" s="66" t="n">
        <v>35.4035</v>
      </c>
      <c r="P50" s="67" t="n">
        <v>170752</v>
      </c>
      <c r="Q50" s="66" t="n">
        <v>5616.755</v>
      </c>
      <c r="R50" s="66" t="n">
        <v>15.21</v>
      </c>
      <c r="S50" s="66" t="n">
        <f aca="false">Q50/3600</f>
        <v>1.56020972222222</v>
      </c>
      <c r="T50" s="64"/>
      <c r="U50" s="66" t="n">
        <v>717.0088</v>
      </c>
      <c r="V50" s="66" t="n">
        <v>28.8029</v>
      </c>
      <c r="W50" s="66" t="n">
        <v>34.7698</v>
      </c>
      <c r="X50" s="66" t="n">
        <v>35.4103</v>
      </c>
      <c r="Y50" s="67" t="n">
        <v>138739</v>
      </c>
      <c r="Z50" s="66" t="n">
        <v>5610.603</v>
      </c>
      <c r="AA50" s="66" t="n">
        <v>15.553</v>
      </c>
      <c r="AB50" s="66" t="n">
        <f aca="false">Z50/3600</f>
        <v>1.55850083333333</v>
      </c>
      <c r="AC50" s="64"/>
      <c r="AD50" s="64"/>
      <c r="AE50" s="64"/>
      <c r="AF50" s="63" t="n">
        <f aca="false">IF(Y50=0,0,(Y50-P50)/P50)</f>
        <v>-0.18748243065967</v>
      </c>
    </row>
    <row r="51" customFormat="false" ht="11.25" hidden="false" customHeight="false" outlineLevel="0" collapsed="false">
      <c r="A51" s="62"/>
      <c r="B51" s="55" t="s">
        <v>54</v>
      </c>
      <c r="C51" s="55" t="n">
        <v>22</v>
      </c>
      <c r="D51" s="72" t="n">
        <f aca="false">L51</f>
        <v>4968.056</v>
      </c>
      <c r="E51" s="72" t="n">
        <f aca="false">N51</f>
        <v>41.3682</v>
      </c>
      <c r="F51" s="72" t="n">
        <f aca="false">L51</f>
        <v>4968.056</v>
      </c>
      <c r="G51" s="72" t="n">
        <f aca="false">O51</f>
        <v>42.8921</v>
      </c>
      <c r="H51" s="72" t="n">
        <f aca="false">U51</f>
        <v>4954.156</v>
      </c>
      <c r="I51" s="72" t="n">
        <f aca="false">W51</f>
        <v>41.3687</v>
      </c>
      <c r="J51" s="72" t="n">
        <f aca="false">U51</f>
        <v>4954.156</v>
      </c>
      <c r="K51" s="72" t="n">
        <f aca="false">X51</f>
        <v>42.8946</v>
      </c>
      <c r="L51" s="68" t="n">
        <v>4968.056</v>
      </c>
      <c r="M51" s="68" t="n">
        <v>39.1202</v>
      </c>
      <c r="N51" s="68" t="n">
        <v>41.3682</v>
      </c>
      <c r="O51" s="68" t="n">
        <v>42.8921</v>
      </c>
      <c r="P51" s="69" t="n">
        <v>581182</v>
      </c>
      <c r="Q51" s="68" t="n">
        <v>9826.161</v>
      </c>
      <c r="R51" s="96" t="n">
        <v>28.923</v>
      </c>
      <c r="S51" s="68" t="n">
        <f aca="false">Q51/3600</f>
        <v>2.72948916666667</v>
      </c>
      <c r="T51" s="71"/>
      <c r="U51" s="68" t="n">
        <v>4954.156</v>
      </c>
      <c r="V51" s="68" t="n">
        <v>39.12</v>
      </c>
      <c r="W51" s="68" t="n">
        <v>41.3687</v>
      </c>
      <c r="X51" s="68" t="n">
        <v>42.8946</v>
      </c>
      <c r="Y51" s="69" t="n">
        <v>445251</v>
      </c>
      <c r="Z51" s="68" t="n">
        <v>5796.855</v>
      </c>
      <c r="AA51" s="96" t="n">
        <v>18.501</v>
      </c>
      <c r="AB51" s="68" t="n">
        <f aca="false">Z51/3600</f>
        <v>1.6102375</v>
      </c>
      <c r="AC51" s="60" t="e">
        <f aca="false">RBJM($L51:$M54,U51:V54)</f>
        <v>#VALUE!</v>
      </c>
      <c r="AD51" s="60" t="e">
        <f aca="false">RBJM($D51:$E54,H51:I54)</f>
        <v>#VALUE!</v>
      </c>
      <c r="AE51" s="60" t="e">
        <f aca="false">RBJM($F51:$G54,J51:K54)</f>
        <v>#VALUE!</v>
      </c>
      <c r="AF51" s="61" t="n">
        <f aca="false">IF(Y51=0,0,(Y51-P51)/P51)</f>
        <v>-0.233887147227547</v>
      </c>
    </row>
    <row r="52" customFormat="false" ht="11.25" hidden="false" customHeight="false" outlineLevel="0" collapsed="false">
      <c r="A52" s="62"/>
      <c r="B52" s="62"/>
      <c r="C52" s="62" t="n">
        <v>27</v>
      </c>
      <c r="D52" s="73" t="n">
        <f aca="false">L52</f>
        <v>2126.0928</v>
      </c>
      <c r="E52" s="73" t="n">
        <f aca="false">N52</f>
        <v>39.0373</v>
      </c>
      <c r="F52" s="73" t="n">
        <f aca="false">L52</f>
        <v>2126.0928</v>
      </c>
      <c r="G52" s="73" t="n">
        <f aca="false">O52</f>
        <v>40.6716</v>
      </c>
      <c r="H52" s="73" t="n">
        <f aca="false">U52</f>
        <v>2118.4368</v>
      </c>
      <c r="I52" s="73" t="n">
        <f aca="false">W52</f>
        <v>39.0382</v>
      </c>
      <c r="J52" s="73" t="n">
        <f aca="false">U52</f>
        <v>2118.4368</v>
      </c>
      <c r="K52" s="73" t="n">
        <f aca="false">X52</f>
        <v>40.6716</v>
      </c>
      <c r="L52" s="57" t="n">
        <v>2126.0928</v>
      </c>
      <c r="M52" s="57" t="n">
        <v>35.8691</v>
      </c>
      <c r="N52" s="57" t="n">
        <v>39.0373</v>
      </c>
      <c r="O52" s="57" t="n">
        <v>40.6716</v>
      </c>
      <c r="P52" s="58" t="n">
        <v>365254</v>
      </c>
      <c r="Q52" s="57" t="n">
        <v>8179.835</v>
      </c>
      <c r="R52" s="96" t="n">
        <v>22.027</v>
      </c>
      <c r="S52" s="57" t="n">
        <f aca="false">Q52/3600</f>
        <v>2.27217638888889</v>
      </c>
      <c r="T52" s="59"/>
      <c r="U52" s="57" t="n">
        <v>2118.4368</v>
      </c>
      <c r="V52" s="57" t="n">
        <v>35.8664</v>
      </c>
      <c r="W52" s="57" t="n">
        <v>39.0382</v>
      </c>
      <c r="X52" s="57" t="n">
        <v>40.6716</v>
      </c>
      <c r="Y52" s="58" t="n">
        <v>294509</v>
      </c>
      <c r="Z52" s="57" t="n">
        <v>4703.403</v>
      </c>
      <c r="AA52" s="96" t="n">
        <v>14.367</v>
      </c>
      <c r="AB52" s="57" t="n">
        <f aca="false">Z52/3600</f>
        <v>1.30650083333333</v>
      </c>
      <c r="AC52" s="59"/>
      <c r="AD52" s="59"/>
      <c r="AE52" s="59"/>
      <c r="AF52" s="63" t="n">
        <f aca="false">IF(Y52=0,0,(Y52-P52)/P52)</f>
        <v>-0.193687132789785</v>
      </c>
    </row>
    <row r="53" customFormat="false" ht="11.25" hidden="false" customHeight="false" outlineLevel="0" collapsed="false">
      <c r="A53" s="62"/>
      <c r="B53" s="62"/>
      <c r="C53" s="62" t="n">
        <v>32</v>
      </c>
      <c r="D53" s="73" t="n">
        <f aca="false">L53</f>
        <v>987.7512</v>
      </c>
      <c r="E53" s="73" t="n">
        <f aca="false">N53</f>
        <v>36.9438</v>
      </c>
      <c r="F53" s="73" t="n">
        <f aca="false">L53</f>
        <v>987.7512</v>
      </c>
      <c r="G53" s="73" t="n">
        <f aca="false">O53</f>
        <v>38.6527</v>
      </c>
      <c r="H53" s="73" t="n">
        <f aca="false">U53</f>
        <v>983.54</v>
      </c>
      <c r="I53" s="73" t="n">
        <f aca="false">W53</f>
        <v>36.9515</v>
      </c>
      <c r="J53" s="73" t="n">
        <f aca="false">U53</f>
        <v>983.54</v>
      </c>
      <c r="K53" s="73" t="n">
        <f aca="false">X53</f>
        <v>38.6548</v>
      </c>
      <c r="L53" s="57" t="n">
        <v>987.7512</v>
      </c>
      <c r="M53" s="57" t="n">
        <v>32.9488</v>
      </c>
      <c r="N53" s="57" t="n">
        <v>36.9438</v>
      </c>
      <c r="O53" s="57" t="n">
        <v>38.6527</v>
      </c>
      <c r="P53" s="58" t="n">
        <v>211053</v>
      </c>
      <c r="Q53" s="57" t="n">
        <v>4026.053</v>
      </c>
      <c r="R53" s="96" t="n">
        <v>11.637</v>
      </c>
      <c r="S53" s="57" t="n">
        <f aca="false">Q53/3600</f>
        <v>1.11834805555556</v>
      </c>
      <c r="T53" s="59"/>
      <c r="U53" s="57" t="n">
        <v>983.54</v>
      </c>
      <c r="V53" s="57" t="n">
        <v>32.9451</v>
      </c>
      <c r="W53" s="57" t="n">
        <v>36.9515</v>
      </c>
      <c r="X53" s="57" t="n">
        <v>38.6548</v>
      </c>
      <c r="Y53" s="58" t="n">
        <v>178253</v>
      </c>
      <c r="Z53" s="57" t="n">
        <v>7131.91</v>
      </c>
      <c r="AA53" s="96" t="n">
        <v>17.878</v>
      </c>
      <c r="AB53" s="57" t="n">
        <f aca="false">Z53/3600</f>
        <v>1.98108611111111</v>
      </c>
      <c r="AC53" s="59"/>
      <c r="AD53" s="59"/>
      <c r="AE53" s="59"/>
      <c r="AF53" s="63" t="n">
        <f aca="false">IF(Y53=0,0,(Y53-P53)/P53)</f>
        <v>-0.155411200030324</v>
      </c>
    </row>
    <row r="54" customFormat="false" ht="12" hidden="false" customHeight="false" outlineLevel="0" collapsed="false">
      <c r="A54" s="64"/>
      <c r="B54" s="64"/>
      <c r="C54" s="64" t="n">
        <v>37</v>
      </c>
      <c r="D54" s="74" t="n">
        <f aca="false">L54</f>
        <v>470.7248</v>
      </c>
      <c r="E54" s="74" t="n">
        <f aca="false">N54</f>
        <v>35.0242</v>
      </c>
      <c r="F54" s="74" t="n">
        <f aca="false">L54</f>
        <v>470.7248</v>
      </c>
      <c r="G54" s="74" t="n">
        <f aca="false">O54</f>
        <v>36.5718</v>
      </c>
      <c r="H54" s="74" t="n">
        <f aca="false">U54</f>
        <v>468.8344</v>
      </c>
      <c r="I54" s="74" t="n">
        <f aca="false">W54</f>
        <v>35.0208</v>
      </c>
      <c r="J54" s="74" t="n">
        <f aca="false">U54</f>
        <v>468.8344</v>
      </c>
      <c r="K54" s="74" t="n">
        <f aca="false">X54</f>
        <v>36.5587</v>
      </c>
      <c r="L54" s="66" t="n">
        <v>470.7248</v>
      </c>
      <c r="M54" s="66" t="n">
        <v>30.2645</v>
      </c>
      <c r="N54" s="66" t="n">
        <v>35.0242</v>
      </c>
      <c r="O54" s="66" t="n">
        <v>36.5718</v>
      </c>
      <c r="P54" s="67" t="n">
        <v>128329</v>
      </c>
      <c r="Q54" s="66" t="n">
        <v>3637.587</v>
      </c>
      <c r="R54" s="66" t="n">
        <v>9.984</v>
      </c>
      <c r="S54" s="66" t="n">
        <f aca="false">Q54/3600</f>
        <v>1.01044083333333</v>
      </c>
      <c r="T54" s="64"/>
      <c r="U54" s="66" t="n">
        <v>468.8344</v>
      </c>
      <c r="V54" s="66" t="n">
        <v>30.2599</v>
      </c>
      <c r="W54" s="66" t="n">
        <v>35.0208</v>
      </c>
      <c r="X54" s="66" t="n">
        <v>36.5587</v>
      </c>
      <c r="Y54" s="67" t="n">
        <v>112356</v>
      </c>
      <c r="Z54" s="66" t="n">
        <v>3636.22</v>
      </c>
      <c r="AA54" s="66" t="n">
        <v>9.391</v>
      </c>
      <c r="AB54" s="66" t="n">
        <f aca="false">Z54/3600</f>
        <v>1.01006111111111</v>
      </c>
      <c r="AC54" s="64"/>
      <c r="AD54" s="64"/>
      <c r="AE54" s="64"/>
      <c r="AF54" s="63" t="n">
        <f aca="false">IF(Y54=0,0,(Y54-P54)/P54)</f>
        <v>-0.124469137918943</v>
      </c>
    </row>
    <row r="55" customFormat="false" ht="11.25" hidden="false" customHeight="false" outlineLevel="0" collapsed="false">
      <c r="A55" s="55" t="s">
        <v>9</v>
      </c>
      <c r="B55" s="55" t="s">
        <v>55</v>
      </c>
      <c r="C55" s="55" t="n">
        <v>22</v>
      </c>
      <c r="D55" s="72" t="n">
        <f aca="false">L55</f>
        <v>1615.7664</v>
      </c>
      <c r="E55" s="72" t="n">
        <f aca="false">N55</f>
        <v>44.2003</v>
      </c>
      <c r="F55" s="72" t="n">
        <f aca="false">L55</f>
        <v>1615.7664</v>
      </c>
      <c r="G55" s="72" t="n">
        <f aca="false">O55</f>
        <v>43.3574</v>
      </c>
      <c r="H55" s="72" t="n">
        <f aca="false">U55</f>
        <v>1611.3896</v>
      </c>
      <c r="I55" s="72" t="n">
        <f aca="false">W55</f>
        <v>44.1878</v>
      </c>
      <c r="J55" s="72" t="n">
        <f aca="false">U55</f>
        <v>1611.3896</v>
      </c>
      <c r="K55" s="72" t="n">
        <f aca="false">X55</f>
        <v>43.3549</v>
      </c>
      <c r="L55" s="68" t="n">
        <v>1615.7664</v>
      </c>
      <c r="M55" s="68" t="n">
        <v>40.8377</v>
      </c>
      <c r="N55" s="68" t="n">
        <v>44.2003</v>
      </c>
      <c r="O55" s="68" t="n">
        <v>43.3574</v>
      </c>
      <c r="P55" s="69" t="n">
        <v>215694</v>
      </c>
      <c r="Q55" s="68" t="n">
        <v>2015.007</v>
      </c>
      <c r="R55" s="96" t="n">
        <v>5.725</v>
      </c>
      <c r="S55" s="68" t="n">
        <f aca="false">Q55/3600</f>
        <v>0.559724166666667</v>
      </c>
      <c r="T55" s="71"/>
      <c r="U55" s="68" t="n">
        <v>1611.3896</v>
      </c>
      <c r="V55" s="68" t="n">
        <v>40.8443</v>
      </c>
      <c r="W55" s="68" t="n">
        <v>44.1878</v>
      </c>
      <c r="X55" s="68" t="n">
        <v>43.3549</v>
      </c>
      <c r="Y55" s="69" t="n">
        <v>159520</v>
      </c>
      <c r="Z55" s="68" t="n">
        <v>2015.171</v>
      </c>
      <c r="AA55" s="96" t="n">
        <v>5.787</v>
      </c>
      <c r="AB55" s="68" t="n">
        <f aca="false">Z55/3600</f>
        <v>0.559769722222222</v>
      </c>
      <c r="AC55" s="60" t="e">
        <f aca="false">RBJM($L55:$M58,U55:V58)</f>
        <v>#VALUE!</v>
      </c>
      <c r="AD55" s="60" t="e">
        <f aca="false">RBJM($D55:$E58,H55:I58)</f>
        <v>#VALUE!</v>
      </c>
      <c r="AE55" s="60" t="e">
        <f aca="false">RBJM($F55:$G58,J55:K58)</f>
        <v>#VALUE!</v>
      </c>
      <c r="AF55" s="61" t="n">
        <f aca="false">IF(Y55=0,0,(Y55-P55)/P55)</f>
        <v>-0.260433762645229</v>
      </c>
    </row>
    <row r="56" customFormat="false" ht="11.25" hidden="false" customHeight="false" outlineLevel="0" collapsed="false">
      <c r="A56" s="62" t="s">
        <v>56</v>
      </c>
      <c r="B56" s="62"/>
      <c r="C56" s="62" t="n">
        <v>27</v>
      </c>
      <c r="D56" s="73" t="n">
        <f aca="false">L56</f>
        <v>805.6952</v>
      </c>
      <c r="E56" s="73" t="n">
        <f aca="false">N56</f>
        <v>41.4292</v>
      </c>
      <c r="F56" s="73" t="n">
        <f aca="false">L56</f>
        <v>805.6952</v>
      </c>
      <c r="G56" s="73" t="n">
        <f aca="false">O56</f>
        <v>40.1656</v>
      </c>
      <c r="H56" s="73" t="n">
        <f aca="false">U56</f>
        <v>802.4728</v>
      </c>
      <c r="I56" s="73" t="n">
        <f aca="false">W56</f>
        <v>41.4248</v>
      </c>
      <c r="J56" s="73" t="n">
        <f aca="false">U56</f>
        <v>802.4728</v>
      </c>
      <c r="K56" s="73" t="n">
        <f aca="false">X56</f>
        <v>40.152</v>
      </c>
      <c r="L56" s="57" t="n">
        <v>805.6952</v>
      </c>
      <c r="M56" s="57" t="n">
        <v>36.9771</v>
      </c>
      <c r="N56" s="57" t="n">
        <v>41.4292</v>
      </c>
      <c r="O56" s="57" t="n">
        <v>40.1656</v>
      </c>
      <c r="P56" s="58" t="n">
        <v>146477</v>
      </c>
      <c r="Q56" s="57" t="n">
        <v>3002.234</v>
      </c>
      <c r="R56" s="96" t="n">
        <v>7.41</v>
      </c>
      <c r="S56" s="57" t="n">
        <f aca="false">Q56/3600</f>
        <v>0.833953888888889</v>
      </c>
      <c r="T56" s="59"/>
      <c r="U56" s="57" t="n">
        <v>802.4728</v>
      </c>
      <c r="V56" s="57" t="n">
        <v>36.9711</v>
      </c>
      <c r="W56" s="57" t="n">
        <v>41.4248</v>
      </c>
      <c r="X56" s="57" t="n">
        <v>40.152</v>
      </c>
      <c r="Y56" s="58" t="n">
        <v>116225</v>
      </c>
      <c r="Z56" s="57" t="n">
        <v>1721.736</v>
      </c>
      <c r="AA56" s="96" t="n">
        <v>4.727</v>
      </c>
      <c r="AB56" s="57" t="n">
        <f aca="false">Z56/3600</f>
        <v>0.47826</v>
      </c>
      <c r="AC56" s="59"/>
      <c r="AD56" s="59"/>
      <c r="AE56" s="59"/>
      <c r="AF56" s="63" t="n">
        <f aca="false">IF(Y56=0,0,(Y56-P56)/P56)</f>
        <v>-0.206530718133222</v>
      </c>
    </row>
    <row r="57" customFormat="false" ht="11.25" hidden="false" customHeight="false" outlineLevel="0" collapsed="false">
      <c r="A57" s="62"/>
      <c r="B57" s="62"/>
      <c r="C57" s="62" t="n">
        <v>32</v>
      </c>
      <c r="D57" s="73" t="n">
        <f aca="false">L57</f>
        <v>395.36</v>
      </c>
      <c r="E57" s="73" t="n">
        <f aca="false">N57</f>
        <v>38.9463</v>
      </c>
      <c r="F57" s="73" t="n">
        <f aca="false">L57</f>
        <v>395.36</v>
      </c>
      <c r="G57" s="73" t="n">
        <f aca="false">O57</f>
        <v>37.3898</v>
      </c>
      <c r="H57" s="73" t="n">
        <f aca="false">U57</f>
        <v>393.168</v>
      </c>
      <c r="I57" s="73" t="n">
        <f aca="false">W57</f>
        <v>38.9496</v>
      </c>
      <c r="J57" s="73" t="n">
        <f aca="false">U57</f>
        <v>393.168</v>
      </c>
      <c r="K57" s="73" t="n">
        <f aca="false">X57</f>
        <v>37.3888</v>
      </c>
      <c r="L57" s="57" t="n">
        <v>395.36</v>
      </c>
      <c r="M57" s="57" t="n">
        <v>33.5972</v>
      </c>
      <c r="N57" s="57" t="n">
        <v>38.9463</v>
      </c>
      <c r="O57" s="57" t="n">
        <v>37.3898</v>
      </c>
      <c r="P57" s="58" t="n">
        <v>92817</v>
      </c>
      <c r="Q57" s="57" t="n">
        <v>2704.454</v>
      </c>
      <c r="R57" s="96" t="n">
        <v>6.068</v>
      </c>
      <c r="S57" s="57" t="n">
        <f aca="false">Q57/3600</f>
        <v>0.751237222222222</v>
      </c>
      <c r="T57" s="59"/>
      <c r="U57" s="57" t="n">
        <v>393.168</v>
      </c>
      <c r="V57" s="57" t="n">
        <v>33.5862</v>
      </c>
      <c r="W57" s="57" t="n">
        <v>38.9496</v>
      </c>
      <c r="X57" s="57" t="n">
        <v>37.3888</v>
      </c>
      <c r="Y57" s="58" t="n">
        <v>77653</v>
      </c>
      <c r="Z57" s="57" t="n">
        <v>1522.307</v>
      </c>
      <c r="AA57" s="96" t="n">
        <v>3.838</v>
      </c>
      <c r="AB57" s="57" t="n">
        <f aca="false">Z57/3600</f>
        <v>0.422863055555556</v>
      </c>
      <c r="AC57" s="59"/>
      <c r="AD57" s="59"/>
      <c r="AE57" s="59"/>
      <c r="AF57" s="63" t="n">
        <f aca="false">IF(Y57=0,0,(Y57-P57)/P57)</f>
        <v>-0.163375243759225</v>
      </c>
    </row>
    <row r="58" customFormat="false" ht="12" hidden="false" customHeight="false" outlineLevel="0" collapsed="false">
      <c r="A58" s="62"/>
      <c r="B58" s="64"/>
      <c r="C58" s="64" t="n">
        <v>37</v>
      </c>
      <c r="D58" s="74" t="n">
        <f aca="false">L58</f>
        <v>199.5152</v>
      </c>
      <c r="E58" s="74" t="n">
        <f aca="false">N58</f>
        <v>36.5918</v>
      </c>
      <c r="F58" s="74" t="n">
        <f aca="false">L58</f>
        <v>199.5152</v>
      </c>
      <c r="G58" s="74" t="n">
        <f aca="false">O58</f>
        <v>34.9042</v>
      </c>
      <c r="H58" s="74" t="n">
        <f aca="false">U58</f>
        <v>198.5608</v>
      </c>
      <c r="I58" s="74" t="n">
        <f aca="false">W58</f>
        <v>36.6407</v>
      </c>
      <c r="J58" s="74" t="n">
        <f aca="false">U58</f>
        <v>198.5608</v>
      </c>
      <c r="K58" s="74" t="n">
        <f aca="false">X58</f>
        <v>34.9161</v>
      </c>
      <c r="L58" s="66" t="n">
        <v>199.5152</v>
      </c>
      <c r="M58" s="66" t="n">
        <v>30.7631</v>
      </c>
      <c r="N58" s="66" t="n">
        <v>36.5918</v>
      </c>
      <c r="O58" s="66" t="n">
        <v>34.9042</v>
      </c>
      <c r="P58" s="67" t="n">
        <v>59086</v>
      </c>
      <c r="Q58" s="66" t="n">
        <v>1397.167</v>
      </c>
      <c r="R58" s="66" t="n">
        <v>3.276</v>
      </c>
      <c r="S58" s="66" t="n">
        <f aca="false">Q58/3600</f>
        <v>0.388101944444444</v>
      </c>
      <c r="T58" s="64"/>
      <c r="U58" s="66" t="n">
        <v>198.5608</v>
      </c>
      <c r="V58" s="66" t="n">
        <v>30.7622</v>
      </c>
      <c r="W58" s="66" t="n">
        <v>36.6407</v>
      </c>
      <c r="X58" s="66" t="n">
        <v>34.9161</v>
      </c>
      <c r="Y58" s="67" t="n">
        <v>51589</v>
      </c>
      <c r="Z58" s="66" t="n">
        <v>1396.42</v>
      </c>
      <c r="AA58" s="66" t="n">
        <v>3.385</v>
      </c>
      <c r="AB58" s="66" t="n">
        <f aca="false">Z58/3600</f>
        <v>0.387894444444445</v>
      </c>
      <c r="AC58" s="64"/>
      <c r="AD58" s="64"/>
      <c r="AE58" s="64"/>
      <c r="AF58" s="63" t="n">
        <f aca="false">IF(Y58=0,0,(Y58-P58)/P58)</f>
        <v>-0.126882848728971</v>
      </c>
    </row>
    <row r="59" customFormat="false" ht="11.25" hidden="false" customHeight="false" outlineLevel="0" collapsed="false">
      <c r="A59" s="62"/>
      <c r="B59" s="55" t="s">
        <v>57</v>
      </c>
      <c r="C59" s="55" t="n">
        <v>22</v>
      </c>
      <c r="D59" s="70" t="n">
        <f aca="false">L59</f>
        <v>1713.3248</v>
      </c>
      <c r="E59" s="70" t="n">
        <f aca="false">N59</f>
        <v>43.4061</v>
      </c>
      <c r="F59" s="70" t="n">
        <f aca="false">L59</f>
        <v>1713.3248</v>
      </c>
      <c r="G59" s="70" t="n">
        <f aca="false">O59</f>
        <v>44.5841</v>
      </c>
      <c r="H59" s="70" t="n">
        <f aca="false">U59</f>
        <v>1704.324</v>
      </c>
      <c r="I59" s="70" t="n">
        <f aca="false">W59</f>
        <v>43.4109</v>
      </c>
      <c r="J59" s="70" t="n">
        <f aca="false">U59</f>
        <v>1704.324</v>
      </c>
      <c r="K59" s="70" t="n">
        <f aca="false">X59</f>
        <v>44.5834</v>
      </c>
      <c r="L59" s="68" t="n">
        <v>1713.3248</v>
      </c>
      <c r="M59" s="68" t="n">
        <v>38.2971</v>
      </c>
      <c r="N59" s="68" t="n">
        <v>43.4061</v>
      </c>
      <c r="O59" s="68" t="n">
        <v>44.5841</v>
      </c>
      <c r="P59" s="69" t="n">
        <v>212027</v>
      </c>
      <c r="Q59" s="68" t="n">
        <v>2341.31</v>
      </c>
      <c r="R59" s="96" t="n">
        <v>7.41</v>
      </c>
      <c r="S59" s="68" t="n">
        <f aca="false">Q59/3600</f>
        <v>0.650363888888889</v>
      </c>
      <c r="T59" s="71"/>
      <c r="U59" s="68" t="n">
        <v>1704.324</v>
      </c>
      <c r="V59" s="68" t="n">
        <v>38.2954</v>
      </c>
      <c r="W59" s="68" t="n">
        <v>43.4109</v>
      </c>
      <c r="X59" s="68" t="n">
        <v>44.5834</v>
      </c>
      <c r="Y59" s="69" t="n">
        <v>114889</v>
      </c>
      <c r="Z59" s="68" t="n">
        <v>2343.172</v>
      </c>
      <c r="AA59" s="96" t="n">
        <v>7.238</v>
      </c>
      <c r="AB59" s="68" t="n">
        <f aca="false">Z59/3600</f>
        <v>0.650881111111111</v>
      </c>
      <c r="AC59" s="60" t="e">
        <f aca="false">RBJM($L59:$M62,U59:V62)</f>
        <v>#VALUE!</v>
      </c>
      <c r="AD59" s="60" t="e">
        <f aca="false">RBJM($D59:$E62,H59:I62)</f>
        <v>#VALUE!</v>
      </c>
      <c r="AE59" s="60" t="e">
        <f aca="false">RBJM($F59:$G62,J59:K62)</f>
        <v>#VALUE!</v>
      </c>
      <c r="AF59" s="61" t="n">
        <f aca="false">IF(Y59=0,0,(Y59-P59)/P59)</f>
        <v>-0.458139765218581</v>
      </c>
    </row>
    <row r="60" customFormat="false" ht="11.25" hidden="false" customHeight="false" outlineLevel="0" collapsed="false">
      <c r="A60" s="62"/>
      <c r="B60" s="62"/>
      <c r="C60" s="62" t="n">
        <v>27</v>
      </c>
      <c r="D60" s="56" t="n">
        <f aca="false">L60</f>
        <v>670.2912</v>
      </c>
      <c r="E60" s="56" t="n">
        <f aca="false">N60</f>
        <v>41.1905</v>
      </c>
      <c r="F60" s="56" t="n">
        <f aca="false">L60</f>
        <v>670.2912</v>
      </c>
      <c r="G60" s="56" t="n">
        <f aca="false">O60</f>
        <v>42.1998</v>
      </c>
      <c r="H60" s="56" t="n">
        <f aca="false">U60</f>
        <v>668.1112</v>
      </c>
      <c r="I60" s="56" t="n">
        <f aca="false">W60</f>
        <v>41.1932</v>
      </c>
      <c r="J60" s="56" t="n">
        <f aca="false">U60</f>
        <v>668.1112</v>
      </c>
      <c r="K60" s="56" t="n">
        <f aca="false">X60</f>
        <v>42.2043</v>
      </c>
      <c r="L60" s="57" t="n">
        <v>670.2912</v>
      </c>
      <c r="M60" s="57" t="n">
        <v>35.0576</v>
      </c>
      <c r="N60" s="57" t="n">
        <v>41.1905</v>
      </c>
      <c r="O60" s="57" t="n">
        <v>42.1998</v>
      </c>
      <c r="P60" s="58" t="n">
        <v>84108</v>
      </c>
      <c r="Q60" s="57" t="n">
        <v>1878.664</v>
      </c>
      <c r="R60" s="96" t="n">
        <v>5.756</v>
      </c>
      <c r="S60" s="57" t="n">
        <f aca="false">Q60/3600</f>
        <v>0.521851111111111</v>
      </c>
      <c r="T60" s="59"/>
      <c r="U60" s="57" t="n">
        <v>668.1112</v>
      </c>
      <c r="V60" s="57" t="n">
        <v>35.0573</v>
      </c>
      <c r="W60" s="57" t="n">
        <v>41.1932</v>
      </c>
      <c r="X60" s="57" t="n">
        <v>42.2043</v>
      </c>
      <c r="Y60" s="58" t="n">
        <v>61228</v>
      </c>
      <c r="Z60" s="57" t="n">
        <v>1882.021</v>
      </c>
      <c r="AA60" s="96" t="n">
        <v>5.99</v>
      </c>
      <c r="AB60" s="57" t="n">
        <f aca="false">Z60/3600</f>
        <v>0.522783611111111</v>
      </c>
      <c r="AC60" s="59"/>
      <c r="AD60" s="59"/>
      <c r="AE60" s="59"/>
      <c r="AF60" s="63" t="n">
        <f aca="false">IF(Y60=0,0,(Y60-P60)/P60)</f>
        <v>-0.272031197983545</v>
      </c>
    </row>
    <row r="61" customFormat="false" ht="11.25" hidden="false" customHeight="false" outlineLevel="0" collapsed="false">
      <c r="A61" s="62"/>
      <c r="B61" s="62"/>
      <c r="C61" s="62" t="n">
        <v>32</v>
      </c>
      <c r="D61" s="56" t="n">
        <f aca="false">L61</f>
        <v>306.6032</v>
      </c>
      <c r="E61" s="56" t="n">
        <f aca="false">N61</f>
        <v>39.2762</v>
      </c>
      <c r="F61" s="56" t="n">
        <f aca="false">L61</f>
        <v>306.6032</v>
      </c>
      <c r="G61" s="56" t="n">
        <f aca="false">O61</f>
        <v>40.1617</v>
      </c>
      <c r="H61" s="56" t="n">
        <f aca="false">U61</f>
        <v>306.1656</v>
      </c>
      <c r="I61" s="56" t="n">
        <f aca="false">W61</f>
        <v>39.2676</v>
      </c>
      <c r="J61" s="56" t="n">
        <f aca="false">U61</f>
        <v>306.1656</v>
      </c>
      <c r="K61" s="56" t="n">
        <f aca="false">X61</f>
        <v>40.1642</v>
      </c>
      <c r="L61" s="57" t="n">
        <v>306.6032</v>
      </c>
      <c r="M61" s="57" t="n">
        <v>32.2436</v>
      </c>
      <c r="N61" s="57" t="n">
        <v>39.2762</v>
      </c>
      <c r="O61" s="57" t="n">
        <v>40.1617</v>
      </c>
      <c r="P61" s="58" t="n">
        <v>45743</v>
      </c>
      <c r="Q61" s="57" t="n">
        <v>2949.349</v>
      </c>
      <c r="R61" s="96" t="n">
        <v>8.019</v>
      </c>
      <c r="S61" s="57" t="n">
        <f aca="false">Q61/3600</f>
        <v>0.819263611111111</v>
      </c>
      <c r="T61" s="59"/>
      <c r="U61" s="57" t="n">
        <v>306.1656</v>
      </c>
      <c r="V61" s="57" t="n">
        <v>32.2408</v>
      </c>
      <c r="W61" s="57" t="n">
        <v>39.2676</v>
      </c>
      <c r="X61" s="57" t="n">
        <v>40.1642</v>
      </c>
      <c r="Y61" s="58" t="n">
        <v>38131</v>
      </c>
      <c r="Z61" s="57" t="n">
        <v>1682.806</v>
      </c>
      <c r="AA61" s="96" t="n">
        <v>5.023</v>
      </c>
      <c r="AB61" s="57" t="n">
        <f aca="false">Z61/3600</f>
        <v>0.467446111111111</v>
      </c>
      <c r="AC61" s="59"/>
      <c r="AD61" s="59"/>
      <c r="AE61" s="59"/>
      <c r="AF61" s="63" t="n">
        <f aca="false">IF(Y61=0,0,(Y61-P61)/P61)</f>
        <v>-0.166407974990709</v>
      </c>
    </row>
    <row r="62" customFormat="false" ht="12" hidden="false" customHeight="false" outlineLevel="0" collapsed="false">
      <c r="A62" s="62"/>
      <c r="B62" s="64"/>
      <c r="C62" s="64" t="n">
        <v>37</v>
      </c>
      <c r="D62" s="65" t="n">
        <f aca="false">L62</f>
        <v>153.0728</v>
      </c>
      <c r="E62" s="65" t="n">
        <f aca="false">N62</f>
        <v>37.379</v>
      </c>
      <c r="F62" s="65" t="n">
        <f aca="false">L62</f>
        <v>153.0728</v>
      </c>
      <c r="G62" s="65" t="n">
        <f aca="false">O62</f>
        <v>38.1887</v>
      </c>
      <c r="H62" s="65" t="n">
        <f aca="false">U62</f>
        <v>152.5328</v>
      </c>
      <c r="I62" s="65" t="n">
        <f aca="false">W62</f>
        <v>37.3706</v>
      </c>
      <c r="J62" s="65" t="n">
        <f aca="false">U62</f>
        <v>152.5328</v>
      </c>
      <c r="K62" s="65" t="n">
        <f aca="false">X62</f>
        <v>38.1814</v>
      </c>
      <c r="L62" s="66" t="n">
        <v>153.0728</v>
      </c>
      <c r="M62" s="66" t="n">
        <v>29.4907</v>
      </c>
      <c r="N62" s="66" t="n">
        <v>37.379</v>
      </c>
      <c r="O62" s="66" t="n">
        <v>38.1887</v>
      </c>
      <c r="P62" s="67" t="n">
        <v>24688</v>
      </c>
      <c r="Q62" s="66" t="n">
        <v>1577.847</v>
      </c>
      <c r="R62" s="66" t="n">
        <v>4.165</v>
      </c>
      <c r="S62" s="66" t="n">
        <f aca="false">Q62/3600</f>
        <v>0.438290833333333</v>
      </c>
      <c r="T62" s="64"/>
      <c r="U62" s="66" t="n">
        <v>152.5328</v>
      </c>
      <c r="V62" s="66" t="n">
        <v>29.4821</v>
      </c>
      <c r="W62" s="66" t="n">
        <v>37.3706</v>
      </c>
      <c r="X62" s="66" t="n">
        <v>38.1814</v>
      </c>
      <c r="Y62" s="67" t="n">
        <v>21687</v>
      </c>
      <c r="Z62" s="66" t="n">
        <v>1581.782</v>
      </c>
      <c r="AA62" s="66" t="n">
        <v>4.134</v>
      </c>
      <c r="AB62" s="66" t="n">
        <f aca="false">Z62/3600</f>
        <v>0.439383888888889</v>
      </c>
      <c r="AC62" s="64"/>
      <c r="AD62" s="64"/>
      <c r="AE62" s="64"/>
      <c r="AF62" s="63" t="n">
        <f aca="false">IF(Y62=0,0,(Y62-P62)/P62)</f>
        <v>-0.121557031756319</v>
      </c>
    </row>
    <row r="63" customFormat="false" ht="11.25" hidden="false" customHeight="false" outlineLevel="0" collapsed="false">
      <c r="A63" s="62"/>
      <c r="B63" s="55" t="s">
        <v>58</v>
      </c>
      <c r="C63" s="55" t="n">
        <v>22</v>
      </c>
      <c r="D63" s="72" t="n">
        <f aca="false">L63</f>
        <v>1718.8672</v>
      </c>
      <c r="E63" s="72" t="n">
        <f aca="false">N63</f>
        <v>41.3323</v>
      </c>
      <c r="F63" s="72" t="n">
        <f aca="false">L63</f>
        <v>1718.8672</v>
      </c>
      <c r="G63" s="72" t="n">
        <f aca="false">O63</f>
        <v>42.3216</v>
      </c>
      <c r="H63" s="72" t="n">
        <f aca="false">U63</f>
        <v>1708.0336</v>
      </c>
      <c r="I63" s="72" t="n">
        <f aca="false">W63</f>
        <v>41.3322</v>
      </c>
      <c r="J63" s="72" t="n">
        <f aca="false">U63</f>
        <v>1708.0336</v>
      </c>
      <c r="K63" s="72" t="n">
        <f aca="false">X63</f>
        <v>42.3173</v>
      </c>
      <c r="L63" s="68" t="n">
        <v>1718.8672</v>
      </c>
      <c r="M63" s="68" t="n">
        <v>38.3923</v>
      </c>
      <c r="N63" s="68" t="n">
        <v>41.3323</v>
      </c>
      <c r="O63" s="68" t="n">
        <v>42.3216</v>
      </c>
      <c r="P63" s="69" t="n">
        <v>194379</v>
      </c>
      <c r="Q63" s="68" t="n">
        <v>1982.058</v>
      </c>
      <c r="R63" s="96" t="n">
        <v>5.959</v>
      </c>
      <c r="S63" s="68" t="n">
        <f aca="false">Q63/3600</f>
        <v>0.550571666666667</v>
      </c>
      <c r="T63" s="71"/>
      <c r="U63" s="68" t="n">
        <v>1708.0336</v>
      </c>
      <c r="V63" s="68" t="n">
        <v>38.3915</v>
      </c>
      <c r="W63" s="68" t="n">
        <v>41.3322</v>
      </c>
      <c r="X63" s="68" t="n">
        <v>42.3173</v>
      </c>
      <c r="Y63" s="69" t="n">
        <v>96720</v>
      </c>
      <c r="Z63" s="68" t="n">
        <v>1977.862</v>
      </c>
      <c r="AA63" s="96" t="n">
        <v>6.006</v>
      </c>
      <c r="AB63" s="68" t="n">
        <f aca="false">Z63/3600</f>
        <v>0.549406111111111</v>
      </c>
      <c r="AC63" s="60" t="e">
        <f aca="false">RBJM($L63:$M66,U63:V66)</f>
        <v>#VALUE!</v>
      </c>
      <c r="AD63" s="60" t="e">
        <f aca="false">RBJM($D63:$E66,H63:I66)</f>
        <v>#VALUE!</v>
      </c>
      <c r="AE63" s="60" t="e">
        <f aca="false">RBJM($F63:$G66,J63:K66)</f>
        <v>#VALUE!</v>
      </c>
      <c r="AF63" s="61" t="n">
        <f aca="false">IF(Y63=0,0,(Y63-P63)/P63)</f>
        <v>-0.502415384377942</v>
      </c>
    </row>
    <row r="64" customFormat="false" ht="11.25" hidden="false" customHeight="false" outlineLevel="0" collapsed="false">
      <c r="A64" s="62"/>
      <c r="B64" s="62"/>
      <c r="C64" s="62" t="n">
        <v>27</v>
      </c>
      <c r="D64" s="73" t="n">
        <f aca="false">L64</f>
        <v>792.8576</v>
      </c>
      <c r="E64" s="73" t="n">
        <f aca="false">N64</f>
        <v>38.6779</v>
      </c>
      <c r="F64" s="73" t="n">
        <f aca="false">L64</f>
        <v>792.8576</v>
      </c>
      <c r="G64" s="73" t="n">
        <f aca="false">O64</f>
        <v>39.4926</v>
      </c>
      <c r="H64" s="73" t="n">
        <f aca="false">U64</f>
        <v>787.5928</v>
      </c>
      <c r="I64" s="73" t="n">
        <f aca="false">W64</f>
        <v>38.6828</v>
      </c>
      <c r="J64" s="73" t="n">
        <f aca="false">U64</f>
        <v>787.5928</v>
      </c>
      <c r="K64" s="73" t="n">
        <f aca="false">X64</f>
        <v>39.4944</v>
      </c>
      <c r="L64" s="57" t="n">
        <v>792.8576</v>
      </c>
      <c r="M64" s="57" t="n">
        <v>34.9856</v>
      </c>
      <c r="N64" s="57" t="n">
        <v>38.6779</v>
      </c>
      <c r="O64" s="57" t="n">
        <v>39.4926</v>
      </c>
      <c r="P64" s="58" t="n">
        <v>118964</v>
      </c>
      <c r="Q64" s="57" t="n">
        <v>2803.345</v>
      </c>
      <c r="R64" s="96" t="n">
        <v>7.223</v>
      </c>
      <c r="S64" s="57" t="n">
        <f aca="false">Q64/3600</f>
        <v>0.778706944444444</v>
      </c>
      <c r="T64" s="59"/>
      <c r="U64" s="57" t="n">
        <v>787.5928</v>
      </c>
      <c r="V64" s="57" t="n">
        <v>34.9805</v>
      </c>
      <c r="W64" s="57" t="n">
        <v>38.6828</v>
      </c>
      <c r="X64" s="57" t="n">
        <v>39.4944</v>
      </c>
      <c r="Y64" s="58" t="n">
        <v>70566</v>
      </c>
      <c r="Z64" s="57" t="n">
        <v>1633.912</v>
      </c>
      <c r="AA64" s="96" t="n">
        <v>4.68</v>
      </c>
      <c r="AB64" s="57" t="n">
        <f aca="false">Z64/3600</f>
        <v>0.453864444444444</v>
      </c>
      <c r="AC64" s="59"/>
      <c r="AD64" s="59"/>
      <c r="AE64" s="59"/>
      <c r="AF64" s="63" t="n">
        <f aca="false">IF(Y64=0,0,(Y64-P64)/P64)</f>
        <v>-0.406828956659157</v>
      </c>
    </row>
    <row r="65" customFormat="false" ht="11.25" hidden="false" customHeight="false" outlineLevel="0" collapsed="false">
      <c r="A65" s="62"/>
      <c r="B65" s="62"/>
      <c r="C65" s="62" t="n">
        <v>32</v>
      </c>
      <c r="D65" s="73" t="n">
        <f aca="false">L65</f>
        <v>371.1048</v>
      </c>
      <c r="E65" s="73" t="n">
        <f aca="false">N65</f>
        <v>36.4015</v>
      </c>
      <c r="F65" s="73" t="n">
        <f aca="false">L65</f>
        <v>371.1048</v>
      </c>
      <c r="G65" s="73" t="n">
        <f aca="false">O65</f>
        <v>37.1304</v>
      </c>
      <c r="H65" s="73" t="n">
        <f aca="false">U65</f>
        <v>368.4632</v>
      </c>
      <c r="I65" s="73" t="n">
        <f aca="false">W65</f>
        <v>36.3964</v>
      </c>
      <c r="J65" s="73" t="n">
        <f aca="false">U65</f>
        <v>368.4632</v>
      </c>
      <c r="K65" s="73" t="n">
        <f aca="false">X65</f>
        <v>37.1244</v>
      </c>
      <c r="L65" s="57" t="n">
        <v>371.1048</v>
      </c>
      <c r="M65" s="57" t="n">
        <v>31.702</v>
      </c>
      <c r="N65" s="57" t="n">
        <v>36.4015</v>
      </c>
      <c r="O65" s="57" t="n">
        <v>37.1304</v>
      </c>
      <c r="P65" s="58" t="n">
        <v>75055</v>
      </c>
      <c r="Q65" s="57" t="n">
        <v>1427.283</v>
      </c>
      <c r="R65" s="96" t="n">
        <v>3.651</v>
      </c>
      <c r="S65" s="57" t="n">
        <f aca="false">Q65/3600</f>
        <v>0.3964675</v>
      </c>
      <c r="T65" s="59"/>
      <c r="U65" s="57" t="n">
        <v>368.4632</v>
      </c>
      <c r="V65" s="57" t="n">
        <v>31.7059</v>
      </c>
      <c r="W65" s="57" t="n">
        <v>36.3964</v>
      </c>
      <c r="X65" s="57" t="n">
        <v>37.1244</v>
      </c>
      <c r="Y65" s="58" t="n">
        <v>50868</v>
      </c>
      <c r="Z65" s="57" t="n">
        <v>1428.93</v>
      </c>
      <c r="AA65" s="96" t="n">
        <v>3.65</v>
      </c>
      <c r="AB65" s="57" t="n">
        <f aca="false">Z65/3600</f>
        <v>0.396925</v>
      </c>
      <c r="AC65" s="59"/>
      <c r="AD65" s="59"/>
      <c r="AE65" s="59"/>
      <c r="AF65" s="63" t="n">
        <f aca="false">IF(Y65=0,0,(Y65-P65)/P65)</f>
        <v>-0.322257011524882</v>
      </c>
    </row>
    <row r="66" customFormat="false" ht="12" hidden="false" customHeight="false" outlineLevel="0" collapsed="false">
      <c r="A66" s="62"/>
      <c r="B66" s="64"/>
      <c r="C66" s="64" t="n">
        <v>37</v>
      </c>
      <c r="D66" s="74" t="n">
        <f aca="false">L66</f>
        <v>170.6456</v>
      </c>
      <c r="E66" s="74" t="n">
        <f aca="false">N66</f>
        <v>34.2596</v>
      </c>
      <c r="F66" s="74" t="n">
        <f aca="false">L66</f>
        <v>170.6456</v>
      </c>
      <c r="G66" s="74" t="n">
        <f aca="false">O66</f>
        <v>34.8727</v>
      </c>
      <c r="H66" s="74" t="n">
        <f aca="false">U66</f>
        <v>169.1</v>
      </c>
      <c r="I66" s="74" t="n">
        <f aca="false">W66</f>
        <v>34.256</v>
      </c>
      <c r="J66" s="74" t="n">
        <f aca="false">U66</f>
        <v>169.1</v>
      </c>
      <c r="K66" s="74" t="n">
        <f aca="false">X66</f>
        <v>34.88</v>
      </c>
      <c r="L66" s="66" t="n">
        <v>170.6456</v>
      </c>
      <c r="M66" s="66" t="n">
        <v>28.7238</v>
      </c>
      <c r="N66" s="66" t="n">
        <v>34.2596</v>
      </c>
      <c r="O66" s="66" t="n">
        <v>34.8727</v>
      </c>
      <c r="P66" s="67" t="n">
        <v>48438</v>
      </c>
      <c r="Q66" s="66" t="n">
        <v>1308.498</v>
      </c>
      <c r="R66" s="66" t="n">
        <v>2.948</v>
      </c>
      <c r="S66" s="66" t="n">
        <f aca="false">Q66/3600</f>
        <v>0.363471666666667</v>
      </c>
      <c r="T66" s="64"/>
      <c r="U66" s="66" t="n">
        <v>169.1</v>
      </c>
      <c r="V66" s="66" t="n">
        <v>28.7196</v>
      </c>
      <c r="W66" s="66" t="n">
        <v>34.256</v>
      </c>
      <c r="X66" s="66" t="n">
        <v>34.88</v>
      </c>
      <c r="Y66" s="67" t="n">
        <v>35808</v>
      </c>
      <c r="Z66" s="66" t="n">
        <v>1313.511</v>
      </c>
      <c r="AA66" s="66" t="n">
        <v>2.964</v>
      </c>
      <c r="AB66" s="66" t="n">
        <f aca="false">Z66/3600</f>
        <v>0.364864166666667</v>
      </c>
      <c r="AC66" s="64"/>
      <c r="AD66" s="64"/>
      <c r="AE66" s="64"/>
      <c r="AF66" s="63" t="n">
        <f aca="false">IF(Y66=0,0,(Y66-P66)/P66)</f>
        <v>-0.260745695528304</v>
      </c>
    </row>
    <row r="67" customFormat="false" ht="11.25" hidden="false" customHeight="false" outlineLevel="0" collapsed="false">
      <c r="A67" s="62"/>
      <c r="B67" s="55" t="s">
        <v>54</v>
      </c>
      <c r="C67" s="55" t="n">
        <v>22</v>
      </c>
      <c r="D67" s="70" t="n">
        <f aca="false">L67</f>
        <v>1262.4432</v>
      </c>
      <c r="E67" s="70" t="n">
        <f aca="false">N67</f>
        <v>41.5774</v>
      </c>
      <c r="F67" s="70" t="n">
        <f aca="false">L67</f>
        <v>1262.4432</v>
      </c>
      <c r="G67" s="70" t="n">
        <f aca="false">O67</f>
        <v>42.7082</v>
      </c>
      <c r="H67" s="70" t="n">
        <f aca="false">U67</f>
        <v>1257.8064</v>
      </c>
      <c r="I67" s="70" t="n">
        <f aca="false">W67</f>
        <v>41.568</v>
      </c>
      <c r="J67" s="70" t="n">
        <f aca="false">U67</f>
        <v>1257.8064</v>
      </c>
      <c r="K67" s="70" t="n">
        <f aca="false">X67</f>
        <v>42.7095</v>
      </c>
      <c r="L67" s="68" t="n">
        <v>1262.4432</v>
      </c>
      <c r="M67" s="68" t="n">
        <v>39.5734</v>
      </c>
      <c r="N67" s="68" t="n">
        <v>41.5774</v>
      </c>
      <c r="O67" s="68" t="n">
        <v>42.7082</v>
      </c>
      <c r="P67" s="69" t="n">
        <v>163087</v>
      </c>
      <c r="Q67" s="68" t="n">
        <v>2320.965</v>
      </c>
      <c r="R67" s="96" t="n">
        <v>7.02</v>
      </c>
      <c r="S67" s="68" t="n">
        <f aca="false">Q67/3600</f>
        <v>0.6447125</v>
      </c>
      <c r="T67" s="71"/>
      <c r="U67" s="68" t="n">
        <v>1257.8064</v>
      </c>
      <c r="V67" s="68" t="n">
        <v>39.5721</v>
      </c>
      <c r="W67" s="68" t="n">
        <v>41.568</v>
      </c>
      <c r="X67" s="68" t="n">
        <v>42.7095</v>
      </c>
      <c r="Y67" s="69" t="n">
        <v>122121</v>
      </c>
      <c r="Z67" s="68" t="n">
        <v>1375.126</v>
      </c>
      <c r="AA67" s="96" t="n">
        <v>4.462</v>
      </c>
      <c r="AB67" s="68" t="n">
        <f aca="false">Z67/3600</f>
        <v>0.381979444444444</v>
      </c>
      <c r="AC67" s="60" t="e">
        <f aca="false">RBJM($L67:$M70,U67:V70)</f>
        <v>#VALUE!</v>
      </c>
      <c r="AD67" s="60" t="e">
        <f aca="false">RBJM($D67:$E70,H67:I70)</f>
        <v>#VALUE!</v>
      </c>
      <c r="AE67" s="60" t="e">
        <f aca="false">RBJM($F67:$G70,J67:K70)</f>
        <v>#VALUE!</v>
      </c>
      <c r="AF67" s="61" t="n">
        <f aca="false">IF(Y67=0,0,(Y67-P67)/P67)</f>
        <v>-0.251191082060495</v>
      </c>
    </row>
    <row r="68" customFormat="false" ht="11.25" hidden="false" customHeight="false" outlineLevel="0" collapsed="false">
      <c r="A68" s="62"/>
      <c r="B68" s="62"/>
      <c r="C68" s="62" t="n">
        <v>27</v>
      </c>
      <c r="D68" s="56" t="n">
        <f aca="false">L68</f>
        <v>622.4088</v>
      </c>
      <c r="E68" s="56" t="n">
        <f aca="false">N68</f>
        <v>38.8821</v>
      </c>
      <c r="F68" s="56" t="n">
        <f aca="false">L68</f>
        <v>622.4088</v>
      </c>
      <c r="G68" s="56" t="n">
        <f aca="false">O68</f>
        <v>40.1021</v>
      </c>
      <c r="H68" s="56" t="n">
        <f aca="false">U68</f>
        <v>620.9656</v>
      </c>
      <c r="I68" s="56" t="n">
        <f aca="false">W68</f>
        <v>38.878</v>
      </c>
      <c r="J68" s="56" t="n">
        <f aca="false">U68</f>
        <v>620.9656</v>
      </c>
      <c r="K68" s="56" t="n">
        <f aca="false">X68</f>
        <v>40.0992</v>
      </c>
      <c r="L68" s="57" t="n">
        <v>622.4088</v>
      </c>
      <c r="M68" s="57" t="n">
        <v>35.7406</v>
      </c>
      <c r="N68" s="57" t="n">
        <v>38.8821</v>
      </c>
      <c r="O68" s="57" t="n">
        <v>40.1021</v>
      </c>
      <c r="P68" s="58" t="n">
        <v>104550</v>
      </c>
      <c r="Q68" s="57" t="n">
        <v>1133.724</v>
      </c>
      <c r="R68" s="96" t="n">
        <v>3.572</v>
      </c>
      <c r="S68" s="57" t="n">
        <f aca="false">Q68/3600</f>
        <v>0.314923333333333</v>
      </c>
      <c r="T68" s="59"/>
      <c r="U68" s="57" t="n">
        <v>620.9656</v>
      </c>
      <c r="V68" s="57" t="n">
        <v>35.743</v>
      </c>
      <c r="W68" s="57" t="n">
        <v>38.878</v>
      </c>
      <c r="X68" s="57" t="n">
        <v>40.0992</v>
      </c>
      <c r="Y68" s="58" t="n">
        <v>83626</v>
      </c>
      <c r="Z68" s="57" t="n">
        <v>1134.678</v>
      </c>
      <c r="AA68" s="96" t="n">
        <v>3.51</v>
      </c>
      <c r="AB68" s="57" t="n">
        <f aca="false">Z68/3600</f>
        <v>0.315188333333333</v>
      </c>
      <c r="AC68" s="59"/>
      <c r="AD68" s="59"/>
      <c r="AE68" s="59"/>
      <c r="AF68" s="63" t="n">
        <f aca="false">IF(Y68=0,0,(Y68-P68)/P68)</f>
        <v>-0.200133907221425</v>
      </c>
    </row>
    <row r="69" customFormat="false" ht="11.25" hidden="false" customHeight="false" outlineLevel="0" collapsed="false">
      <c r="A69" s="62"/>
      <c r="B69" s="62"/>
      <c r="C69" s="62" t="n">
        <v>32</v>
      </c>
      <c r="D69" s="56" t="n">
        <f aca="false">L69</f>
        <v>300.556</v>
      </c>
      <c r="E69" s="56" t="n">
        <f aca="false">N69</f>
        <v>36.6199</v>
      </c>
      <c r="F69" s="56" t="n">
        <f aca="false">L69</f>
        <v>300.556</v>
      </c>
      <c r="G69" s="56" t="n">
        <f aca="false">O69</f>
        <v>37.7335</v>
      </c>
      <c r="H69" s="56" t="n">
        <f aca="false">U69</f>
        <v>299.9992</v>
      </c>
      <c r="I69" s="56" t="n">
        <f aca="false">W69</f>
        <v>36.6172</v>
      </c>
      <c r="J69" s="56" t="n">
        <f aca="false">U69</f>
        <v>299.9992</v>
      </c>
      <c r="K69" s="56" t="n">
        <f aca="false">X69</f>
        <v>37.7323</v>
      </c>
      <c r="L69" s="57" t="n">
        <v>300.556</v>
      </c>
      <c r="M69" s="57" t="n">
        <v>32.2701</v>
      </c>
      <c r="N69" s="57" t="n">
        <v>36.6199</v>
      </c>
      <c r="O69" s="57" t="n">
        <v>37.7335</v>
      </c>
      <c r="P69" s="58" t="n">
        <v>61781</v>
      </c>
      <c r="Q69" s="57" t="n">
        <v>968.025</v>
      </c>
      <c r="R69" s="96" t="n">
        <v>2.792</v>
      </c>
      <c r="S69" s="57" t="n">
        <f aca="false">Q69/3600</f>
        <v>0.268895833333333</v>
      </c>
      <c r="T69" s="59"/>
      <c r="U69" s="57" t="n">
        <v>299.9992</v>
      </c>
      <c r="V69" s="57" t="n">
        <v>32.2775</v>
      </c>
      <c r="W69" s="57" t="n">
        <v>36.6172</v>
      </c>
      <c r="X69" s="57" t="n">
        <v>37.7323</v>
      </c>
      <c r="Y69" s="58" t="n">
        <v>52270</v>
      </c>
      <c r="Z69" s="57" t="n">
        <v>966.63</v>
      </c>
      <c r="AA69" s="96" t="n">
        <v>2.777</v>
      </c>
      <c r="AB69" s="57" t="n">
        <f aca="false">Z69/3600</f>
        <v>0.268508333333333</v>
      </c>
      <c r="AC69" s="59"/>
      <c r="AD69" s="59"/>
      <c r="AE69" s="59"/>
      <c r="AF69" s="63" t="n">
        <f aca="false">IF(Y69=0,0,(Y69-P69)/P69)</f>
        <v>-0.153947006361179</v>
      </c>
    </row>
    <row r="70" customFormat="false" ht="12" hidden="false" customHeight="false" outlineLevel="0" collapsed="false">
      <c r="A70" s="64"/>
      <c r="B70" s="64"/>
      <c r="C70" s="64" t="n">
        <v>37</v>
      </c>
      <c r="D70" s="75" t="n">
        <f aca="false">L70</f>
        <v>144.2696</v>
      </c>
      <c r="E70" s="75" t="n">
        <f aca="false">N70</f>
        <v>34.4731</v>
      </c>
      <c r="F70" s="75" t="n">
        <f aca="false">L70</f>
        <v>144.2696</v>
      </c>
      <c r="G70" s="75" t="n">
        <f aca="false">O70</f>
        <v>35.4082</v>
      </c>
      <c r="H70" s="75" t="n">
        <f aca="false">U70</f>
        <v>143.8576</v>
      </c>
      <c r="I70" s="75" t="n">
        <f aca="false">W70</f>
        <v>34.4592</v>
      </c>
      <c r="J70" s="75" t="n">
        <f aca="false">U70</f>
        <v>143.8576</v>
      </c>
      <c r="K70" s="75" t="n">
        <f aca="false">X70</f>
        <v>35.4215</v>
      </c>
      <c r="L70" s="66" t="n">
        <v>144.2696</v>
      </c>
      <c r="M70" s="66" t="n">
        <v>29.4902</v>
      </c>
      <c r="N70" s="66" t="n">
        <v>34.4731</v>
      </c>
      <c r="O70" s="66" t="n">
        <v>35.4082</v>
      </c>
      <c r="P70" s="67" t="n">
        <v>38234</v>
      </c>
      <c r="Q70" s="66" t="n">
        <v>874.394</v>
      </c>
      <c r="R70" s="66" t="n">
        <v>2.23</v>
      </c>
      <c r="S70" s="66" t="n">
        <f aca="false">Q70/3600</f>
        <v>0.242887222222222</v>
      </c>
      <c r="T70" s="64"/>
      <c r="U70" s="66" t="n">
        <v>143.8576</v>
      </c>
      <c r="V70" s="66" t="n">
        <v>29.4936</v>
      </c>
      <c r="W70" s="66" t="n">
        <v>34.4592</v>
      </c>
      <c r="X70" s="66" t="n">
        <v>35.4215</v>
      </c>
      <c r="Y70" s="67" t="n">
        <v>33729</v>
      </c>
      <c r="Z70" s="66" t="n">
        <v>874.122</v>
      </c>
      <c r="AA70" s="66" t="n">
        <v>2.262</v>
      </c>
      <c r="AB70" s="66" t="n">
        <f aca="false">Z70/3600</f>
        <v>0.242811666666667</v>
      </c>
      <c r="AC70" s="64"/>
      <c r="AD70" s="64"/>
      <c r="AE70" s="64"/>
      <c r="AF70" s="63" t="n">
        <f aca="false">IF(Y70=0,0,(Y70-P70)/P70)</f>
        <v>-0.117827064916043</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168946774174428</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189411869746133</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215024803294235</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249419040741577</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204742460092449</v>
      </c>
    </row>
    <row r="89" customFormat="false" ht="11.25" hidden="false" customHeight="false" outlineLevel="0" collapsed="false">
      <c r="B89" s="43" t="s">
        <v>64</v>
      </c>
      <c r="Q89" s="81"/>
      <c r="R89" s="81" t="n">
        <f aca="false">GEOMEAN(R3:R70)</f>
        <v>29.3753655765099</v>
      </c>
      <c r="S89" s="81" t="n">
        <f aca="false">GEOMEAN(S3:S70)</f>
        <v>2.90500961381327</v>
      </c>
      <c r="Z89" s="81"/>
      <c r="AA89" s="81" t="n">
        <f aca="false">GEOMEAN(AA3:AA70)</f>
        <v>28.2505631189216</v>
      </c>
      <c r="AB89" s="81" t="n">
        <f aca="false">GEOMEAN(AB3:AB70)</f>
        <v>2.76432236364787</v>
      </c>
    </row>
    <row r="90" customFormat="false" ht="11.25" hidden="false" customHeight="false" outlineLevel="0" collapsed="false">
      <c r="B90" s="43" t="s">
        <v>65</v>
      </c>
      <c r="Z90" s="95"/>
      <c r="AA90" s="95" t="n">
        <f aca="false">AA89/R89</f>
        <v>0.961709329041075</v>
      </c>
      <c r="AB90" s="95" t="n">
        <f aca="false">AB89/S89</f>
        <v>0.951570814259466</v>
      </c>
    </row>
    <row r="91" customFormat="false" ht="11.25" hidden="false" customHeight="false" outlineLevel="0" collapsed="false">
      <c r="B91" s="43" t="s">
        <v>66</v>
      </c>
      <c r="Q91" s="80"/>
      <c r="R91" s="80" t="n">
        <f aca="false">SUM(R3:R70)/3600</f>
        <v>1.00710361111111</v>
      </c>
      <c r="S91" s="80" t="n">
        <f aca="false">SUM(S3:S70)</f>
        <v>349.238647222222</v>
      </c>
      <c r="Z91" s="80"/>
      <c r="AA91" s="80" t="n">
        <f aca="false">SUM(AA3:AA70)/3600</f>
        <v>1.03636555555556</v>
      </c>
      <c r="AB91" s="80" t="n">
        <f aca="false">SUM(AB3:AB70)</f>
        <v>359.402785277778</v>
      </c>
    </row>
    <row r="92" customFormat="false" ht="11.25" hidden="false" customHeight="false" outlineLevel="0" collapsed="false">
      <c r="S92" s="80" t="n">
        <f aca="false">MAX(S3:S82)</f>
        <v>20.6578944444444</v>
      </c>
      <c r="AB92" s="80" t="n">
        <f aca="false">MAX(AB3:AB82)</f>
        <v>27.8226561111111</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row>
  </sheetData>
  <mergeCells count="2">
    <mergeCell ref="L1:T1"/>
    <mergeCell ref="U1:AC1"/>
  </mergeCells>
  <conditionalFormatting sqref="AF3:AF88">
    <cfRule type="cellIs" priority="2" operator="between" aboveAverage="0" equalAverage="0" bottom="0" percent="0" rank="0" text="" dxfId="6">
      <formula>-1</formula>
      <formula>1</formula>
    </cfRule>
    <cfRule type="cellIs" priority="3" operator="lessThan" aboveAverage="0" equalAverage="0" bottom="0" percent="0" rank="0" text="" dxfId="7">
      <formula>-3</formula>
    </cfRule>
    <cfRule type="cellIs" priority="4" operator="greaterThan" aboveAverage="0" equalAverage="0" bottom="0" percent="0" rank="0" text="" dxfId="8">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698.0688</v>
      </c>
      <c r="E3" s="56" t="n">
        <f aca="false">N3</f>
        <v>41.5522</v>
      </c>
      <c r="F3" s="56" t="n">
        <f aca="false">L3</f>
        <v>14698.0688</v>
      </c>
      <c r="G3" s="56" t="n">
        <f aca="false">O3</f>
        <v>44.2918</v>
      </c>
      <c r="H3" s="56" t="n">
        <f aca="false">U3</f>
        <v>14620.1072</v>
      </c>
      <c r="I3" s="56" t="n">
        <f aca="false">W3</f>
        <v>41.5517</v>
      </c>
      <c r="J3" s="56" t="n">
        <f aca="false">U3</f>
        <v>14620.1072</v>
      </c>
      <c r="K3" s="56" t="n">
        <f aca="false">X3</f>
        <v>44.294</v>
      </c>
      <c r="L3" s="57" t="n">
        <v>14698.0688</v>
      </c>
      <c r="M3" s="57" t="n">
        <v>41.5545</v>
      </c>
      <c r="N3" s="57" t="n">
        <v>41.5522</v>
      </c>
      <c r="O3" s="57" t="n">
        <v>44.2918</v>
      </c>
      <c r="P3" s="58" t="n">
        <v>1361934</v>
      </c>
      <c r="Q3" s="57" t="n">
        <v>14636.24</v>
      </c>
      <c r="R3" s="96" t="n">
        <v>36.77</v>
      </c>
      <c r="S3" s="57" t="n">
        <f aca="false">Q3/3600</f>
        <v>4.06562222222222</v>
      </c>
      <c r="T3" s="59"/>
      <c r="U3" s="57" t="n">
        <v>14620.1072</v>
      </c>
      <c r="V3" s="57" t="n">
        <v>41.5538</v>
      </c>
      <c r="W3" s="57" t="n">
        <v>41.5517</v>
      </c>
      <c r="X3" s="57" t="n">
        <v>44.294</v>
      </c>
      <c r="Y3" s="58" t="n">
        <v>953442</v>
      </c>
      <c r="Z3" s="57" t="n">
        <v>14647.99</v>
      </c>
      <c r="AA3" s="96" t="n">
        <v>37.238</v>
      </c>
      <c r="AB3" s="57" t="n">
        <f aca="false">Z3/3600</f>
        <v>4.06888611111111</v>
      </c>
      <c r="AC3" s="60" t="e">
        <f aca="false">RBJM($L3:$M6,U3:V6)</f>
        <v>#VALUE!</v>
      </c>
      <c r="AD3" s="60" t="e">
        <f aca="false">RBJM($D3:$E6,H3:I6)</f>
        <v>#VALUE!</v>
      </c>
      <c r="AE3" s="60" t="e">
        <f aca="false">RBJM($F3:$G6,J3:K6)</f>
        <v>#VALUE!</v>
      </c>
      <c r="AF3" s="61" t="n">
        <f aca="false">IF(Y3=0,0,(Y3-P3)/P3)</f>
        <v>-0.299935239152558</v>
      </c>
    </row>
    <row r="4" customFormat="false" ht="11.25" hidden="false" customHeight="false" outlineLevel="0" collapsed="false">
      <c r="A4" s="62" t="s">
        <v>40</v>
      </c>
      <c r="B4" s="62"/>
      <c r="C4" s="62" t="n">
        <v>27</v>
      </c>
      <c r="D4" s="56" t="n">
        <f aca="false">L4</f>
        <v>6040.7024</v>
      </c>
      <c r="E4" s="56" t="n">
        <f aca="false">N4</f>
        <v>39.975</v>
      </c>
      <c r="F4" s="56" t="n">
        <f aca="false">L4</f>
        <v>6040.7024</v>
      </c>
      <c r="G4" s="56" t="n">
        <f aca="false">O4</f>
        <v>42.4765</v>
      </c>
      <c r="H4" s="56" t="n">
        <f aca="false">U4</f>
        <v>6010.6992</v>
      </c>
      <c r="I4" s="56" t="n">
        <f aca="false">W4</f>
        <v>39.9738</v>
      </c>
      <c r="J4" s="56" t="n">
        <f aca="false">U4</f>
        <v>6010.6992</v>
      </c>
      <c r="K4" s="56" t="n">
        <f aca="false">X4</f>
        <v>42.4756</v>
      </c>
      <c r="L4" s="57" t="n">
        <v>6040.7024</v>
      </c>
      <c r="M4" s="57" t="n">
        <v>39.107</v>
      </c>
      <c r="N4" s="57" t="n">
        <v>39.975</v>
      </c>
      <c r="O4" s="57" t="n">
        <v>42.4765</v>
      </c>
      <c r="P4" s="58" t="n">
        <v>690720</v>
      </c>
      <c r="Q4" s="57" t="n">
        <v>13265.009</v>
      </c>
      <c r="R4" s="96" t="n">
        <v>30.53</v>
      </c>
      <c r="S4" s="57" t="n">
        <f aca="false">Q4/3600</f>
        <v>3.68472472222222</v>
      </c>
      <c r="T4" s="59"/>
      <c r="U4" s="57" t="n">
        <v>6010.6992</v>
      </c>
      <c r="V4" s="57" t="n">
        <v>39.106</v>
      </c>
      <c r="W4" s="57" t="n">
        <v>39.9738</v>
      </c>
      <c r="X4" s="57" t="n">
        <v>42.4756</v>
      </c>
      <c r="Y4" s="58" t="n">
        <v>549678</v>
      </c>
      <c r="Z4" s="57" t="n">
        <v>13302.234</v>
      </c>
      <c r="AA4" s="96" t="n">
        <v>30.67</v>
      </c>
      <c r="AB4" s="57" t="n">
        <f aca="false">Z4/3600</f>
        <v>3.695065</v>
      </c>
      <c r="AC4" s="59"/>
      <c r="AD4" s="59"/>
      <c r="AE4" s="59"/>
      <c r="AF4" s="63" t="n">
        <f aca="false">IF(Y4=0,0,(Y4-P4)/P4)</f>
        <v>-0.204195621959694</v>
      </c>
    </row>
    <row r="5" customFormat="false" ht="11.25" hidden="false" customHeight="false" outlineLevel="0" collapsed="false">
      <c r="A5" s="62"/>
      <c r="B5" s="62"/>
      <c r="C5" s="62" t="n">
        <v>32</v>
      </c>
      <c r="D5" s="56" t="n">
        <f aca="false">L5</f>
        <v>2896.7888</v>
      </c>
      <c r="E5" s="56" t="n">
        <f aca="false">N5</f>
        <v>38.6003</v>
      </c>
      <c r="F5" s="56" t="n">
        <f aca="false">L5</f>
        <v>2896.7888</v>
      </c>
      <c r="G5" s="56" t="n">
        <f aca="false">O5</f>
        <v>40.8376</v>
      </c>
      <c r="H5" s="56" t="n">
        <f aca="false">U5</f>
        <v>2884.4384</v>
      </c>
      <c r="I5" s="56" t="n">
        <f aca="false">W5</f>
        <v>38.6014</v>
      </c>
      <c r="J5" s="56" t="n">
        <f aca="false">U5</f>
        <v>2884.4384</v>
      </c>
      <c r="K5" s="56" t="n">
        <f aca="false">X5</f>
        <v>40.8374</v>
      </c>
      <c r="L5" s="57" t="n">
        <v>2896.7888</v>
      </c>
      <c r="M5" s="57" t="n">
        <v>36.5773</v>
      </c>
      <c r="N5" s="57" t="n">
        <v>38.6003</v>
      </c>
      <c r="O5" s="57" t="n">
        <v>40.8376</v>
      </c>
      <c r="P5" s="58" t="n">
        <v>410980</v>
      </c>
      <c r="Q5" s="57" t="n">
        <v>12605.682</v>
      </c>
      <c r="R5" s="96" t="n">
        <v>28.252</v>
      </c>
      <c r="S5" s="57" t="n">
        <f aca="false">Q5/3600</f>
        <v>3.50157833333333</v>
      </c>
      <c r="T5" s="59"/>
      <c r="U5" s="57" t="n">
        <v>2884.4384</v>
      </c>
      <c r="V5" s="57" t="n">
        <v>36.5774</v>
      </c>
      <c r="W5" s="57" t="n">
        <v>38.6014</v>
      </c>
      <c r="X5" s="57" t="n">
        <v>40.8374</v>
      </c>
      <c r="Y5" s="58" t="n">
        <v>354340</v>
      </c>
      <c r="Z5" s="57" t="n">
        <v>12617.654</v>
      </c>
      <c r="AA5" s="96" t="n">
        <v>28.221</v>
      </c>
      <c r="AB5" s="57" t="n">
        <f aca="false">Z5/3600</f>
        <v>3.50490388888889</v>
      </c>
      <c r="AC5" s="59"/>
      <c r="AD5" s="59"/>
      <c r="AE5" s="59"/>
      <c r="AF5" s="63" t="n">
        <f aca="false">IF(Y5=0,0,(Y5-P5)/P5)</f>
        <v>-0.13781692539783</v>
      </c>
    </row>
    <row r="6" customFormat="false" ht="12" hidden="false" customHeight="false" outlineLevel="0" collapsed="false">
      <c r="A6" s="62"/>
      <c r="B6" s="64"/>
      <c r="C6" s="64" t="n">
        <v>37</v>
      </c>
      <c r="D6" s="65" t="n">
        <f aca="false">L6</f>
        <v>1496.3792</v>
      </c>
      <c r="E6" s="65" t="n">
        <f aca="false">N6</f>
        <v>37.1993</v>
      </c>
      <c r="F6" s="65" t="n">
        <f aca="false">L6</f>
        <v>1496.3792</v>
      </c>
      <c r="G6" s="65" t="n">
        <f aca="false">O6</f>
        <v>39.2969</v>
      </c>
      <c r="H6" s="65" t="n">
        <f aca="false">U6</f>
        <v>1491.7872</v>
      </c>
      <c r="I6" s="65" t="n">
        <f aca="false">W6</f>
        <v>37.1975</v>
      </c>
      <c r="J6" s="65" t="n">
        <f aca="false">U6</f>
        <v>1491.7872</v>
      </c>
      <c r="K6" s="65" t="n">
        <f aca="false">X6</f>
        <v>39.2968</v>
      </c>
      <c r="L6" s="66" t="n">
        <v>1496.3792</v>
      </c>
      <c r="M6" s="66" t="n">
        <v>33.941</v>
      </c>
      <c r="N6" s="66" t="n">
        <v>37.1993</v>
      </c>
      <c r="O6" s="66" t="n">
        <v>39.2969</v>
      </c>
      <c r="P6" s="67" t="n">
        <v>267934</v>
      </c>
      <c r="Q6" s="66" t="n">
        <v>12161.812</v>
      </c>
      <c r="R6" s="66" t="n">
        <v>25.896</v>
      </c>
      <c r="S6" s="66" t="n">
        <f aca="false">Q6/3600</f>
        <v>3.37828111111111</v>
      </c>
      <c r="T6" s="64"/>
      <c r="U6" s="66" t="n">
        <v>1491.7872</v>
      </c>
      <c r="V6" s="66" t="n">
        <v>33.9456</v>
      </c>
      <c r="W6" s="66" t="n">
        <v>37.1975</v>
      </c>
      <c r="X6" s="66" t="n">
        <v>39.2968</v>
      </c>
      <c r="Y6" s="67" t="n">
        <v>238803</v>
      </c>
      <c r="Z6" s="66" t="n">
        <v>12190.893</v>
      </c>
      <c r="AA6" s="66" t="n">
        <v>25.942</v>
      </c>
      <c r="AB6" s="66" t="n">
        <f aca="false">Z6/3600</f>
        <v>3.38635916666667</v>
      </c>
      <c r="AC6" s="64"/>
      <c r="AD6" s="64"/>
      <c r="AE6" s="64"/>
      <c r="AF6" s="63" t="n">
        <f aca="false">IF(Y6=0,0,(Y6-P6)/P6)</f>
        <v>-0.10872453663962</v>
      </c>
    </row>
    <row r="7" customFormat="false" ht="11.25" hidden="false" customHeight="false" outlineLevel="0" collapsed="false">
      <c r="A7" s="62"/>
      <c r="B7" s="62" t="s">
        <v>41</v>
      </c>
      <c r="C7" s="55" t="n">
        <v>22</v>
      </c>
      <c r="D7" s="56" t="n">
        <f aca="false">L7</f>
        <v>37037.656</v>
      </c>
      <c r="E7" s="56" t="n">
        <f aca="false">N7</f>
        <v>45.1488</v>
      </c>
      <c r="F7" s="56" t="n">
        <f aca="false">L7</f>
        <v>37037.656</v>
      </c>
      <c r="G7" s="56" t="n">
        <f aca="false">O7</f>
        <v>44.7469</v>
      </c>
      <c r="H7" s="56" t="n">
        <f aca="false">U7</f>
        <v>36834.6608</v>
      </c>
      <c r="I7" s="56" t="n">
        <f aca="false">W7</f>
        <v>45.1496</v>
      </c>
      <c r="J7" s="56" t="n">
        <f aca="false">U7</f>
        <v>36834.6608</v>
      </c>
      <c r="K7" s="56" t="n">
        <f aca="false">X7</f>
        <v>44.7448</v>
      </c>
      <c r="L7" s="68" t="n">
        <v>37037.656</v>
      </c>
      <c r="M7" s="68" t="n">
        <v>40.013</v>
      </c>
      <c r="N7" s="68" t="n">
        <v>45.1488</v>
      </c>
      <c r="O7" s="68" t="n">
        <v>44.7469</v>
      </c>
      <c r="P7" s="69" t="n">
        <v>3697929</v>
      </c>
      <c r="Q7" s="57" t="n">
        <v>34135.711</v>
      </c>
      <c r="R7" s="96" t="n">
        <v>82.962</v>
      </c>
      <c r="S7" s="57" t="n">
        <f aca="false">Q7/3600</f>
        <v>9.48214194444445</v>
      </c>
      <c r="T7" s="59"/>
      <c r="U7" s="68" t="n">
        <v>36834.6608</v>
      </c>
      <c r="V7" s="68" t="n">
        <v>40.0102</v>
      </c>
      <c r="W7" s="68" t="n">
        <v>45.1496</v>
      </c>
      <c r="X7" s="68" t="n">
        <v>44.7448</v>
      </c>
      <c r="Y7" s="69" t="n">
        <v>2711678</v>
      </c>
      <c r="Z7" s="57" t="n">
        <v>18811.976</v>
      </c>
      <c r="AA7" s="96" t="n">
        <v>53.165</v>
      </c>
      <c r="AB7" s="57" t="n">
        <f aca="false">Z7/3600</f>
        <v>5.22554888888889</v>
      </c>
      <c r="AC7" s="60" t="e">
        <f aca="false">RBJM($L7:$M10,U7:V10)</f>
        <v>#VALUE!</v>
      </c>
      <c r="AD7" s="60" t="e">
        <f aca="false">RBJM($D7:$E10,H7:I10)</f>
        <v>#VALUE!</v>
      </c>
      <c r="AE7" s="60" t="e">
        <f aca="false">RBJM($F7:$G10,J7:K10)</f>
        <v>#VALUE!</v>
      </c>
      <c r="AF7" s="61" t="n">
        <f aca="false">IF(Y7=0,0,(Y7-P7)/P7)</f>
        <v>-0.266703606261775</v>
      </c>
    </row>
    <row r="8" customFormat="false" ht="11.25" hidden="false" customHeight="false" outlineLevel="0" collapsed="false">
      <c r="A8" s="62"/>
      <c r="B8" s="62"/>
      <c r="C8" s="62" t="n">
        <v>27</v>
      </c>
      <c r="D8" s="56" t="n">
        <f aca="false">L8</f>
        <v>18049.6368</v>
      </c>
      <c r="E8" s="56" t="n">
        <f aca="false">N8</f>
        <v>43.4026</v>
      </c>
      <c r="F8" s="56" t="n">
        <f aca="false">L8</f>
        <v>18049.6368</v>
      </c>
      <c r="G8" s="56" t="n">
        <f aca="false">O8</f>
        <v>43.5075</v>
      </c>
      <c r="H8" s="56" t="n">
        <f aca="false">U8</f>
        <v>17944.6944</v>
      </c>
      <c r="I8" s="56" t="n">
        <f aca="false">W8</f>
        <v>43.406</v>
      </c>
      <c r="J8" s="56" t="n">
        <f aca="false">U8</f>
        <v>17944.6944</v>
      </c>
      <c r="K8" s="56" t="n">
        <f aca="false">X8</f>
        <v>43.5111</v>
      </c>
      <c r="L8" s="57" t="n">
        <v>18049.6368</v>
      </c>
      <c r="M8" s="57" t="n">
        <v>37.026</v>
      </c>
      <c r="N8" s="57" t="n">
        <v>43.4026</v>
      </c>
      <c r="O8" s="57" t="n">
        <v>43.5075</v>
      </c>
      <c r="P8" s="58" t="n">
        <v>2285961</v>
      </c>
      <c r="Q8" s="57" t="n">
        <v>16714.216</v>
      </c>
      <c r="R8" s="96" t="n">
        <v>44.835</v>
      </c>
      <c r="S8" s="57" t="n">
        <f aca="false">Q8/3600</f>
        <v>4.64283777777778</v>
      </c>
      <c r="T8" s="59"/>
      <c r="U8" s="57" t="n">
        <v>17944.6944</v>
      </c>
      <c r="V8" s="57" t="n">
        <v>37.0241</v>
      </c>
      <c r="W8" s="57" t="n">
        <v>43.406</v>
      </c>
      <c r="X8" s="57" t="n">
        <v>43.5111</v>
      </c>
      <c r="Y8" s="58" t="n">
        <v>1769990</v>
      </c>
      <c r="Z8" s="57" t="n">
        <v>16685.073</v>
      </c>
      <c r="AA8" s="96" t="n">
        <v>43.992</v>
      </c>
      <c r="AB8" s="57" t="n">
        <f aca="false">Z8/3600</f>
        <v>4.6347425</v>
      </c>
      <c r="AC8" s="59"/>
      <c r="AD8" s="59"/>
      <c r="AE8" s="59"/>
      <c r="AF8" s="63" t="n">
        <f aca="false">IF(Y8=0,0,(Y8-P8)/P8)</f>
        <v>-0.225712949608502</v>
      </c>
    </row>
    <row r="9" customFormat="false" ht="11.25" hidden="false" customHeight="false" outlineLevel="0" collapsed="false">
      <c r="A9" s="62"/>
      <c r="B9" s="62"/>
      <c r="C9" s="62" t="n">
        <v>32</v>
      </c>
      <c r="D9" s="56" t="n">
        <f aca="false">L9</f>
        <v>9531.8064</v>
      </c>
      <c r="E9" s="56" t="n">
        <f aca="false">N9</f>
        <v>41.6447</v>
      </c>
      <c r="F9" s="56" t="n">
        <f aca="false">L9</f>
        <v>9531.8064</v>
      </c>
      <c r="G9" s="56" t="n">
        <f aca="false">O9</f>
        <v>42.1311</v>
      </c>
      <c r="H9" s="56" t="n">
        <f aca="false">U9</f>
        <v>9478.4224</v>
      </c>
      <c r="I9" s="56" t="n">
        <f aca="false">W9</f>
        <v>41.6484</v>
      </c>
      <c r="J9" s="56" t="n">
        <f aca="false">U9</f>
        <v>9478.4224</v>
      </c>
      <c r="K9" s="56" t="n">
        <f aca="false">X9</f>
        <v>42.1329</v>
      </c>
      <c r="L9" s="57" t="n">
        <v>9531.8064</v>
      </c>
      <c r="M9" s="57" t="n">
        <v>34.0765</v>
      </c>
      <c r="N9" s="57" t="n">
        <v>41.6447</v>
      </c>
      <c r="O9" s="57" t="n">
        <v>42.1311</v>
      </c>
      <c r="P9" s="58" t="n">
        <v>1413106</v>
      </c>
      <c r="Q9" s="57" t="n">
        <v>15342.219</v>
      </c>
      <c r="R9" s="96" t="n">
        <v>38.454</v>
      </c>
      <c r="S9" s="57" t="n">
        <f aca="false">Q9/3600</f>
        <v>4.2617275</v>
      </c>
      <c r="T9" s="59"/>
      <c r="U9" s="57" t="n">
        <v>9478.4224</v>
      </c>
      <c r="V9" s="57" t="n">
        <v>34.0721</v>
      </c>
      <c r="W9" s="57" t="n">
        <v>41.6484</v>
      </c>
      <c r="X9" s="57" t="n">
        <v>42.1329</v>
      </c>
      <c r="Y9" s="58" t="n">
        <v>1153614</v>
      </c>
      <c r="Z9" s="57" t="n">
        <v>15382.03</v>
      </c>
      <c r="AA9" s="96" t="n">
        <v>38.799</v>
      </c>
      <c r="AB9" s="57" t="n">
        <f aca="false">Z9/3600</f>
        <v>4.27278611111111</v>
      </c>
      <c r="AC9" s="59"/>
      <c r="AD9" s="59"/>
      <c r="AE9" s="59"/>
      <c r="AF9" s="63" t="n">
        <f aca="false">IF(Y9=0,0,(Y9-P9)/P9)</f>
        <v>-0.183632367281718</v>
      </c>
    </row>
    <row r="10" customFormat="false" ht="12" hidden="false" customHeight="false" outlineLevel="0" collapsed="false">
      <c r="A10" s="62"/>
      <c r="B10" s="64"/>
      <c r="C10" s="64" t="n">
        <v>37</v>
      </c>
      <c r="D10" s="65" t="n">
        <f aca="false">L10</f>
        <v>5363.2</v>
      </c>
      <c r="E10" s="65" t="n">
        <f aca="false">N10</f>
        <v>39.8403</v>
      </c>
      <c r="F10" s="65" t="n">
        <f aca="false">L10</f>
        <v>5363.2</v>
      </c>
      <c r="G10" s="65" t="n">
        <f aca="false">O10</f>
        <v>40.6693</v>
      </c>
      <c r="H10" s="65" t="n">
        <f aca="false">U10</f>
        <v>5332.9392</v>
      </c>
      <c r="I10" s="65" t="n">
        <f aca="false">W10</f>
        <v>39.8381</v>
      </c>
      <c r="J10" s="65" t="n">
        <f aca="false">U10</f>
        <v>5332.9392</v>
      </c>
      <c r="K10" s="65" t="n">
        <f aca="false">X10</f>
        <v>40.6626</v>
      </c>
      <c r="L10" s="66" t="n">
        <v>5363.2</v>
      </c>
      <c r="M10" s="66" t="n">
        <v>31.3574</v>
      </c>
      <c r="N10" s="66" t="n">
        <v>39.8403</v>
      </c>
      <c r="O10" s="66" t="n">
        <v>40.6693</v>
      </c>
      <c r="P10" s="67" t="n">
        <v>954537</v>
      </c>
      <c r="Q10" s="66" t="n">
        <v>14590.97</v>
      </c>
      <c r="R10" s="66" t="n">
        <v>35.319</v>
      </c>
      <c r="S10" s="66" t="n">
        <f aca="false">Q10/3600</f>
        <v>4.05304722222222</v>
      </c>
      <c r="T10" s="64"/>
      <c r="U10" s="66" t="n">
        <v>5332.9392</v>
      </c>
      <c r="V10" s="66" t="n">
        <v>31.3468</v>
      </c>
      <c r="W10" s="66" t="n">
        <v>39.8381</v>
      </c>
      <c r="X10" s="66" t="n">
        <v>40.6626</v>
      </c>
      <c r="Y10" s="67" t="n">
        <v>809074</v>
      </c>
      <c r="Z10" s="66" t="n">
        <v>14585.076</v>
      </c>
      <c r="AA10" s="66" t="n">
        <v>35.147</v>
      </c>
      <c r="AB10" s="66" t="n">
        <f aca="false">Z10/3600</f>
        <v>4.05141</v>
      </c>
      <c r="AC10" s="64"/>
      <c r="AD10" s="64"/>
      <c r="AE10" s="64"/>
      <c r="AF10" s="63" t="n">
        <f aca="false">IF(Y10=0,0,(Y10-P10)/P10)</f>
        <v>-0.152391159274077</v>
      </c>
    </row>
    <row r="11" customFormat="false" ht="11.25" hidden="false" customHeight="false" outlineLevel="0" collapsed="false">
      <c r="A11" s="62"/>
      <c r="B11" s="55" t="s">
        <v>42</v>
      </c>
      <c r="C11" s="55" t="n">
        <v>22</v>
      </c>
      <c r="D11" s="56" t="n">
        <f aca="false">L11</f>
        <v>249719.0112</v>
      </c>
      <c r="E11" s="56" t="n">
        <f aca="false">N11</f>
        <v>39.5202</v>
      </c>
      <c r="F11" s="56" t="n">
        <f aca="false">L11</f>
        <v>249719.0112</v>
      </c>
      <c r="G11" s="56" t="n">
        <f aca="false">O11</f>
        <v>37.7425</v>
      </c>
      <c r="H11" s="56" t="n">
        <f aca="false">U11</f>
        <v>249538.8688</v>
      </c>
      <c r="I11" s="56" t="n">
        <f aca="false">W11</f>
        <v>39.5193</v>
      </c>
      <c r="J11" s="56" t="n">
        <f aca="false">U11</f>
        <v>249538.8688</v>
      </c>
      <c r="K11" s="56" t="n">
        <f aca="false">X11</f>
        <v>37.7413</v>
      </c>
      <c r="L11" s="57" t="n">
        <v>249719.0112</v>
      </c>
      <c r="M11" s="57" t="n">
        <v>38.8816</v>
      </c>
      <c r="N11" s="57" t="n">
        <v>39.5202</v>
      </c>
      <c r="O11" s="57" t="n">
        <v>37.7425</v>
      </c>
      <c r="P11" s="58" t="n">
        <v>4697887</v>
      </c>
      <c r="Q11" s="57" t="n">
        <v>50038.539</v>
      </c>
      <c r="R11" s="57" t="n">
        <v>119.45</v>
      </c>
      <c r="S11" s="57" t="n">
        <f aca="false">Q11/3600</f>
        <v>13.8995941666667</v>
      </c>
      <c r="T11" s="59"/>
      <c r="U11" s="57" t="n">
        <v>249538.8688</v>
      </c>
      <c r="V11" s="57" t="n">
        <v>38.8828</v>
      </c>
      <c r="W11" s="57" t="n">
        <v>39.5193</v>
      </c>
      <c r="X11" s="57" t="n">
        <v>37.7413</v>
      </c>
      <c r="Y11" s="58" t="n">
        <v>3767252</v>
      </c>
      <c r="Z11" s="57" t="n">
        <v>50022.456</v>
      </c>
      <c r="AA11" s="57" t="n">
        <v>119.388</v>
      </c>
      <c r="AB11" s="57" t="n">
        <f aca="false">Z11/3600</f>
        <v>13.8951266666667</v>
      </c>
      <c r="AC11" s="60" t="e">
        <f aca="false">RBJM($L11:$M14,U11:V14)</f>
        <v>#VALUE!</v>
      </c>
      <c r="AD11" s="60" t="e">
        <f aca="false">RBJM($D11:$E14,H11:I14)</f>
        <v>#VALUE!</v>
      </c>
      <c r="AE11" s="60" t="e">
        <f aca="false">RBJM($F11:$G14,J11:K14)</f>
        <v>#VALUE!</v>
      </c>
      <c r="AF11" s="61" t="n">
        <f aca="false">IF(Y11=0,0,(Y11-P11)/P11)</f>
        <v>-0.198096505939798</v>
      </c>
    </row>
    <row r="12" customFormat="false" ht="11.25" hidden="false" customHeight="false" outlineLevel="0" collapsed="false">
      <c r="A12" s="62"/>
      <c r="B12" s="62"/>
      <c r="C12" s="62" t="n">
        <v>27</v>
      </c>
      <c r="D12" s="56" t="n">
        <f aca="false">L12</f>
        <v>111470.9056</v>
      </c>
      <c r="E12" s="56" t="n">
        <f aca="false">N12</f>
        <v>38.0857</v>
      </c>
      <c r="F12" s="56" t="n">
        <f aca="false">L12</f>
        <v>111470.9056</v>
      </c>
      <c r="G12" s="56" t="n">
        <f aca="false">O12</f>
        <v>36.3682</v>
      </c>
      <c r="H12" s="56" t="n">
        <f aca="false">U12</f>
        <v>111274.4736</v>
      </c>
      <c r="I12" s="56" t="n">
        <f aca="false">W12</f>
        <v>38.0824</v>
      </c>
      <c r="J12" s="56" t="n">
        <f aca="false">U12</f>
        <v>111274.4736</v>
      </c>
      <c r="K12" s="56" t="n">
        <f aca="false">X12</f>
        <v>36.369</v>
      </c>
      <c r="L12" s="57" t="n">
        <v>111470.9056</v>
      </c>
      <c r="M12" s="57" t="n">
        <v>33.0159</v>
      </c>
      <c r="N12" s="57" t="n">
        <v>38.0857</v>
      </c>
      <c r="O12" s="57" t="n">
        <v>36.3682</v>
      </c>
      <c r="P12" s="58" t="n">
        <v>4339224</v>
      </c>
      <c r="Q12" s="57" t="n">
        <v>42022.132</v>
      </c>
      <c r="R12" s="57" t="n">
        <v>108.438</v>
      </c>
      <c r="S12" s="57" t="n">
        <f aca="false">Q12/3600</f>
        <v>11.6728144444444</v>
      </c>
      <c r="T12" s="59"/>
      <c r="U12" s="57" t="n">
        <v>111274.4736</v>
      </c>
      <c r="V12" s="57" t="n">
        <v>33.0139</v>
      </c>
      <c r="W12" s="57" t="n">
        <v>38.0824</v>
      </c>
      <c r="X12" s="57" t="n">
        <v>36.369</v>
      </c>
      <c r="Y12" s="58" t="n">
        <v>3356606</v>
      </c>
      <c r="Z12" s="57" t="n">
        <v>42080.302</v>
      </c>
      <c r="AA12" s="57" t="n">
        <v>110.292</v>
      </c>
      <c r="AB12" s="57" t="n">
        <f aca="false">Z12/3600</f>
        <v>11.6889727777778</v>
      </c>
      <c r="AC12" s="59"/>
      <c r="AD12" s="59"/>
      <c r="AE12" s="59"/>
      <c r="AF12" s="63" t="n">
        <f aca="false">IF(Y12=0,0,(Y12-P12)/P12)</f>
        <v>-0.226450167126657</v>
      </c>
    </row>
    <row r="13" customFormat="false" ht="11.25" hidden="false" customHeight="false" outlineLevel="0" collapsed="false">
      <c r="A13" s="62"/>
      <c r="B13" s="62"/>
      <c r="C13" s="62" t="n">
        <v>32</v>
      </c>
      <c r="D13" s="56" t="n">
        <f aca="false">L13</f>
        <v>26901.112</v>
      </c>
      <c r="E13" s="56" t="n">
        <f aca="false">N13</f>
        <v>36.8973</v>
      </c>
      <c r="F13" s="56" t="n">
        <f aca="false">L13</f>
        <v>26901.112</v>
      </c>
      <c r="G13" s="56" t="n">
        <f aca="false">O13</f>
        <v>35.1828</v>
      </c>
      <c r="H13" s="56" t="n">
        <f aca="false">U13</f>
        <v>26845.3072</v>
      </c>
      <c r="I13" s="56" t="n">
        <f aca="false">W13</f>
        <v>36.897</v>
      </c>
      <c r="J13" s="56" t="n">
        <f aca="false">U13</f>
        <v>26845.3072</v>
      </c>
      <c r="K13" s="56" t="n">
        <f aca="false">X13</f>
        <v>35.1824</v>
      </c>
      <c r="L13" s="57" t="n">
        <v>26901.112</v>
      </c>
      <c r="M13" s="57" t="n">
        <v>29.1547</v>
      </c>
      <c r="N13" s="57" t="n">
        <v>36.8973</v>
      </c>
      <c r="O13" s="57" t="n">
        <v>35.1828</v>
      </c>
      <c r="P13" s="58" t="n">
        <v>1580815</v>
      </c>
      <c r="Q13" s="57" t="n">
        <v>32754.483</v>
      </c>
      <c r="R13" s="57" t="n">
        <v>76.052</v>
      </c>
      <c r="S13" s="57" t="n">
        <f aca="false">Q13/3600</f>
        <v>9.0984675</v>
      </c>
      <c r="T13" s="59"/>
      <c r="U13" s="57" t="n">
        <v>26845.3072</v>
      </c>
      <c r="V13" s="57" t="n">
        <v>29.1543</v>
      </c>
      <c r="W13" s="57" t="n">
        <v>36.897</v>
      </c>
      <c r="X13" s="57" t="n">
        <v>35.1824</v>
      </c>
      <c r="Y13" s="58" t="n">
        <v>1257961</v>
      </c>
      <c r="Z13" s="57" t="n">
        <v>32694.496</v>
      </c>
      <c r="AA13" s="57" t="n">
        <v>76.078</v>
      </c>
      <c r="AB13" s="57" t="n">
        <f aca="false">Z13/3600</f>
        <v>9.08180444444444</v>
      </c>
      <c r="AC13" s="59"/>
      <c r="AD13" s="59"/>
      <c r="AE13" s="59"/>
      <c r="AF13" s="63" t="n">
        <f aca="false">IF(Y13=0,0,(Y13-P13)/P13)</f>
        <v>-0.204232626841218</v>
      </c>
    </row>
    <row r="14" customFormat="false" ht="12" hidden="false" customHeight="false" outlineLevel="0" collapsed="false">
      <c r="A14" s="62"/>
      <c r="B14" s="64"/>
      <c r="C14" s="64" t="n">
        <v>37</v>
      </c>
      <c r="D14" s="65" t="n">
        <f aca="false">L14</f>
        <v>7831.2992</v>
      </c>
      <c r="E14" s="65" t="n">
        <f aca="false">N14</f>
        <v>35.8328</v>
      </c>
      <c r="F14" s="65" t="n">
        <f aca="false">L14</f>
        <v>7831.2992</v>
      </c>
      <c r="G14" s="65" t="n">
        <f aca="false">O14</f>
        <v>34.0875</v>
      </c>
      <c r="H14" s="65" t="n">
        <f aca="false">U14</f>
        <v>7833.8336</v>
      </c>
      <c r="I14" s="65" t="n">
        <f aca="false">W14</f>
        <v>35.8301</v>
      </c>
      <c r="J14" s="65" t="n">
        <f aca="false">U14</f>
        <v>7833.8336</v>
      </c>
      <c r="K14" s="65" t="n">
        <f aca="false">X14</f>
        <v>34.0896</v>
      </c>
      <c r="L14" s="66" t="n">
        <v>7831.2992</v>
      </c>
      <c r="M14" s="66" t="n">
        <v>27.9329</v>
      </c>
      <c r="N14" s="66" t="n">
        <v>35.8328</v>
      </c>
      <c r="O14" s="66" t="n">
        <v>34.0875</v>
      </c>
      <c r="P14" s="67" t="n">
        <v>731166</v>
      </c>
      <c r="Q14" s="66" t="n">
        <v>28993.541</v>
      </c>
      <c r="R14" s="66" t="n">
        <v>60.637</v>
      </c>
      <c r="S14" s="66" t="n">
        <f aca="false">Q14/3600</f>
        <v>8.05376138888889</v>
      </c>
      <c r="T14" s="64"/>
      <c r="U14" s="66" t="n">
        <v>7833.8336</v>
      </c>
      <c r="V14" s="66" t="n">
        <v>27.934</v>
      </c>
      <c r="W14" s="66" t="n">
        <v>35.8301</v>
      </c>
      <c r="X14" s="66" t="n">
        <v>34.0896</v>
      </c>
      <c r="Y14" s="67" t="n">
        <v>705705</v>
      </c>
      <c r="Z14" s="66" t="n">
        <v>28911.293</v>
      </c>
      <c r="AA14" s="66" t="n">
        <v>60.28</v>
      </c>
      <c r="AB14" s="66" t="n">
        <f aca="false">Z14/3600</f>
        <v>8.03091472222222</v>
      </c>
      <c r="AC14" s="64"/>
      <c r="AD14" s="64"/>
      <c r="AE14" s="64"/>
      <c r="AF14" s="63" t="n">
        <f aca="false">IF(Y14=0,0,(Y14-P14)/P14)</f>
        <v>-0.034822461657134</v>
      </c>
    </row>
    <row r="15" customFormat="false" ht="11.25" hidden="false" customHeight="false" outlineLevel="0" collapsed="false">
      <c r="A15" s="62"/>
      <c r="B15" s="62" t="s">
        <v>43</v>
      </c>
      <c r="C15" s="55" t="n">
        <v>22</v>
      </c>
      <c r="D15" s="56" t="n">
        <f aca="false">L15</f>
        <v>23898.4048</v>
      </c>
      <c r="E15" s="56" t="n">
        <f aca="false">N15</f>
        <v>46.32</v>
      </c>
      <c r="F15" s="56" t="n">
        <f aca="false">L15</f>
        <v>23898.4048</v>
      </c>
      <c r="G15" s="56" t="n">
        <f aca="false">O15</f>
        <v>45.9136</v>
      </c>
      <c r="H15" s="56" t="n">
        <f aca="false">U15</f>
        <v>23841.6336</v>
      </c>
      <c r="I15" s="56" t="n">
        <f aca="false">W15</f>
        <v>46.3205</v>
      </c>
      <c r="J15" s="56" t="n">
        <f aca="false">U15</f>
        <v>23841.6336</v>
      </c>
      <c r="K15" s="56" t="n">
        <f aca="false">X15</f>
        <v>45.9158</v>
      </c>
      <c r="L15" s="68" t="n">
        <v>23898.4048</v>
      </c>
      <c r="M15" s="68" t="n">
        <v>41.2031</v>
      </c>
      <c r="N15" s="68" t="n">
        <v>46.32</v>
      </c>
      <c r="O15" s="68" t="n">
        <v>45.9136</v>
      </c>
      <c r="P15" s="69" t="n">
        <v>1704757</v>
      </c>
      <c r="Q15" s="57" t="n">
        <v>34849.027</v>
      </c>
      <c r="R15" s="57" t="n">
        <v>73.836</v>
      </c>
      <c r="S15" s="57" t="n">
        <f aca="false">Q15/3600</f>
        <v>9.68028527777778</v>
      </c>
      <c r="T15" s="59"/>
      <c r="U15" s="68" t="n">
        <v>23841.6336</v>
      </c>
      <c r="V15" s="68" t="n">
        <v>41.2036</v>
      </c>
      <c r="W15" s="68" t="n">
        <v>46.3205</v>
      </c>
      <c r="X15" s="68" t="n">
        <v>45.9158</v>
      </c>
      <c r="Y15" s="69" t="n">
        <v>1499733</v>
      </c>
      <c r="Z15" s="57" t="n">
        <v>34962.815</v>
      </c>
      <c r="AA15" s="57" t="n">
        <v>74.256</v>
      </c>
      <c r="AB15" s="57" t="n">
        <f aca="false">Z15/3600</f>
        <v>9.71189305555556</v>
      </c>
      <c r="AC15" s="60" t="e">
        <f aca="false">RBJM($L15:$M18,U15:V18)</f>
        <v>#VALUE!</v>
      </c>
      <c r="AD15" s="60" t="e">
        <f aca="false">RBJM($D15:$E18,H15:I18)</f>
        <v>#VALUE!</v>
      </c>
      <c r="AE15" s="60" t="e">
        <f aca="false">RBJM($F15:$G18,J15:K18)</f>
        <v>#VALUE!</v>
      </c>
      <c r="AF15" s="61" t="n">
        <f aca="false">IF(Y15=0,0,(Y15-P15)/P15)</f>
        <v>-0.120265820876524</v>
      </c>
    </row>
    <row r="16" customFormat="false" ht="11.25" hidden="false" customHeight="false" outlineLevel="0" collapsed="false">
      <c r="A16" s="62"/>
      <c r="B16" s="62"/>
      <c r="C16" s="62" t="n">
        <v>27</v>
      </c>
      <c r="D16" s="56" t="n">
        <f aca="false">L16</f>
        <v>6637.8912</v>
      </c>
      <c r="E16" s="56" t="n">
        <f aca="false">N16</f>
        <v>45.7364</v>
      </c>
      <c r="F16" s="56" t="n">
        <f aca="false">L16</f>
        <v>6637.8912</v>
      </c>
      <c r="G16" s="56" t="n">
        <f aca="false">O16</f>
        <v>45.4515</v>
      </c>
      <c r="H16" s="56" t="n">
        <f aca="false">U16</f>
        <v>6609.3472</v>
      </c>
      <c r="I16" s="56" t="n">
        <f aca="false">W16</f>
        <v>45.7334</v>
      </c>
      <c r="J16" s="56" t="n">
        <f aca="false">U16</f>
        <v>6609.3472</v>
      </c>
      <c r="K16" s="56" t="n">
        <f aca="false">X16</f>
        <v>45.4531</v>
      </c>
      <c r="L16" s="57" t="n">
        <v>6637.8912</v>
      </c>
      <c r="M16" s="57" t="n">
        <v>39.9304</v>
      </c>
      <c r="N16" s="57" t="n">
        <v>45.7364</v>
      </c>
      <c r="O16" s="57" t="n">
        <v>45.4515</v>
      </c>
      <c r="P16" s="58" t="n">
        <v>807235</v>
      </c>
      <c r="Q16" s="57" t="n">
        <v>30309.959</v>
      </c>
      <c r="R16" s="57" t="n">
        <v>62.241</v>
      </c>
      <c r="S16" s="57" t="n">
        <f aca="false">Q16/3600</f>
        <v>8.41943305555556</v>
      </c>
      <c r="T16" s="59"/>
      <c r="U16" s="57" t="n">
        <v>6609.3472</v>
      </c>
      <c r="V16" s="57" t="n">
        <v>39.9311</v>
      </c>
      <c r="W16" s="57" t="n">
        <v>45.7334</v>
      </c>
      <c r="X16" s="57" t="n">
        <v>45.4531</v>
      </c>
      <c r="Y16" s="58" t="n">
        <v>713900</v>
      </c>
      <c r="Z16" s="57" t="n">
        <v>30344.887</v>
      </c>
      <c r="AA16" s="57" t="n">
        <v>62.351</v>
      </c>
      <c r="AB16" s="57" t="n">
        <f aca="false">Z16/3600</f>
        <v>8.42913527777778</v>
      </c>
      <c r="AC16" s="59"/>
      <c r="AD16" s="59"/>
      <c r="AE16" s="59"/>
      <c r="AF16" s="63" t="n">
        <f aca="false">IF(Y16=0,0,(Y16-P16)/P16)</f>
        <v>-0.115623083736458</v>
      </c>
    </row>
    <row r="17" customFormat="false" ht="11.25" hidden="false" customHeight="false" outlineLevel="0" collapsed="false">
      <c r="A17" s="62"/>
      <c r="B17" s="62"/>
      <c r="C17" s="62" t="n">
        <v>32</v>
      </c>
      <c r="D17" s="56" t="n">
        <f aca="false">L17</f>
        <v>2832.3984</v>
      </c>
      <c r="E17" s="56" t="n">
        <f aca="false">N17</f>
        <v>45.1575</v>
      </c>
      <c r="F17" s="56" t="n">
        <f aca="false">L17</f>
        <v>2832.3984</v>
      </c>
      <c r="G17" s="56" t="n">
        <f aca="false">O17</f>
        <v>45.0348</v>
      </c>
      <c r="H17" s="56" t="n">
        <f aca="false">U17</f>
        <v>2827.9008</v>
      </c>
      <c r="I17" s="56" t="n">
        <f aca="false">W17</f>
        <v>45.1553</v>
      </c>
      <c r="J17" s="56" t="n">
        <f aca="false">U17</f>
        <v>2827.9008</v>
      </c>
      <c r="K17" s="56" t="n">
        <f aca="false">X17</f>
        <v>45.0304</v>
      </c>
      <c r="L17" s="57" t="n">
        <v>2832.3984</v>
      </c>
      <c r="M17" s="57" t="n">
        <v>38.6408</v>
      </c>
      <c r="N17" s="57" t="n">
        <v>45.1575</v>
      </c>
      <c r="O17" s="57" t="n">
        <v>45.0348</v>
      </c>
      <c r="P17" s="58" t="n">
        <v>453664</v>
      </c>
      <c r="Q17" s="57" t="n">
        <v>28241.353</v>
      </c>
      <c r="R17" s="57" t="n">
        <v>58.047</v>
      </c>
      <c r="S17" s="57" t="n">
        <f aca="false">Q17/3600</f>
        <v>7.84482027777778</v>
      </c>
      <c r="T17" s="59"/>
      <c r="U17" s="57" t="n">
        <v>2827.9008</v>
      </c>
      <c r="V17" s="57" t="n">
        <v>38.6399</v>
      </c>
      <c r="W17" s="57" t="n">
        <v>45.1553</v>
      </c>
      <c r="X17" s="57" t="n">
        <v>45.0304</v>
      </c>
      <c r="Y17" s="58" t="n">
        <v>408522</v>
      </c>
      <c r="Z17" s="57" t="n">
        <v>28188.085</v>
      </c>
      <c r="AA17" s="57" t="n">
        <v>57.737</v>
      </c>
      <c r="AB17" s="57" t="n">
        <f aca="false">Z17/3600</f>
        <v>7.83002361111111</v>
      </c>
      <c r="AC17" s="59"/>
      <c r="AD17" s="59"/>
      <c r="AE17" s="59"/>
      <c r="AF17" s="63" t="n">
        <f aca="false">IF(Y17=0,0,(Y17-P17)/P17)</f>
        <v>-0.0995053607956549</v>
      </c>
    </row>
    <row r="18" customFormat="false" ht="12" hidden="false" customHeight="false" outlineLevel="0" collapsed="false">
      <c r="A18" s="64"/>
      <c r="B18" s="64"/>
      <c r="C18" s="64" t="n">
        <v>37</v>
      </c>
      <c r="D18" s="65" t="n">
        <f aca="false">L18</f>
        <v>1399.4048</v>
      </c>
      <c r="E18" s="65" t="n">
        <f aca="false">N18</f>
        <v>44.4731</v>
      </c>
      <c r="F18" s="65" t="n">
        <f aca="false">L18</f>
        <v>1399.4048</v>
      </c>
      <c r="G18" s="65" t="n">
        <f aca="false">O18</f>
        <v>44.547</v>
      </c>
      <c r="H18" s="65" t="n">
        <f aca="false">U18</f>
        <v>1400.3968</v>
      </c>
      <c r="I18" s="65" t="n">
        <f aca="false">W18</f>
        <v>44.4928</v>
      </c>
      <c r="J18" s="65" t="n">
        <f aca="false">U18</f>
        <v>1400.3968</v>
      </c>
      <c r="K18" s="65" t="n">
        <f aca="false">X18</f>
        <v>44.5553</v>
      </c>
      <c r="L18" s="66" t="n">
        <v>1399.4048</v>
      </c>
      <c r="M18" s="66" t="n">
        <v>36.9923</v>
      </c>
      <c r="N18" s="66" t="n">
        <v>44.4731</v>
      </c>
      <c r="O18" s="66" t="n">
        <v>44.547</v>
      </c>
      <c r="P18" s="67" t="n">
        <v>263683</v>
      </c>
      <c r="Q18" s="66" t="n">
        <v>26970.401</v>
      </c>
      <c r="R18" s="66" t="n">
        <v>54.52</v>
      </c>
      <c r="S18" s="66" t="n">
        <f aca="false">Q18/3600</f>
        <v>7.49177805555556</v>
      </c>
      <c r="T18" s="64"/>
      <c r="U18" s="66" t="n">
        <v>1400.3968</v>
      </c>
      <c r="V18" s="66" t="n">
        <v>36.9851</v>
      </c>
      <c r="W18" s="66" t="n">
        <v>44.4928</v>
      </c>
      <c r="X18" s="66" t="n">
        <v>44.5553</v>
      </c>
      <c r="Y18" s="67" t="n">
        <v>241056</v>
      </c>
      <c r="Z18" s="66" t="n">
        <v>26979.603</v>
      </c>
      <c r="AA18" s="66" t="n">
        <v>54.684</v>
      </c>
      <c r="AB18" s="66" t="n">
        <f aca="false">Z18/3600</f>
        <v>7.49433416666667</v>
      </c>
      <c r="AC18" s="64"/>
      <c r="AD18" s="64"/>
      <c r="AE18" s="64"/>
      <c r="AF18" s="63" t="n">
        <f aca="false">IF(Y18=0,0,(Y18-P18)/P18)</f>
        <v>-0.0858113719883345</v>
      </c>
    </row>
    <row r="19" customFormat="false" ht="11.25" hidden="false" customHeight="false" outlineLevel="0" collapsed="false">
      <c r="A19" s="55" t="s">
        <v>7</v>
      </c>
      <c r="B19" s="55" t="s">
        <v>44</v>
      </c>
      <c r="C19" s="55" t="n">
        <v>22</v>
      </c>
      <c r="D19" s="56" t="n">
        <f aca="false">L19</f>
        <v>5434.6728</v>
      </c>
      <c r="E19" s="56" t="n">
        <f aca="false">N19</f>
        <v>43.5396</v>
      </c>
      <c r="F19" s="56" t="n">
        <f aca="false">L19</f>
        <v>5434.6728</v>
      </c>
      <c r="G19" s="56" t="n">
        <f aca="false">O19</f>
        <v>45.2533</v>
      </c>
      <c r="H19" s="56" t="n">
        <f aca="false">U19</f>
        <v>5416.2416</v>
      </c>
      <c r="I19" s="56" t="n">
        <f aca="false">W19</f>
        <v>43.5399</v>
      </c>
      <c r="J19" s="56" t="n">
        <f aca="false">U19</f>
        <v>5416.2416</v>
      </c>
      <c r="K19" s="56" t="n">
        <f aca="false">X19</f>
        <v>45.2552</v>
      </c>
      <c r="L19" s="57" t="n">
        <v>5434.6728</v>
      </c>
      <c r="M19" s="57" t="n">
        <v>41.5518</v>
      </c>
      <c r="N19" s="57" t="n">
        <v>43.5396</v>
      </c>
      <c r="O19" s="57" t="n">
        <v>45.2533</v>
      </c>
      <c r="P19" s="58" t="n">
        <v>989133</v>
      </c>
      <c r="Q19" s="57" t="n">
        <v>13069.859</v>
      </c>
      <c r="R19" s="96" t="n">
        <v>31.778</v>
      </c>
      <c r="S19" s="57" t="n">
        <f aca="false">Q19/3600</f>
        <v>3.63051638888889</v>
      </c>
      <c r="T19" s="59"/>
      <c r="U19" s="57" t="n">
        <v>5416.2416</v>
      </c>
      <c r="V19" s="57" t="n">
        <v>41.5523</v>
      </c>
      <c r="W19" s="57" t="n">
        <v>43.5399</v>
      </c>
      <c r="X19" s="57" t="n">
        <v>45.2552</v>
      </c>
      <c r="Y19" s="58" t="n">
        <v>782336</v>
      </c>
      <c r="Z19" s="57" t="n">
        <v>13029.308</v>
      </c>
      <c r="AA19" s="96" t="n">
        <v>31.73</v>
      </c>
      <c r="AB19" s="57" t="n">
        <f aca="false">Z19/3600</f>
        <v>3.61925222222222</v>
      </c>
      <c r="AC19" s="60" t="e">
        <f aca="false">RBJM($L19:$M22,U19:V22)</f>
        <v>#VALUE!</v>
      </c>
      <c r="AD19" s="60" t="e">
        <f aca="false">RBJM($D19:$E22,H19:I22)</f>
        <v>#VALUE!</v>
      </c>
      <c r="AE19" s="60" t="e">
        <f aca="false">RBJM($F19:$G22,J19:K22)</f>
        <v>#VALUE!</v>
      </c>
      <c r="AF19" s="61" t="n">
        <f aca="false">IF(Y19=0,0,(Y19-P19)/P19)</f>
        <v>-0.209068952304695</v>
      </c>
    </row>
    <row r="20" customFormat="false" ht="11.25" hidden="false" customHeight="false" outlineLevel="0" collapsed="false">
      <c r="A20" s="62" t="s">
        <v>45</v>
      </c>
      <c r="B20" s="62"/>
      <c r="C20" s="62" t="n">
        <v>27</v>
      </c>
      <c r="D20" s="56" t="n">
        <f aca="false">L20</f>
        <v>2494.956</v>
      </c>
      <c r="E20" s="56" t="n">
        <f aca="false">N20</f>
        <v>42.3121</v>
      </c>
      <c r="F20" s="56" t="n">
        <f aca="false">L20</f>
        <v>2494.956</v>
      </c>
      <c r="G20" s="56" t="n">
        <f aca="false">O20</f>
        <v>43.4966</v>
      </c>
      <c r="H20" s="56" t="n">
        <f aca="false">U20</f>
        <v>2483.3544</v>
      </c>
      <c r="I20" s="56" t="n">
        <f aca="false">W20</f>
        <v>42.3128</v>
      </c>
      <c r="J20" s="56" t="n">
        <f aca="false">U20</f>
        <v>2483.3544</v>
      </c>
      <c r="K20" s="56" t="n">
        <f aca="false">X20</f>
        <v>43.4964</v>
      </c>
      <c r="L20" s="57" t="n">
        <v>2494.956</v>
      </c>
      <c r="M20" s="57" t="n">
        <v>39.6819</v>
      </c>
      <c r="N20" s="57" t="n">
        <v>42.3121</v>
      </c>
      <c r="O20" s="57" t="n">
        <v>43.4966</v>
      </c>
      <c r="P20" s="58" t="n">
        <v>584924</v>
      </c>
      <c r="Q20" s="57" t="n">
        <v>11806.218</v>
      </c>
      <c r="R20" s="96" t="n">
        <v>27.752</v>
      </c>
      <c r="S20" s="57" t="n">
        <f aca="false">Q20/3600</f>
        <v>3.279505</v>
      </c>
      <c r="T20" s="59"/>
      <c r="U20" s="57" t="n">
        <v>2483.3544</v>
      </c>
      <c r="V20" s="57" t="n">
        <v>39.6802</v>
      </c>
      <c r="W20" s="57" t="n">
        <v>42.3128</v>
      </c>
      <c r="X20" s="57" t="n">
        <v>43.4964</v>
      </c>
      <c r="Y20" s="58" t="n">
        <v>471047</v>
      </c>
      <c r="Z20" s="57" t="n">
        <v>11826.774</v>
      </c>
      <c r="AA20" s="96" t="n">
        <v>28.423</v>
      </c>
      <c r="AB20" s="57" t="n">
        <f aca="false">Z20/3600</f>
        <v>3.285215</v>
      </c>
      <c r="AC20" s="59"/>
      <c r="AD20" s="59"/>
      <c r="AE20" s="59"/>
      <c r="AF20" s="63" t="n">
        <f aca="false">IF(Y20=0,0,(Y20-P20)/P20)</f>
        <v>-0.194686831109683</v>
      </c>
    </row>
    <row r="21" customFormat="false" ht="11.25" hidden="false" customHeight="false" outlineLevel="0" collapsed="false">
      <c r="A21" s="62"/>
      <c r="B21" s="62"/>
      <c r="C21" s="62" t="n">
        <v>32</v>
      </c>
      <c r="D21" s="56" t="n">
        <f aca="false">L21</f>
        <v>1226.4872</v>
      </c>
      <c r="E21" s="56" t="n">
        <f aca="false">N21</f>
        <v>41.1146</v>
      </c>
      <c r="F21" s="56" t="n">
        <f aca="false">L21</f>
        <v>1226.4872</v>
      </c>
      <c r="G21" s="56" t="n">
        <f aca="false">O21</f>
        <v>42.075</v>
      </c>
      <c r="H21" s="56" t="n">
        <f aca="false">U21</f>
        <v>1219.756</v>
      </c>
      <c r="I21" s="56" t="n">
        <f aca="false">W21</f>
        <v>41.1138</v>
      </c>
      <c r="J21" s="56" t="n">
        <f aca="false">U21</f>
        <v>1219.756</v>
      </c>
      <c r="K21" s="56" t="n">
        <f aca="false">X21</f>
        <v>42.0715</v>
      </c>
      <c r="L21" s="57" t="n">
        <v>1226.4872</v>
      </c>
      <c r="M21" s="57" t="n">
        <v>37.3969</v>
      </c>
      <c r="N21" s="57" t="n">
        <v>41.1146</v>
      </c>
      <c r="O21" s="57" t="n">
        <v>42.075</v>
      </c>
      <c r="P21" s="58" t="n">
        <v>350694</v>
      </c>
      <c r="Q21" s="57" t="n">
        <v>20251.534</v>
      </c>
      <c r="R21" s="96" t="n">
        <v>41.138</v>
      </c>
      <c r="S21" s="57" t="n">
        <f aca="false">Q21/3600</f>
        <v>5.62542611111111</v>
      </c>
      <c r="T21" s="59"/>
      <c r="U21" s="57" t="n">
        <v>1219.756</v>
      </c>
      <c r="V21" s="57" t="n">
        <v>37.3939</v>
      </c>
      <c r="W21" s="57" t="n">
        <v>41.1138</v>
      </c>
      <c r="X21" s="57" t="n">
        <v>42.0715</v>
      </c>
      <c r="Y21" s="58" t="n">
        <v>292337</v>
      </c>
      <c r="Z21" s="57" t="n">
        <v>20446.383</v>
      </c>
      <c r="AA21" s="96" t="n">
        <v>41.263</v>
      </c>
      <c r="AB21" s="57" t="n">
        <f aca="false">Z21/3600</f>
        <v>5.67955083333333</v>
      </c>
      <c r="AC21" s="59"/>
      <c r="AD21" s="59"/>
      <c r="AE21" s="59"/>
      <c r="AF21" s="63" t="n">
        <f aca="false">IF(Y21=0,0,(Y21-P21)/P21)</f>
        <v>-0.166404329700537</v>
      </c>
    </row>
    <row r="22" customFormat="false" ht="12" hidden="false" customHeight="false" outlineLevel="0" collapsed="false">
      <c r="A22" s="62"/>
      <c r="B22" s="64"/>
      <c r="C22" s="64" t="n">
        <v>37</v>
      </c>
      <c r="D22" s="65" t="n">
        <f aca="false">L22</f>
        <v>626.3912</v>
      </c>
      <c r="E22" s="65" t="n">
        <f aca="false">N22</f>
        <v>39.9548</v>
      </c>
      <c r="F22" s="65" t="n">
        <f aca="false">L22</f>
        <v>626.3912</v>
      </c>
      <c r="G22" s="65" t="n">
        <f aca="false">O22</f>
        <v>40.997</v>
      </c>
      <c r="H22" s="65" t="n">
        <f aca="false">U22</f>
        <v>623.588</v>
      </c>
      <c r="I22" s="65" t="n">
        <f aca="false">W22</f>
        <v>39.9531</v>
      </c>
      <c r="J22" s="65" t="n">
        <f aca="false">U22</f>
        <v>623.588</v>
      </c>
      <c r="K22" s="65" t="n">
        <f aca="false">X22</f>
        <v>40.9961</v>
      </c>
      <c r="L22" s="66" t="n">
        <v>626.3912</v>
      </c>
      <c r="M22" s="66" t="n">
        <v>35.0713</v>
      </c>
      <c r="N22" s="66" t="n">
        <v>39.9548</v>
      </c>
      <c r="O22" s="66" t="n">
        <v>40.997</v>
      </c>
      <c r="P22" s="67" t="n">
        <v>212510</v>
      </c>
      <c r="Q22" s="66" t="n">
        <v>10524.979</v>
      </c>
      <c r="R22" s="66" t="n">
        <v>23.884</v>
      </c>
      <c r="S22" s="66" t="n">
        <f aca="false">Q22/3600</f>
        <v>2.92360527777778</v>
      </c>
      <c r="T22" s="64"/>
      <c r="U22" s="66" t="n">
        <v>623.588</v>
      </c>
      <c r="V22" s="66" t="n">
        <v>35.0673</v>
      </c>
      <c r="W22" s="66" t="n">
        <v>39.9531</v>
      </c>
      <c r="X22" s="66" t="n">
        <v>40.9961</v>
      </c>
      <c r="Y22" s="67" t="n">
        <v>183305</v>
      </c>
      <c r="Z22" s="66" t="n">
        <v>10501.594</v>
      </c>
      <c r="AA22" s="66" t="n">
        <v>23.964</v>
      </c>
      <c r="AB22" s="66" t="n">
        <f aca="false">Z22/3600</f>
        <v>2.91710944444444</v>
      </c>
      <c r="AC22" s="64"/>
      <c r="AD22" s="64"/>
      <c r="AE22" s="64"/>
      <c r="AF22" s="63" t="n">
        <f aca="false">IF(Y22=0,0,(Y22-P22)/P22)</f>
        <v>-0.137428826878735</v>
      </c>
    </row>
    <row r="23" customFormat="false" ht="11.25" hidden="false" customHeight="false" outlineLevel="0" collapsed="false">
      <c r="A23" s="62"/>
      <c r="B23" s="55" t="s">
        <v>46</v>
      </c>
      <c r="C23" s="55" t="n">
        <v>22</v>
      </c>
      <c r="D23" s="70" t="n">
        <f aca="false">L23</f>
        <v>8492.9088</v>
      </c>
      <c r="E23" s="70" t="n">
        <f aca="false">N23</f>
        <v>42.538</v>
      </c>
      <c r="F23" s="70" t="n">
        <f aca="false">L23</f>
        <v>8492.9088</v>
      </c>
      <c r="G23" s="70" t="n">
        <f aca="false">O23</f>
        <v>43.8735</v>
      </c>
      <c r="H23" s="70" t="n">
        <f aca="false">U23</f>
        <v>8460.3648</v>
      </c>
      <c r="I23" s="70" t="n">
        <f aca="false">W23</f>
        <v>42.5379</v>
      </c>
      <c r="J23" s="70" t="n">
        <f aca="false">U23</f>
        <v>8460.3648</v>
      </c>
      <c r="K23" s="70" t="n">
        <f aca="false">X23</f>
        <v>43.8724</v>
      </c>
      <c r="L23" s="68" t="n">
        <v>8492.9088</v>
      </c>
      <c r="M23" s="68" t="n">
        <v>39.9885</v>
      </c>
      <c r="N23" s="68" t="n">
        <v>42.538</v>
      </c>
      <c r="O23" s="68" t="n">
        <v>43.8735</v>
      </c>
      <c r="P23" s="69" t="n">
        <v>1214778</v>
      </c>
      <c r="Q23" s="68" t="n">
        <v>12387.823</v>
      </c>
      <c r="R23" s="96" t="n">
        <v>33.587</v>
      </c>
      <c r="S23" s="68" t="n">
        <f aca="false">Q23/3600</f>
        <v>3.44106194444444</v>
      </c>
      <c r="T23" s="71"/>
      <c r="U23" s="68" t="n">
        <v>8460.3648</v>
      </c>
      <c r="V23" s="68" t="n">
        <v>39.9872</v>
      </c>
      <c r="W23" s="68" t="n">
        <v>42.5379</v>
      </c>
      <c r="X23" s="68" t="n">
        <v>43.8724</v>
      </c>
      <c r="Y23" s="69" t="n">
        <v>884554</v>
      </c>
      <c r="Z23" s="68" t="n">
        <v>12386.043</v>
      </c>
      <c r="AA23" s="96" t="n">
        <v>33.728</v>
      </c>
      <c r="AB23" s="68" t="n">
        <f aca="false">Z23/3600</f>
        <v>3.4405675</v>
      </c>
      <c r="AC23" s="60" t="e">
        <f aca="false">RBJM($L23:$M26,U23:V26)</f>
        <v>#VALUE!</v>
      </c>
      <c r="AD23" s="60" t="e">
        <f aca="false">RBJM($D23:$E26,H23:I26)</f>
        <v>#VALUE!</v>
      </c>
      <c r="AE23" s="60" t="e">
        <f aca="false">RBJM($F23:$G26,J23:K26)</f>
        <v>#VALUE!</v>
      </c>
      <c r="AF23" s="61" t="n">
        <f aca="false">IF(Y23=0,0,(Y23-P23)/P23)</f>
        <v>-0.271838969754144</v>
      </c>
    </row>
    <row r="24" customFormat="false" ht="11.25" hidden="false" customHeight="false" outlineLevel="0" collapsed="false">
      <c r="A24" s="62"/>
      <c r="B24" s="62"/>
      <c r="C24" s="62" t="n">
        <v>27</v>
      </c>
      <c r="D24" s="56" t="n">
        <f aca="false">L24</f>
        <v>3719.988</v>
      </c>
      <c r="E24" s="56" t="n">
        <f aca="false">N24</f>
        <v>40.844</v>
      </c>
      <c r="F24" s="56" t="n">
        <f aca="false">L24</f>
        <v>3719.988</v>
      </c>
      <c r="G24" s="56" t="n">
        <f aca="false">O24</f>
        <v>41.6837</v>
      </c>
      <c r="H24" s="56" t="n">
        <f aca="false">U24</f>
        <v>3704.856</v>
      </c>
      <c r="I24" s="56" t="n">
        <f aca="false">W24</f>
        <v>40.8439</v>
      </c>
      <c r="J24" s="56" t="n">
        <f aca="false">U24</f>
        <v>3704.856</v>
      </c>
      <c r="K24" s="56" t="n">
        <f aca="false">X24</f>
        <v>41.6831</v>
      </c>
      <c r="L24" s="57" t="n">
        <v>3719.988</v>
      </c>
      <c r="M24" s="57" t="n">
        <v>37.4774</v>
      </c>
      <c r="N24" s="57" t="n">
        <v>40.844</v>
      </c>
      <c r="O24" s="57" t="n">
        <v>41.6837</v>
      </c>
      <c r="P24" s="58" t="n">
        <v>689764</v>
      </c>
      <c r="Q24" s="57" t="n">
        <v>11103.089</v>
      </c>
      <c r="R24" s="96" t="n">
        <v>28.267</v>
      </c>
      <c r="S24" s="57" t="n">
        <f aca="false">Q24/3600</f>
        <v>3.08419138888889</v>
      </c>
      <c r="T24" s="59"/>
      <c r="U24" s="57" t="n">
        <v>3704.856</v>
      </c>
      <c r="V24" s="57" t="n">
        <v>37.4762</v>
      </c>
      <c r="W24" s="57" t="n">
        <v>40.8439</v>
      </c>
      <c r="X24" s="57" t="n">
        <v>41.6831</v>
      </c>
      <c r="Y24" s="58" t="n">
        <v>542960</v>
      </c>
      <c r="Z24" s="57" t="n">
        <v>11129.155</v>
      </c>
      <c r="AA24" s="96" t="n">
        <v>28.642</v>
      </c>
      <c r="AB24" s="57" t="n">
        <f aca="false">Z24/3600</f>
        <v>3.09143194444444</v>
      </c>
      <c r="AC24" s="59"/>
      <c r="AD24" s="59"/>
      <c r="AE24" s="59"/>
      <c r="AF24" s="63" t="n">
        <f aca="false">IF(Y24=0,0,(Y24-P24)/P24)</f>
        <v>-0.212832215076461</v>
      </c>
    </row>
    <row r="25" customFormat="false" ht="11.25" hidden="false" customHeight="false" outlineLevel="0" collapsed="false">
      <c r="A25" s="62"/>
      <c r="B25" s="62"/>
      <c r="C25" s="62" t="n">
        <v>32</v>
      </c>
      <c r="D25" s="56" t="n">
        <f aca="false">L25</f>
        <v>1730.1136</v>
      </c>
      <c r="E25" s="56" t="n">
        <f aca="false">N25</f>
        <v>39.1933</v>
      </c>
      <c r="F25" s="56" t="n">
        <f aca="false">L25</f>
        <v>1730.1136</v>
      </c>
      <c r="G25" s="56" t="n">
        <f aca="false">O25</f>
        <v>40.0002</v>
      </c>
      <c r="H25" s="56" t="n">
        <f aca="false">U25</f>
        <v>1722.728</v>
      </c>
      <c r="I25" s="56" t="n">
        <f aca="false">W25</f>
        <v>39.1908</v>
      </c>
      <c r="J25" s="56" t="n">
        <f aca="false">U25</f>
        <v>1722.728</v>
      </c>
      <c r="K25" s="56" t="n">
        <f aca="false">X25</f>
        <v>39.9995</v>
      </c>
      <c r="L25" s="57" t="n">
        <v>1730.1136</v>
      </c>
      <c r="M25" s="57" t="n">
        <v>34.8814</v>
      </c>
      <c r="N25" s="57" t="n">
        <v>39.1933</v>
      </c>
      <c r="O25" s="57" t="n">
        <v>40.0002</v>
      </c>
      <c r="P25" s="58" t="n">
        <v>411452</v>
      </c>
      <c r="Q25" s="57" t="n">
        <v>10446.499</v>
      </c>
      <c r="R25" s="96" t="n">
        <v>25.146</v>
      </c>
      <c r="S25" s="57" t="n">
        <f aca="false">Q25/3600</f>
        <v>2.90180527777778</v>
      </c>
      <c r="T25" s="59"/>
      <c r="U25" s="57" t="n">
        <v>1722.728</v>
      </c>
      <c r="V25" s="57" t="n">
        <v>34.879</v>
      </c>
      <c r="W25" s="57" t="n">
        <v>39.1908</v>
      </c>
      <c r="X25" s="57" t="n">
        <v>39.9995</v>
      </c>
      <c r="Y25" s="58" t="n">
        <v>348933</v>
      </c>
      <c r="Z25" s="57" t="n">
        <v>10453.864</v>
      </c>
      <c r="AA25" s="96" t="n">
        <v>25.46</v>
      </c>
      <c r="AB25" s="57" t="n">
        <f aca="false">Z25/3600</f>
        <v>2.90385111111111</v>
      </c>
      <c r="AC25" s="59"/>
      <c r="AD25" s="59"/>
      <c r="AE25" s="59"/>
      <c r="AF25" s="63" t="n">
        <f aca="false">IF(Y25=0,0,(Y25-P25)/P25)</f>
        <v>-0.151947250226029</v>
      </c>
    </row>
    <row r="26" customFormat="false" ht="12" hidden="false" customHeight="false" outlineLevel="0" collapsed="false">
      <c r="A26" s="62"/>
      <c r="B26" s="64"/>
      <c r="C26" s="64" t="n">
        <v>37</v>
      </c>
      <c r="D26" s="65" t="n">
        <f aca="false">L26</f>
        <v>806.9912</v>
      </c>
      <c r="E26" s="65" t="n">
        <f aca="false">N26</f>
        <v>37.6251</v>
      </c>
      <c r="F26" s="65" t="n">
        <f aca="false">L26</f>
        <v>806.9912</v>
      </c>
      <c r="G26" s="65" t="n">
        <f aca="false">O26</f>
        <v>38.8509</v>
      </c>
      <c r="H26" s="65" t="n">
        <f aca="false">U26</f>
        <v>803.9864</v>
      </c>
      <c r="I26" s="65" t="n">
        <f aca="false">W26</f>
        <v>37.6238</v>
      </c>
      <c r="J26" s="65" t="n">
        <f aca="false">U26</f>
        <v>803.9864</v>
      </c>
      <c r="K26" s="65" t="n">
        <f aca="false">X26</f>
        <v>38.85</v>
      </c>
      <c r="L26" s="66" t="n">
        <v>806.9912</v>
      </c>
      <c r="M26" s="66" t="n">
        <v>32.3845</v>
      </c>
      <c r="N26" s="66" t="n">
        <v>37.6251</v>
      </c>
      <c r="O26" s="66" t="n">
        <v>38.8509</v>
      </c>
      <c r="P26" s="67" t="n">
        <v>251893</v>
      </c>
      <c r="Q26" s="66" t="n">
        <v>10052.844</v>
      </c>
      <c r="R26" s="66" t="n">
        <v>23.479</v>
      </c>
      <c r="S26" s="66" t="n">
        <f aca="false">Q26/3600</f>
        <v>2.79245666666667</v>
      </c>
      <c r="T26" s="64"/>
      <c r="U26" s="66" t="n">
        <v>803.9864</v>
      </c>
      <c r="V26" s="66" t="n">
        <v>32.3825</v>
      </c>
      <c r="W26" s="66" t="n">
        <v>37.6238</v>
      </c>
      <c r="X26" s="66" t="n">
        <v>38.85</v>
      </c>
      <c r="Y26" s="67" t="n">
        <v>222939</v>
      </c>
      <c r="Z26" s="66" t="n">
        <v>10083.146</v>
      </c>
      <c r="AA26" s="66" t="n">
        <v>23.869</v>
      </c>
      <c r="AB26" s="66" t="n">
        <f aca="false">Z26/3600</f>
        <v>2.80087388888889</v>
      </c>
      <c r="AC26" s="64"/>
      <c r="AD26" s="64"/>
      <c r="AE26" s="64"/>
      <c r="AF26" s="63" t="n">
        <f aca="false">IF(Y26=0,0,(Y26-P26)/P26)</f>
        <v>-0.114945631676942</v>
      </c>
    </row>
    <row r="27" customFormat="false" ht="11.25" hidden="false" customHeight="false" outlineLevel="0" collapsed="false">
      <c r="A27" s="62"/>
      <c r="B27" s="55" t="s">
        <v>47</v>
      </c>
      <c r="C27" s="55" t="n">
        <v>22</v>
      </c>
      <c r="D27" s="70" t="n">
        <f aca="false">L27</f>
        <v>20296.2592</v>
      </c>
      <c r="E27" s="70" t="n">
        <f aca="false">N27</f>
        <v>40.0118</v>
      </c>
      <c r="F27" s="70" t="n">
        <f aca="false">L27</f>
        <v>20296.2592</v>
      </c>
      <c r="G27" s="70" t="n">
        <f aca="false">O27</f>
        <v>43.6695</v>
      </c>
      <c r="H27" s="70" t="n">
        <f aca="false">U27</f>
        <v>20225.708</v>
      </c>
      <c r="I27" s="70" t="n">
        <f aca="false">W27</f>
        <v>40.0127</v>
      </c>
      <c r="J27" s="70" t="n">
        <f aca="false">U27</f>
        <v>20225.708</v>
      </c>
      <c r="K27" s="70" t="n">
        <f aca="false">X27</f>
        <v>43.6684</v>
      </c>
      <c r="L27" s="68" t="n">
        <v>20296.2592</v>
      </c>
      <c r="M27" s="68" t="n">
        <v>38.4506</v>
      </c>
      <c r="N27" s="68" t="n">
        <v>40.0118</v>
      </c>
      <c r="O27" s="68" t="n">
        <v>43.6695</v>
      </c>
      <c r="P27" s="69" t="n">
        <v>2606918</v>
      </c>
      <c r="Q27" s="68" t="n">
        <v>27821.494</v>
      </c>
      <c r="R27" s="96" t="n">
        <v>64.664</v>
      </c>
      <c r="S27" s="68" t="n">
        <f aca="false">Q27/3600</f>
        <v>7.72819277777778</v>
      </c>
      <c r="T27" s="71"/>
      <c r="U27" s="68" t="n">
        <v>20225.708</v>
      </c>
      <c r="V27" s="68" t="n">
        <v>38.4495</v>
      </c>
      <c r="W27" s="68" t="n">
        <v>40.0127</v>
      </c>
      <c r="X27" s="68" t="n">
        <v>43.6684</v>
      </c>
      <c r="Y27" s="69" t="n">
        <v>1911919</v>
      </c>
      <c r="Z27" s="68" t="n">
        <v>27876.741</v>
      </c>
      <c r="AA27" s="96" t="n">
        <v>65.286</v>
      </c>
      <c r="AB27" s="68" t="n">
        <f aca="false">Z27/3600</f>
        <v>7.74353916666667</v>
      </c>
      <c r="AC27" s="60" t="e">
        <f aca="false">RBJM($L27:$M30,U27:V30)</f>
        <v>#VALUE!</v>
      </c>
      <c r="AD27" s="60" t="e">
        <f aca="false">RBJM($D27:$E30,H27:I30)</f>
        <v>#VALUE!</v>
      </c>
      <c r="AE27" s="60" t="e">
        <f aca="false">RBJM($F27:$G30,J27:K30)</f>
        <v>#VALUE!</v>
      </c>
      <c r="AF27" s="61" t="n">
        <f aca="false">IF(Y27=0,0,(Y27-P27)/P27)</f>
        <v>-0.266597952064468</v>
      </c>
    </row>
    <row r="28" customFormat="false" ht="11.25" hidden="false" customHeight="false" outlineLevel="0" collapsed="false">
      <c r="A28" s="62"/>
      <c r="B28" s="62"/>
      <c r="C28" s="62" t="n">
        <v>27</v>
      </c>
      <c r="D28" s="56" t="n">
        <f aca="false">L28</f>
        <v>6802.6016</v>
      </c>
      <c r="E28" s="56" t="n">
        <f aca="false">N28</f>
        <v>39.1724</v>
      </c>
      <c r="F28" s="56" t="n">
        <f aca="false">L28</f>
        <v>6802.6016</v>
      </c>
      <c r="G28" s="56" t="n">
        <f aca="false">O28</f>
        <v>42.0608</v>
      </c>
      <c r="H28" s="56" t="n">
        <f aca="false">U28</f>
        <v>6772.6376</v>
      </c>
      <c r="I28" s="56" t="n">
        <f aca="false">W28</f>
        <v>39.1732</v>
      </c>
      <c r="J28" s="56" t="n">
        <f aca="false">U28</f>
        <v>6772.6376</v>
      </c>
      <c r="K28" s="56" t="n">
        <f aca="false">X28</f>
        <v>42.0605</v>
      </c>
      <c r="L28" s="57" t="n">
        <v>6802.6016</v>
      </c>
      <c r="M28" s="57" t="n">
        <v>36.8547</v>
      </c>
      <c r="N28" s="57" t="n">
        <v>39.1724</v>
      </c>
      <c r="O28" s="57" t="n">
        <v>42.0608</v>
      </c>
      <c r="P28" s="58" t="n">
        <v>1317579</v>
      </c>
      <c r="Q28" s="57" t="n">
        <v>23770.626</v>
      </c>
      <c r="R28" s="96" t="n">
        <v>50.668</v>
      </c>
      <c r="S28" s="57" t="n">
        <f aca="false">Q28/3600</f>
        <v>6.60295166666667</v>
      </c>
      <c r="T28" s="59"/>
      <c r="U28" s="57" t="n">
        <v>6772.6376</v>
      </c>
      <c r="V28" s="57" t="n">
        <v>36.8533</v>
      </c>
      <c r="W28" s="57" t="n">
        <v>39.1732</v>
      </c>
      <c r="X28" s="57" t="n">
        <v>42.0605</v>
      </c>
      <c r="Y28" s="58" t="n">
        <v>1016850</v>
      </c>
      <c r="Z28" s="57" t="n">
        <v>23794.35</v>
      </c>
      <c r="AA28" s="96" t="n">
        <v>50.949</v>
      </c>
      <c r="AB28" s="57" t="n">
        <f aca="false">Z28/3600</f>
        <v>6.60954166666667</v>
      </c>
      <c r="AC28" s="59"/>
      <c r="AD28" s="59"/>
      <c r="AE28" s="59"/>
      <c r="AF28" s="63" t="n">
        <f aca="false">IF(Y28=0,0,(Y28-P28)/P28)</f>
        <v>-0.22824361954767</v>
      </c>
    </row>
    <row r="29" customFormat="false" ht="11.25" hidden="false" customHeight="false" outlineLevel="0" collapsed="false">
      <c r="A29" s="62"/>
      <c r="B29" s="62"/>
      <c r="C29" s="62" t="n">
        <v>32</v>
      </c>
      <c r="D29" s="56" t="n">
        <f aca="false">L29</f>
        <v>3196.944</v>
      </c>
      <c r="E29" s="56" t="n">
        <f aca="false">N29</f>
        <v>38.3269</v>
      </c>
      <c r="F29" s="56" t="n">
        <f aca="false">L29</f>
        <v>3196.944</v>
      </c>
      <c r="G29" s="56" t="n">
        <f aca="false">O29</f>
        <v>40.3571</v>
      </c>
      <c r="H29" s="56" t="n">
        <f aca="false">U29</f>
        <v>3181.8776</v>
      </c>
      <c r="I29" s="56" t="n">
        <f aca="false">W29</f>
        <v>38.3267</v>
      </c>
      <c r="J29" s="56" t="n">
        <f aca="false">U29</f>
        <v>3181.8776</v>
      </c>
      <c r="K29" s="56" t="n">
        <f aca="false">X29</f>
        <v>40.3601</v>
      </c>
      <c r="L29" s="57" t="n">
        <v>3196.944</v>
      </c>
      <c r="M29" s="57" t="n">
        <v>34.9543</v>
      </c>
      <c r="N29" s="57" t="n">
        <v>38.3269</v>
      </c>
      <c r="O29" s="57" t="n">
        <v>40.3571</v>
      </c>
      <c r="P29" s="58" t="n">
        <v>803326</v>
      </c>
      <c r="Q29" s="57" t="n">
        <v>21922.998</v>
      </c>
      <c r="R29" s="96" t="n">
        <v>45.54</v>
      </c>
      <c r="S29" s="57" t="n">
        <f aca="false">Q29/3600</f>
        <v>6.08972166666667</v>
      </c>
      <c r="T29" s="59"/>
      <c r="U29" s="57" t="n">
        <v>3181.8776</v>
      </c>
      <c r="V29" s="57" t="n">
        <v>34.9527</v>
      </c>
      <c r="W29" s="57" t="n">
        <v>38.3267</v>
      </c>
      <c r="X29" s="57" t="n">
        <v>40.3601</v>
      </c>
      <c r="Y29" s="58" t="n">
        <v>653316</v>
      </c>
      <c r="Z29" s="57" t="n">
        <v>21979.26</v>
      </c>
      <c r="AA29" s="96" t="n">
        <v>45.818</v>
      </c>
      <c r="AB29" s="57" t="n">
        <f aca="false">Z29/3600</f>
        <v>6.10535</v>
      </c>
      <c r="AC29" s="59"/>
      <c r="AD29" s="59"/>
      <c r="AE29" s="59"/>
      <c r="AF29" s="63" t="n">
        <f aca="false">IF(Y29=0,0,(Y29-P29)/P29)</f>
        <v>-0.186736144479327</v>
      </c>
    </row>
    <row r="30" customFormat="false" ht="12" hidden="false" customHeight="false" outlineLevel="0" collapsed="false">
      <c r="A30" s="62"/>
      <c r="B30" s="64"/>
      <c r="C30" s="64" t="n">
        <v>37</v>
      </c>
      <c r="D30" s="65" t="n">
        <f aca="false">L30</f>
        <v>1628.0736</v>
      </c>
      <c r="E30" s="65" t="n">
        <f aca="false">N30</f>
        <v>37.2721</v>
      </c>
      <c r="F30" s="65" t="n">
        <f aca="false">L30</f>
        <v>1628.0736</v>
      </c>
      <c r="G30" s="65" t="n">
        <f aca="false">O30</f>
        <v>38.5712</v>
      </c>
      <c r="H30" s="65" t="n">
        <f aca="false">U30</f>
        <v>1620.6936</v>
      </c>
      <c r="I30" s="65" t="n">
        <f aca="false">W30</f>
        <v>37.2687</v>
      </c>
      <c r="J30" s="65" t="n">
        <f aca="false">U30</f>
        <v>1620.6936</v>
      </c>
      <c r="K30" s="65" t="n">
        <f aca="false">X30</f>
        <v>38.5716</v>
      </c>
      <c r="L30" s="66" t="n">
        <v>1628.0736</v>
      </c>
      <c r="M30" s="66" t="n">
        <v>32.7783</v>
      </c>
      <c r="N30" s="66" t="n">
        <v>37.2721</v>
      </c>
      <c r="O30" s="66" t="n">
        <v>38.5712</v>
      </c>
      <c r="P30" s="67" t="n">
        <v>529283</v>
      </c>
      <c r="Q30" s="66" t="n">
        <v>20933.297</v>
      </c>
      <c r="R30" s="66" t="n">
        <v>42.417</v>
      </c>
      <c r="S30" s="66" t="n">
        <f aca="false">Q30/3600</f>
        <v>5.81480472222222</v>
      </c>
      <c r="T30" s="64"/>
      <c r="U30" s="66" t="n">
        <v>1620.6936</v>
      </c>
      <c r="V30" s="66" t="n">
        <v>32.7762</v>
      </c>
      <c r="W30" s="66" t="n">
        <v>37.2687</v>
      </c>
      <c r="X30" s="66" t="n">
        <v>38.5716</v>
      </c>
      <c r="Y30" s="67" t="n">
        <v>450184</v>
      </c>
      <c r="Z30" s="66" t="n">
        <v>20952.939</v>
      </c>
      <c r="AA30" s="66" t="n">
        <v>43.242</v>
      </c>
      <c r="AB30" s="66" t="n">
        <f aca="false">Z30/3600</f>
        <v>5.82026083333333</v>
      </c>
      <c r="AC30" s="64"/>
      <c r="AD30" s="64"/>
      <c r="AE30" s="64"/>
      <c r="AF30" s="63" t="n">
        <f aca="false">IF(Y30=0,0,(Y30-P30)/P30)</f>
        <v>-0.149445570706031</v>
      </c>
    </row>
    <row r="31" customFormat="false" ht="11.25" hidden="false" customHeight="false" outlineLevel="0" collapsed="false">
      <c r="A31" s="62"/>
      <c r="B31" s="55" t="s">
        <v>48</v>
      </c>
      <c r="C31" s="55" t="n">
        <v>22</v>
      </c>
      <c r="D31" s="72" t="n">
        <f aca="false">L31</f>
        <v>19809.6688</v>
      </c>
      <c r="E31" s="72" t="n">
        <f aca="false">N31</f>
        <v>43.8037</v>
      </c>
      <c r="F31" s="72" t="n">
        <f aca="false">L31</f>
        <v>19809.6688</v>
      </c>
      <c r="G31" s="72" t="n">
        <f aca="false">O31</f>
        <v>45.0607</v>
      </c>
      <c r="H31" s="72" t="n">
        <f aca="false">U31</f>
        <v>19769.0584</v>
      </c>
      <c r="I31" s="72" t="n">
        <f aca="false">W31</f>
        <v>43.8047</v>
      </c>
      <c r="J31" s="72" t="n">
        <f aca="false">U31</f>
        <v>19769.0584</v>
      </c>
      <c r="K31" s="72" t="n">
        <f aca="false">X31</f>
        <v>45.0609</v>
      </c>
      <c r="L31" s="68" t="n">
        <v>19809.6688</v>
      </c>
      <c r="M31" s="68" t="n">
        <v>39.093</v>
      </c>
      <c r="N31" s="68" t="n">
        <v>43.8037</v>
      </c>
      <c r="O31" s="68" t="n">
        <v>45.0607</v>
      </c>
      <c r="P31" s="69" t="n">
        <v>2651001</v>
      </c>
      <c r="Q31" s="68" t="n">
        <v>31058.954</v>
      </c>
      <c r="R31" s="96" t="n">
        <v>73.179</v>
      </c>
      <c r="S31" s="68" t="n">
        <f aca="false">Q31/3600</f>
        <v>8.62748722222222</v>
      </c>
      <c r="T31" s="71"/>
      <c r="U31" s="68" t="n">
        <v>19769.0584</v>
      </c>
      <c r="V31" s="68" t="n">
        <v>39.0927</v>
      </c>
      <c r="W31" s="68" t="n">
        <v>43.8047</v>
      </c>
      <c r="X31" s="68" t="n">
        <v>45.0609</v>
      </c>
      <c r="Y31" s="69" t="n">
        <v>2224106</v>
      </c>
      <c r="Z31" s="68" t="n">
        <v>31042.955</v>
      </c>
      <c r="AA31" s="96" t="n">
        <v>73.65</v>
      </c>
      <c r="AB31" s="68" t="n">
        <f aca="false">Z31/3600</f>
        <v>8.62304305555556</v>
      </c>
      <c r="AC31" s="60" t="e">
        <f aca="false">RBJM($L31:$M34,U31:V34)</f>
        <v>#VALUE!</v>
      </c>
      <c r="AD31" s="60" t="e">
        <f aca="false">RBJM($D31:$E34,H31:I34)</f>
        <v>#VALUE!</v>
      </c>
      <c r="AE31" s="60" t="e">
        <f aca="false">RBJM($F31:$G34,J31:K34)</f>
        <v>#VALUE!</v>
      </c>
      <c r="AF31" s="61" t="n">
        <f aca="false">IF(Y31=0,0,(Y31-P31)/P31)</f>
        <v>-0.161031625412439</v>
      </c>
    </row>
    <row r="32" customFormat="false" ht="11.25" hidden="false" customHeight="false" outlineLevel="0" collapsed="false">
      <c r="A32" s="62"/>
      <c r="B32" s="62"/>
      <c r="C32" s="62" t="n">
        <v>27</v>
      </c>
      <c r="D32" s="73" t="n">
        <f aca="false">L32</f>
        <v>7084.5488</v>
      </c>
      <c r="E32" s="73" t="n">
        <f aca="false">N32</f>
        <v>42.5694</v>
      </c>
      <c r="F32" s="73" t="n">
        <f aca="false">L32</f>
        <v>7084.5488</v>
      </c>
      <c r="G32" s="73" t="n">
        <f aca="false">O32</f>
        <v>43.0729</v>
      </c>
      <c r="H32" s="73" t="n">
        <f aca="false">U32</f>
        <v>7056.516</v>
      </c>
      <c r="I32" s="73" t="n">
        <f aca="false">W32</f>
        <v>42.5675</v>
      </c>
      <c r="J32" s="73" t="n">
        <f aca="false">U32</f>
        <v>7056.516</v>
      </c>
      <c r="K32" s="73" t="n">
        <f aca="false">X32</f>
        <v>43.072</v>
      </c>
      <c r="L32" s="57" t="n">
        <v>7084.5488</v>
      </c>
      <c r="M32" s="57" t="n">
        <v>37.3766</v>
      </c>
      <c r="N32" s="57" t="n">
        <v>42.5694</v>
      </c>
      <c r="O32" s="57" t="n">
        <v>43.0729</v>
      </c>
      <c r="P32" s="58" t="n">
        <v>1619951</v>
      </c>
      <c r="Q32" s="57" t="n">
        <v>27393.666</v>
      </c>
      <c r="R32" s="96" t="n">
        <v>60.419</v>
      </c>
      <c r="S32" s="57" t="n">
        <f aca="false">Q32/3600</f>
        <v>7.60935166666667</v>
      </c>
      <c r="T32" s="59"/>
      <c r="U32" s="57" t="n">
        <v>7056.516</v>
      </c>
      <c r="V32" s="57" t="n">
        <v>37.3759</v>
      </c>
      <c r="W32" s="57" t="n">
        <v>42.5675</v>
      </c>
      <c r="X32" s="57" t="n">
        <v>43.072</v>
      </c>
      <c r="Y32" s="58" t="n">
        <v>1367179</v>
      </c>
      <c r="Z32" s="57" t="n">
        <v>27418.177</v>
      </c>
      <c r="AA32" s="96" t="n">
        <v>60.982</v>
      </c>
      <c r="AB32" s="57" t="n">
        <f aca="false">Z32/3600</f>
        <v>7.61616027777778</v>
      </c>
      <c r="AC32" s="59"/>
      <c r="AD32" s="59"/>
      <c r="AE32" s="59"/>
      <c r="AF32" s="63" t="n">
        <f aca="false">IF(Y32=0,0,(Y32-P32)/P32)</f>
        <v>-0.156036818397594</v>
      </c>
    </row>
    <row r="33" customFormat="false" ht="11.25" hidden="false" customHeight="false" outlineLevel="0" collapsed="false">
      <c r="A33" s="62"/>
      <c r="B33" s="62"/>
      <c r="C33" s="62" t="n">
        <v>32</v>
      </c>
      <c r="D33" s="73" t="n">
        <f aca="false">L33</f>
        <v>3277.3808</v>
      </c>
      <c r="E33" s="73" t="n">
        <f aca="false">N33</f>
        <v>41.229</v>
      </c>
      <c r="F33" s="73" t="n">
        <f aca="false">L33</f>
        <v>3277.3808</v>
      </c>
      <c r="G33" s="73" t="n">
        <f aca="false">O33</f>
        <v>40.9987</v>
      </c>
      <c r="H33" s="73" t="n">
        <f aca="false">U33</f>
        <v>3262.216</v>
      </c>
      <c r="I33" s="73" t="n">
        <f aca="false">W33</f>
        <v>41.232</v>
      </c>
      <c r="J33" s="73" t="n">
        <f aca="false">U33</f>
        <v>3262.216</v>
      </c>
      <c r="K33" s="73" t="n">
        <f aca="false">X33</f>
        <v>40.9958</v>
      </c>
      <c r="L33" s="57" t="n">
        <v>3277.3808</v>
      </c>
      <c r="M33" s="57" t="n">
        <v>35.5024</v>
      </c>
      <c r="N33" s="57" t="n">
        <v>41.229</v>
      </c>
      <c r="O33" s="57" t="n">
        <v>40.9987</v>
      </c>
      <c r="P33" s="58" t="n">
        <v>987860</v>
      </c>
      <c r="Q33" s="57" t="n">
        <v>25319.729</v>
      </c>
      <c r="R33" s="96" t="n">
        <v>54.757</v>
      </c>
      <c r="S33" s="57" t="n">
        <f aca="false">Q33/3600</f>
        <v>7.03325805555556</v>
      </c>
      <c r="T33" s="59"/>
      <c r="U33" s="57" t="n">
        <v>3262.216</v>
      </c>
      <c r="V33" s="57" t="n">
        <v>35.5013</v>
      </c>
      <c r="W33" s="57" t="n">
        <v>41.232</v>
      </c>
      <c r="X33" s="57" t="n">
        <v>40.9958</v>
      </c>
      <c r="Y33" s="58" t="n">
        <v>855276</v>
      </c>
      <c r="Z33" s="57" t="n">
        <v>25257.456</v>
      </c>
      <c r="AA33" s="96" t="n">
        <v>54.989</v>
      </c>
      <c r="AB33" s="57" t="n">
        <f aca="false">Z33/3600</f>
        <v>7.01596</v>
      </c>
      <c r="AC33" s="59"/>
      <c r="AD33" s="59"/>
      <c r="AE33" s="59"/>
      <c r="AF33" s="63" t="n">
        <f aca="false">IF(Y33=0,0,(Y33-P33)/P33)</f>
        <v>-0.134213350069848</v>
      </c>
    </row>
    <row r="34" customFormat="false" ht="12" hidden="false" customHeight="false" outlineLevel="0" collapsed="false">
      <c r="A34" s="62"/>
      <c r="B34" s="64"/>
      <c r="C34" s="64" t="n">
        <v>37</v>
      </c>
      <c r="D34" s="74" t="n">
        <f aca="false">L34</f>
        <v>1688.312</v>
      </c>
      <c r="E34" s="74" t="n">
        <f aca="false">N34</f>
        <v>39.8038</v>
      </c>
      <c r="F34" s="74" t="n">
        <f aca="false">L34</f>
        <v>1688.312</v>
      </c>
      <c r="G34" s="74" t="n">
        <f aca="false">O34</f>
        <v>38.9748</v>
      </c>
      <c r="H34" s="74" t="n">
        <f aca="false">U34</f>
        <v>1681.024</v>
      </c>
      <c r="I34" s="74" t="n">
        <f aca="false">W34</f>
        <v>39.806</v>
      </c>
      <c r="J34" s="74" t="n">
        <f aca="false">U34</f>
        <v>1681.024</v>
      </c>
      <c r="K34" s="74" t="n">
        <f aca="false">X34</f>
        <v>38.9578</v>
      </c>
      <c r="L34" s="66" t="n">
        <v>1688.312</v>
      </c>
      <c r="M34" s="66" t="n">
        <v>33.5283</v>
      </c>
      <c r="N34" s="66" t="n">
        <v>39.8038</v>
      </c>
      <c r="O34" s="66" t="n">
        <v>38.9748</v>
      </c>
      <c r="P34" s="67" t="n">
        <v>614343</v>
      </c>
      <c r="Q34" s="66" t="n">
        <v>23994.156</v>
      </c>
      <c r="R34" s="66" t="n">
        <v>51.901</v>
      </c>
      <c r="S34" s="66" t="n">
        <f aca="false">Q34/3600</f>
        <v>6.66504333333333</v>
      </c>
      <c r="T34" s="64"/>
      <c r="U34" s="66" t="n">
        <v>1681.024</v>
      </c>
      <c r="V34" s="66" t="n">
        <v>33.5268</v>
      </c>
      <c r="W34" s="66" t="n">
        <v>39.806</v>
      </c>
      <c r="X34" s="66" t="n">
        <v>38.9578</v>
      </c>
      <c r="Y34" s="67" t="n">
        <v>541853</v>
      </c>
      <c r="Z34" s="66" t="n">
        <v>23992.632</v>
      </c>
      <c r="AA34" s="66" t="n">
        <v>52.307</v>
      </c>
      <c r="AB34" s="66" t="n">
        <f aca="false">Z34/3600</f>
        <v>6.66462</v>
      </c>
      <c r="AC34" s="64"/>
      <c r="AD34" s="64"/>
      <c r="AE34" s="64"/>
      <c r="AF34" s="63" t="n">
        <f aca="false">IF(Y34=0,0,(Y34-P34)/P34)</f>
        <v>-0.117995972933687</v>
      </c>
    </row>
    <row r="35" customFormat="false" ht="11.25" hidden="false" customHeight="false" outlineLevel="0" collapsed="false">
      <c r="A35" s="62"/>
      <c r="B35" s="55" t="s">
        <v>49</v>
      </c>
      <c r="C35" s="55" t="n">
        <v>22</v>
      </c>
      <c r="D35" s="72" t="n">
        <f aca="false">L35</f>
        <v>40496.3128</v>
      </c>
      <c r="E35" s="72" t="n">
        <f aca="false">N35</f>
        <v>42.1887</v>
      </c>
      <c r="F35" s="72" t="n">
        <f aca="false">L35</f>
        <v>40496.3128</v>
      </c>
      <c r="G35" s="72" t="n">
        <f aca="false">O35</f>
        <v>44.3469</v>
      </c>
      <c r="H35" s="72" t="n">
        <f aca="false">U35</f>
        <v>40399.4224</v>
      </c>
      <c r="I35" s="72" t="n">
        <f aca="false">W35</f>
        <v>42.1887</v>
      </c>
      <c r="J35" s="72" t="n">
        <f aca="false">U35</f>
        <v>40399.4224</v>
      </c>
      <c r="K35" s="72" t="n">
        <f aca="false">X35</f>
        <v>44.3451</v>
      </c>
      <c r="L35" s="68" t="n">
        <v>40496.3128</v>
      </c>
      <c r="M35" s="68" t="n">
        <v>37.2076</v>
      </c>
      <c r="N35" s="68" t="n">
        <v>42.1887</v>
      </c>
      <c r="O35" s="68" t="n">
        <v>44.3469</v>
      </c>
      <c r="P35" s="69" t="n">
        <v>3774805</v>
      </c>
      <c r="Q35" s="68" t="n">
        <v>36307.542</v>
      </c>
      <c r="R35" s="96" t="n">
        <v>98.393</v>
      </c>
      <c r="S35" s="68" t="n">
        <f aca="false">Q35/3600</f>
        <v>10.0854283333333</v>
      </c>
      <c r="T35" s="71"/>
      <c r="U35" s="68" t="n">
        <v>40399.4224</v>
      </c>
      <c r="V35" s="68" t="n">
        <v>37.2076</v>
      </c>
      <c r="W35" s="68" t="n">
        <v>42.1887</v>
      </c>
      <c r="X35" s="68" t="n">
        <v>44.3451</v>
      </c>
      <c r="Y35" s="69" t="n">
        <v>2832218</v>
      </c>
      <c r="Z35" s="68" t="n">
        <v>36258.459</v>
      </c>
      <c r="AA35" s="96" t="n">
        <v>98.686</v>
      </c>
      <c r="AB35" s="68" t="n">
        <f aca="false">Z35/3600</f>
        <v>10.0717941666667</v>
      </c>
      <c r="AC35" s="60" t="e">
        <f aca="false">RBJM($L35:$M38,U35:V38)</f>
        <v>#VALUE!</v>
      </c>
      <c r="AD35" s="60" t="e">
        <f aca="false">RBJM($D35:$E38,H35:I38)</f>
        <v>#VALUE!</v>
      </c>
      <c r="AE35" s="60" t="e">
        <f aca="false">RBJM($F35:$G38,J35:K38)</f>
        <v>#VALUE!</v>
      </c>
      <c r="AF35" s="61" t="n">
        <f aca="false">IF(Y35=0,0,(Y35-P35)/P35)</f>
        <v>-0.249704819189336</v>
      </c>
    </row>
    <row r="36" customFormat="false" ht="11.25" hidden="false" customHeight="false" outlineLevel="0" collapsed="false">
      <c r="A36" s="62"/>
      <c r="B36" s="62"/>
      <c r="C36" s="62" t="n">
        <v>27</v>
      </c>
      <c r="D36" s="73" t="n">
        <f aca="false">L36</f>
        <v>7821.8232</v>
      </c>
      <c r="E36" s="73" t="n">
        <f aca="false">N36</f>
        <v>40.9716</v>
      </c>
      <c r="F36" s="73" t="n">
        <f aca="false">L36</f>
        <v>7821.8232</v>
      </c>
      <c r="G36" s="73" t="n">
        <f aca="false">O36</f>
        <v>43.2797</v>
      </c>
      <c r="H36" s="73" t="n">
        <f aca="false">U36</f>
        <v>7805.3224</v>
      </c>
      <c r="I36" s="73" t="n">
        <f aca="false">W36</f>
        <v>40.9695</v>
      </c>
      <c r="J36" s="73" t="n">
        <f aca="false">U36</f>
        <v>7805.3224</v>
      </c>
      <c r="K36" s="73" t="n">
        <f aca="false">X36</f>
        <v>43.2789</v>
      </c>
      <c r="L36" s="57" t="n">
        <v>7821.8232</v>
      </c>
      <c r="M36" s="57" t="n">
        <v>35.2449</v>
      </c>
      <c r="N36" s="57" t="n">
        <v>40.9716</v>
      </c>
      <c r="O36" s="57" t="n">
        <v>43.2797</v>
      </c>
      <c r="P36" s="58" t="n">
        <v>1141862</v>
      </c>
      <c r="Q36" s="57" t="n">
        <v>28806.608</v>
      </c>
      <c r="R36" s="96" t="n">
        <v>65.596</v>
      </c>
      <c r="S36" s="57" t="n">
        <f aca="false">Q36/3600</f>
        <v>8.00183555555556</v>
      </c>
      <c r="T36" s="59"/>
      <c r="U36" s="57" t="n">
        <v>7805.3224</v>
      </c>
      <c r="V36" s="57" t="n">
        <v>35.244</v>
      </c>
      <c r="W36" s="57" t="n">
        <v>40.9695</v>
      </c>
      <c r="X36" s="57" t="n">
        <v>43.2789</v>
      </c>
      <c r="Y36" s="58" t="n">
        <v>967241</v>
      </c>
      <c r="Z36" s="57" t="n">
        <v>28818.048</v>
      </c>
      <c r="AA36" s="96" t="n">
        <v>65.521</v>
      </c>
      <c r="AB36" s="57" t="n">
        <f aca="false">Z36/3600</f>
        <v>8.00501333333333</v>
      </c>
      <c r="AC36" s="59"/>
      <c r="AD36" s="59"/>
      <c r="AE36" s="59"/>
      <c r="AF36" s="63" t="n">
        <f aca="false">IF(Y36=0,0,(Y36-P36)/P36)</f>
        <v>-0.152926535781031</v>
      </c>
    </row>
    <row r="37" customFormat="false" ht="11.25" hidden="false" customHeight="false" outlineLevel="0" collapsed="false">
      <c r="A37" s="62"/>
      <c r="B37" s="62"/>
      <c r="C37" s="62" t="n">
        <v>32</v>
      </c>
      <c r="D37" s="73" t="n">
        <f aca="false">L37</f>
        <v>2587.012</v>
      </c>
      <c r="E37" s="73" t="n">
        <f aca="false">N37</f>
        <v>39.6853</v>
      </c>
      <c r="F37" s="73" t="n">
        <f aca="false">L37</f>
        <v>2587.012</v>
      </c>
      <c r="G37" s="73" t="n">
        <f aca="false">O37</f>
        <v>42.1721</v>
      </c>
      <c r="H37" s="73" t="n">
        <f aca="false">U37</f>
        <v>2579.3864</v>
      </c>
      <c r="I37" s="73" t="n">
        <f aca="false">W37</f>
        <v>39.6868</v>
      </c>
      <c r="J37" s="73" t="n">
        <f aca="false">U37</f>
        <v>2579.3864</v>
      </c>
      <c r="K37" s="73" t="n">
        <f aca="false">X37</f>
        <v>42.1721</v>
      </c>
      <c r="L37" s="57" t="n">
        <v>2587.012</v>
      </c>
      <c r="M37" s="57" t="n">
        <v>33.8081</v>
      </c>
      <c r="N37" s="57" t="n">
        <v>39.6853</v>
      </c>
      <c r="O37" s="57" t="n">
        <v>42.1721</v>
      </c>
      <c r="P37" s="58" t="n">
        <v>531928</v>
      </c>
      <c r="Q37" s="57" t="n">
        <v>26706.024</v>
      </c>
      <c r="R37" s="96" t="n">
        <v>57.687</v>
      </c>
      <c r="S37" s="57" t="n">
        <f aca="false">Q37/3600</f>
        <v>7.41834</v>
      </c>
      <c r="T37" s="59"/>
      <c r="U37" s="57" t="n">
        <v>2579.3864</v>
      </c>
      <c r="V37" s="57" t="n">
        <v>33.8065</v>
      </c>
      <c r="W37" s="57" t="n">
        <v>39.6868</v>
      </c>
      <c r="X37" s="57" t="n">
        <v>42.1721</v>
      </c>
      <c r="Y37" s="58" t="n">
        <v>461172</v>
      </c>
      <c r="Z37" s="57" t="n">
        <v>26612.637</v>
      </c>
      <c r="AA37" s="96" t="n">
        <v>57.362</v>
      </c>
      <c r="AB37" s="57" t="n">
        <f aca="false">Z37/3600</f>
        <v>7.39239916666667</v>
      </c>
      <c r="AC37" s="59"/>
      <c r="AD37" s="59"/>
      <c r="AE37" s="59"/>
      <c r="AF37" s="63" t="n">
        <f aca="false">IF(Y37=0,0,(Y37-P37)/P37)</f>
        <v>-0.13301800243642</v>
      </c>
    </row>
    <row r="38" customFormat="false" ht="12" hidden="false" customHeight="false" outlineLevel="0" collapsed="false">
      <c r="A38" s="64"/>
      <c r="B38" s="64"/>
      <c r="C38" s="64" t="n">
        <v>37</v>
      </c>
      <c r="D38" s="74" t="n">
        <f aca="false">L38</f>
        <v>1171</v>
      </c>
      <c r="E38" s="74" t="n">
        <f aca="false">N38</f>
        <v>38.4276</v>
      </c>
      <c r="F38" s="74" t="n">
        <f aca="false">L38</f>
        <v>1171</v>
      </c>
      <c r="G38" s="74" t="n">
        <f aca="false">O38</f>
        <v>41.0131</v>
      </c>
      <c r="H38" s="74" t="n">
        <f aca="false">U38</f>
        <v>1168.0192</v>
      </c>
      <c r="I38" s="74" t="n">
        <f aca="false">W38</f>
        <v>38.4292</v>
      </c>
      <c r="J38" s="74" t="n">
        <f aca="false">U38</f>
        <v>1168.0192</v>
      </c>
      <c r="K38" s="74" t="n">
        <f aca="false">X38</f>
        <v>41.0123</v>
      </c>
      <c r="L38" s="66" t="n">
        <v>1171</v>
      </c>
      <c r="M38" s="66" t="n">
        <v>31.9827</v>
      </c>
      <c r="N38" s="66" t="n">
        <v>38.4276</v>
      </c>
      <c r="O38" s="66" t="n">
        <v>41.0131</v>
      </c>
      <c r="P38" s="67" t="n">
        <v>283566</v>
      </c>
      <c r="Q38" s="66" t="n">
        <v>25823.095</v>
      </c>
      <c r="R38" s="66" t="n">
        <v>55.364</v>
      </c>
      <c r="S38" s="66" t="n">
        <f aca="false">Q38/3600</f>
        <v>7.17308194444445</v>
      </c>
      <c r="T38" s="64"/>
      <c r="U38" s="66" t="n">
        <v>1168.0192</v>
      </c>
      <c r="V38" s="66" t="n">
        <v>31.9804</v>
      </c>
      <c r="W38" s="66" t="n">
        <v>38.4292</v>
      </c>
      <c r="X38" s="66" t="n">
        <v>41.0123</v>
      </c>
      <c r="Y38" s="67" t="n">
        <v>250796</v>
      </c>
      <c r="Z38" s="66" t="n">
        <v>25767.801</v>
      </c>
      <c r="AA38" s="66" t="n">
        <v>55.109</v>
      </c>
      <c r="AB38" s="66" t="n">
        <f aca="false">Z38/3600</f>
        <v>7.1577225</v>
      </c>
      <c r="AC38" s="64"/>
      <c r="AD38" s="64"/>
      <c r="AE38" s="64"/>
      <c r="AF38" s="63" t="n">
        <f aca="false">IF(Y38=0,0,(Y38-P38)/P38)</f>
        <v>-0.115563925153227</v>
      </c>
    </row>
    <row r="39" customFormat="false" ht="11.25" hidden="false" customHeight="false" outlineLevel="0" collapsed="false">
      <c r="A39" s="55" t="s">
        <v>8</v>
      </c>
      <c r="B39" s="55" t="s">
        <v>50</v>
      </c>
      <c r="C39" s="55" t="n">
        <v>22</v>
      </c>
      <c r="D39" s="72" t="n">
        <f aca="false">L39</f>
        <v>3883.4488</v>
      </c>
      <c r="E39" s="72" t="n">
        <f aca="false">N39</f>
        <v>43.058</v>
      </c>
      <c r="F39" s="72" t="n">
        <f aca="false">L39</f>
        <v>3883.4488</v>
      </c>
      <c r="G39" s="72" t="n">
        <f aca="false">O39</f>
        <v>43.6348</v>
      </c>
      <c r="H39" s="72" t="n">
        <f aca="false">U39</f>
        <v>3865.6848</v>
      </c>
      <c r="I39" s="72" t="n">
        <f aca="false">W39</f>
        <v>43.0601</v>
      </c>
      <c r="J39" s="72" t="n">
        <f aca="false">U39</f>
        <v>3865.6848</v>
      </c>
      <c r="K39" s="72" t="n">
        <f aca="false">X39</f>
        <v>43.6323</v>
      </c>
      <c r="L39" s="68" t="n">
        <v>3883.4488</v>
      </c>
      <c r="M39" s="68" t="n">
        <v>40.2017</v>
      </c>
      <c r="N39" s="68" t="n">
        <v>43.058</v>
      </c>
      <c r="O39" s="68" t="n">
        <v>43.6348</v>
      </c>
      <c r="P39" s="69" t="n">
        <v>683421</v>
      </c>
      <c r="Q39" s="68" t="n">
        <v>10161.648</v>
      </c>
      <c r="R39" s="96" t="n">
        <v>21.591</v>
      </c>
      <c r="S39" s="68" t="n">
        <f aca="false">Q39/3600</f>
        <v>2.82268</v>
      </c>
      <c r="T39" s="71"/>
      <c r="U39" s="68" t="n">
        <v>3865.6848</v>
      </c>
      <c r="V39" s="68" t="n">
        <v>40.1999</v>
      </c>
      <c r="W39" s="68" t="n">
        <v>43.0601</v>
      </c>
      <c r="X39" s="68" t="n">
        <v>43.6323</v>
      </c>
      <c r="Y39" s="69" t="n">
        <v>515993</v>
      </c>
      <c r="Z39" s="68" t="n">
        <v>5620.216</v>
      </c>
      <c r="AA39" s="96" t="n">
        <v>13.634</v>
      </c>
      <c r="AB39" s="68" t="n">
        <f aca="false">Z39/3600</f>
        <v>1.56117111111111</v>
      </c>
      <c r="AC39" s="60" t="e">
        <f aca="false">RBJM($L39:$M42,U39:V42)</f>
        <v>#VALUE!</v>
      </c>
      <c r="AD39" s="60" t="e">
        <f aca="false">RBJM($D39:$E42,H39:I42)</f>
        <v>#VALUE!</v>
      </c>
      <c r="AE39" s="60" t="e">
        <f aca="false">RBJM($F39:$G42,J39:K42)</f>
        <v>#VALUE!</v>
      </c>
      <c r="AF39" s="61" t="n">
        <f aca="false">IF(Y39=0,0,(Y39-P39)/P39)</f>
        <v>-0.244985155562969</v>
      </c>
    </row>
    <row r="40" customFormat="false" ht="11.25" hidden="false" customHeight="false" outlineLevel="0" collapsed="false">
      <c r="A40" s="62" t="s">
        <v>51</v>
      </c>
      <c r="B40" s="62"/>
      <c r="C40" s="62" t="n">
        <v>27</v>
      </c>
      <c r="D40" s="73" t="n">
        <f aca="false">L40</f>
        <v>1865.5416</v>
      </c>
      <c r="E40" s="73" t="n">
        <f aca="false">N40</f>
        <v>40.7586</v>
      </c>
      <c r="F40" s="73" t="n">
        <f aca="false">L40</f>
        <v>1865.5416</v>
      </c>
      <c r="G40" s="73" t="n">
        <f aca="false">O40</f>
        <v>40.9176</v>
      </c>
      <c r="H40" s="73" t="n">
        <f aca="false">U40</f>
        <v>1856.7216</v>
      </c>
      <c r="I40" s="73" t="n">
        <f aca="false">W40</f>
        <v>40.7599</v>
      </c>
      <c r="J40" s="73" t="n">
        <f aca="false">U40</f>
        <v>1856.7216</v>
      </c>
      <c r="K40" s="73" t="n">
        <f aca="false">X40</f>
        <v>40.9163</v>
      </c>
      <c r="L40" s="57" t="n">
        <v>1865.5416</v>
      </c>
      <c r="M40" s="57" t="n">
        <v>37.0839</v>
      </c>
      <c r="N40" s="57" t="n">
        <v>40.7586</v>
      </c>
      <c r="O40" s="57" t="n">
        <v>40.9176</v>
      </c>
      <c r="P40" s="58" t="n">
        <v>458931</v>
      </c>
      <c r="Q40" s="57" t="n">
        <v>9235.031</v>
      </c>
      <c r="R40" s="96" t="n">
        <v>18.47</v>
      </c>
      <c r="S40" s="57" t="n">
        <f aca="false">Q40/3600</f>
        <v>2.56528638888889</v>
      </c>
      <c r="T40" s="59"/>
      <c r="U40" s="57" t="n">
        <v>1856.7216</v>
      </c>
      <c r="V40" s="57" t="n">
        <v>37.0829</v>
      </c>
      <c r="W40" s="57" t="n">
        <v>40.7599</v>
      </c>
      <c r="X40" s="57" t="n">
        <v>40.9163</v>
      </c>
      <c r="Y40" s="58" t="n">
        <v>362449</v>
      </c>
      <c r="Z40" s="57" t="n">
        <v>5022.228</v>
      </c>
      <c r="AA40" s="96" t="n">
        <v>11.747</v>
      </c>
      <c r="AB40" s="57" t="n">
        <f aca="false">Z40/3600</f>
        <v>1.39506333333333</v>
      </c>
      <c r="AC40" s="59"/>
      <c r="AD40" s="59"/>
      <c r="AE40" s="59"/>
      <c r="AF40" s="63" t="n">
        <f aca="false">IF(Y40=0,0,(Y40-P40)/P40)</f>
        <v>-0.210232039239014</v>
      </c>
    </row>
    <row r="41" customFormat="false" ht="11.25" hidden="false" customHeight="false" outlineLevel="0" collapsed="false">
      <c r="A41" s="62"/>
      <c r="B41" s="62"/>
      <c r="C41" s="62" t="n">
        <v>32</v>
      </c>
      <c r="D41" s="73" t="n">
        <f aca="false">L41</f>
        <v>909.1152</v>
      </c>
      <c r="E41" s="73" t="n">
        <f aca="false">N41</f>
        <v>38.6072</v>
      </c>
      <c r="F41" s="73" t="n">
        <f aca="false">L41</f>
        <v>909.1152</v>
      </c>
      <c r="G41" s="73" t="n">
        <f aca="false">O41</f>
        <v>38.4173</v>
      </c>
      <c r="H41" s="73" t="n">
        <f aca="false">U41</f>
        <v>903.916</v>
      </c>
      <c r="I41" s="73" t="n">
        <f aca="false">W41</f>
        <v>38.6106</v>
      </c>
      <c r="J41" s="73" t="n">
        <f aca="false">U41</f>
        <v>903.916</v>
      </c>
      <c r="K41" s="73" t="n">
        <f aca="false">X41</f>
        <v>38.4267</v>
      </c>
      <c r="L41" s="57" t="n">
        <v>909.1152</v>
      </c>
      <c r="M41" s="57" t="n">
        <v>34.2596</v>
      </c>
      <c r="N41" s="57" t="n">
        <v>38.6072</v>
      </c>
      <c r="O41" s="57" t="n">
        <v>38.4173</v>
      </c>
      <c r="P41" s="58" t="n">
        <v>286675</v>
      </c>
      <c r="Q41" s="57" t="n">
        <v>8483.403</v>
      </c>
      <c r="R41" s="96" t="n">
        <v>15.959</v>
      </c>
      <c r="S41" s="57" t="n">
        <f aca="false">Q41/3600</f>
        <v>2.35650083333333</v>
      </c>
      <c r="T41" s="59"/>
      <c r="U41" s="57" t="n">
        <v>903.916</v>
      </c>
      <c r="V41" s="57" t="n">
        <v>34.2599</v>
      </c>
      <c r="W41" s="57" t="n">
        <v>38.6106</v>
      </c>
      <c r="X41" s="57" t="n">
        <v>38.4267</v>
      </c>
      <c r="Y41" s="58" t="n">
        <v>236263</v>
      </c>
      <c r="Z41" s="57" t="n">
        <v>4597.954</v>
      </c>
      <c r="AA41" s="96" t="n">
        <v>10.109</v>
      </c>
      <c r="AB41" s="57" t="n">
        <f aca="false">Z41/3600</f>
        <v>1.27720944444444</v>
      </c>
      <c r="AC41" s="59"/>
      <c r="AD41" s="59"/>
      <c r="AE41" s="59"/>
      <c r="AF41" s="63" t="n">
        <f aca="false">IF(Y41=0,0,(Y41-P41)/P41)</f>
        <v>-0.175850702014476</v>
      </c>
    </row>
    <row r="42" customFormat="false" ht="12" hidden="false" customHeight="false" outlineLevel="0" collapsed="false">
      <c r="A42" s="62"/>
      <c r="B42" s="64"/>
      <c r="C42" s="64" t="n">
        <v>37</v>
      </c>
      <c r="D42" s="74" t="n">
        <f aca="false">L42</f>
        <v>464.2288</v>
      </c>
      <c r="E42" s="74" t="n">
        <f aca="false">N42</f>
        <v>36.5268</v>
      </c>
      <c r="F42" s="74" t="n">
        <f aca="false">L42</f>
        <v>464.2288</v>
      </c>
      <c r="G42" s="74" t="n">
        <f aca="false">O42</f>
        <v>36.0502</v>
      </c>
      <c r="H42" s="74" t="n">
        <f aca="false">U42</f>
        <v>461.8368</v>
      </c>
      <c r="I42" s="74" t="n">
        <f aca="false">W42</f>
        <v>36.5269</v>
      </c>
      <c r="J42" s="74" t="n">
        <f aca="false">U42</f>
        <v>461.8368</v>
      </c>
      <c r="K42" s="74" t="n">
        <f aca="false">X42</f>
        <v>36.0518</v>
      </c>
      <c r="L42" s="66" t="n">
        <v>464.2288</v>
      </c>
      <c r="M42" s="66" t="n">
        <v>31.8177</v>
      </c>
      <c r="N42" s="66" t="n">
        <v>36.5268</v>
      </c>
      <c r="O42" s="66" t="n">
        <v>36.0502</v>
      </c>
      <c r="P42" s="67" t="n">
        <v>176772</v>
      </c>
      <c r="Q42" s="66" t="n">
        <v>4319.092</v>
      </c>
      <c r="R42" s="66" t="n">
        <v>9.079</v>
      </c>
      <c r="S42" s="66" t="n">
        <f aca="false">Q42/3600</f>
        <v>1.19974777777778</v>
      </c>
      <c r="T42" s="64"/>
      <c r="U42" s="66" t="n">
        <v>461.8368</v>
      </c>
      <c r="V42" s="66" t="n">
        <v>31.819</v>
      </c>
      <c r="W42" s="66" t="n">
        <v>36.5269</v>
      </c>
      <c r="X42" s="66" t="n">
        <v>36.0518</v>
      </c>
      <c r="Y42" s="67" t="n">
        <v>152240</v>
      </c>
      <c r="Z42" s="66" t="n">
        <v>4336.457</v>
      </c>
      <c r="AA42" s="66" t="n">
        <v>9.063</v>
      </c>
      <c r="AB42" s="66" t="n">
        <f aca="false">Z42/3600</f>
        <v>1.20457138888889</v>
      </c>
      <c r="AC42" s="64"/>
      <c r="AD42" s="64"/>
      <c r="AE42" s="64"/>
      <c r="AF42" s="63" t="n">
        <f aca="false">IF(Y42=0,0,(Y42-P42)/P42)</f>
        <v>-0.138777634466997</v>
      </c>
    </row>
    <row r="43" customFormat="false" ht="11.25" hidden="false" customHeight="false" outlineLevel="0" collapsed="false">
      <c r="A43" s="62"/>
      <c r="B43" s="55" t="s">
        <v>52</v>
      </c>
      <c r="C43" s="55" t="n">
        <v>22</v>
      </c>
      <c r="D43" s="72" t="n">
        <f aca="false">L43</f>
        <v>4119.6168</v>
      </c>
      <c r="E43" s="72" t="n">
        <f aca="false">N43</f>
        <v>43.6486</v>
      </c>
      <c r="F43" s="72" t="n">
        <f aca="false">L43</f>
        <v>4119.6168</v>
      </c>
      <c r="G43" s="72" t="n">
        <f aca="false">O43</f>
        <v>45.1692</v>
      </c>
      <c r="H43" s="72" t="n">
        <f aca="false">U43</f>
        <v>4097.7752</v>
      </c>
      <c r="I43" s="72" t="n">
        <f aca="false">W43</f>
        <v>43.6446</v>
      </c>
      <c r="J43" s="72" t="n">
        <f aca="false">U43</f>
        <v>4097.7752</v>
      </c>
      <c r="K43" s="72" t="n">
        <f aca="false">X43</f>
        <v>45.1642</v>
      </c>
      <c r="L43" s="68" t="n">
        <v>4119.6168</v>
      </c>
      <c r="M43" s="68" t="n">
        <v>40.1668</v>
      </c>
      <c r="N43" s="68" t="n">
        <v>43.6486</v>
      </c>
      <c r="O43" s="68" t="n">
        <v>45.1692</v>
      </c>
      <c r="P43" s="69" t="n">
        <v>722782</v>
      </c>
      <c r="Q43" s="68" t="n">
        <v>6332.56</v>
      </c>
      <c r="R43" s="96" t="n">
        <v>15.413</v>
      </c>
      <c r="S43" s="68" t="n">
        <f aca="false">Q43/3600</f>
        <v>1.75904444444444</v>
      </c>
      <c r="T43" s="71"/>
      <c r="U43" s="68" t="n">
        <v>4097.7752</v>
      </c>
      <c r="V43" s="68" t="n">
        <v>40.1659</v>
      </c>
      <c r="W43" s="68" t="n">
        <v>43.6446</v>
      </c>
      <c r="X43" s="68" t="n">
        <v>45.1642</v>
      </c>
      <c r="Y43" s="69" t="n">
        <v>504947</v>
      </c>
      <c r="Z43" s="68" t="n">
        <v>6323.676</v>
      </c>
      <c r="AA43" s="96" t="n">
        <v>15.27</v>
      </c>
      <c r="AB43" s="68" t="n">
        <f aca="false">Z43/3600</f>
        <v>1.75657666666667</v>
      </c>
      <c r="AC43" s="60" t="e">
        <f aca="false">RBJM($L43:$M46,U43:V46)</f>
        <v>#VALUE!</v>
      </c>
      <c r="AD43" s="60" t="e">
        <f aca="false">RBJM($D43:$E46,H43:I46)</f>
        <v>#VALUE!</v>
      </c>
      <c r="AE43" s="60" t="e">
        <f aca="false">RBJM($F43:$G46,J43:K46)</f>
        <v>#VALUE!</v>
      </c>
      <c r="AF43" s="61" t="n">
        <f aca="false">IF(Y43=0,0,(Y43-P43)/P43)</f>
        <v>-0.301384096449552</v>
      </c>
    </row>
    <row r="44" customFormat="false" ht="11.25" hidden="false" customHeight="false" outlineLevel="0" collapsed="false">
      <c r="A44" s="62"/>
      <c r="B44" s="62"/>
      <c r="C44" s="62" t="n">
        <v>27</v>
      </c>
      <c r="D44" s="73" t="n">
        <f aca="false">L44</f>
        <v>1934.1552</v>
      </c>
      <c r="E44" s="73" t="n">
        <f aca="false">N44</f>
        <v>41.8691</v>
      </c>
      <c r="F44" s="73" t="n">
        <f aca="false">L44</f>
        <v>1934.1552</v>
      </c>
      <c r="G44" s="73" t="n">
        <f aca="false">O44</f>
        <v>43.0214</v>
      </c>
      <c r="H44" s="73" t="n">
        <f aca="false">U44</f>
        <v>1922.928</v>
      </c>
      <c r="I44" s="73" t="n">
        <f aca="false">W44</f>
        <v>41.8667</v>
      </c>
      <c r="J44" s="73" t="n">
        <f aca="false">U44</f>
        <v>1922.928</v>
      </c>
      <c r="K44" s="73" t="n">
        <f aca="false">X44</f>
        <v>43.0191</v>
      </c>
      <c r="L44" s="57" t="n">
        <v>1934.1552</v>
      </c>
      <c r="M44" s="57" t="n">
        <v>37.6365</v>
      </c>
      <c r="N44" s="57" t="n">
        <v>41.8691</v>
      </c>
      <c r="O44" s="57" t="n">
        <v>43.0214</v>
      </c>
      <c r="P44" s="58" t="n">
        <v>447387</v>
      </c>
      <c r="Q44" s="57" t="n">
        <v>5730.311</v>
      </c>
      <c r="R44" s="96" t="n">
        <v>12.947</v>
      </c>
      <c r="S44" s="57" t="n">
        <f aca="false">Q44/3600</f>
        <v>1.59175305555556</v>
      </c>
      <c r="T44" s="59"/>
      <c r="U44" s="57" t="n">
        <v>1922.928</v>
      </c>
      <c r="V44" s="57" t="n">
        <v>37.6373</v>
      </c>
      <c r="W44" s="57" t="n">
        <v>41.8667</v>
      </c>
      <c r="X44" s="57" t="n">
        <v>43.0191</v>
      </c>
      <c r="Y44" s="58" t="n">
        <v>334158</v>
      </c>
      <c r="Z44" s="57" t="n">
        <v>5743.436</v>
      </c>
      <c r="AA44" s="96" t="n">
        <v>13.369</v>
      </c>
      <c r="AB44" s="57" t="n">
        <f aca="false">Z44/3600</f>
        <v>1.59539888888889</v>
      </c>
      <c r="AC44" s="59"/>
      <c r="AD44" s="59"/>
      <c r="AE44" s="59"/>
      <c r="AF44" s="63" t="n">
        <f aca="false">IF(Y44=0,0,(Y44-P44)/P44)</f>
        <v>-0.253089606984557</v>
      </c>
    </row>
    <row r="45" customFormat="false" ht="11.25" hidden="false" customHeight="false" outlineLevel="0" collapsed="false">
      <c r="A45" s="62"/>
      <c r="B45" s="62"/>
      <c r="C45" s="62" t="n">
        <v>32</v>
      </c>
      <c r="D45" s="73" t="n">
        <f aca="false">L45</f>
        <v>971.9544</v>
      </c>
      <c r="E45" s="73" t="n">
        <f aca="false">N45</f>
        <v>40.0727</v>
      </c>
      <c r="F45" s="73" t="n">
        <f aca="false">L45</f>
        <v>971.9544</v>
      </c>
      <c r="G45" s="73" t="n">
        <f aca="false">O45</f>
        <v>40.9502</v>
      </c>
      <c r="H45" s="73" t="n">
        <f aca="false">U45</f>
        <v>966.5696</v>
      </c>
      <c r="I45" s="73" t="n">
        <f aca="false">W45</f>
        <v>40.0764</v>
      </c>
      <c r="J45" s="73" t="n">
        <f aca="false">U45</f>
        <v>966.5696</v>
      </c>
      <c r="K45" s="73" t="n">
        <f aca="false">X45</f>
        <v>40.9523</v>
      </c>
      <c r="L45" s="57" t="n">
        <v>971.9544</v>
      </c>
      <c r="M45" s="57" t="n">
        <v>34.8891</v>
      </c>
      <c r="N45" s="57" t="n">
        <v>40.0727</v>
      </c>
      <c r="O45" s="57" t="n">
        <v>40.9502</v>
      </c>
      <c r="P45" s="58" t="n">
        <v>274228</v>
      </c>
      <c r="Q45" s="57" t="n">
        <v>9885.77</v>
      </c>
      <c r="R45" s="96" t="n">
        <v>18.986</v>
      </c>
      <c r="S45" s="57" t="n">
        <f aca="false">Q45/3600</f>
        <v>2.74604722222222</v>
      </c>
      <c r="T45" s="59"/>
      <c r="U45" s="57" t="n">
        <v>966.5696</v>
      </c>
      <c r="V45" s="57" t="n">
        <v>34.8899</v>
      </c>
      <c r="W45" s="57" t="n">
        <v>40.0764</v>
      </c>
      <c r="X45" s="57" t="n">
        <v>40.9523</v>
      </c>
      <c r="Y45" s="58" t="n">
        <v>217992</v>
      </c>
      <c r="Z45" s="57" t="n">
        <v>5359.608</v>
      </c>
      <c r="AA45" s="96" t="n">
        <v>11.653</v>
      </c>
      <c r="AB45" s="57" t="n">
        <f aca="false">Z45/3600</f>
        <v>1.48878</v>
      </c>
      <c r="AC45" s="59"/>
      <c r="AD45" s="59"/>
      <c r="AE45" s="59"/>
      <c r="AF45" s="63" t="n">
        <f aca="false">IF(Y45=0,0,(Y45-P45)/P45)</f>
        <v>-0.205070233528305</v>
      </c>
    </row>
    <row r="46" customFormat="false" ht="12" hidden="false" customHeight="false" outlineLevel="0" collapsed="false">
      <c r="A46" s="62"/>
      <c r="B46" s="64"/>
      <c r="C46" s="64" t="n">
        <v>37</v>
      </c>
      <c r="D46" s="74" t="n">
        <f aca="false">L46</f>
        <v>510.8008</v>
      </c>
      <c r="E46" s="74" t="n">
        <f aca="false">N46</f>
        <v>38.2107</v>
      </c>
      <c r="F46" s="74" t="n">
        <f aca="false">L46</f>
        <v>510.8008</v>
      </c>
      <c r="G46" s="74" t="n">
        <f aca="false">O46</f>
        <v>38.8964</v>
      </c>
      <c r="H46" s="74" t="n">
        <f aca="false">U46</f>
        <v>508.1032</v>
      </c>
      <c r="I46" s="74" t="n">
        <f aca="false">W46</f>
        <v>38.2066</v>
      </c>
      <c r="J46" s="74" t="n">
        <f aca="false">U46</f>
        <v>508.1032</v>
      </c>
      <c r="K46" s="74" t="n">
        <f aca="false">X46</f>
        <v>38.8783</v>
      </c>
      <c r="L46" s="66" t="n">
        <v>510.8008</v>
      </c>
      <c r="M46" s="66" t="n">
        <v>32.1425</v>
      </c>
      <c r="N46" s="66" t="n">
        <v>38.2107</v>
      </c>
      <c r="O46" s="66" t="n">
        <v>38.8964</v>
      </c>
      <c r="P46" s="67" t="n">
        <v>179947</v>
      </c>
      <c r="Q46" s="66" t="n">
        <v>5139.847</v>
      </c>
      <c r="R46" s="66" t="n">
        <v>10.81</v>
      </c>
      <c r="S46" s="66" t="n">
        <f aca="false">Q46/3600</f>
        <v>1.42773527777778</v>
      </c>
      <c r="T46" s="64"/>
      <c r="U46" s="66" t="n">
        <v>508.1032</v>
      </c>
      <c r="V46" s="66" t="n">
        <v>32.1425</v>
      </c>
      <c r="W46" s="66" t="n">
        <v>38.2066</v>
      </c>
      <c r="X46" s="66" t="n">
        <v>38.8783</v>
      </c>
      <c r="Y46" s="67" t="n">
        <v>149778</v>
      </c>
      <c r="Z46" s="66" t="n">
        <v>5128.875</v>
      </c>
      <c r="AA46" s="66" t="n">
        <v>10.92</v>
      </c>
      <c r="AB46" s="66" t="n">
        <f aca="false">Z46/3600</f>
        <v>1.4246875</v>
      </c>
      <c r="AC46" s="64"/>
      <c r="AD46" s="64"/>
      <c r="AE46" s="64"/>
      <c r="AF46" s="63" t="n">
        <f aca="false">IF(Y46=0,0,(Y46-P46)/P46)</f>
        <v>-0.167654920615515</v>
      </c>
    </row>
    <row r="47" customFormat="false" ht="11.25" hidden="false" customHeight="false" outlineLevel="0" collapsed="false">
      <c r="A47" s="62"/>
      <c r="B47" s="55" t="s">
        <v>53</v>
      </c>
      <c r="C47" s="55" t="n">
        <v>22</v>
      </c>
      <c r="D47" s="72" t="n">
        <f aca="false">L47</f>
        <v>7562.0184</v>
      </c>
      <c r="E47" s="72" t="n">
        <f aca="false">N47</f>
        <v>41.4709</v>
      </c>
      <c r="F47" s="72" t="n">
        <f aca="false">L47</f>
        <v>7562.0184</v>
      </c>
      <c r="G47" s="72" t="n">
        <f aca="false">O47</f>
        <v>42.5258</v>
      </c>
      <c r="H47" s="72" t="n">
        <f aca="false">U47</f>
        <v>7531.6128</v>
      </c>
      <c r="I47" s="72" t="n">
        <f aca="false">W47</f>
        <v>41.4715</v>
      </c>
      <c r="J47" s="72" t="n">
        <f aca="false">U47</f>
        <v>7531.6128</v>
      </c>
      <c r="K47" s="72" t="n">
        <f aca="false">X47</f>
        <v>42.5293</v>
      </c>
      <c r="L47" s="68" t="n">
        <v>7562.0184</v>
      </c>
      <c r="M47" s="68" t="n">
        <v>38.1152</v>
      </c>
      <c r="N47" s="68" t="n">
        <v>41.4709</v>
      </c>
      <c r="O47" s="68" t="n">
        <v>42.5258</v>
      </c>
      <c r="P47" s="69" t="n">
        <v>826278</v>
      </c>
      <c r="Q47" s="68" t="n">
        <v>5960.362</v>
      </c>
      <c r="R47" s="96" t="n">
        <v>16.302</v>
      </c>
      <c r="S47" s="68" t="n">
        <f aca="false">Q47/3600</f>
        <v>1.65565611111111</v>
      </c>
      <c r="T47" s="71"/>
      <c r="U47" s="68" t="n">
        <v>7531.6128</v>
      </c>
      <c r="V47" s="68" t="n">
        <v>38.1146</v>
      </c>
      <c r="W47" s="68" t="n">
        <v>41.4715</v>
      </c>
      <c r="X47" s="68" t="n">
        <v>42.5293</v>
      </c>
      <c r="Y47" s="69" t="n">
        <v>524111</v>
      </c>
      <c r="Z47" s="68" t="n">
        <v>5947.46</v>
      </c>
      <c r="AA47" s="96" t="n">
        <v>16.256</v>
      </c>
      <c r="AB47" s="68" t="n">
        <f aca="false">Z47/3600</f>
        <v>1.65207222222222</v>
      </c>
      <c r="AC47" s="60" t="e">
        <f aca="false">RBJM($L47:$M50,U47:V50)</f>
        <v>#VALUE!</v>
      </c>
      <c r="AD47" s="60" t="e">
        <f aca="false">RBJM($D47:$E50,H47:I50)</f>
        <v>#VALUE!</v>
      </c>
      <c r="AE47" s="60" t="e">
        <f aca="false">RBJM($F47:$G50,J47:K50)</f>
        <v>#VALUE!</v>
      </c>
      <c r="AF47" s="61" t="n">
        <f aca="false">IF(Y47=0,0,(Y47-P47)/P47)</f>
        <v>-0.365696533128076</v>
      </c>
    </row>
    <row r="48" customFormat="false" ht="11.25" hidden="false" customHeight="false" outlineLevel="0" collapsed="false">
      <c r="A48" s="62"/>
      <c r="B48" s="62"/>
      <c r="C48" s="62" t="n">
        <v>27</v>
      </c>
      <c r="D48" s="73" t="n">
        <f aca="false">L48</f>
        <v>3437.52</v>
      </c>
      <c r="E48" s="73" t="n">
        <f aca="false">N48</f>
        <v>39.0408</v>
      </c>
      <c r="F48" s="73" t="n">
        <f aca="false">L48</f>
        <v>3437.52</v>
      </c>
      <c r="G48" s="73" t="n">
        <f aca="false">O48</f>
        <v>39.9999</v>
      </c>
      <c r="H48" s="73" t="n">
        <f aca="false">U48</f>
        <v>3423.8344</v>
      </c>
      <c r="I48" s="73" t="n">
        <f aca="false">W48</f>
        <v>39.0421</v>
      </c>
      <c r="J48" s="73" t="n">
        <f aca="false">U48</f>
        <v>3423.8344</v>
      </c>
      <c r="K48" s="73" t="n">
        <f aca="false">X48</f>
        <v>40.002</v>
      </c>
      <c r="L48" s="57" t="n">
        <v>3437.52</v>
      </c>
      <c r="M48" s="57" t="n">
        <v>34.6553</v>
      </c>
      <c r="N48" s="57" t="n">
        <v>39.0408</v>
      </c>
      <c r="O48" s="57" t="n">
        <v>39.9999</v>
      </c>
      <c r="P48" s="58" t="n">
        <v>497896</v>
      </c>
      <c r="Q48" s="57" t="n">
        <v>5177.658</v>
      </c>
      <c r="R48" s="96" t="n">
        <v>13.134</v>
      </c>
      <c r="S48" s="57" t="n">
        <f aca="false">Q48/3600</f>
        <v>1.43823833333333</v>
      </c>
      <c r="T48" s="59"/>
      <c r="U48" s="57" t="n">
        <v>3423.8344</v>
      </c>
      <c r="V48" s="57" t="n">
        <v>34.656</v>
      </c>
      <c r="W48" s="57" t="n">
        <v>39.0421</v>
      </c>
      <c r="X48" s="57" t="n">
        <v>40.002</v>
      </c>
      <c r="Y48" s="58" t="n">
        <v>347659</v>
      </c>
      <c r="Z48" s="57" t="n">
        <v>5178.14</v>
      </c>
      <c r="AA48" s="96" t="n">
        <v>13.198</v>
      </c>
      <c r="AB48" s="57" t="n">
        <f aca="false">Z48/3600</f>
        <v>1.43837222222222</v>
      </c>
      <c r="AC48" s="59"/>
      <c r="AD48" s="59"/>
      <c r="AE48" s="59"/>
      <c r="AF48" s="63" t="n">
        <f aca="false">IF(Y48=0,0,(Y48-P48)/P48)</f>
        <v>-0.301743737648023</v>
      </c>
    </row>
    <row r="49" customFormat="false" ht="11.25" hidden="false" customHeight="false" outlineLevel="0" collapsed="false">
      <c r="A49" s="62"/>
      <c r="B49" s="62"/>
      <c r="C49" s="62" t="n">
        <v>32</v>
      </c>
      <c r="D49" s="73" t="n">
        <f aca="false">L49</f>
        <v>1617.5336</v>
      </c>
      <c r="E49" s="73" t="n">
        <f aca="false">N49</f>
        <v>36.9843</v>
      </c>
      <c r="F49" s="73" t="n">
        <f aca="false">L49</f>
        <v>1617.5336</v>
      </c>
      <c r="G49" s="73" t="n">
        <f aca="false">O49</f>
        <v>37.8478</v>
      </c>
      <c r="H49" s="73" t="n">
        <f aca="false">U49</f>
        <v>1608.4072</v>
      </c>
      <c r="I49" s="73" t="n">
        <f aca="false">W49</f>
        <v>36.9808</v>
      </c>
      <c r="J49" s="73" t="n">
        <f aca="false">U49</f>
        <v>1608.4072</v>
      </c>
      <c r="K49" s="73" t="n">
        <f aca="false">X49</f>
        <v>37.8452</v>
      </c>
      <c r="L49" s="57" t="n">
        <v>1617.5336</v>
      </c>
      <c r="M49" s="57" t="n">
        <v>31.5632</v>
      </c>
      <c r="N49" s="57" t="n">
        <v>36.9843</v>
      </c>
      <c r="O49" s="57" t="n">
        <v>37.8478</v>
      </c>
      <c r="P49" s="58" t="n">
        <v>312722</v>
      </c>
      <c r="Q49" s="57" t="n">
        <v>4724.963</v>
      </c>
      <c r="R49" s="96" t="n">
        <v>11.372</v>
      </c>
      <c r="S49" s="57" t="n">
        <f aca="false">Q49/3600</f>
        <v>1.31248972222222</v>
      </c>
      <c r="T49" s="59"/>
      <c r="U49" s="57" t="n">
        <v>1608.4072</v>
      </c>
      <c r="V49" s="57" t="n">
        <v>31.5609</v>
      </c>
      <c r="W49" s="57" t="n">
        <v>36.9808</v>
      </c>
      <c r="X49" s="57" t="n">
        <v>37.8452</v>
      </c>
      <c r="Y49" s="58" t="n">
        <v>237255</v>
      </c>
      <c r="Z49" s="57" t="n">
        <v>4719.082</v>
      </c>
      <c r="AA49" s="96" t="n">
        <v>11.278</v>
      </c>
      <c r="AB49" s="57" t="n">
        <f aca="false">Z49/3600</f>
        <v>1.31085611111111</v>
      </c>
      <c r="AC49" s="59"/>
      <c r="AD49" s="59"/>
      <c r="AE49" s="59"/>
      <c r="AF49" s="63" t="n">
        <f aca="false">IF(Y49=0,0,(Y49-P49)/P49)</f>
        <v>-0.241322964166256</v>
      </c>
    </row>
    <row r="50" customFormat="false" ht="12" hidden="false" customHeight="false" outlineLevel="0" collapsed="false">
      <c r="A50" s="62"/>
      <c r="B50" s="64"/>
      <c r="C50" s="64" t="n">
        <v>37</v>
      </c>
      <c r="D50" s="74" t="n">
        <f aca="false">L50</f>
        <v>752.4624</v>
      </c>
      <c r="E50" s="74" t="n">
        <f aca="false">N50</f>
        <v>35.1798</v>
      </c>
      <c r="F50" s="74" t="n">
        <f aca="false">L50</f>
        <v>752.4624</v>
      </c>
      <c r="G50" s="74" t="n">
        <f aca="false">O50</f>
        <v>35.8649</v>
      </c>
      <c r="H50" s="74" t="n">
        <f aca="false">U50</f>
        <v>749.0784</v>
      </c>
      <c r="I50" s="74" t="n">
        <f aca="false">W50</f>
        <v>35.1799</v>
      </c>
      <c r="J50" s="74" t="n">
        <f aca="false">U50</f>
        <v>749.0784</v>
      </c>
      <c r="K50" s="74" t="n">
        <f aca="false">X50</f>
        <v>35.866</v>
      </c>
      <c r="L50" s="66" t="n">
        <v>752.4624</v>
      </c>
      <c r="M50" s="66" t="n">
        <v>28.6407</v>
      </c>
      <c r="N50" s="66" t="n">
        <v>35.1798</v>
      </c>
      <c r="O50" s="66" t="n">
        <v>35.8649</v>
      </c>
      <c r="P50" s="67" t="n">
        <v>197646</v>
      </c>
      <c r="Q50" s="66" t="n">
        <v>4440.001</v>
      </c>
      <c r="R50" s="66" t="n">
        <v>10.046</v>
      </c>
      <c r="S50" s="66" t="n">
        <f aca="false">Q50/3600</f>
        <v>1.23333361111111</v>
      </c>
      <c r="T50" s="64"/>
      <c r="U50" s="66" t="n">
        <v>749.0784</v>
      </c>
      <c r="V50" s="66" t="n">
        <v>28.641</v>
      </c>
      <c r="W50" s="66" t="n">
        <v>35.1799</v>
      </c>
      <c r="X50" s="66" t="n">
        <v>35.866</v>
      </c>
      <c r="Y50" s="67" t="n">
        <v>159731</v>
      </c>
      <c r="Z50" s="66" t="n">
        <v>8118.37</v>
      </c>
      <c r="AA50" s="66" t="n">
        <v>16.271</v>
      </c>
      <c r="AB50" s="66" t="n">
        <f aca="false">Z50/3600</f>
        <v>2.25510277777778</v>
      </c>
      <c r="AC50" s="64"/>
      <c r="AD50" s="64"/>
      <c r="AE50" s="64"/>
      <c r="AF50" s="63" t="n">
        <f aca="false">IF(Y50=0,0,(Y50-P50)/P50)</f>
        <v>-0.1918328729142</v>
      </c>
    </row>
    <row r="51" customFormat="false" ht="11.25" hidden="false" customHeight="false" outlineLevel="0" collapsed="false">
      <c r="A51" s="62"/>
      <c r="B51" s="55" t="s">
        <v>54</v>
      </c>
      <c r="C51" s="55" t="n">
        <v>22</v>
      </c>
      <c r="D51" s="72" t="n">
        <f aca="false">L51</f>
        <v>5168.7</v>
      </c>
      <c r="E51" s="72" t="n">
        <f aca="false">N51</f>
        <v>41.3426</v>
      </c>
      <c r="F51" s="72" t="n">
        <f aca="false">L51</f>
        <v>5168.7</v>
      </c>
      <c r="G51" s="72" t="n">
        <f aca="false">O51</f>
        <v>42.8136</v>
      </c>
      <c r="H51" s="72" t="n">
        <f aca="false">U51</f>
        <v>5152.248</v>
      </c>
      <c r="I51" s="72" t="n">
        <f aca="false">W51</f>
        <v>41.341</v>
      </c>
      <c r="J51" s="72" t="n">
        <f aca="false">U51</f>
        <v>5152.248</v>
      </c>
      <c r="K51" s="72" t="n">
        <f aca="false">X51</f>
        <v>42.8161</v>
      </c>
      <c r="L51" s="68" t="n">
        <v>5168.7</v>
      </c>
      <c r="M51" s="68" t="n">
        <v>38.8459</v>
      </c>
      <c r="N51" s="68" t="n">
        <v>41.3426</v>
      </c>
      <c r="O51" s="68" t="n">
        <v>42.8136</v>
      </c>
      <c r="P51" s="69" t="n">
        <v>648609</v>
      </c>
      <c r="Q51" s="68" t="n">
        <v>4194.078</v>
      </c>
      <c r="R51" s="96" t="n">
        <v>11.279</v>
      </c>
      <c r="S51" s="68" t="n">
        <f aca="false">Q51/3600</f>
        <v>1.16502166666667</v>
      </c>
      <c r="T51" s="71"/>
      <c r="U51" s="68" t="n">
        <v>5152.248</v>
      </c>
      <c r="V51" s="68" t="n">
        <v>38.8457</v>
      </c>
      <c r="W51" s="68" t="n">
        <v>41.341</v>
      </c>
      <c r="X51" s="68" t="n">
        <v>42.8161</v>
      </c>
      <c r="Y51" s="69" t="n">
        <v>503586</v>
      </c>
      <c r="Z51" s="68" t="n">
        <v>4177.51</v>
      </c>
      <c r="AA51" s="96" t="n">
        <v>11.073</v>
      </c>
      <c r="AB51" s="68" t="n">
        <f aca="false">Z51/3600</f>
        <v>1.16041944444444</v>
      </c>
      <c r="AC51" s="60" t="e">
        <f aca="false">RBJM($L51:$M54,U51:V54)</f>
        <v>#VALUE!</v>
      </c>
      <c r="AD51" s="60" t="e">
        <f aca="false">RBJM($D51:$E54,H51:I54)</f>
        <v>#VALUE!</v>
      </c>
      <c r="AE51" s="60" t="e">
        <f aca="false">RBJM($F51:$G54,J51:K54)</f>
        <v>#VALUE!</v>
      </c>
      <c r="AF51" s="61" t="n">
        <f aca="false">IF(Y51=0,0,(Y51-P51)/P51)</f>
        <v>-0.22359079198716</v>
      </c>
    </row>
    <row r="52" customFormat="false" ht="11.25" hidden="false" customHeight="false" outlineLevel="0" collapsed="false">
      <c r="A52" s="62"/>
      <c r="B52" s="62"/>
      <c r="C52" s="62" t="n">
        <v>27</v>
      </c>
      <c r="D52" s="73" t="n">
        <f aca="false">L52</f>
        <v>2225.8072</v>
      </c>
      <c r="E52" s="73" t="n">
        <f aca="false">N52</f>
        <v>39.0912</v>
      </c>
      <c r="F52" s="73" t="n">
        <f aca="false">L52</f>
        <v>2225.8072</v>
      </c>
      <c r="G52" s="73" t="n">
        <f aca="false">O52</f>
        <v>40.7127</v>
      </c>
      <c r="H52" s="73" t="n">
        <f aca="false">U52</f>
        <v>2216.5</v>
      </c>
      <c r="I52" s="73" t="n">
        <f aca="false">W52</f>
        <v>39.0881</v>
      </c>
      <c r="J52" s="73" t="n">
        <f aca="false">U52</f>
        <v>2216.5</v>
      </c>
      <c r="K52" s="73" t="n">
        <f aca="false">X52</f>
        <v>40.7121</v>
      </c>
      <c r="L52" s="57" t="n">
        <v>2225.8072</v>
      </c>
      <c r="M52" s="57" t="n">
        <v>35.7053</v>
      </c>
      <c r="N52" s="57" t="n">
        <v>39.0912</v>
      </c>
      <c r="O52" s="57" t="n">
        <v>40.7127</v>
      </c>
      <c r="P52" s="58" t="n">
        <v>416837</v>
      </c>
      <c r="Q52" s="57" t="n">
        <v>6621.589</v>
      </c>
      <c r="R52" s="96" t="n">
        <v>14.383</v>
      </c>
      <c r="S52" s="57" t="n">
        <f aca="false">Q52/3600</f>
        <v>1.83933027777778</v>
      </c>
      <c r="T52" s="59"/>
      <c r="U52" s="57" t="n">
        <v>2216.5</v>
      </c>
      <c r="V52" s="57" t="n">
        <v>35.7027</v>
      </c>
      <c r="W52" s="57" t="n">
        <v>39.0881</v>
      </c>
      <c r="X52" s="57" t="n">
        <v>40.7121</v>
      </c>
      <c r="Y52" s="58" t="n">
        <v>332489</v>
      </c>
      <c r="Z52" s="57" t="n">
        <v>3607.939</v>
      </c>
      <c r="AA52" s="96" t="n">
        <v>8.923</v>
      </c>
      <c r="AB52" s="57" t="n">
        <f aca="false">Z52/3600</f>
        <v>1.00220527777778</v>
      </c>
      <c r="AC52" s="59"/>
      <c r="AD52" s="59"/>
      <c r="AE52" s="59"/>
      <c r="AF52" s="63" t="n">
        <f aca="false">IF(Y52=0,0,(Y52-P52)/P52)</f>
        <v>-0.202352478306868</v>
      </c>
    </row>
    <row r="53" customFormat="false" ht="11.25" hidden="false" customHeight="false" outlineLevel="0" collapsed="false">
      <c r="A53" s="62"/>
      <c r="B53" s="62"/>
      <c r="C53" s="62" t="n">
        <v>32</v>
      </c>
      <c r="D53" s="73" t="n">
        <f aca="false">L53</f>
        <v>1043.1888</v>
      </c>
      <c r="E53" s="73" t="n">
        <f aca="false">N53</f>
        <v>37.0983</v>
      </c>
      <c r="F53" s="73" t="n">
        <f aca="false">L53</f>
        <v>1043.1888</v>
      </c>
      <c r="G53" s="73" t="n">
        <f aca="false">O53</f>
        <v>38.8058</v>
      </c>
      <c r="H53" s="73" t="n">
        <f aca="false">U53</f>
        <v>1038.5016</v>
      </c>
      <c r="I53" s="73" t="n">
        <f aca="false">W53</f>
        <v>37.095</v>
      </c>
      <c r="J53" s="73" t="n">
        <f aca="false">U53</f>
        <v>1038.5016</v>
      </c>
      <c r="K53" s="73" t="n">
        <f aca="false">X53</f>
        <v>38.8029</v>
      </c>
      <c r="L53" s="57" t="n">
        <v>1043.1888</v>
      </c>
      <c r="M53" s="57" t="n">
        <v>32.8235</v>
      </c>
      <c r="N53" s="57" t="n">
        <v>37.0983</v>
      </c>
      <c r="O53" s="57" t="n">
        <v>38.8058</v>
      </c>
      <c r="P53" s="58" t="n">
        <v>248697</v>
      </c>
      <c r="Q53" s="57" t="n">
        <v>3222.403</v>
      </c>
      <c r="R53" s="96" t="n">
        <v>7.582</v>
      </c>
      <c r="S53" s="57" t="n">
        <f aca="false">Q53/3600</f>
        <v>0.895111944444444</v>
      </c>
      <c r="T53" s="59"/>
      <c r="U53" s="57" t="n">
        <v>1038.5016</v>
      </c>
      <c r="V53" s="57" t="n">
        <v>32.8181</v>
      </c>
      <c r="W53" s="57" t="n">
        <v>37.095</v>
      </c>
      <c r="X53" s="57" t="n">
        <v>38.8029</v>
      </c>
      <c r="Y53" s="58" t="n">
        <v>205599</v>
      </c>
      <c r="Z53" s="57" t="n">
        <v>3217.863</v>
      </c>
      <c r="AA53" s="96" t="n">
        <v>8.237</v>
      </c>
      <c r="AB53" s="57" t="n">
        <f aca="false">Z53/3600</f>
        <v>0.893850833333333</v>
      </c>
      <c r="AC53" s="59"/>
      <c r="AD53" s="59"/>
      <c r="AE53" s="59"/>
      <c r="AF53" s="63" t="n">
        <f aca="false">IF(Y53=0,0,(Y53-P53)/P53)</f>
        <v>-0.173295214658802</v>
      </c>
    </row>
    <row r="54" customFormat="false" ht="12" hidden="false" customHeight="false" outlineLevel="0" collapsed="false">
      <c r="A54" s="64"/>
      <c r="B54" s="64"/>
      <c r="C54" s="64" t="n">
        <v>37</v>
      </c>
      <c r="D54" s="74" t="n">
        <f aca="false">L54</f>
        <v>498.768</v>
      </c>
      <c r="E54" s="74" t="n">
        <f aca="false">N54</f>
        <v>35.3038</v>
      </c>
      <c r="F54" s="74" t="n">
        <f aca="false">L54</f>
        <v>498.768</v>
      </c>
      <c r="G54" s="74" t="n">
        <f aca="false">O54</f>
        <v>36.8931</v>
      </c>
      <c r="H54" s="74" t="n">
        <f aca="false">U54</f>
        <v>496.6248</v>
      </c>
      <c r="I54" s="74" t="n">
        <f aca="false">W54</f>
        <v>35.3083</v>
      </c>
      <c r="J54" s="74" t="n">
        <f aca="false">U54</f>
        <v>496.6248</v>
      </c>
      <c r="K54" s="74" t="n">
        <f aca="false">X54</f>
        <v>36.9091</v>
      </c>
      <c r="L54" s="66" t="n">
        <v>498.768</v>
      </c>
      <c r="M54" s="66" t="n">
        <v>30.164</v>
      </c>
      <c r="N54" s="66" t="n">
        <v>35.3038</v>
      </c>
      <c r="O54" s="66" t="n">
        <v>36.8931</v>
      </c>
      <c r="P54" s="67" t="n">
        <v>155359</v>
      </c>
      <c r="Q54" s="66" t="n">
        <v>2962.595</v>
      </c>
      <c r="R54" s="66" t="n">
        <v>6.724</v>
      </c>
      <c r="S54" s="66" t="n">
        <f aca="false">Q54/3600</f>
        <v>0.822943055555556</v>
      </c>
      <c r="T54" s="64"/>
      <c r="U54" s="66" t="n">
        <v>496.6248</v>
      </c>
      <c r="V54" s="66" t="n">
        <v>30.1617</v>
      </c>
      <c r="W54" s="66" t="n">
        <v>35.3083</v>
      </c>
      <c r="X54" s="66" t="n">
        <v>36.9091</v>
      </c>
      <c r="Y54" s="67" t="n">
        <v>133215</v>
      </c>
      <c r="Z54" s="66" t="n">
        <v>5467.425</v>
      </c>
      <c r="AA54" s="66" t="n">
        <v>10.733</v>
      </c>
      <c r="AB54" s="66" t="n">
        <f aca="false">Z54/3600</f>
        <v>1.51872916666667</v>
      </c>
      <c r="AC54" s="64"/>
      <c r="AD54" s="64"/>
      <c r="AE54" s="64"/>
      <c r="AF54" s="63" t="n">
        <f aca="false">IF(Y54=0,0,(Y54-P54)/P54)</f>
        <v>-0.142534388094671</v>
      </c>
    </row>
    <row r="55" customFormat="false" ht="11.25" hidden="false" customHeight="false" outlineLevel="0" collapsed="false">
      <c r="A55" s="55" t="s">
        <v>9</v>
      </c>
      <c r="B55" s="55" t="s">
        <v>55</v>
      </c>
      <c r="C55" s="55" t="n">
        <v>22</v>
      </c>
      <c r="D55" s="72" t="n">
        <f aca="false">L55</f>
        <v>1700.6592</v>
      </c>
      <c r="E55" s="72" t="n">
        <f aca="false">N55</f>
        <v>44.1067</v>
      </c>
      <c r="F55" s="72" t="n">
        <f aca="false">L55</f>
        <v>1700.6592</v>
      </c>
      <c r="G55" s="72" t="n">
        <f aca="false">O55</f>
        <v>43.265</v>
      </c>
      <c r="H55" s="72" t="n">
        <f aca="false">U55</f>
        <v>1693.66</v>
      </c>
      <c r="I55" s="72" t="n">
        <f aca="false">W55</f>
        <v>44.1083</v>
      </c>
      <c r="J55" s="72" t="n">
        <f aca="false">U55</f>
        <v>1693.66</v>
      </c>
      <c r="K55" s="72" t="n">
        <f aca="false">X55</f>
        <v>43.2594</v>
      </c>
      <c r="L55" s="68" t="n">
        <v>1700.6592</v>
      </c>
      <c r="M55" s="68" t="n">
        <v>40.5694</v>
      </c>
      <c r="N55" s="68" t="n">
        <v>44.1067</v>
      </c>
      <c r="O55" s="68" t="n">
        <v>43.265</v>
      </c>
      <c r="P55" s="69" t="n">
        <v>239932</v>
      </c>
      <c r="Q55" s="68" t="n">
        <v>1468.539</v>
      </c>
      <c r="R55" s="96" t="n">
        <v>4.508</v>
      </c>
      <c r="S55" s="68" t="n">
        <f aca="false">Q55/3600</f>
        <v>0.4079275</v>
      </c>
      <c r="T55" s="71"/>
      <c r="U55" s="68" t="n">
        <v>1693.66</v>
      </c>
      <c r="V55" s="68" t="n">
        <v>40.5689</v>
      </c>
      <c r="W55" s="68" t="n">
        <v>44.1083</v>
      </c>
      <c r="X55" s="68" t="n">
        <v>43.2594</v>
      </c>
      <c r="Y55" s="69" t="n">
        <v>175401</v>
      </c>
      <c r="Z55" s="68" t="n">
        <v>1466.799</v>
      </c>
      <c r="AA55" s="96" t="n">
        <v>4.258</v>
      </c>
      <c r="AB55" s="68" t="n">
        <f aca="false">Z55/3600</f>
        <v>0.407444166666667</v>
      </c>
      <c r="AC55" s="60" t="e">
        <f aca="false">RBJM($L55:$M58,U55:V58)</f>
        <v>#VALUE!</v>
      </c>
      <c r="AD55" s="60" t="e">
        <f aca="false">RBJM($D55:$E58,H55:I58)</f>
        <v>#VALUE!</v>
      </c>
      <c r="AE55" s="60" t="e">
        <f aca="false">RBJM($F55:$G58,J55:K58)</f>
        <v>#VALUE!</v>
      </c>
      <c r="AF55" s="61" t="n">
        <f aca="false">IF(Y55=0,0,(Y55-P55)/P55)</f>
        <v>-0.268955370688362</v>
      </c>
    </row>
    <row r="56" customFormat="false" ht="11.25" hidden="false" customHeight="false" outlineLevel="0" collapsed="false">
      <c r="A56" s="62" t="s">
        <v>56</v>
      </c>
      <c r="B56" s="62"/>
      <c r="C56" s="62" t="n">
        <v>27</v>
      </c>
      <c r="D56" s="73" t="n">
        <f aca="false">L56</f>
        <v>847.2504</v>
      </c>
      <c r="E56" s="73" t="n">
        <f aca="false">N56</f>
        <v>41.5343</v>
      </c>
      <c r="F56" s="73" t="n">
        <f aca="false">L56</f>
        <v>847.2504</v>
      </c>
      <c r="G56" s="73" t="n">
        <f aca="false">O56</f>
        <v>40.2261</v>
      </c>
      <c r="H56" s="73" t="n">
        <f aca="false">U56</f>
        <v>843.1392</v>
      </c>
      <c r="I56" s="73" t="n">
        <f aca="false">W56</f>
        <v>41.545</v>
      </c>
      <c r="J56" s="73" t="n">
        <f aca="false">U56</f>
        <v>843.1392</v>
      </c>
      <c r="K56" s="73" t="n">
        <f aca="false">X56</f>
        <v>40.2267</v>
      </c>
      <c r="L56" s="57" t="n">
        <v>847.2504</v>
      </c>
      <c r="M56" s="57" t="n">
        <v>36.8067</v>
      </c>
      <c r="N56" s="57" t="n">
        <v>41.5343</v>
      </c>
      <c r="O56" s="57" t="n">
        <v>40.2261</v>
      </c>
      <c r="P56" s="58" t="n">
        <v>163169</v>
      </c>
      <c r="Q56" s="57" t="n">
        <v>1319.321</v>
      </c>
      <c r="R56" s="96" t="n">
        <v>3.511</v>
      </c>
      <c r="S56" s="57" t="n">
        <f aca="false">Q56/3600</f>
        <v>0.366478055555556</v>
      </c>
      <c r="T56" s="59"/>
      <c r="U56" s="57" t="n">
        <v>843.1392</v>
      </c>
      <c r="V56" s="57" t="n">
        <v>36.8006</v>
      </c>
      <c r="W56" s="57" t="n">
        <v>41.545</v>
      </c>
      <c r="X56" s="57" t="n">
        <v>40.2267</v>
      </c>
      <c r="Y56" s="58" t="n">
        <v>127343</v>
      </c>
      <c r="Z56" s="57" t="n">
        <v>1318.961</v>
      </c>
      <c r="AA56" s="96" t="n">
        <v>3.416</v>
      </c>
      <c r="AB56" s="57" t="n">
        <f aca="false">Z56/3600</f>
        <v>0.366378055555556</v>
      </c>
      <c r="AC56" s="59"/>
      <c r="AD56" s="59"/>
      <c r="AE56" s="59"/>
      <c r="AF56" s="63" t="n">
        <f aca="false">IF(Y56=0,0,(Y56-P56)/P56)</f>
        <v>-0.219563765175983</v>
      </c>
    </row>
    <row r="57" customFormat="false" ht="11.25" hidden="false" customHeight="false" outlineLevel="0" collapsed="false">
      <c r="A57" s="62"/>
      <c r="B57" s="62"/>
      <c r="C57" s="62" t="n">
        <v>32</v>
      </c>
      <c r="D57" s="73" t="n">
        <f aca="false">L57</f>
        <v>417.3776</v>
      </c>
      <c r="E57" s="73" t="n">
        <f aca="false">N57</f>
        <v>39.2549</v>
      </c>
      <c r="F57" s="73" t="n">
        <f aca="false">L57</f>
        <v>417.3776</v>
      </c>
      <c r="G57" s="73" t="n">
        <f aca="false">O57</f>
        <v>37.5643</v>
      </c>
      <c r="H57" s="73" t="n">
        <f aca="false">U57</f>
        <v>414.9248</v>
      </c>
      <c r="I57" s="73" t="n">
        <f aca="false">W57</f>
        <v>39.251</v>
      </c>
      <c r="J57" s="73" t="n">
        <f aca="false">U57</f>
        <v>414.9248</v>
      </c>
      <c r="K57" s="73" t="n">
        <f aca="false">X57</f>
        <v>37.5622</v>
      </c>
      <c r="L57" s="57" t="n">
        <v>417.3776</v>
      </c>
      <c r="M57" s="57" t="n">
        <v>33.4577</v>
      </c>
      <c r="N57" s="57" t="n">
        <v>39.2549</v>
      </c>
      <c r="O57" s="57" t="n">
        <v>37.5643</v>
      </c>
      <c r="P57" s="58" t="n">
        <v>103117</v>
      </c>
      <c r="Q57" s="57" t="n">
        <v>1204.488</v>
      </c>
      <c r="R57" s="96" t="n">
        <v>2.979</v>
      </c>
      <c r="S57" s="57" t="n">
        <f aca="false">Q57/3600</f>
        <v>0.33458</v>
      </c>
      <c r="T57" s="59"/>
      <c r="U57" s="57" t="n">
        <v>414.9248</v>
      </c>
      <c r="V57" s="57" t="n">
        <v>33.4552</v>
      </c>
      <c r="W57" s="57" t="n">
        <v>39.251</v>
      </c>
      <c r="X57" s="57" t="n">
        <v>37.5622</v>
      </c>
      <c r="Y57" s="58" t="n">
        <v>85010</v>
      </c>
      <c r="Z57" s="57" t="n">
        <v>1203.379</v>
      </c>
      <c r="AA57" s="96" t="n">
        <v>2.933</v>
      </c>
      <c r="AB57" s="57" t="n">
        <f aca="false">Z57/3600</f>
        <v>0.334271944444444</v>
      </c>
      <c r="AC57" s="59"/>
      <c r="AD57" s="59"/>
      <c r="AE57" s="59"/>
      <c r="AF57" s="63" t="n">
        <f aca="false">IF(Y57=0,0,(Y57-P57)/P57)</f>
        <v>-0.175596652346364</v>
      </c>
    </row>
    <row r="58" customFormat="false" ht="12" hidden="false" customHeight="false" outlineLevel="0" collapsed="false">
      <c r="A58" s="62"/>
      <c r="B58" s="64"/>
      <c r="C58" s="64" t="n">
        <v>37</v>
      </c>
      <c r="D58" s="74" t="n">
        <f aca="false">L58</f>
        <v>211.8</v>
      </c>
      <c r="E58" s="74" t="n">
        <f aca="false">N58</f>
        <v>37.1651</v>
      </c>
      <c r="F58" s="74" t="n">
        <f aca="false">L58</f>
        <v>211.8</v>
      </c>
      <c r="G58" s="74" t="n">
        <f aca="false">O58</f>
        <v>35.1419</v>
      </c>
      <c r="H58" s="74" t="n">
        <f aca="false">U58</f>
        <v>210.9968</v>
      </c>
      <c r="I58" s="74" t="n">
        <f aca="false">W58</f>
        <v>37.1612</v>
      </c>
      <c r="J58" s="74" t="n">
        <f aca="false">U58</f>
        <v>210.9968</v>
      </c>
      <c r="K58" s="74" t="n">
        <f aca="false">X58</f>
        <v>35.1422</v>
      </c>
      <c r="L58" s="66" t="n">
        <v>211.8</v>
      </c>
      <c r="M58" s="66" t="n">
        <v>30.6634</v>
      </c>
      <c r="N58" s="66" t="n">
        <v>37.1651</v>
      </c>
      <c r="O58" s="66" t="n">
        <v>35.1419</v>
      </c>
      <c r="P58" s="67" t="n">
        <v>65932</v>
      </c>
      <c r="Q58" s="66" t="n">
        <v>2080.594</v>
      </c>
      <c r="R58" s="66" t="n">
        <v>4.321</v>
      </c>
      <c r="S58" s="66" t="n">
        <f aca="false">Q58/3600</f>
        <v>0.577942777777778</v>
      </c>
      <c r="T58" s="64"/>
      <c r="U58" s="66" t="n">
        <v>210.9968</v>
      </c>
      <c r="V58" s="66" t="n">
        <v>30.668</v>
      </c>
      <c r="W58" s="66" t="n">
        <v>37.1612</v>
      </c>
      <c r="X58" s="66" t="n">
        <v>35.1422</v>
      </c>
      <c r="Y58" s="67" t="n">
        <v>56667</v>
      </c>
      <c r="Z58" s="66" t="n">
        <v>1123.243</v>
      </c>
      <c r="AA58" s="66" t="n">
        <v>2.636</v>
      </c>
      <c r="AB58" s="66" t="n">
        <f aca="false">Z58/3600</f>
        <v>0.312011944444444</v>
      </c>
      <c r="AC58" s="64"/>
      <c r="AD58" s="64"/>
      <c r="AE58" s="64"/>
      <c r="AF58" s="63" t="n">
        <f aca="false">IF(Y58=0,0,(Y58-P58)/P58)</f>
        <v>-0.140523569738518</v>
      </c>
    </row>
    <row r="59" customFormat="false" ht="11.25" hidden="false" customHeight="false" outlineLevel="0" collapsed="false">
      <c r="A59" s="62"/>
      <c r="B59" s="55" t="s">
        <v>57</v>
      </c>
      <c r="C59" s="55" t="n">
        <v>22</v>
      </c>
      <c r="D59" s="70" t="n">
        <f aca="false">L59</f>
        <v>1803.5088</v>
      </c>
      <c r="E59" s="70" t="n">
        <f aca="false">N59</f>
        <v>43.2987</v>
      </c>
      <c r="F59" s="70" t="n">
        <f aca="false">L59</f>
        <v>1803.5088</v>
      </c>
      <c r="G59" s="70" t="n">
        <f aca="false">O59</f>
        <v>44.3509</v>
      </c>
      <c r="H59" s="70" t="n">
        <f aca="false">U59</f>
        <v>1794.3056</v>
      </c>
      <c r="I59" s="70" t="n">
        <f aca="false">W59</f>
        <v>43.2954</v>
      </c>
      <c r="J59" s="70" t="n">
        <f aca="false">U59</f>
        <v>1794.3056</v>
      </c>
      <c r="K59" s="70" t="n">
        <f aca="false">X59</f>
        <v>44.3538</v>
      </c>
      <c r="L59" s="68" t="n">
        <v>1803.5088</v>
      </c>
      <c r="M59" s="68" t="n">
        <v>37.8669</v>
      </c>
      <c r="N59" s="68" t="n">
        <v>43.2987</v>
      </c>
      <c r="O59" s="68" t="n">
        <v>44.3509</v>
      </c>
      <c r="P59" s="69" t="n">
        <v>236527</v>
      </c>
      <c r="Q59" s="68" t="n">
        <v>1618.331</v>
      </c>
      <c r="R59" s="96" t="n">
        <v>4.602</v>
      </c>
      <c r="S59" s="68" t="n">
        <f aca="false">Q59/3600</f>
        <v>0.449536388888889</v>
      </c>
      <c r="T59" s="71"/>
      <c r="U59" s="68" t="n">
        <v>1794.3056</v>
      </c>
      <c r="V59" s="68" t="n">
        <v>37.8676</v>
      </c>
      <c r="W59" s="68" t="n">
        <v>43.2954</v>
      </c>
      <c r="X59" s="68" t="n">
        <v>44.3538</v>
      </c>
      <c r="Y59" s="69" t="n">
        <v>135042</v>
      </c>
      <c r="Z59" s="68" t="n">
        <v>1616.239</v>
      </c>
      <c r="AA59" s="96" t="n">
        <v>4.586</v>
      </c>
      <c r="AB59" s="68" t="n">
        <f aca="false">Z59/3600</f>
        <v>0.448955277777778</v>
      </c>
      <c r="AC59" s="60" t="e">
        <f aca="false">RBJM($L59:$M62,U59:V62)</f>
        <v>#VALUE!</v>
      </c>
      <c r="AD59" s="60" t="e">
        <f aca="false">RBJM($D59:$E62,H59:I62)</f>
        <v>#VALUE!</v>
      </c>
      <c r="AE59" s="60" t="e">
        <f aca="false">RBJM($F59:$G62,J59:K62)</f>
        <v>#VALUE!</v>
      </c>
      <c r="AF59" s="61" t="n">
        <f aca="false">IF(Y59=0,0,(Y59-P59)/P59)</f>
        <v>-0.429063066795757</v>
      </c>
    </row>
    <row r="60" customFormat="false" ht="11.25" hidden="false" customHeight="false" outlineLevel="0" collapsed="false">
      <c r="A60" s="62"/>
      <c r="B60" s="62"/>
      <c r="C60" s="62" t="n">
        <v>27</v>
      </c>
      <c r="D60" s="56" t="n">
        <f aca="false">L60</f>
        <v>699.8328</v>
      </c>
      <c r="E60" s="56" t="n">
        <f aca="false">N60</f>
        <v>41.3739</v>
      </c>
      <c r="F60" s="56" t="n">
        <f aca="false">L60</f>
        <v>699.8328</v>
      </c>
      <c r="G60" s="56" t="n">
        <f aca="false">O60</f>
        <v>42.3764</v>
      </c>
      <c r="H60" s="56" t="n">
        <f aca="false">U60</f>
        <v>696.7136</v>
      </c>
      <c r="I60" s="56" t="n">
        <f aca="false">W60</f>
        <v>41.375</v>
      </c>
      <c r="J60" s="56" t="n">
        <f aca="false">U60</f>
        <v>696.7136</v>
      </c>
      <c r="K60" s="56" t="n">
        <f aca="false">X60</f>
        <v>42.3732</v>
      </c>
      <c r="L60" s="57" t="n">
        <v>699.8328</v>
      </c>
      <c r="M60" s="57" t="n">
        <v>34.6143</v>
      </c>
      <c r="N60" s="57" t="n">
        <v>41.3739</v>
      </c>
      <c r="O60" s="57" t="n">
        <v>42.3764</v>
      </c>
      <c r="P60" s="58" t="n">
        <v>100310</v>
      </c>
      <c r="Q60" s="57" t="n">
        <v>1387.704</v>
      </c>
      <c r="R60" s="96" t="n">
        <v>3.573</v>
      </c>
      <c r="S60" s="57" t="n">
        <f aca="false">Q60/3600</f>
        <v>0.385473333333333</v>
      </c>
      <c r="T60" s="59"/>
      <c r="U60" s="57" t="n">
        <v>696.7136</v>
      </c>
      <c r="V60" s="57" t="n">
        <v>34.6138</v>
      </c>
      <c r="W60" s="57" t="n">
        <v>41.375</v>
      </c>
      <c r="X60" s="57" t="n">
        <v>42.3732</v>
      </c>
      <c r="Y60" s="58" t="n">
        <v>70633</v>
      </c>
      <c r="Z60" s="57" t="n">
        <v>1382.928</v>
      </c>
      <c r="AA60" s="96" t="n">
        <v>3.541</v>
      </c>
      <c r="AB60" s="57" t="n">
        <f aca="false">Z60/3600</f>
        <v>0.384146666666667</v>
      </c>
      <c r="AC60" s="59"/>
      <c r="AD60" s="59"/>
      <c r="AE60" s="59"/>
      <c r="AF60" s="63" t="n">
        <f aca="false">IF(Y60=0,0,(Y60-P60)/P60)</f>
        <v>-0.295852856145948</v>
      </c>
    </row>
    <row r="61" customFormat="false" ht="11.25" hidden="false" customHeight="false" outlineLevel="0" collapsed="false">
      <c r="A61" s="62"/>
      <c r="B61" s="62"/>
      <c r="C61" s="62" t="n">
        <v>32</v>
      </c>
      <c r="D61" s="56" t="n">
        <f aca="false">L61</f>
        <v>319.9984</v>
      </c>
      <c r="E61" s="56" t="n">
        <f aca="false">N61</f>
        <v>39.6596</v>
      </c>
      <c r="F61" s="56" t="n">
        <f aca="false">L61</f>
        <v>319.9984</v>
      </c>
      <c r="G61" s="56" t="n">
        <f aca="false">O61</f>
        <v>40.5869</v>
      </c>
      <c r="H61" s="56" t="n">
        <f aca="false">U61</f>
        <v>318.7984</v>
      </c>
      <c r="I61" s="56" t="n">
        <f aca="false">W61</f>
        <v>39.6618</v>
      </c>
      <c r="J61" s="56" t="n">
        <f aca="false">U61</f>
        <v>318.7984</v>
      </c>
      <c r="K61" s="56" t="n">
        <f aca="false">X61</f>
        <v>40.6023</v>
      </c>
      <c r="L61" s="57" t="n">
        <v>319.9984</v>
      </c>
      <c r="M61" s="57" t="n">
        <v>31.9036</v>
      </c>
      <c r="N61" s="57" t="n">
        <v>39.6596</v>
      </c>
      <c r="O61" s="57" t="n">
        <v>40.5869</v>
      </c>
      <c r="P61" s="58" t="n">
        <v>56993</v>
      </c>
      <c r="Q61" s="57" t="n">
        <v>2321.074</v>
      </c>
      <c r="R61" s="96" t="n">
        <v>5.195</v>
      </c>
      <c r="S61" s="57" t="n">
        <f aca="false">Q61/3600</f>
        <v>0.644742777777778</v>
      </c>
      <c r="T61" s="59"/>
      <c r="U61" s="57" t="n">
        <v>318.7984</v>
      </c>
      <c r="V61" s="57" t="n">
        <v>31.9029</v>
      </c>
      <c r="W61" s="57" t="n">
        <v>39.6618</v>
      </c>
      <c r="X61" s="57" t="n">
        <v>40.6023</v>
      </c>
      <c r="Y61" s="58" t="n">
        <v>46065</v>
      </c>
      <c r="Z61" s="57" t="n">
        <v>1284.287</v>
      </c>
      <c r="AA61" s="96" t="n">
        <v>3.167</v>
      </c>
      <c r="AB61" s="57" t="n">
        <f aca="false">Z61/3600</f>
        <v>0.356746388888889</v>
      </c>
      <c r="AC61" s="59"/>
      <c r="AD61" s="59"/>
      <c r="AE61" s="59"/>
      <c r="AF61" s="63" t="n">
        <f aca="false">IF(Y61=0,0,(Y61-P61)/P61)</f>
        <v>-0.191742845612619</v>
      </c>
    </row>
    <row r="62" customFormat="false" ht="12" hidden="false" customHeight="false" outlineLevel="0" collapsed="false">
      <c r="A62" s="62"/>
      <c r="B62" s="64"/>
      <c r="C62" s="64" t="n">
        <v>37</v>
      </c>
      <c r="D62" s="65" t="n">
        <f aca="false">L62</f>
        <v>160.152</v>
      </c>
      <c r="E62" s="65" t="n">
        <f aca="false">N62</f>
        <v>38.0847</v>
      </c>
      <c r="F62" s="65" t="n">
        <f aca="false">L62</f>
        <v>160.152</v>
      </c>
      <c r="G62" s="65" t="n">
        <f aca="false">O62</f>
        <v>38.9112</v>
      </c>
      <c r="H62" s="65" t="n">
        <f aca="false">U62</f>
        <v>159.4008</v>
      </c>
      <c r="I62" s="65" t="n">
        <f aca="false">W62</f>
        <v>38.0816</v>
      </c>
      <c r="J62" s="65" t="n">
        <f aca="false">U62</f>
        <v>159.4008</v>
      </c>
      <c r="K62" s="65" t="n">
        <f aca="false">X62</f>
        <v>38.9211</v>
      </c>
      <c r="L62" s="66" t="n">
        <v>160.152</v>
      </c>
      <c r="M62" s="66" t="n">
        <v>29.2722</v>
      </c>
      <c r="N62" s="66" t="n">
        <v>38.0847</v>
      </c>
      <c r="O62" s="66" t="n">
        <v>38.9112</v>
      </c>
      <c r="P62" s="67" t="n">
        <v>34066</v>
      </c>
      <c r="Q62" s="66" t="n">
        <v>1224.194</v>
      </c>
      <c r="R62" s="66" t="n">
        <v>2.949</v>
      </c>
      <c r="S62" s="66" t="n">
        <f aca="false">Q62/3600</f>
        <v>0.340053888888889</v>
      </c>
      <c r="T62" s="64"/>
      <c r="U62" s="66" t="n">
        <v>159.4008</v>
      </c>
      <c r="V62" s="66" t="n">
        <v>29.2679</v>
      </c>
      <c r="W62" s="66" t="n">
        <v>38.0816</v>
      </c>
      <c r="X62" s="66" t="n">
        <v>38.9211</v>
      </c>
      <c r="Y62" s="67" t="n">
        <v>28573</v>
      </c>
      <c r="Z62" s="66" t="n">
        <v>1226.8</v>
      </c>
      <c r="AA62" s="66" t="n">
        <v>3.105</v>
      </c>
      <c r="AB62" s="66" t="n">
        <f aca="false">Z62/3600</f>
        <v>0.340777777777778</v>
      </c>
      <c r="AC62" s="64"/>
      <c r="AD62" s="64"/>
      <c r="AE62" s="64"/>
      <c r="AF62" s="63" t="n">
        <f aca="false">IF(Y62=0,0,(Y62-P62)/P62)</f>
        <v>-0.16124581694358</v>
      </c>
    </row>
    <row r="63" customFormat="false" ht="11.25" hidden="false" customHeight="false" outlineLevel="0" collapsed="false">
      <c r="A63" s="62"/>
      <c r="B63" s="55" t="s">
        <v>58</v>
      </c>
      <c r="C63" s="55" t="n">
        <v>22</v>
      </c>
      <c r="D63" s="72" t="n">
        <f aca="false">L63</f>
        <v>1784.052</v>
      </c>
      <c r="E63" s="72" t="n">
        <f aca="false">N63</f>
        <v>41.2704</v>
      </c>
      <c r="F63" s="72" t="n">
        <f aca="false">L63</f>
        <v>1784.052</v>
      </c>
      <c r="G63" s="72" t="n">
        <f aca="false">O63</f>
        <v>42.2481</v>
      </c>
      <c r="H63" s="72" t="n">
        <f aca="false">U63</f>
        <v>1773.4688</v>
      </c>
      <c r="I63" s="72" t="n">
        <f aca="false">W63</f>
        <v>41.2674</v>
      </c>
      <c r="J63" s="72" t="n">
        <f aca="false">U63</f>
        <v>1773.4688</v>
      </c>
      <c r="K63" s="72" t="n">
        <f aca="false">X63</f>
        <v>42.2427</v>
      </c>
      <c r="L63" s="68" t="n">
        <v>1784.052</v>
      </c>
      <c r="M63" s="68" t="n">
        <v>38.1105</v>
      </c>
      <c r="N63" s="68" t="n">
        <v>41.2704</v>
      </c>
      <c r="O63" s="68" t="n">
        <v>42.2481</v>
      </c>
      <c r="P63" s="69" t="n">
        <v>222535</v>
      </c>
      <c r="Q63" s="68" t="n">
        <v>1371.004</v>
      </c>
      <c r="R63" s="96" t="n">
        <v>3.915</v>
      </c>
      <c r="S63" s="68" t="n">
        <f aca="false">Q63/3600</f>
        <v>0.380834444444444</v>
      </c>
      <c r="T63" s="71"/>
      <c r="U63" s="68" t="n">
        <v>1773.4688</v>
      </c>
      <c r="V63" s="68" t="n">
        <v>38.1102</v>
      </c>
      <c r="W63" s="68" t="n">
        <v>41.2674</v>
      </c>
      <c r="X63" s="68" t="n">
        <v>42.2427</v>
      </c>
      <c r="Y63" s="69" t="n">
        <v>118818</v>
      </c>
      <c r="Z63" s="68" t="n">
        <v>1370.488</v>
      </c>
      <c r="AA63" s="96" t="n">
        <v>3.962</v>
      </c>
      <c r="AB63" s="68" t="n">
        <f aca="false">Z63/3600</f>
        <v>0.380691111111111</v>
      </c>
      <c r="AC63" s="60" t="e">
        <f aca="false">RBJM($L63:$M66,U63:V66)</f>
        <v>#VALUE!</v>
      </c>
      <c r="AD63" s="60" t="e">
        <f aca="false">RBJM($D63:$E66,H63:I66)</f>
        <v>#VALUE!</v>
      </c>
      <c r="AE63" s="60" t="e">
        <f aca="false">RBJM($F63:$G66,J63:K66)</f>
        <v>#VALUE!</v>
      </c>
      <c r="AF63" s="61" t="n">
        <f aca="false">IF(Y63=0,0,(Y63-P63)/P63)</f>
        <v>-0.466070505763138</v>
      </c>
    </row>
    <row r="64" customFormat="false" ht="11.25" hidden="false" customHeight="false" outlineLevel="0" collapsed="false">
      <c r="A64" s="62"/>
      <c r="B64" s="62"/>
      <c r="C64" s="62" t="n">
        <v>27</v>
      </c>
      <c r="D64" s="73" t="n">
        <f aca="false">L64</f>
        <v>821.1376</v>
      </c>
      <c r="E64" s="73" t="n">
        <f aca="false">N64</f>
        <v>38.798</v>
      </c>
      <c r="F64" s="73" t="n">
        <f aca="false">L64</f>
        <v>821.1376</v>
      </c>
      <c r="G64" s="73" t="n">
        <f aca="false">O64</f>
        <v>39.6268</v>
      </c>
      <c r="H64" s="73" t="n">
        <f aca="false">U64</f>
        <v>814.6944</v>
      </c>
      <c r="I64" s="73" t="n">
        <f aca="false">W64</f>
        <v>38.7964</v>
      </c>
      <c r="J64" s="73" t="n">
        <f aca="false">U64</f>
        <v>814.6944</v>
      </c>
      <c r="K64" s="73" t="n">
        <f aca="false">X64</f>
        <v>39.6303</v>
      </c>
      <c r="L64" s="57" t="n">
        <v>821.1376</v>
      </c>
      <c r="M64" s="57" t="n">
        <v>34.7706</v>
      </c>
      <c r="N64" s="57" t="n">
        <v>38.798</v>
      </c>
      <c r="O64" s="57" t="n">
        <v>39.6268</v>
      </c>
      <c r="P64" s="58" t="n">
        <v>136304</v>
      </c>
      <c r="Q64" s="57" t="n">
        <v>1195.219</v>
      </c>
      <c r="R64" s="96" t="n">
        <v>3.244</v>
      </c>
      <c r="S64" s="57" t="n">
        <f aca="false">Q64/3600</f>
        <v>0.332005277777778</v>
      </c>
      <c r="T64" s="59"/>
      <c r="U64" s="57" t="n">
        <v>814.6944</v>
      </c>
      <c r="V64" s="57" t="n">
        <v>34.766</v>
      </c>
      <c r="W64" s="57" t="n">
        <v>38.7964</v>
      </c>
      <c r="X64" s="57" t="n">
        <v>39.6303</v>
      </c>
      <c r="Y64" s="58" t="n">
        <v>82798</v>
      </c>
      <c r="Z64" s="57" t="n">
        <v>1194.066</v>
      </c>
      <c r="AA64" s="96" t="n">
        <v>3.213</v>
      </c>
      <c r="AB64" s="57" t="n">
        <f aca="false">Z64/3600</f>
        <v>0.331685</v>
      </c>
      <c r="AC64" s="59"/>
      <c r="AD64" s="59"/>
      <c r="AE64" s="59"/>
      <c r="AF64" s="63" t="n">
        <f aca="false">IF(Y64=0,0,(Y64-P64)/P64)</f>
        <v>-0.392549008099542</v>
      </c>
    </row>
    <row r="65" customFormat="false" ht="11.25" hidden="false" customHeight="false" outlineLevel="0" collapsed="false">
      <c r="A65" s="62"/>
      <c r="B65" s="62"/>
      <c r="C65" s="62" t="n">
        <v>32</v>
      </c>
      <c r="D65" s="73" t="n">
        <f aca="false">L65</f>
        <v>384.8344</v>
      </c>
      <c r="E65" s="73" t="n">
        <f aca="false">N65</f>
        <v>36.6103</v>
      </c>
      <c r="F65" s="73" t="n">
        <f aca="false">L65</f>
        <v>384.8344</v>
      </c>
      <c r="G65" s="73" t="n">
        <f aca="false">O65</f>
        <v>37.3565</v>
      </c>
      <c r="H65" s="73" t="n">
        <f aca="false">U65</f>
        <v>382.0352</v>
      </c>
      <c r="I65" s="73" t="n">
        <f aca="false">W65</f>
        <v>36.6087</v>
      </c>
      <c r="J65" s="73" t="n">
        <f aca="false">U65</f>
        <v>382.0352</v>
      </c>
      <c r="K65" s="73" t="n">
        <f aca="false">X65</f>
        <v>37.3494</v>
      </c>
      <c r="L65" s="57" t="n">
        <v>384.8344</v>
      </c>
      <c r="M65" s="57" t="n">
        <v>31.5768</v>
      </c>
      <c r="N65" s="57" t="n">
        <v>36.6103</v>
      </c>
      <c r="O65" s="57" t="n">
        <v>37.3565</v>
      </c>
      <c r="P65" s="58" t="n">
        <v>87209</v>
      </c>
      <c r="Q65" s="57" t="n">
        <v>1089.514</v>
      </c>
      <c r="R65" s="96" t="n">
        <v>2.683</v>
      </c>
      <c r="S65" s="57" t="n">
        <f aca="false">Q65/3600</f>
        <v>0.302642777777778</v>
      </c>
      <c r="T65" s="59"/>
      <c r="U65" s="57" t="n">
        <v>382.0352</v>
      </c>
      <c r="V65" s="57" t="n">
        <v>31.5763</v>
      </c>
      <c r="W65" s="57" t="n">
        <v>36.6087</v>
      </c>
      <c r="X65" s="57" t="n">
        <v>37.3494</v>
      </c>
      <c r="Y65" s="58" t="n">
        <v>59523</v>
      </c>
      <c r="Z65" s="57" t="n">
        <v>1091.585</v>
      </c>
      <c r="AA65" s="96" t="n">
        <v>2.839</v>
      </c>
      <c r="AB65" s="57" t="n">
        <f aca="false">Z65/3600</f>
        <v>0.303218055555556</v>
      </c>
      <c r="AC65" s="59"/>
      <c r="AD65" s="59"/>
      <c r="AE65" s="59"/>
      <c r="AF65" s="63" t="n">
        <f aca="false">IF(Y65=0,0,(Y65-P65)/P65)</f>
        <v>-0.317467233886411</v>
      </c>
    </row>
    <row r="66" customFormat="false" ht="12" hidden="false" customHeight="false" outlineLevel="0" collapsed="false">
      <c r="A66" s="62"/>
      <c r="B66" s="64"/>
      <c r="C66" s="64" t="n">
        <v>37</v>
      </c>
      <c r="D66" s="74" t="n">
        <f aca="false">L66</f>
        <v>179.2424</v>
      </c>
      <c r="E66" s="74" t="n">
        <f aca="false">N66</f>
        <v>34.6303</v>
      </c>
      <c r="F66" s="74" t="n">
        <f aca="false">L66</f>
        <v>179.2424</v>
      </c>
      <c r="G66" s="74" t="n">
        <f aca="false">O66</f>
        <v>35.3342</v>
      </c>
      <c r="H66" s="74" t="n">
        <f aca="false">U66</f>
        <v>177.484</v>
      </c>
      <c r="I66" s="74" t="n">
        <f aca="false">W66</f>
        <v>34.6365</v>
      </c>
      <c r="J66" s="74" t="n">
        <f aca="false">U66</f>
        <v>177.484</v>
      </c>
      <c r="K66" s="74" t="n">
        <f aca="false">X66</f>
        <v>35.3363</v>
      </c>
      <c r="L66" s="66" t="n">
        <v>179.2424</v>
      </c>
      <c r="M66" s="66" t="n">
        <v>28.659</v>
      </c>
      <c r="N66" s="66" t="n">
        <v>34.6303</v>
      </c>
      <c r="O66" s="66" t="n">
        <v>35.3342</v>
      </c>
      <c r="P66" s="67" t="n">
        <v>56812</v>
      </c>
      <c r="Q66" s="66" t="n">
        <v>1023.027</v>
      </c>
      <c r="R66" s="66" t="n">
        <v>2.356</v>
      </c>
      <c r="S66" s="66" t="n">
        <f aca="false">Q66/3600</f>
        <v>0.284174166666667</v>
      </c>
      <c r="T66" s="64"/>
      <c r="U66" s="66" t="n">
        <v>177.484</v>
      </c>
      <c r="V66" s="66" t="n">
        <v>28.6568</v>
      </c>
      <c r="W66" s="66" t="n">
        <v>34.6365</v>
      </c>
      <c r="X66" s="66" t="n">
        <v>35.3363</v>
      </c>
      <c r="Y66" s="67" t="n">
        <v>41782</v>
      </c>
      <c r="Z66" s="66" t="n">
        <v>1021.706</v>
      </c>
      <c r="AA66" s="66" t="n">
        <v>2.387</v>
      </c>
      <c r="AB66" s="66" t="n">
        <f aca="false">Z66/3600</f>
        <v>0.283807222222222</v>
      </c>
      <c r="AC66" s="64"/>
      <c r="AD66" s="64"/>
      <c r="AE66" s="64"/>
      <c r="AF66" s="63" t="n">
        <f aca="false">IF(Y66=0,0,(Y66-P66)/P66)</f>
        <v>-0.264556783778075</v>
      </c>
    </row>
    <row r="67" customFormat="false" ht="11.25" hidden="false" customHeight="false" outlineLevel="0" collapsed="false">
      <c r="A67" s="62"/>
      <c r="B67" s="55" t="s">
        <v>54</v>
      </c>
      <c r="C67" s="55" t="n">
        <v>22</v>
      </c>
      <c r="D67" s="70" t="n">
        <f aca="false">L67</f>
        <v>1313.1848</v>
      </c>
      <c r="E67" s="70" t="n">
        <f aca="false">N67</f>
        <v>41.5622</v>
      </c>
      <c r="F67" s="70" t="n">
        <f aca="false">L67</f>
        <v>1313.1848</v>
      </c>
      <c r="G67" s="70" t="n">
        <f aca="false">O67</f>
        <v>42.6805</v>
      </c>
      <c r="H67" s="70" t="n">
        <f aca="false">U67</f>
        <v>1308.4608</v>
      </c>
      <c r="I67" s="70" t="n">
        <f aca="false">W67</f>
        <v>41.5558</v>
      </c>
      <c r="J67" s="70" t="n">
        <f aca="false">U67</f>
        <v>1308.4608</v>
      </c>
      <c r="K67" s="70" t="n">
        <f aca="false">X67</f>
        <v>42.6824</v>
      </c>
      <c r="L67" s="68" t="n">
        <v>1313.1848</v>
      </c>
      <c r="M67" s="68" t="n">
        <v>39.3524</v>
      </c>
      <c r="N67" s="68" t="n">
        <v>41.5622</v>
      </c>
      <c r="O67" s="68" t="n">
        <v>42.6805</v>
      </c>
      <c r="P67" s="69" t="n">
        <v>187844</v>
      </c>
      <c r="Q67" s="68" t="n">
        <v>972.278</v>
      </c>
      <c r="R67" s="96" t="n">
        <v>2.995</v>
      </c>
      <c r="S67" s="68" t="n">
        <f aca="false">Q67/3600</f>
        <v>0.270077222222222</v>
      </c>
      <c r="T67" s="71"/>
      <c r="U67" s="68" t="n">
        <v>1308.4608</v>
      </c>
      <c r="V67" s="68" t="n">
        <v>39.3549</v>
      </c>
      <c r="W67" s="68" t="n">
        <v>41.5558</v>
      </c>
      <c r="X67" s="68" t="n">
        <v>42.6824</v>
      </c>
      <c r="Y67" s="69" t="n">
        <v>137828</v>
      </c>
      <c r="Z67" s="68" t="n">
        <v>1732.861</v>
      </c>
      <c r="AA67" s="96" t="n">
        <v>4.758</v>
      </c>
      <c r="AB67" s="68" t="n">
        <f aca="false">Z67/3600</f>
        <v>0.481350277777778</v>
      </c>
      <c r="AC67" s="60" t="e">
        <f aca="false">RBJM($L67:$M70,U67:V70)</f>
        <v>#VALUE!</v>
      </c>
      <c r="AD67" s="60" t="e">
        <f aca="false">RBJM($D67:$E70,H67:I70)</f>
        <v>#VALUE!</v>
      </c>
      <c r="AE67" s="60" t="e">
        <f aca="false">RBJM($F67:$G70,J67:K70)</f>
        <v>#VALUE!</v>
      </c>
      <c r="AF67" s="61" t="n">
        <f aca="false">IF(Y67=0,0,(Y67-P67)/P67)</f>
        <v>-0.266263495240732</v>
      </c>
    </row>
    <row r="68" customFormat="false" ht="11.25" hidden="false" customHeight="false" outlineLevel="0" collapsed="false">
      <c r="A68" s="62"/>
      <c r="B68" s="62"/>
      <c r="C68" s="62" t="n">
        <v>27</v>
      </c>
      <c r="D68" s="56" t="n">
        <f aca="false">L68</f>
        <v>648.9336</v>
      </c>
      <c r="E68" s="56" t="n">
        <f aca="false">N68</f>
        <v>38.9707</v>
      </c>
      <c r="F68" s="56" t="n">
        <f aca="false">L68</f>
        <v>648.9336</v>
      </c>
      <c r="G68" s="56" t="n">
        <f aca="false">O68</f>
        <v>40.1952</v>
      </c>
      <c r="H68" s="56" t="n">
        <f aca="false">U68</f>
        <v>645.4984</v>
      </c>
      <c r="I68" s="56" t="n">
        <f aca="false">W68</f>
        <v>38.9622</v>
      </c>
      <c r="J68" s="56" t="n">
        <f aca="false">U68</f>
        <v>645.4984</v>
      </c>
      <c r="K68" s="56" t="n">
        <f aca="false">X68</f>
        <v>40.1976</v>
      </c>
      <c r="L68" s="57" t="n">
        <v>648.9336</v>
      </c>
      <c r="M68" s="57" t="n">
        <v>35.6079</v>
      </c>
      <c r="N68" s="57" t="n">
        <v>38.9707</v>
      </c>
      <c r="O68" s="57" t="n">
        <v>40.1952</v>
      </c>
      <c r="P68" s="58" t="n">
        <v>124053</v>
      </c>
      <c r="Q68" s="57" t="n">
        <v>849.183</v>
      </c>
      <c r="R68" s="96" t="n">
        <v>2.402</v>
      </c>
      <c r="S68" s="57" t="n">
        <f aca="false">Q68/3600</f>
        <v>0.235884166666667</v>
      </c>
      <c r="T68" s="59"/>
      <c r="U68" s="57" t="n">
        <v>645.4984</v>
      </c>
      <c r="V68" s="57" t="n">
        <v>35.6031</v>
      </c>
      <c r="W68" s="57" t="n">
        <v>38.9622</v>
      </c>
      <c r="X68" s="57" t="n">
        <v>40.1976</v>
      </c>
      <c r="Y68" s="58" t="n">
        <v>95989</v>
      </c>
      <c r="Z68" s="57" t="n">
        <v>846.445</v>
      </c>
      <c r="AA68" s="96" t="n">
        <v>2.387</v>
      </c>
      <c r="AB68" s="57" t="n">
        <f aca="false">Z68/3600</f>
        <v>0.235123611111111</v>
      </c>
      <c r="AC68" s="59"/>
      <c r="AD68" s="59"/>
      <c r="AE68" s="59"/>
      <c r="AF68" s="63" t="n">
        <f aca="false">IF(Y68=0,0,(Y68-P68)/P68)</f>
        <v>-0.226225887322354</v>
      </c>
    </row>
    <row r="69" customFormat="false" ht="11.25" hidden="false" customHeight="false" outlineLevel="0" collapsed="false">
      <c r="A69" s="62"/>
      <c r="B69" s="62"/>
      <c r="C69" s="62" t="n">
        <v>32</v>
      </c>
      <c r="D69" s="56" t="n">
        <f aca="false">L69</f>
        <v>314.8064</v>
      </c>
      <c r="E69" s="56" t="n">
        <f aca="false">N69</f>
        <v>36.7907</v>
      </c>
      <c r="F69" s="56" t="n">
        <f aca="false">L69</f>
        <v>314.8064</v>
      </c>
      <c r="G69" s="56" t="n">
        <f aca="false">O69</f>
        <v>37.9525</v>
      </c>
      <c r="H69" s="56" t="n">
        <f aca="false">U69</f>
        <v>313.6152</v>
      </c>
      <c r="I69" s="56" t="n">
        <f aca="false">W69</f>
        <v>36.7838</v>
      </c>
      <c r="J69" s="56" t="n">
        <f aca="false">U69</f>
        <v>313.6152</v>
      </c>
      <c r="K69" s="56" t="n">
        <f aca="false">X69</f>
        <v>37.9437</v>
      </c>
      <c r="L69" s="57" t="n">
        <v>314.8064</v>
      </c>
      <c r="M69" s="57" t="n">
        <v>32.1932</v>
      </c>
      <c r="N69" s="57" t="n">
        <v>36.7907</v>
      </c>
      <c r="O69" s="57" t="n">
        <v>37.9525</v>
      </c>
      <c r="P69" s="58" t="n">
        <v>76788</v>
      </c>
      <c r="Q69" s="57" t="n">
        <v>757.195</v>
      </c>
      <c r="R69" s="96" t="n">
        <v>2.091</v>
      </c>
      <c r="S69" s="57" t="n">
        <f aca="false">Q69/3600</f>
        <v>0.210331944444444</v>
      </c>
      <c r="T69" s="59"/>
      <c r="U69" s="57" t="n">
        <v>313.6152</v>
      </c>
      <c r="V69" s="57" t="n">
        <v>32.1872</v>
      </c>
      <c r="W69" s="57" t="n">
        <v>36.7838</v>
      </c>
      <c r="X69" s="57" t="n">
        <v>37.9437</v>
      </c>
      <c r="Y69" s="58" t="n">
        <v>62749</v>
      </c>
      <c r="Z69" s="57" t="n">
        <v>755.038</v>
      </c>
      <c r="AA69" s="96" t="n">
        <v>2.043</v>
      </c>
      <c r="AB69" s="57" t="n">
        <f aca="false">Z69/3600</f>
        <v>0.209732777777778</v>
      </c>
      <c r="AC69" s="59"/>
      <c r="AD69" s="59"/>
      <c r="AE69" s="59"/>
      <c r="AF69" s="63" t="n">
        <f aca="false">IF(Y69=0,0,(Y69-P69)/P69)</f>
        <v>-0.182828046048862</v>
      </c>
    </row>
    <row r="70" customFormat="false" ht="12" hidden="false" customHeight="false" outlineLevel="0" collapsed="false">
      <c r="A70" s="64"/>
      <c r="B70" s="64"/>
      <c r="C70" s="64" t="n">
        <v>37</v>
      </c>
      <c r="D70" s="75" t="n">
        <f aca="false">L70</f>
        <v>152.908</v>
      </c>
      <c r="E70" s="75" t="n">
        <f aca="false">N70</f>
        <v>34.7536</v>
      </c>
      <c r="F70" s="75" t="n">
        <f aca="false">L70</f>
        <v>152.908</v>
      </c>
      <c r="G70" s="75" t="n">
        <f aca="false">O70</f>
        <v>35.7282</v>
      </c>
      <c r="H70" s="75" t="n">
        <f aca="false">U70</f>
        <v>152.0952</v>
      </c>
      <c r="I70" s="75" t="n">
        <f aca="false">W70</f>
        <v>34.7681</v>
      </c>
      <c r="J70" s="75" t="n">
        <f aca="false">U70</f>
        <v>152.0952</v>
      </c>
      <c r="K70" s="75" t="n">
        <f aca="false">X70</f>
        <v>35.7382</v>
      </c>
      <c r="L70" s="66" t="n">
        <v>152.908</v>
      </c>
      <c r="M70" s="66" t="n">
        <v>29.433</v>
      </c>
      <c r="N70" s="66" t="n">
        <v>34.7536</v>
      </c>
      <c r="O70" s="66" t="n">
        <v>35.7282</v>
      </c>
      <c r="P70" s="67" t="n">
        <v>48231</v>
      </c>
      <c r="Q70" s="66" t="n">
        <v>1275.364</v>
      </c>
      <c r="R70" s="66" t="n">
        <v>2.995</v>
      </c>
      <c r="S70" s="66" t="n">
        <f aca="false">Q70/3600</f>
        <v>0.354267777777778</v>
      </c>
      <c r="T70" s="64"/>
      <c r="U70" s="66" t="n">
        <v>152.0952</v>
      </c>
      <c r="V70" s="66" t="n">
        <v>29.4408</v>
      </c>
      <c r="W70" s="66" t="n">
        <v>34.7681</v>
      </c>
      <c r="X70" s="66" t="n">
        <v>35.7382</v>
      </c>
      <c r="Y70" s="67" t="n">
        <v>41815</v>
      </c>
      <c r="Z70" s="66" t="n">
        <v>694.421</v>
      </c>
      <c r="AA70" s="66" t="n">
        <v>1.903</v>
      </c>
      <c r="AB70" s="66" t="n">
        <f aca="false">Z70/3600</f>
        <v>0.192894722222222</v>
      </c>
      <c r="AC70" s="64"/>
      <c r="AD70" s="64"/>
      <c r="AE70" s="64"/>
      <c r="AF70" s="63" t="n">
        <f aca="false">IF(Y70=0,0,(Y70-P70)/P70)</f>
        <v>-0.13302647674732</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166494987783597</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175533367144915</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22121333561034</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258220711270848</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203610763199042</v>
      </c>
    </row>
    <row r="89" customFormat="false" ht="11.25" hidden="false" customHeight="false" outlineLevel="0" collapsed="false">
      <c r="B89" s="43" t="s">
        <v>64</v>
      </c>
      <c r="Q89" s="81"/>
      <c r="R89" s="81" t="n">
        <f aca="false">GEOMEAN(R3:R70)</f>
        <v>18.6502799808643</v>
      </c>
      <c r="S89" s="81" t="n">
        <f aca="false">GEOMEAN(S3:S70)</f>
        <v>2.2070194704824</v>
      </c>
      <c r="Z89" s="81"/>
      <c r="AA89" s="81" t="n">
        <f aca="false">GEOMEAN(AA3:AA70)</f>
        <v>17.9546237295538</v>
      </c>
      <c r="AB89" s="81" t="n">
        <f aca="false">GEOMEAN(AB3:AB70)</f>
        <v>2.09159561517642</v>
      </c>
    </row>
    <row r="90" customFormat="false" ht="11.25" hidden="false" customHeight="false" outlineLevel="0" collapsed="false">
      <c r="B90" s="43" t="s">
        <v>65</v>
      </c>
      <c r="Z90" s="95"/>
      <c r="AA90" s="95" t="n">
        <f aca="false">AA89/R89</f>
        <v>0.962699956674952</v>
      </c>
      <c r="AB90" s="95" t="n">
        <f aca="false">AB89/S89</f>
        <v>0.94770147846464</v>
      </c>
    </row>
    <row r="91" customFormat="false" ht="11.25" hidden="false" customHeight="false" outlineLevel="0" collapsed="false">
      <c r="B91" s="43" t="s">
        <v>66</v>
      </c>
      <c r="Q91" s="80"/>
      <c r="R91" s="80" t="n">
        <f aca="false">SUM(R3:R70)/3600</f>
        <v>0.600069722222222</v>
      </c>
      <c r="S91" s="80" t="n">
        <f aca="false">SUM(S3:S70)</f>
        <v>262.466852222222</v>
      </c>
      <c r="Z91" s="80"/>
      <c r="AA91" s="80" t="n">
        <f aca="false">SUM(AA3:AA70)/3600</f>
        <v>0.586691111111111</v>
      </c>
      <c r="AB91" s="80" t="n">
        <f aca="false">SUM(AB3:AB70)</f>
        <v>253.869463888889</v>
      </c>
    </row>
    <row r="92" customFormat="false" ht="11.25" hidden="false" customHeight="false" outlineLevel="0" collapsed="false">
      <c r="S92" s="80" t="n">
        <f aca="false">MAX(S3:S82)</f>
        <v>13.8995941666667</v>
      </c>
      <c r="AB92" s="80" t="n">
        <f aca="false">MAX(AB3:AB82)</f>
        <v>13.8951266666667</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P102" s="0"/>
      <c r="Y102" s="0"/>
    </row>
    <row r="103" customFormat="false" ht="12.75" hidden="false" customHeight="false" outlineLevel="0" collapsed="false">
      <c r="A103" s="0"/>
      <c r="P103" s="0"/>
      <c r="Y103" s="0"/>
    </row>
    <row r="104" customFormat="false" ht="12.75" hidden="false" customHeight="false" outlineLevel="0" collapsed="false">
      <c r="P104" s="0"/>
      <c r="Y104" s="0"/>
    </row>
  </sheetData>
  <mergeCells count="2">
    <mergeCell ref="L1:T1"/>
    <mergeCell ref="U1:AC1"/>
  </mergeCells>
  <conditionalFormatting sqref="AF3:AF88">
    <cfRule type="cellIs" priority="2" operator="between" aboveAverage="0" equalAverage="0" bottom="0" percent="0" rank="0" text="" dxfId="9">
      <formula>-1</formula>
      <formula>1</formula>
    </cfRule>
    <cfRule type="cellIs" priority="3" operator="lessThan" aboveAverage="0" equalAverage="0" bottom="0" percent="0" rank="0" text="" dxfId="10">
      <formula>-3</formula>
    </cfRule>
    <cfRule type="cellIs" priority="4" operator="greaterThan" aboveAverage="0" equalAverage="0" bottom="0" percent="0" rank="0" text="" dxfId="11">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9" activeCellId="0" sqref="L19: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595.8512</v>
      </c>
      <c r="E19" s="56" t="n">
        <f aca="false">N19</f>
        <v>43.5165</v>
      </c>
      <c r="F19" s="56" t="n">
        <f aca="false">L19</f>
        <v>5595.8512</v>
      </c>
      <c r="G19" s="56" t="n">
        <f aca="false">O19</f>
        <v>44.8964</v>
      </c>
      <c r="H19" s="56" t="n">
        <f aca="false">U19</f>
        <v>5558.3272</v>
      </c>
      <c r="I19" s="56" t="n">
        <f aca="false">W19</f>
        <v>43.521</v>
      </c>
      <c r="J19" s="56" t="n">
        <f aca="false">U19</f>
        <v>5558.3272</v>
      </c>
      <c r="K19" s="56" t="n">
        <f aca="false">X19</f>
        <v>44.8958</v>
      </c>
      <c r="L19" s="57" t="n">
        <v>5595.8512</v>
      </c>
      <c r="M19" s="57" t="n">
        <v>41.8934</v>
      </c>
      <c r="N19" s="57" t="n">
        <v>43.5165</v>
      </c>
      <c r="O19" s="57" t="n">
        <v>44.8964</v>
      </c>
      <c r="P19" s="58" t="n">
        <v>1307680</v>
      </c>
      <c r="Q19" s="57" t="n">
        <v>22523.417</v>
      </c>
      <c r="R19" s="96" t="n">
        <v>59.678</v>
      </c>
      <c r="S19" s="57" t="n">
        <f aca="false">Q19/3600</f>
        <v>6.25650472222222</v>
      </c>
      <c r="T19" s="59"/>
      <c r="U19" s="57" t="n">
        <v>5558.3272</v>
      </c>
      <c r="V19" s="57" t="n">
        <v>41.8934</v>
      </c>
      <c r="W19" s="57" t="n">
        <v>43.521</v>
      </c>
      <c r="X19" s="57" t="n">
        <v>44.8958</v>
      </c>
      <c r="Y19" s="58" t="n">
        <v>953492</v>
      </c>
      <c r="Z19" s="57" t="n">
        <v>39803.273</v>
      </c>
      <c r="AA19" s="96" t="n">
        <v>91.09</v>
      </c>
      <c r="AB19" s="57" t="n">
        <f aca="false">Z19/3600</f>
        <v>11.0564647222222</v>
      </c>
      <c r="AC19" s="60" t="e">
        <f aca="false">RBJM($L19:$M22,U19:V22)</f>
        <v>#VALUE!</v>
      </c>
      <c r="AD19" s="60" t="e">
        <f aca="false">RBJM($D19:$E22,H19:I22)</f>
        <v>#VALUE!</v>
      </c>
      <c r="AE19" s="60" t="e">
        <f aca="false">RBJM($F19:$G22,J19:K22)</f>
        <v>#VALUE!</v>
      </c>
      <c r="AF19" s="61" t="n">
        <f aca="false">IF(Y19=0,0,(Y19-P19)/P19)</f>
        <v>-0.270852196255965</v>
      </c>
    </row>
    <row r="20" customFormat="false" ht="11.25" hidden="false" customHeight="false" outlineLevel="0" collapsed="false">
      <c r="A20" s="62" t="s">
        <v>45</v>
      </c>
      <c r="B20" s="62"/>
      <c r="C20" s="62" t="n">
        <v>27</v>
      </c>
      <c r="D20" s="56" t="n">
        <f aca="false">L20</f>
        <v>2603.2632</v>
      </c>
      <c r="E20" s="56" t="n">
        <f aca="false">N20</f>
        <v>41.8208</v>
      </c>
      <c r="F20" s="56" t="n">
        <f aca="false">L20</f>
        <v>2603.2632</v>
      </c>
      <c r="G20" s="56" t="n">
        <f aca="false">O20</f>
        <v>42.8334</v>
      </c>
      <c r="H20" s="56" t="n">
        <f aca="false">U20</f>
        <v>2582.0928</v>
      </c>
      <c r="I20" s="56" t="n">
        <f aca="false">W20</f>
        <v>41.8232</v>
      </c>
      <c r="J20" s="56" t="n">
        <f aca="false">U20</f>
        <v>2582.0928</v>
      </c>
      <c r="K20" s="56" t="n">
        <f aca="false">X20</f>
        <v>42.8264</v>
      </c>
      <c r="L20" s="57" t="n">
        <v>2603.2632</v>
      </c>
      <c r="M20" s="57" t="n">
        <v>39.8348</v>
      </c>
      <c r="N20" s="57" t="n">
        <v>41.8208</v>
      </c>
      <c r="O20" s="57" t="n">
        <v>42.8334</v>
      </c>
      <c r="P20" s="58" t="n">
        <v>857980</v>
      </c>
      <c r="Q20" s="57" t="n">
        <v>20024.753</v>
      </c>
      <c r="R20" s="96" t="n">
        <v>53.602</v>
      </c>
      <c r="S20" s="57" t="n">
        <f aca="false">Q20/3600</f>
        <v>5.56243138888889</v>
      </c>
      <c r="T20" s="59"/>
      <c r="U20" s="57" t="n">
        <v>2582.0928</v>
      </c>
      <c r="V20" s="57" t="n">
        <v>39.8343</v>
      </c>
      <c r="W20" s="57" t="n">
        <v>41.8232</v>
      </c>
      <c r="X20" s="57" t="n">
        <v>42.8264</v>
      </c>
      <c r="Y20" s="58" t="n">
        <v>649404</v>
      </c>
      <c r="Z20" s="57" t="n">
        <v>20019.679</v>
      </c>
      <c r="AA20" s="96" t="n">
        <v>53.714</v>
      </c>
      <c r="AB20" s="57" t="n">
        <f aca="false">Z20/3600</f>
        <v>5.56102194444445</v>
      </c>
      <c r="AC20" s="59"/>
      <c r="AD20" s="59"/>
      <c r="AE20" s="59"/>
      <c r="AF20" s="63" t="n">
        <f aca="false">IF(Y20=0,0,(Y20-P20)/P20)</f>
        <v>-0.243101237791091</v>
      </c>
    </row>
    <row r="21" customFormat="false" ht="11.25" hidden="false" customHeight="false" outlineLevel="0" collapsed="false">
      <c r="A21" s="62"/>
      <c r="B21" s="62"/>
      <c r="C21" s="62" t="n">
        <v>32</v>
      </c>
      <c r="D21" s="56" t="n">
        <f aca="false">L21</f>
        <v>1251.3888</v>
      </c>
      <c r="E21" s="56" t="n">
        <f aca="false">N21</f>
        <v>40.3208</v>
      </c>
      <c r="F21" s="56" t="n">
        <f aca="false">L21</f>
        <v>1251.3888</v>
      </c>
      <c r="G21" s="56" t="n">
        <f aca="false">O21</f>
        <v>41.291</v>
      </c>
      <c r="H21" s="56" t="n">
        <f aca="false">U21</f>
        <v>1240.5992</v>
      </c>
      <c r="I21" s="56" t="n">
        <f aca="false">W21</f>
        <v>40.3033</v>
      </c>
      <c r="J21" s="56" t="n">
        <f aca="false">U21</f>
        <v>1240.5992</v>
      </c>
      <c r="K21" s="56" t="n">
        <f aca="false">X21</f>
        <v>41.265</v>
      </c>
      <c r="L21" s="57" t="n">
        <v>1251.3888</v>
      </c>
      <c r="M21" s="57" t="n">
        <v>37.2775</v>
      </c>
      <c r="N21" s="57" t="n">
        <v>40.3208</v>
      </c>
      <c r="O21" s="57" t="n">
        <v>41.291</v>
      </c>
      <c r="P21" s="58" t="n">
        <v>508872</v>
      </c>
      <c r="Q21" s="57" t="n">
        <v>18520.462</v>
      </c>
      <c r="R21" s="96" t="n">
        <v>45.396</v>
      </c>
      <c r="S21" s="57" t="n">
        <f aca="false">Q21/3600</f>
        <v>5.14457277777778</v>
      </c>
      <c r="T21" s="59"/>
      <c r="U21" s="57" t="n">
        <v>1240.5992</v>
      </c>
      <c r="V21" s="57" t="n">
        <v>37.2735</v>
      </c>
      <c r="W21" s="57" t="n">
        <v>40.3033</v>
      </c>
      <c r="X21" s="57" t="n">
        <v>41.265</v>
      </c>
      <c r="Y21" s="58" t="n">
        <v>404586</v>
      </c>
      <c r="Z21" s="57" t="n">
        <v>18540.171</v>
      </c>
      <c r="AA21" s="96" t="n">
        <v>45.817</v>
      </c>
      <c r="AB21" s="57" t="n">
        <f aca="false">Z21/3600</f>
        <v>5.1500475</v>
      </c>
      <c r="AC21" s="59"/>
      <c r="AD21" s="59"/>
      <c r="AE21" s="59"/>
      <c r="AF21" s="63" t="n">
        <f aca="false">IF(Y21=0,0,(Y21-P21)/P21)</f>
        <v>-0.204935622317597</v>
      </c>
    </row>
    <row r="22" customFormat="false" ht="12" hidden="false" customHeight="false" outlineLevel="0" collapsed="false">
      <c r="A22" s="62"/>
      <c r="B22" s="64"/>
      <c r="C22" s="64" t="n">
        <v>37</v>
      </c>
      <c r="D22" s="65" t="n">
        <f aca="false">L22</f>
        <v>603.6024</v>
      </c>
      <c r="E22" s="65" t="n">
        <f aca="false">N22</f>
        <v>38.6553</v>
      </c>
      <c r="F22" s="65" t="n">
        <f aca="false">L22</f>
        <v>603.6024</v>
      </c>
      <c r="G22" s="65" t="n">
        <f aca="false">O22</f>
        <v>39.8971</v>
      </c>
      <c r="H22" s="65" t="n">
        <f aca="false">U22</f>
        <v>598.3336</v>
      </c>
      <c r="I22" s="65" t="n">
        <f aca="false">W22</f>
        <v>38.6631</v>
      </c>
      <c r="J22" s="65" t="n">
        <f aca="false">U22</f>
        <v>598.3336</v>
      </c>
      <c r="K22" s="65" t="n">
        <f aca="false">X22</f>
        <v>39.8939</v>
      </c>
      <c r="L22" s="66" t="n">
        <v>603.6024</v>
      </c>
      <c r="M22" s="66" t="n">
        <v>34.6777</v>
      </c>
      <c r="N22" s="66" t="n">
        <v>38.6553</v>
      </c>
      <c r="O22" s="66" t="n">
        <v>39.8971</v>
      </c>
      <c r="P22" s="67" t="n">
        <v>289748</v>
      </c>
      <c r="Q22" s="66" t="n">
        <v>17649.21</v>
      </c>
      <c r="R22" s="66" t="n">
        <v>38.812</v>
      </c>
      <c r="S22" s="66" t="n">
        <f aca="false">Q22/3600</f>
        <v>4.90255833333333</v>
      </c>
      <c r="T22" s="64"/>
      <c r="U22" s="66" t="n">
        <v>598.3336</v>
      </c>
      <c r="V22" s="66" t="n">
        <v>34.6751</v>
      </c>
      <c r="W22" s="66" t="n">
        <v>38.6631</v>
      </c>
      <c r="X22" s="66" t="n">
        <v>39.8939</v>
      </c>
      <c r="Y22" s="67" t="n">
        <v>237138</v>
      </c>
      <c r="Z22" s="66" t="n">
        <v>17663.573</v>
      </c>
      <c r="AA22" s="66" t="n">
        <v>38.938</v>
      </c>
      <c r="AB22" s="66" t="n">
        <f aca="false">Z22/3600</f>
        <v>4.90654805555556</v>
      </c>
      <c r="AC22" s="64"/>
      <c r="AD22" s="64"/>
      <c r="AE22" s="64"/>
      <c r="AF22" s="63" t="n">
        <f aca="false">IF(Y22=0,0,(Y22-P22)/P22)</f>
        <v>-0.181571572538896</v>
      </c>
    </row>
    <row r="23" customFormat="false" ht="11.25" hidden="false" customHeight="false" outlineLevel="0" collapsed="false">
      <c r="A23" s="62"/>
      <c r="B23" s="55" t="s">
        <v>46</v>
      </c>
      <c r="C23" s="55" t="n">
        <v>22</v>
      </c>
      <c r="D23" s="70" t="n">
        <f aca="false">L23</f>
        <v>8500.5112</v>
      </c>
      <c r="E23" s="70" t="n">
        <f aca="false">N23</f>
        <v>41.9965</v>
      </c>
      <c r="F23" s="70" t="n">
        <f aca="false">L23</f>
        <v>8500.5112</v>
      </c>
      <c r="G23" s="70" t="n">
        <f aca="false">O23</f>
        <v>43.064</v>
      </c>
      <c r="H23" s="70" t="n">
        <f aca="false">U23</f>
        <v>8440.6736</v>
      </c>
      <c r="I23" s="70" t="n">
        <f aca="false">W23</f>
        <v>42.0014</v>
      </c>
      <c r="J23" s="70" t="n">
        <f aca="false">U23</f>
        <v>8440.6736</v>
      </c>
      <c r="K23" s="70" t="n">
        <f aca="false">X23</f>
        <v>43.0629</v>
      </c>
      <c r="L23" s="68" t="n">
        <v>8500.5112</v>
      </c>
      <c r="M23" s="68" t="n">
        <v>39.933</v>
      </c>
      <c r="N23" s="68" t="n">
        <v>41.9965</v>
      </c>
      <c r="O23" s="68" t="n">
        <v>43.064</v>
      </c>
      <c r="P23" s="69" t="n">
        <v>1666859</v>
      </c>
      <c r="Q23" s="68" t="n">
        <v>22957.07</v>
      </c>
      <c r="R23" s="96" t="n">
        <v>61.674</v>
      </c>
      <c r="S23" s="68" t="n">
        <f aca="false">Q23/3600</f>
        <v>6.37696388888889</v>
      </c>
      <c r="T23" s="71"/>
      <c r="U23" s="68" t="n">
        <v>8440.6736</v>
      </c>
      <c r="V23" s="68" t="n">
        <v>39.9325</v>
      </c>
      <c r="W23" s="68" t="n">
        <v>42.0014</v>
      </c>
      <c r="X23" s="68" t="n">
        <v>43.0629</v>
      </c>
      <c r="Y23" s="69" t="n">
        <v>1024831</v>
      </c>
      <c r="Z23" s="68" t="n">
        <v>22948.365</v>
      </c>
      <c r="AA23" s="96" t="n">
        <v>61.664</v>
      </c>
      <c r="AB23" s="68" t="n">
        <f aca="false">Z23/3600</f>
        <v>6.37454583333333</v>
      </c>
      <c r="AC23" s="60" t="e">
        <f aca="false">RBJM($L23:$M26,U23:V26)</f>
        <v>#VALUE!</v>
      </c>
      <c r="AD23" s="60" t="e">
        <f aca="false">RBJM($D23:$E26,H23:I26)</f>
        <v>#VALUE!</v>
      </c>
      <c r="AE23" s="60" t="e">
        <f aca="false">RBJM($F23:$G26,J23:K26)</f>
        <v>#VALUE!</v>
      </c>
      <c r="AF23" s="61" t="n">
        <f aca="false">IF(Y23=0,0,(Y23-P23)/P23)</f>
        <v>-0.385172351110682</v>
      </c>
    </row>
    <row r="24" customFormat="false" ht="11.25" hidden="false" customHeight="false" outlineLevel="0" collapsed="false">
      <c r="A24" s="62"/>
      <c r="B24" s="62"/>
      <c r="C24" s="62" t="n">
        <v>27</v>
      </c>
      <c r="D24" s="56" t="n">
        <f aca="false">L24</f>
        <v>3450.5912</v>
      </c>
      <c r="E24" s="56" t="n">
        <f aca="false">N24</f>
        <v>39.8255</v>
      </c>
      <c r="F24" s="56" t="n">
        <f aca="false">L24</f>
        <v>3450.5912</v>
      </c>
      <c r="G24" s="56" t="n">
        <f aca="false">O24</f>
        <v>40.7246</v>
      </c>
      <c r="H24" s="56" t="n">
        <f aca="false">U24</f>
        <v>3425.4256</v>
      </c>
      <c r="I24" s="56" t="n">
        <f aca="false">W24</f>
        <v>39.8215</v>
      </c>
      <c r="J24" s="56" t="n">
        <f aca="false">U24</f>
        <v>3425.4256</v>
      </c>
      <c r="K24" s="56" t="n">
        <f aca="false">X24</f>
        <v>40.7166</v>
      </c>
      <c r="L24" s="57" t="n">
        <v>3450.5912</v>
      </c>
      <c r="M24" s="57" t="n">
        <v>36.9835</v>
      </c>
      <c r="N24" s="57" t="n">
        <v>39.8255</v>
      </c>
      <c r="O24" s="57" t="n">
        <v>40.7246</v>
      </c>
      <c r="P24" s="58" t="n">
        <v>958228</v>
      </c>
      <c r="Q24" s="57" t="n">
        <v>19490.44</v>
      </c>
      <c r="R24" s="96" t="n">
        <v>49.686</v>
      </c>
      <c r="S24" s="57" t="n">
        <f aca="false">Q24/3600</f>
        <v>5.41401111111111</v>
      </c>
      <c r="T24" s="59"/>
      <c r="U24" s="57" t="n">
        <v>3425.4256</v>
      </c>
      <c r="V24" s="57" t="n">
        <v>36.9818</v>
      </c>
      <c r="W24" s="57" t="n">
        <v>39.8215</v>
      </c>
      <c r="X24" s="57" t="n">
        <v>40.7166</v>
      </c>
      <c r="Y24" s="58" t="n">
        <v>701461</v>
      </c>
      <c r="Z24" s="57" t="n">
        <v>19504.716</v>
      </c>
      <c r="AA24" s="96" t="n">
        <v>49.796</v>
      </c>
      <c r="AB24" s="57" t="n">
        <f aca="false">Z24/3600</f>
        <v>5.41797666666667</v>
      </c>
      <c r="AC24" s="59"/>
      <c r="AD24" s="59"/>
      <c r="AE24" s="59"/>
      <c r="AF24" s="63" t="n">
        <f aca="false">IF(Y24=0,0,(Y24-P24)/P24)</f>
        <v>-0.267960234933648</v>
      </c>
    </row>
    <row r="25" customFormat="false" ht="11.25" hidden="false" customHeight="false" outlineLevel="0" collapsed="false">
      <c r="A25" s="62"/>
      <c r="B25" s="62"/>
      <c r="C25" s="62" t="n">
        <v>32</v>
      </c>
      <c r="D25" s="56" t="n">
        <f aca="false">L25</f>
        <v>1462.788</v>
      </c>
      <c r="E25" s="56" t="n">
        <f aca="false">N25</f>
        <v>37.8787</v>
      </c>
      <c r="F25" s="56" t="n">
        <f aca="false">L25</f>
        <v>1462.788</v>
      </c>
      <c r="G25" s="56" t="n">
        <f aca="false">O25</f>
        <v>39.0683</v>
      </c>
      <c r="H25" s="56" t="n">
        <f aca="false">U25</f>
        <v>1454.4952</v>
      </c>
      <c r="I25" s="56" t="n">
        <f aca="false">W25</f>
        <v>37.8888</v>
      </c>
      <c r="J25" s="56" t="n">
        <f aca="false">U25</f>
        <v>1454.4952</v>
      </c>
      <c r="K25" s="56" t="n">
        <f aca="false">X25</f>
        <v>39.0781</v>
      </c>
      <c r="L25" s="57" t="n">
        <v>1462.788</v>
      </c>
      <c r="M25" s="57" t="n">
        <v>34.1606</v>
      </c>
      <c r="N25" s="57" t="n">
        <v>37.8787</v>
      </c>
      <c r="O25" s="57" t="n">
        <v>39.0683</v>
      </c>
      <c r="P25" s="58" t="n">
        <v>527238</v>
      </c>
      <c r="Q25" s="57" t="n">
        <v>17924.369</v>
      </c>
      <c r="R25" s="96" t="n">
        <v>43.243</v>
      </c>
      <c r="S25" s="57" t="n">
        <f aca="false">Q25/3600</f>
        <v>4.97899138888889</v>
      </c>
      <c r="T25" s="59"/>
      <c r="U25" s="57" t="n">
        <v>1454.4952</v>
      </c>
      <c r="V25" s="57" t="n">
        <v>34.1615</v>
      </c>
      <c r="W25" s="57" t="n">
        <v>37.8888</v>
      </c>
      <c r="X25" s="57" t="n">
        <v>39.0781</v>
      </c>
      <c r="Y25" s="58" t="n">
        <v>433364</v>
      </c>
      <c r="Z25" s="57" t="n">
        <v>17938.865</v>
      </c>
      <c r="AA25" s="96" t="n">
        <v>43.602</v>
      </c>
      <c r="AB25" s="57" t="n">
        <f aca="false">Z25/3600</f>
        <v>4.98301805555556</v>
      </c>
      <c r="AC25" s="59"/>
      <c r="AD25" s="59"/>
      <c r="AE25" s="59"/>
      <c r="AF25" s="63" t="n">
        <f aca="false">IF(Y25=0,0,(Y25-P25)/P25)</f>
        <v>-0.178048623202425</v>
      </c>
    </row>
    <row r="26" customFormat="false" ht="12" hidden="false" customHeight="false" outlineLevel="0" collapsed="false">
      <c r="A26" s="62"/>
      <c r="B26" s="64"/>
      <c r="C26" s="64" t="n">
        <v>37</v>
      </c>
      <c r="D26" s="65" t="n">
        <f aca="false">L26</f>
        <v>618.3904</v>
      </c>
      <c r="E26" s="65" t="n">
        <f aca="false">N26</f>
        <v>36.1049</v>
      </c>
      <c r="F26" s="65" t="n">
        <f aca="false">L26</f>
        <v>618.3904</v>
      </c>
      <c r="G26" s="65" t="n">
        <f aca="false">O26</f>
        <v>37.7933</v>
      </c>
      <c r="H26" s="65" t="n">
        <f aca="false">U26</f>
        <v>616.3552</v>
      </c>
      <c r="I26" s="65" t="n">
        <f aca="false">W26</f>
        <v>36.1048</v>
      </c>
      <c r="J26" s="65" t="n">
        <f aca="false">U26</f>
        <v>616.3552</v>
      </c>
      <c r="K26" s="65" t="n">
        <f aca="false">X26</f>
        <v>37.7827</v>
      </c>
      <c r="L26" s="66" t="n">
        <v>618.3904</v>
      </c>
      <c r="M26" s="66" t="n">
        <v>31.5852</v>
      </c>
      <c r="N26" s="66" t="n">
        <v>36.1049</v>
      </c>
      <c r="O26" s="66" t="n">
        <v>37.7933</v>
      </c>
      <c r="P26" s="67" t="n">
        <v>273010</v>
      </c>
      <c r="Q26" s="66" t="n">
        <v>17095.541</v>
      </c>
      <c r="R26" s="66" t="n">
        <v>38.828</v>
      </c>
      <c r="S26" s="66" t="n">
        <f aca="false">Q26/3600</f>
        <v>4.74876138888889</v>
      </c>
      <c r="T26" s="64"/>
      <c r="U26" s="66" t="n">
        <v>616.3552</v>
      </c>
      <c r="V26" s="66" t="n">
        <v>31.5861</v>
      </c>
      <c r="W26" s="66" t="n">
        <v>36.1048</v>
      </c>
      <c r="X26" s="66" t="n">
        <v>37.7827</v>
      </c>
      <c r="Y26" s="67" t="n">
        <v>234047</v>
      </c>
      <c r="Z26" s="66" t="n">
        <v>30633.451</v>
      </c>
      <c r="AA26" s="66" t="n">
        <v>59.905</v>
      </c>
      <c r="AB26" s="66" t="n">
        <f aca="false">Z26/3600</f>
        <v>8.50929194444445</v>
      </c>
      <c r="AC26" s="64"/>
      <c r="AD26" s="64"/>
      <c r="AE26" s="64"/>
      <c r="AF26" s="63" t="n">
        <f aca="false">IF(Y26=0,0,(Y26-P26)/P26)</f>
        <v>-0.142716384015238</v>
      </c>
    </row>
    <row r="27" customFormat="false" ht="11.25" hidden="false" customHeight="false" outlineLevel="0" collapsed="false">
      <c r="A27" s="62"/>
      <c r="B27" s="55" t="s">
        <v>47</v>
      </c>
      <c r="C27" s="55" t="n">
        <v>22</v>
      </c>
      <c r="D27" s="70" t="n">
        <f aca="false">L27</f>
        <v>21158.776</v>
      </c>
      <c r="E27" s="70" t="n">
        <f aca="false">N27</f>
        <v>40.0935</v>
      </c>
      <c r="F27" s="70" t="n">
        <f aca="false">L27</f>
        <v>21158.776</v>
      </c>
      <c r="G27" s="70" t="n">
        <f aca="false">O27</f>
        <v>43.1927</v>
      </c>
      <c r="H27" s="70" t="n">
        <f aca="false">U27</f>
        <v>21033.26</v>
      </c>
      <c r="I27" s="70" t="n">
        <f aca="false">W27</f>
        <v>40.0997</v>
      </c>
      <c r="J27" s="70" t="n">
        <f aca="false">U27</f>
        <v>21033.26</v>
      </c>
      <c r="K27" s="70" t="n">
        <f aca="false">X27</f>
        <v>43.1984</v>
      </c>
      <c r="L27" s="68" t="n">
        <v>21158.776</v>
      </c>
      <c r="M27" s="68" t="n">
        <v>38.7587</v>
      </c>
      <c r="N27" s="68" t="n">
        <v>40.0935</v>
      </c>
      <c r="O27" s="68" t="n">
        <v>43.1927</v>
      </c>
      <c r="P27" s="69" t="n">
        <v>3391321</v>
      </c>
      <c r="Q27" s="68" t="n">
        <v>47188.352</v>
      </c>
      <c r="R27" s="96" t="n">
        <v>116.489</v>
      </c>
      <c r="S27" s="68" t="n">
        <f aca="false">Q27/3600</f>
        <v>13.1078755555556</v>
      </c>
      <c r="T27" s="71"/>
      <c r="U27" s="68" t="n">
        <v>21033.26</v>
      </c>
      <c r="V27" s="68" t="n">
        <v>38.7581</v>
      </c>
      <c r="W27" s="68" t="n">
        <v>40.0997</v>
      </c>
      <c r="X27" s="68" t="n">
        <v>43.1984</v>
      </c>
      <c r="Y27" s="69" t="n">
        <v>2155137</v>
      </c>
      <c r="Z27" s="68" t="n">
        <v>47271.553</v>
      </c>
      <c r="AA27" s="96" t="n">
        <v>116.886</v>
      </c>
      <c r="AB27" s="68" t="n">
        <f aca="false">Z27/3600</f>
        <v>13.1309869444444</v>
      </c>
      <c r="AC27" s="60" t="e">
        <f aca="false">RBJM($L27:$M30,U27:V30)</f>
        <v>#VALUE!</v>
      </c>
      <c r="AD27" s="60" t="e">
        <f aca="false">RBJM($D27:$E30,H27:I30)</f>
        <v>#VALUE!</v>
      </c>
      <c r="AE27" s="60" t="e">
        <f aca="false">RBJM($F27:$G30,J27:K30)</f>
        <v>#VALUE!</v>
      </c>
      <c r="AF27" s="61" t="n">
        <f aca="false">IF(Y27=0,0,(Y27-P27)/P27)</f>
        <v>-0.364514005014565</v>
      </c>
    </row>
    <row r="28" customFormat="false" ht="11.25" hidden="false" customHeight="false" outlineLevel="0" collapsed="false">
      <c r="A28" s="62"/>
      <c r="B28" s="62"/>
      <c r="C28" s="62" t="n">
        <v>27</v>
      </c>
      <c r="D28" s="56" t="n">
        <f aca="false">L28</f>
        <v>6552.1448</v>
      </c>
      <c r="E28" s="56" t="n">
        <f aca="false">N28</f>
        <v>38.8088</v>
      </c>
      <c r="F28" s="56" t="n">
        <f aca="false">L28</f>
        <v>6552.1448</v>
      </c>
      <c r="G28" s="56" t="n">
        <f aca="false">O28</f>
        <v>41.191</v>
      </c>
      <c r="H28" s="56" t="n">
        <f aca="false">U28</f>
        <v>6486.0192</v>
      </c>
      <c r="I28" s="56" t="n">
        <f aca="false">W28</f>
        <v>38.8096</v>
      </c>
      <c r="J28" s="56" t="n">
        <f aca="false">U28</f>
        <v>6486.0192</v>
      </c>
      <c r="K28" s="56" t="n">
        <f aca="false">X28</f>
        <v>41.1918</v>
      </c>
      <c r="L28" s="57" t="n">
        <v>6552.1448</v>
      </c>
      <c r="M28" s="57" t="n">
        <v>36.742</v>
      </c>
      <c r="N28" s="57" t="n">
        <v>38.8088</v>
      </c>
      <c r="O28" s="57" t="n">
        <v>41.191</v>
      </c>
      <c r="P28" s="58" t="n">
        <v>1953654</v>
      </c>
      <c r="Q28" s="57" t="n">
        <v>69616.942</v>
      </c>
      <c r="R28" s="96" t="n">
        <v>134.943</v>
      </c>
      <c r="S28" s="57" t="n">
        <f aca="false">Q28/3600</f>
        <v>19.3380394444444</v>
      </c>
      <c r="T28" s="59"/>
      <c r="U28" s="57" t="n">
        <v>6486.0192</v>
      </c>
      <c r="V28" s="57" t="n">
        <v>36.7421</v>
      </c>
      <c r="W28" s="57" t="n">
        <v>38.8096</v>
      </c>
      <c r="X28" s="57" t="n">
        <v>41.1918</v>
      </c>
      <c r="Y28" s="58" t="n">
        <v>1318838</v>
      </c>
      <c r="Z28" s="57" t="n">
        <v>39010.549</v>
      </c>
      <c r="AA28" s="96" t="n">
        <v>89.07</v>
      </c>
      <c r="AB28" s="57" t="n">
        <f aca="false">Z28/3600</f>
        <v>10.8362636111111</v>
      </c>
      <c r="AC28" s="59"/>
      <c r="AD28" s="59"/>
      <c r="AE28" s="59"/>
      <c r="AF28" s="63" t="n">
        <f aca="false">IF(Y28=0,0,(Y28-P28)/P28)</f>
        <v>-0.324937783251282</v>
      </c>
    </row>
    <row r="29" customFormat="false" ht="11.25" hidden="false" customHeight="false" outlineLevel="0" collapsed="false">
      <c r="A29" s="62"/>
      <c r="B29" s="62"/>
      <c r="C29" s="62" t="n">
        <v>32</v>
      </c>
      <c r="D29" s="56" t="n">
        <f aca="false">L29</f>
        <v>2985.8592</v>
      </c>
      <c r="E29" s="56" t="n">
        <f aca="false">N29</f>
        <v>37.5877</v>
      </c>
      <c r="F29" s="56" t="n">
        <f aca="false">L29</f>
        <v>2985.8592</v>
      </c>
      <c r="G29" s="56" t="n">
        <f aca="false">O29</f>
        <v>39.1504</v>
      </c>
      <c r="H29" s="56" t="n">
        <f aca="false">U29</f>
        <v>2956.7976</v>
      </c>
      <c r="I29" s="56" t="n">
        <f aca="false">W29</f>
        <v>37.5875</v>
      </c>
      <c r="J29" s="56" t="n">
        <f aca="false">U29</f>
        <v>2956.7976</v>
      </c>
      <c r="K29" s="56" t="n">
        <f aca="false">X29</f>
        <v>39.1367</v>
      </c>
      <c r="L29" s="57" t="n">
        <v>2985.8592</v>
      </c>
      <c r="M29" s="57" t="n">
        <v>34.6091</v>
      </c>
      <c r="N29" s="57" t="n">
        <v>37.5877</v>
      </c>
      <c r="O29" s="57" t="n">
        <v>39.1504</v>
      </c>
      <c r="P29" s="58" t="n">
        <v>1176640</v>
      </c>
      <c r="Q29" s="57" t="n">
        <v>63989.316</v>
      </c>
      <c r="R29" s="96" t="n">
        <v>121.668</v>
      </c>
      <c r="S29" s="57" t="n">
        <f aca="false">Q29/3600</f>
        <v>17.77481</v>
      </c>
      <c r="T29" s="59"/>
      <c r="U29" s="57" t="n">
        <v>2956.7976</v>
      </c>
      <c r="V29" s="57" t="n">
        <v>34.6082</v>
      </c>
      <c r="W29" s="57" t="n">
        <v>37.5875</v>
      </c>
      <c r="X29" s="57" t="n">
        <v>39.1367</v>
      </c>
      <c r="Y29" s="58" t="n">
        <v>874750</v>
      </c>
      <c r="Z29" s="57" t="n">
        <v>35377.294</v>
      </c>
      <c r="AA29" s="96" t="n">
        <v>79.966</v>
      </c>
      <c r="AB29" s="57" t="n">
        <f aca="false">Z29/3600</f>
        <v>9.82702611111111</v>
      </c>
      <c r="AC29" s="59"/>
      <c r="AD29" s="59"/>
      <c r="AE29" s="59"/>
      <c r="AF29" s="63" t="n">
        <f aca="false">IF(Y29=0,0,(Y29-P29)/P29)</f>
        <v>-0.256569553984226</v>
      </c>
    </row>
    <row r="30" customFormat="false" ht="12" hidden="false" customHeight="false" outlineLevel="0" collapsed="false">
      <c r="A30" s="62"/>
      <c r="B30" s="64"/>
      <c r="C30" s="64" t="n">
        <v>37</v>
      </c>
      <c r="D30" s="65" t="n">
        <f aca="false">L30</f>
        <v>1432.7088</v>
      </c>
      <c r="E30" s="65" t="n">
        <f aca="false">N30</f>
        <v>36.1153</v>
      </c>
      <c r="F30" s="65" t="n">
        <f aca="false">L30</f>
        <v>1432.7088</v>
      </c>
      <c r="G30" s="65" t="n">
        <f aca="false">O30</f>
        <v>36.9142</v>
      </c>
      <c r="H30" s="65" t="n">
        <f aca="false">U30</f>
        <v>1419.524</v>
      </c>
      <c r="I30" s="65" t="n">
        <f aca="false">W30</f>
        <v>36.1286</v>
      </c>
      <c r="J30" s="65" t="n">
        <f aca="false">U30</f>
        <v>1419.524</v>
      </c>
      <c r="K30" s="65" t="n">
        <f aca="false">X30</f>
        <v>36.9203</v>
      </c>
      <c r="L30" s="66" t="n">
        <v>1432.7088</v>
      </c>
      <c r="M30" s="66" t="n">
        <v>32.2868</v>
      </c>
      <c r="N30" s="66" t="n">
        <v>36.1153</v>
      </c>
      <c r="O30" s="66" t="n">
        <v>36.9142</v>
      </c>
      <c r="P30" s="67" t="n">
        <v>684146</v>
      </c>
      <c r="Q30" s="66" t="n">
        <v>33614.506</v>
      </c>
      <c r="R30" s="66" t="n">
        <v>70.046</v>
      </c>
      <c r="S30" s="66" t="n">
        <f aca="false">Q30/3600</f>
        <v>9.33736277777778</v>
      </c>
      <c r="T30" s="64"/>
      <c r="U30" s="66" t="n">
        <v>1419.524</v>
      </c>
      <c r="V30" s="66" t="n">
        <v>32.2787</v>
      </c>
      <c r="W30" s="66" t="n">
        <v>36.1286</v>
      </c>
      <c r="X30" s="66" t="n">
        <v>36.9203</v>
      </c>
      <c r="Y30" s="67" t="n">
        <v>543919</v>
      </c>
      <c r="Z30" s="66" t="n">
        <v>33658.229</v>
      </c>
      <c r="AA30" s="66" t="n">
        <v>71.559</v>
      </c>
      <c r="AB30" s="66" t="n">
        <f aca="false">Z30/3600</f>
        <v>9.34950805555556</v>
      </c>
      <c r="AC30" s="64"/>
      <c r="AD30" s="64"/>
      <c r="AE30" s="64"/>
      <c r="AF30" s="63" t="n">
        <f aca="false">IF(Y30=0,0,(Y30-P30)/P30)</f>
        <v>-0.204966483762238</v>
      </c>
    </row>
    <row r="31" customFormat="false" ht="11.25" hidden="false" customHeight="false" outlineLevel="0" collapsed="false">
      <c r="A31" s="62"/>
      <c r="B31" s="55" t="s">
        <v>48</v>
      </c>
      <c r="C31" s="55" t="n">
        <v>22</v>
      </c>
      <c r="D31" s="72" t="n">
        <f aca="false">L31</f>
        <v>21176.4704</v>
      </c>
      <c r="E31" s="72" t="n">
        <f aca="false">N31</f>
        <v>43.6514</v>
      </c>
      <c r="F31" s="72" t="n">
        <f aca="false">L31</f>
        <v>21176.4704</v>
      </c>
      <c r="G31" s="72" t="n">
        <f aca="false">O31</f>
        <v>44.8875</v>
      </c>
      <c r="H31" s="72" t="n">
        <f aca="false">U31</f>
        <v>21118.0336</v>
      </c>
      <c r="I31" s="72" t="n">
        <f aca="false">W31</f>
        <v>43.6524</v>
      </c>
      <c r="J31" s="72" t="n">
        <f aca="false">U31</f>
        <v>21118.0336</v>
      </c>
      <c r="K31" s="72" t="n">
        <f aca="false">X31</f>
        <v>44.8934</v>
      </c>
      <c r="L31" s="68" t="n">
        <v>21176.4704</v>
      </c>
      <c r="M31" s="68" t="n">
        <v>39.5167</v>
      </c>
      <c r="N31" s="68" t="n">
        <v>43.6514</v>
      </c>
      <c r="O31" s="68" t="n">
        <v>44.8875</v>
      </c>
      <c r="P31" s="69" t="n">
        <v>3169622</v>
      </c>
      <c r="Q31" s="68" t="n">
        <v>51591.832</v>
      </c>
      <c r="R31" s="68" t="n">
        <v>138.217</v>
      </c>
      <c r="S31" s="68" t="n">
        <f aca="false">Q31/3600</f>
        <v>14.3310644444444</v>
      </c>
      <c r="T31" s="71"/>
      <c r="U31" s="68" t="n">
        <v>21118.0336</v>
      </c>
      <c r="V31" s="68" t="n">
        <v>39.5166</v>
      </c>
      <c r="W31" s="68" t="n">
        <v>43.6524</v>
      </c>
      <c r="X31" s="68" t="n">
        <v>44.8934</v>
      </c>
      <c r="Y31" s="69" t="n">
        <v>2501238</v>
      </c>
      <c r="Z31" s="68" t="n">
        <v>90304.836</v>
      </c>
      <c r="AA31" s="68" t="n">
        <v>213.085</v>
      </c>
      <c r="AB31" s="68" t="n">
        <f aca="false">Z31/3600</f>
        <v>25.0846766666667</v>
      </c>
      <c r="AC31" s="60" t="e">
        <f aca="false">RBJM($L31:$M34,U31:V34)</f>
        <v>#VALUE!</v>
      </c>
      <c r="AD31" s="60" t="e">
        <f aca="false">RBJM($D31:$E34,H31:I34)</f>
        <v>#VALUE!</v>
      </c>
      <c r="AE31" s="60" t="e">
        <f aca="false">RBJM($F31:$G34,J31:K34)</f>
        <v>#VALUE!</v>
      </c>
      <c r="AF31" s="61" t="n">
        <f aca="false">IF(Y31=0,0,(Y31-P31)/P31)</f>
        <v>-0.210871832666482</v>
      </c>
    </row>
    <row r="32" customFormat="false" ht="11.25" hidden="false" customHeight="false" outlineLevel="0" collapsed="false">
      <c r="A32" s="62"/>
      <c r="B32" s="62"/>
      <c r="C32" s="62" t="n">
        <v>27</v>
      </c>
      <c r="D32" s="73" t="n">
        <f aca="false">L32</f>
        <v>7307.6952</v>
      </c>
      <c r="E32" s="73" t="n">
        <f aca="false">N32</f>
        <v>42.0954</v>
      </c>
      <c r="F32" s="73" t="n">
        <f aca="false">L32</f>
        <v>7307.6952</v>
      </c>
      <c r="G32" s="73" t="n">
        <f aca="false">O32</f>
        <v>42.5577</v>
      </c>
      <c r="H32" s="73" t="n">
        <f aca="false">U32</f>
        <v>7260.6712</v>
      </c>
      <c r="I32" s="73" t="n">
        <f aca="false">W32</f>
        <v>42.0984</v>
      </c>
      <c r="J32" s="73" t="n">
        <f aca="false">U32</f>
        <v>7260.6712</v>
      </c>
      <c r="K32" s="73" t="n">
        <f aca="false">X32</f>
        <v>42.5509</v>
      </c>
      <c r="L32" s="57" t="n">
        <v>7307.6952</v>
      </c>
      <c r="M32" s="57" t="n">
        <v>37.5753</v>
      </c>
      <c r="N32" s="57" t="n">
        <v>42.0954</v>
      </c>
      <c r="O32" s="57" t="n">
        <v>42.5577</v>
      </c>
      <c r="P32" s="58" t="n">
        <v>2171376</v>
      </c>
      <c r="Q32" s="57" t="n">
        <v>43715.902</v>
      </c>
      <c r="R32" s="96" t="n">
        <v>116.112</v>
      </c>
      <c r="S32" s="57" t="n">
        <f aca="false">Q32/3600</f>
        <v>12.1433061111111</v>
      </c>
      <c r="T32" s="59"/>
      <c r="U32" s="57" t="n">
        <v>7260.6712</v>
      </c>
      <c r="V32" s="57" t="n">
        <v>37.5744</v>
      </c>
      <c r="W32" s="57" t="n">
        <v>42.0984</v>
      </c>
      <c r="X32" s="57" t="n">
        <v>42.5509</v>
      </c>
      <c r="Y32" s="58" t="n">
        <v>1727827</v>
      </c>
      <c r="Z32" s="57" t="n">
        <v>43671.973</v>
      </c>
      <c r="AA32" s="96" t="n">
        <v>116.271</v>
      </c>
      <c r="AB32" s="57" t="n">
        <f aca="false">Z32/3600</f>
        <v>12.1311036111111</v>
      </c>
      <c r="AC32" s="59"/>
      <c r="AD32" s="59"/>
      <c r="AE32" s="59"/>
      <c r="AF32" s="63" t="n">
        <f aca="false">IF(Y32=0,0,(Y32-P32)/P32)</f>
        <v>-0.204270932348888</v>
      </c>
    </row>
    <row r="33" customFormat="false" ht="11.25" hidden="false" customHeight="false" outlineLevel="0" collapsed="false">
      <c r="A33" s="62"/>
      <c r="B33" s="62"/>
      <c r="C33" s="62" t="n">
        <v>32</v>
      </c>
      <c r="D33" s="73" t="n">
        <f aca="false">L33</f>
        <v>3388.6608</v>
      </c>
      <c r="E33" s="73" t="n">
        <f aca="false">N33</f>
        <v>40.4277</v>
      </c>
      <c r="F33" s="73" t="n">
        <f aca="false">L33</f>
        <v>3388.6608</v>
      </c>
      <c r="G33" s="73" t="n">
        <f aca="false">O33</f>
        <v>40.2056</v>
      </c>
      <c r="H33" s="73" t="n">
        <f aca="false">U33</f>
        <v>3363.4384</v>
      </c>
      <c r="I33" s="73" t="n">
        <f aca="false">W33</f>
        <v>40.4171</v>
      </c>
      <c r="J33" s="73" t="n">
        <f aca="false">U33</f>
        <v>3363.4384</v>
      </c>
      <c r="K33" s="73" t="n">
        <f aca="false">X33</f>
        <v>40.2146</v>
      </c>
      <c r="L33" s="57" t="n">
        <v>3388.6608</v>
      </c>
      <c r="M33" s="57" t="n">
        <v>35.6139</v>
      </c>
      <c r="N33" s="57" t="n">
        <v>40.4277</v>
      </c>
      <c r="O33" s="57" t="n">
        <v>40.2056</v>
      </c>
      <c r="P33" s="58" t="n">
        <v>1378715</v>
      </c>
      <c r="Q33" s="57" t="n">
        <v>39806.685</v>
      </c>
      <c r="R33" s="96" t="n">
        <v>103.567</v>
      </c>
      <c r="S33" s="57" t="n">
        <f aca="false">Q33/3600</f>
        <v>11.0574125</v>
      </c>
      <c r="T33" s="59"/>
      <c r="U33" s="57" t="n">
        <v>3363.4384</v>
      </c>
      <c r="V33" s="57" t="n">
        <v>35.6146</v>
      </c>
      <c r="W33" s="57" t="n">
        <v>40.4171</v>
      </c>
      <c r="X33" s="57" t="n">
        <v>40.2146</v>
      </c>
      <c r="Y33" s="58" t="n">
        <v>1135410</v>
      </c>
      <c r="Z33" s="57" t="n">
        <v>39705.514</v>
      </c>
      <c r="AA33" s="96" t="n">
        <v>102.558</v>
      </c>
      <c r="AB33" s="57" t="n">
        <f aca="false">Z33/3600</f>
        <v>11.0293094444444</v>
      </c>
      <c r="AC33" s="59"/>
      <c r="AD33" s="59"/>
      <c r="AE33" s="59"/>
      <c r="AF33" s="63" t="n">
        <f aca="false">IF(Y33=0,0,(Y33-P33)/P33)</f>
        <v>-0.176472294854266</v>
      </c>
    </row>
    <row r="34" customFormat="false" ht="12" hidden="false" customHeight="false" outlineLevel="0" collapsed="false">
      <c r="A34" s="62"/>
      <c r="B34" s="64"/>
      <c r="C34" s="64" t="n">
        <v>37</v>
      </c>
      <c r="D34" s="74" t="n">
        <f aca="false">L34</f>
        <v>1685.0232</v>
      </c>
      <c r="E34" s="74" t="n">
        <f aca="false">N34</f>
        <v>38.4208</v>
      </c>
      <c r="F34" s="74" t="n">
        <f aca="false">L34</f>
        <v>1685.0232</v>
      </c>
      <c r="G34" s="74" t="n">
        <f aca="false">O34</f>
        <v>37.6879</v>
      </c>
      <c r="H34" s="74" t="n">
        <f aca="false">U34</f>
        <v>1675.4376</v>
      </c>
      <c r="I34" s="74" t="n">
        <f aca="false">W34</f>
        <v>38.4368</v>
      </c>
      <c r="J34" s="74" t="n">
        <f aca="false">U34</f>
        <v>1675.4376</v>
      </c>
      <c r="K34" s="74" t="n">
        <f aca="false">X34</f>
        <v>37.7182</v>
      </c>
      <c r="L34" s="66" t="n">
        <v>1685.0232</v>
      </c>
      <c r="M34" s="66" t="n">
        <v>33.4851</v>
      </c>
      <c r="N34" s="66" t="n">
        <v>38.4208</v>
      </c>
      <c r="O34" s="66" t="n">
        <v>37.6879</v>
      </c>
      <c r="P34" s="67" t="n">
        <v>822954</v>
      </c>
      <c r="Q34" s="66" t="n">
        <v>37599.822</v>
      </c>
      <c r="R34" s="66" t="n">
        <v>93.404</v>
      </c>
      <c r="S34" s="66" t="n">
        <f aca="false">Q34/3600</f>
        <v>10.444395</v>
      </c>
      <c r="T34" s="64"/>
      <c r="U34" s="66" t="n">
        <v>1675.4376</v>
      </c>
      <c r="V34" s="66" t="n">
        <v>33.4856</v>
      </c>
      <c r="W34" s="66" t="n">
        <v>38.4368</v>
      </c>
      <c r="X34" s="66" t="n">
        <v>37.7182</v>
      </c>
      <c r="Y34" s="67" t="n">
        <v>702307</v>
      </c>
      <c r="Z34" s="66" t="n">
        <v>37643.158</v>
      </c>
      <c r="AA34" s="66" t="n">
        <v>94.291</v>
      </c>
      <c r="AB34" s="66" t="n">
        <f aca="false">Z34/3600</f>
        <v>10.4564327777778</v>
      </c>
      <c r="AC34" s="64"/>
      <c r="AD34" s="64"/>
      <c r="AE34" s="64"/>
      <c r="AF34" s="63" t="n">
        <f aca="false">IF(Y34=0,0,(Y34-P34)/P34)</f>
        <v>-0.146602361735893</v>
      </c>
    </row>
    <row r="35" customFormat="false" ht="11.25" hidden="false" customHeight="false" outlineLevel="0" collapsed="false">
      <c r="A35" s="62"/>
      <c r="B35" s="55" t="s">
        <v>49</v>
      </c>
      <c r="C35" s="55" t="n">
        <v>22</v>
      </c>
      <c r="D35" s="72" t="n">
        <f aca="false">L35</f>
        <v>50783.4584</v>
      </c>
      <c r="E35" s="72" t="n">
        <f aca="false">N35</f>
        <v>41.9126</v>
      </c>
      <c r="F35" s="72" t="n">
        <f aca="false">L35</f>
        <v>50783.4584</v>
      </c>
      <c r="G35" s="72" t="n">
        <f aca="false">O35</f>
        <v>43.9618</v>
      </c>
      <c r="H35" s="72" t="n">
        <f aca="false">U35</f>
        <v>50636.9208</v>
      </c>
      <c r="I35" s="72" t="n">
        <f aca="false">W35</f>
        <v>41.9003</v>
      </c>
      <c r="J35" s="72" t="n">
        <f aca="false">U35</f>
        <v>50636.9208</v>
      </c>
      <c r="K35" s="72" t="n">
        <f aca="false">X35</f>
        <v>43.9717</v>
      </c>
      <c r="L35" s="68" t="n">
        <v>50783.4584</v>
      </c>
      <c r="M35" s="68" t="n">
        <v>38.2633</v>
      </c>
      <c r="N35" s="68" t="n">
        <v>41.9126</v>
      </c>
      <c r="O35" s="68" t="n">
        <v>43.9618</v>
      </c>
      <c r="P35" s="69" t="n">
        <v>4642374</v>
      </c>
      <c r="Q35" s="68" t="n">
        <v>66784.477</v>
      </c>
      <c r="R35" s="96" t="n">
        <v>189.7</v>
      </c>
      <c r="S35" s="68" t="n">
        <f aca="false">Q35/3600</f>
        <v>18.5512436111111</v>
      </c>
      <c r="T35" s="71"/>
      <c r="U35" s="68" t="n">
        <v>50636.9208</v>
      </c>
      <c r="V35" s="68" t="n">
        <v>38.2628</v>
      </c>
      <c r="W35" s="68" t="n">
        <v>41.9003</v>
      </c>
      <c r="X35" s="68" t="n">
        <v>43.9717</v>
      </c>
      <c r="Y35" s="69" t="n">
        <v>3052467</v>
      </c>
      <c r="Z35" s="68" t="n">
        <v>66802.898</v>
      </c>
      <c r="AA35" s="96" t="n">
        <v>189.191</v>
      </c>
      <c r="AB35" s="68" t="n">
        <f aca="false">Z35/3600</f>
        <v>18.5563605555556</v>
      </c>
      <c r="AC35" s="60" t="e">
        <f aca="false">RBJM($L35:$M38,U35:V38)</f>
        <v>#VALUE!</v>
      </c>
      <c r="AD35" s="60" t="e">
        <f aca="false">RBJM($D35:$E38,H35:I38)</f>
        <v>#VALUE!</v>
      </c>
      <c r="AE35" s="60" t="e">
        <f aca="false">RBJM($F35:$G38,J35:K38)</f>
        <v>#VALUE!</v>
      </c>
      <c r="AF35" s="61" t="n">
        <f aca="false">IF(Y35=0,0,(Y35-P35)/P35)</f>
        <v>-0.342477146391049</v>
      </c>
    </row>
    <row r="36" customFormat="false" ht="11.25" hidden="false" customHeight="false" outlineLevel="0" collapsed="false">
      <c r="A36" s="62"/>
      <c r="B36" s="62"/>
      <c r="C36" s="62" t="n">
        <v>27</v>
      </c>
      <c r="D36" s="73" t="n">
        <f aca="false">L36</f>
        <v>7919.7336</v>
      </c>
      <c r="E36" s="73" t="n">
        <f aca="false">N36</f>
        <v>40.4656</v>
      </c>
      <c r="F36" s="73" t="n">
        <f aca="false">L36</f>
        <v>7919.7336</v>
      </c>
      <c r="G36" s="73" t="n">
        <f aca="false">O36</f>
        <v>42.7916</v>
      </c>
      <c r="H36" s="73" t="n">
        <f aca="false">U36</f>
        <v>7900.4208</v>
      </c>
      <c r="I36" s="73" t="n">
        <f aca="false">W36</f>
        <v>40.4742</v>
      </c>
      <c r="J36" s="73" t="n">
        <f aca="false">U36</f>
        <v>7900.4208</v>
      </c>
      <c r="K36" s="73" t="n">
        <f aca="false">X36</f>
        <v>42.7837</v>
      </c>
      <c r="L36" s="57" t="n">
        <v>7919.7336</v>
      </c>
      <c r="M36" s="57" t="n">
        <v>35.4334</v>
      </c>
      <c r="N36" s="57" t="n">
        <v>40.4656</v>
      </c>
      <c r="O36" s="57" t="n">
        <v>42.7916</v>
      </c>
      <c r="P36" s="58" t="n">
        <v>1489071</v>
      </c>
      <c r="Q36" s="57" t="n">
        <v>48349.123</v>
      </c>
      <c r="R36" s="96" t="n">
        <v>125.407</v>
      </c>
      <c r="S36" s="57" t="n">
        <f aca="false">Q36/3600</f>
        <v>13.4303119444444</v>
      </c>
      <c r="T36" s="59"/>
      <c r="U36" s="57" t="n">
        <v>7900.4208</v>
      </c>
      <c r="V36" s="57" t="n">
        <v>35.4306</v>
      </c>
      <c r="W36" s="57" t="n">
        <v>40.4742</v>
      </c>
      <c r="X36" s="57" t="n">
        <v>42.7837</v>
      </c>
      <c r="Y36" s="58" t="n">
        <v>1235654</v>
      </c>
      <c r="Z36" s="57" t="n">
        <v>85741.173</v>
      </c>
      <c r="AA36" s="96" t="n">
        <v>189.544</v>
      </c>
      <c r="AB36" s="57" t="n">
        <f aca="false">Z36/3600</f>
        <v>23.8169925</v>
      </c>
      <c r="AC36" s="59"/>
      <c r="AD36" s="59"/>
      <c r="AE36" s="59"/>
      <c r="AF36" s="63" t="n">
        <f aca="false">IF(Y36=0,0,(Y36-P36)/P36)</f>
        <v>-0.170184631894651</v>
      </c>
    </row>
    <row r="37" customFormat="false" ht="11.25" hidden="false" customHeight="false" outlineLevel="0" collapsed="false">
      <c r="A37" s="62"/>
      <c r="B37" s="62"/>
      <c r="C37" s="62" t="n">
        <v>32</v>
      </c>
      <c r="D37" s="73" t="n">
        <f aca="false">L37</f>
        <v>2206.84</v>
      </c>
      <c r="E37" s="73" t="n">
        <f aca="false">N37</f>
        <v>38.924</v>
      </c>
      <c r="F37" s="73" t="n">
        <f aca="false">L37</f>
        <v>2206.84</v>
      </c>
      <c r="G37" s="73" t="n">
        <f aca="false">O37</f>
        <v>41.4785</v>
      </c>
      <c r="H37" s="73" t="n">
        <f aca="false">U37</f>
        <v>2199.728</v>
      </c>
      <c r="I37" s="73" t="n">
        <f aca="false">W37</f>
        <v>38.9054</v>
      </c>
      <c r="J37" s="73" t="n">
        <f aca="false">U37</f>
        <v>2199.728</v>
      </c>
      <c r="K37" s="73" t="n">
        <f aca="false">X37</f>
        <v>41.4543</v>
      </c>
      <c r="L37" s="57" t="n">
        <v>2206.84</v>
      </c>
      <c r="M37" s="57" t="n">
        <v>33.6029</v>
      </c>
      <c r="N37" s="57" t="n">
        <v>38.924</v>
      </c>
      <c r="O37" s="57" t="n">
        <v>41.4785</v>
      </c>
      <c r="P37" s="58" t="n">
        <v>566211</v>
      </c>
      <c r="Q37" s="57" t="n">
        <v>43317.621</v>
      </c>
      <c r="R37" s="96" t="n">
        <v>106.837</v>
      </c>
      <c r="S37" s="57" t="n">
        <f aca="false">Q37/3600</f>
        <v>12.0326725</v>
      </c>
      <c r="T37" s="59"/>
      <c r="U37" s="57" t="n">
        <v>2199.728</v>
      </c>
      <c r="V37" s="57" t="n">
        <v>33.6004</v>
      </c>
      <c r="W37" s="57" t="n">
        <v>38.9054</v>
      </c>
      <c r="X37" s="57" t="n">
        <v>41.4543</v>
      </c>
      <c r="Y37" s="58" t="n">
        <v>468057</v>
      </c>
      <c r="Z37" s="57" t="n">
        <v>43397.881</v>
      </c>
      <c r="AA37" s="96" t="n">
        <v>107.596</v>
      </c>
      <c r="AB37" s="57" t="n">
        <f aca="false">Z37/3600</f>
        <v>12.0549669444444</v>
      </c>
      <c r="AC37" s="59"/>
      <c r="AD37" s="59"/>
      <c r="AE37" s="59"/>
      <c r="AF37" s="63" t="n">
        <f aca="false">IF(Y37=0,0,(Y37-P37)/P37)</f>
        <v>-0.17335233684969</v>
      </c>
    </row>
    <row r="38" customFormat="false" ht="12" hidden="false" customHeight="false" outlineLevel="0" collapsed="false">
      <c r="A38" s="64"/>
      <c r="B38" s="64"/>
      <c r="C38" s="64" t="n">
        <v>37</v>
      </c>
      <c r="D38" s="74" t="n">
        <f aca="false">L38</f>
        <v>834.544</v>
      </c>
      <c r="E38" s="74" t="n">
        <f aca="false">N38</f>
        <v>37.293</v>
      </c>
      <c r="F38" s="74" t="n">
        <f aca="false">L38</f>
        <v>834.544</v>
      </c>
      <c r="G38" s="74" t="n">
        <f aca="false">O38</f>
        <v>39.8627</v>
      </c>
      <c r="H38" s="74" t="n">
        <f aca="false">U38</f>
        <v>831.6296</v>
      </c>
      <c r="I38" s="74" t="n">
        <f aca="false">W38</f>
        <v>37.3138</v>
      </c>
      <c r="J38" s="74" t="n">
        <f aca="false">U38</f>
        <v>831.6296</v>
      </c>
      <c r="K38" s="74" t="n">
        <f aca="false">X38</f>
        <v>39.8902</v>
      </c>
      <c r="L38" s="66" t="n">
        <v>834.544</v>
      </c>
      <c r="M38" s="66" t="n">
        <v>31.4905</v>
      </c>
      <c r="N38" s="66" t="n">
        <v>37.293</v>
      </c>
      <c r="O38" s="66" t="n">
        <v>39.8627</v>
      </c>
      <c r="P38" s="67" t="n">
        <v>238140</v>
      </c>
      <c r="Q38" s="66" t="n">
        <v>41339.957</v>
      </c>
      <c r="R38" s="66" t="n">
        <v>89.341</v>
      </c>
      <c r="S38" s="66" t="n">
        <f aca="false">Q38/3600</f>
        <v>11.4833213888889</v>
      </c>
      <c r="T38" s="64"/>
      <c r="U38" s="66" t="n">
        <v>831.6296</v>
      </c>
      <c r="V38" s="66" t="n">
        <v>31.4913</v>
      </c>
      <c r="W38" s="66" t="n">
        <v>37.3138</v>
      </c>
      <c r="X38" s="66" t="n">
        <v>39.8902</v>
      </c>
      <c r="Y38" s="67" t="n">
        <v>201552</v>
      </c>
      <c r="Z38" s="66" t="n">
        <v>41336.156</v>
      </c>
      <c r="AA38" s="66" t="n">
        <v>89.902</v>
      </c>
      <c r="AB38" s="66" t="n">
        <f aca="false">Z38/3600</f>
        <v>11.4822655555556</v>
      </c>
      <c r="AC38" s="64"/>
      <c r="AD38" s="64"/>
      <c r="AE38" s="64"/>
      <c r="AF38" s="63" t="n">
        <f aca="false">IF(Y38=0,0,(Y38-P38)/P38)</f>
        <v>-0.153640715545477</v>
      </c>
    </row>
    <row r="39" customFormat="false" ht="11.25" hidden="false" customHeight="false" outlineLevel="0" collapsed="false">
      <c r="A39" s="55" t="s">
        <v>8</v>
      </c>
      <c r="B39" s="55" t="s">
        <v>50</v>
      </c>
      <c r="C39" s="55" t="n">
        <v>22</v>
      </c>
      <c r="D39" s="72" t="n">
        <f aca="false">L39</f>
        <v>4095.5664</v>
      </c>
      <c r="E39" s="72" t="n">
        <f aca="false">N39</f>
        <v>42.4578</v>
      </c>
      <c r="F39" s="72" t="n">
        <f aca="false">L39</f>
        <v>4095.5664</v>
      </c>
      <c r="G39" s="72" t="n">
        <f aca="false">O39</f>
        <v>43.034</v>
      </c>
      <c r="H39" s="72" t="n">
        <f aca="false">U39</f>
        <v>4073.8776</v>
      </c>
      <c r="I39" s="72" t="n">
        <f aca="false">W39</f>
        <v>42.4521</v>
      </c>
      <c r="J39" s="72" t="n">
        <f aca="false">U39</f>
        <v>4073.8776</v>
      </c>
      <c r="K39" s="72" t="n">
        <f aca="false">X39</f>
        <v>43.0226</v>
      </c>
      <c r="L39" s="68" t="n">
        <v>4095.5664</v>
      </c>
      <c r="M39" s="68" t="n">
        <v>40.2291</v>
      </c>
      <c r="N39" s="68" t="n">
        <v>42.4578</v>
      </c>
      <c r="O39" s="68" t="n">
        <v>43.034</v>
      </c>
      <c r="P39" s="69" t="n">
        <v>808770</v>
      </c>
      <c r="Q39" s="68" t="n">
        <v>9702.776</v>
      </c>
      <c r="R39" s="96" t="n">
        <v>23.824</v>
      </c>
      <c r="S39" s="68" t="n">
        <f aca="false">Q39/3600</f>
        <v>2.69521555555556</v>
      </c>
      <c r="T39" s="71"/>
      <c r="U39" s="68" t="n">
        <v>4073.8776</v>
      </c>
      <c r="V39" s="68" t="n">
        <v>40.2352</v>
      </c>
      <c r="W39" s="68" t="n">
        <v>42.4521</v>
      </c>
      <c r="X39" s="68" t="n">
        <v>43.0226</v>
      </c>
      <c r="Y39" s="69" t="n">
        <v>593540</v>
      </c>
      <c r="Z39" s="68" t="n">
        <v>9727.486</v>
      </c>
      <c r="AA39" s="96" t="n">
        <v>24.011</v>
      </c>
      <c r="AB39" s="68" t="n">
        <f aca="false">Z39/3600</f>
        <v>2.70207944444444</v>
      </c>
      <c r="AC39" s="60" t="e">
        <f aca="false">RBJM($L39:$M42,U39:V42)</f>
        <v>#VALUE!</v>
      </c>
      <c r="AD39" s="60" t="e">
        <f aca="false">RBJM($D39:$E42,H39:I42)</f>
        <v>#VALUE!</v>
      </c>
      <c r="AE39" s="60" t="e">
        <f aca="false">RBJM($F39:$G42,J39:K42)</f>
        <v>#VALUE!</v>
      </c>
      <c r="AF39" s="61" t="n">
        <f aca="false">IF(Y39=0,0,(Y39-P39)/P39)</f>
        <v>-0.266120157770442</v>
      </c>
    </row>
    <row r="40" customFormat="false" ht="11.25" hidden="false" customHeight="false" outlineLevel="0" collapsed="false">
      <c r="A40" s="62" t="s">
        <v>51</v>
      </c>
      <c r="B40" s="62"/>
      <c r="C40" s="62" t="n">
        <v>27</v>
      </c>
      <c r="D40" s="73" t="n">
        <f aca="false">L40</f>
        <v>1939.9928</v>
      </c>
      <c r="E40" s="73" t="n">
        <f aca="false">N40</f>
        <v>39.6809</v>
      </c>
      <c r="F40" s="73" t="n">
        <f aca="false">L40</f>
        <v>1939.9928</v>
      </c>
      <c r="G40" s="73" t="n">
        <f aca="false">O40</f>
        <v>39.9441</v>
      </c>
      <c r="H40" s="73" t="n">
        <f aca="false">U40</f>
        <v>1927.584</v>
      </c>
      <c r="I40" s="73" t="n">
        <f aca="false">W40</f>
        <v>39.6607</v>
      </c>
      <c r="J40" s="73" t="n">
        <f aca="false">U40</f>
        <v>1927.584</v>
      </c>
      <c r="K40" s="73" t="n">
        <f aca="false">X40</f>
        <v>39.9256</v>
      </c>
      <c r="L40" s="57" t="n">
        <v>1939.9928</v>
      </c>
      <c r="M40" s="57" t="n">
        <v>37.0025</v>
      </c>
      <c r="N40" s="57" t="n">
        <v>39.6809</v>
      </c>
      <c r="O40" s="57" t="n">
        <v>39.9441</v>
      </c>
      <c r="P40" s="58" t="n">
        <v>605090</v>
      </c>
      <c r="Q40" s="57" t="n">
        <v>8331.524</v>
      </c>
      <c r="R40" s="96" t="n">
        <v>19.953</v>
      </c>
      <c r="S40" s="57" t="n">
        <f aca="false">Q40/3600</f>
        <v>2.31431222222222</v>
      </c>
      <c r="T40" s="59"/>
      <c r="U40" s="57" t="n">
        <v>1927.584</v>
      </c>
      <c r="V40" s="57" t="n">
        <v>36.9976</v>
      </c>
      <c r="W40" s="57" t="n">
        <v>39.6607</v>
      </c>
      <c r="X40" s="57" t="n">
        <v>39.9256</v>
      </c>
      <c r="Y40" s="58" t="n">
        <v>464727</v>
      </c>
      <c r="Z40" s="57" t="n">
        <v>8322.103</v>
      </c>
      <c r="AA40" s="96" t="n">
        <v>19.845</v>
      </c>
      <c r="AB40" s="57" t="n">
        <f aca="false">Z40/3600</f>
        <v>2.31169527777778</v>
      </c>
      <c r="AC40" s="59"/>
      <c r="AD40" s="59"/>
      <c r="AE40" s="59"/>
      <c r="AF40" s="63" t="n">
        <f aca="false">IF(Y40=0,0,(Y40-P40)/P40)</f>
        <v>-0.231970450676759</v>
      </c>
    </row>
    <row r="41" customFormat="false" ht="11.25" hidden="false" customHeight="false" outlineLevel="0" collapsed="false">
      <c r="A41" s="62"/>
      <c r="B41" s="62"/>
      <c r="C41" s="62" t="n">
        <v>32</v>
      </c>
      <c r="D41" s="73" t="n">
        <f aca="false">L41</f>
        <v>928.3184</v>
      </c>
      <c r="E41" s="73" t="n">
        <f aca="false">N41</f>
        <v>37.2213</v>
      </c>
      <c r="F41" s="73" t="n">
        <f aca="false">L41</f>
        <v>928.3184</v>
      </c>
      <c r="G41" s="73" t="n">
        <f aca="false">O41</f>
        <v>37.1914</v>
      </c>
      <c r="H41" s="73" t="n">
        <f aca="false">U41</f>
        <v>920.6696</v>
      </c>
      <c r="I41" s="73" t="n">
        <f aca="false">W41</f>
        <v>37.2272</v>
      </c>
      <c r="J41" s="73" t="n">
        <f aca="false">U41</f>
        <v>920.6696</v>
      </c>
      <c r="K41" s="73" t="n">
        <f aca="false">X41</f>
        <v>37.2234</v>
      </c>
      <c r="L41" s="57" t="n">
        <v>928.3184</v>
      </c>
      <c r="M41" s="57" t="n">
        <v>34.1443</v>
      </c>
      <c r="N41" s="57" t="n">
        <v>37.2213</v>
      </c>
      <c r="O41" s="57" t="n">
        <v>37.1914</v>
      </c>
      <c r="P41" s="58" t="n">
        <v>382168</v>
      </c>
      <c r="Q41" s="57" t="n">
        <v>7426.856</v>
      </c>
      <c r="R41" s="96" t="n">
        <v>16.879</v>
      </c>
      <c r="S41" s="57" t="n">
        <f aca="false">Q41/3600</f>
        <v>2.06301555555556</v>
      </c>
      <c r="T41" s="59"/>
      <c r="U41" s="57" t="n">
        <v>920.6696</v>
      </c>
      <c r="V41" s="57" t="n">
        <v>34.1397</v>
      </c>
      <c r="W41" s="57" t="n">
        <v>37.2272</v>
      </c>
      <c r="X41" s="57" t="n">
        <v>37.2234</v>
      </c>
      <c r="Y41" s="58" t="n">
        <v>305915</v>
      </c>
      <c r="Z41" s="57" t="n">
        <v>7424.201</v>
      </c>
      <c r="AA41" s="96" t="n">
        <v>16.583</v>
      </c>
      <c r="AB41" s="57" t="n">
        <f aca="false">Z41/3600</f>
        <v>2.06227805555556</v>
      </c>
      <c r="AC41" s="59"/>
      <c r="AD41" s="59"/>
      <c r="AE41" s="59"/>
      <c r="AF41" s="63" t="n">
        <f aca="false">IF(Y41=0,0,(Y41-P41)/P41)</f>
        <v>-0.19952743296142</v>
      </c>
    </row>
    <row r="42" customFormat="false" ht="12" hidden="false" customHeight="false" outlineLevel="0" collapsed="false">
      <c r="A42" s="62"/>
      <c r="B42" s="64"/>
      <c r="C42" s="64" t="n">
        <v>37</v>
      </c>
      <c r="D42" s="74" t="n">
        <f aca="false">L42</f>
        <v>459.8368</v>
      </c>
      <c r="E42" s="74" t="n">
        <f aca="false">N42</f>
        <v>35.0574</v>
      </c>
      <c r="F42" s="74" t="n">
        <f aca="false">L42</f>
        <v>459.8368</v>
      </c>
      <c r="G42" s="74" t="n">
        <f aca="false">O42</f>
        <v>34.743</v>
      </c>
      <c r="H42" s="74" t="n">
        <f aca="false">U42</f>
        <v>456.7048</v>
      </c>
      <c r="I42" s="74" t="n">
        <f aca="false">W42</f>
        <v>35.0884</v>
      </c>
      <c r="J42" s="74" t="n">
        <f aca="false">U42</f>
        <v>456.7048</v>
      </c>
      <c r="K42" s="74" t="n">
        <f aca="false">X42</f>
        <v>34.69</v>
      </c>
      <c r="L42" s="66" t="n">
        <v>459.8368</v>
      </c>
      <c r="M42" s="66" t="n">
        <v>31.6255</v>
      </c>
      <c r="N42" s="66" t="n">
        <v>35.0574</v>
      </c>
      <c r="O42" s="66" t="n">
        <v>34.743</v>
      </c>
      <c r="P42" s="67" t="n">
        <v>225964</v>
      </c>
      <c r="Q42" s="66" t="n">
        <v>12498.223</v>
      </c>
      <c r="R42" s="66" t="n">
        <v>20.982</v>
      </c>
      <c r="S42" s="66" t="n">
        <f aca="false">Q42/3600</f>
        <v>3.47172861111111</v>
      </c>
      <c r="T42" s="64"/>
      <c r="U42" s="66" t="n">
        <v>456.7048</v>
      </c>
      <c r="V42" s="66" t="n">
        <v>31.6139</v>
      </c>
      <c r="W42" s="66" t="n">
        <v>35.0884</v>
      </c>
      <c r="X42" s="66" t="n">
        <v>34.69</v>
      </c>
      <c r="Y42" s="67" t="n">
        <v>188608</v>
      </c>
      <c r="Z42" s="66" t="n">
        <v>12408.511</v>
      </c>
      <c r="AA42" s="66" t="n">
        <v>20.857</v>
      </c>
      <c r="AB42" s="66" t="n">
        <f aca="false">Z42/3600</f>
        <v>3.44680861111111</v>
      </c>
      <c r="AC42" s="64"/>
      <c r="AD42" s="64"/>
      <c r="AE42" s="64"/>
      <c r="AF42" s="63" t="n">
        <f aca="false">IF(Y42=0,0,(Y42-P42)/P42)</f>
        <v>-0.165318369297764</v>
      </c>
    </row>
    <row r="43" customFormat="false" ht="11.25" hidden="false" customHeight="false" outlineLevel="0" collapsed="false">
      <c r="A43" s="62"/>
      <c r="B43" s="55" t="s">
        <v>52</v>
      </c>
      <c r="C43" s="55" t="n">
        <v>22</v>
      </c>
      <c r="D43" s="72" t="n">
        <f aca="false">L43</f>
        <v>4457.7296</v>
      </c>
      <c r="E43" s="72" t="n">
        <f aca="false">N43</f>
        <v>43.0203</v>
      </c>
      <c r="F43" s="72" t="n">
        <f aca="false">L43</f>
        <v>4457.7296</v>
      </c>
      <c r="G43" s="72" t="n">
        <f aca="false">O43</f>
        <v>44.3734</v>
      </c>
      <c r="H43" s="72" t="n">
        <f aca="false">U43</f>
        <v>4425.34</v>
      </c>
      <c r="I43" s="72" t="n">
        <f aca="false">W43</f>
        <v>43.0186</v>
      </c>
      <c r="J43" s="72" t="n">
        <f aca="false">U43</f>
        <v>4425.34</v>
      </c>
      <c r="K43" s="72" t="n">
        <f aca="false">X43</f>
        <v>44.3602</v>
      </c>
      <c r="L43" s="68" t="n">
        <v>4457.7296</v>
      </c>
      <c r="M43" s="68" t="n">
        <v>40.2119</v>
      </c>
      <c r="N43" s="68" t="n">
        <v>43.0203</v>
      </c>
      <c r="O43" s="68" t="n">
        <v>44.3734</v>
      </c>
      <c r="P43" s="69" t="n">
        <v>1012415</v>
      </c>
      <c r="Q43" s="68" t="n">
        <v>11014.041</v>
      </c>
      <c r="R43" s="96" t="n">
        <v>27.347</v>
      </c>
      <c r="S43" s="68" t="n">
        <f aca="false">Q43/3600</f>
        <v>3.05945583333333</v>
      </c>
      <c r="T43" s="71"/>
      <c r="U43" s="68" t="n">
        <v>4425.34</v>
      </c>
      <c r="V43" s="68" t="n">
        <v>40.2114</v>
      </c>
      <c r="W43" s="68" t="n">
        <v>43.0186</v>
      </c>
      <c r="X43" s="68" t="n">
        <v>44.3602</v>
      </c>
      <c r="Y43" s="69" t="n">
        <v>672103</v>
      </c>
      <c r="Z43" s="68" t="n">
        <v>10999.106</v>
      </c>
      <c r="AA43" s="96" t="n">
        <v>26.988</v>
      </c>
      <c r="AB43" s="68" t="n">
        <f aca="false">Z43/3600</f>
        <v>3.05530722222222</v>
      </c>
      <c r="AC43" s="60" t="e">
        <f aca="false">RBJM($L43:$M46,U43:V46)</f>
        <v>#VALUE!</v>
      </c>
      <c r="AD43" s="60" t="e">
        <f aca="false">RBJM($D43:$E46,H43:I46)</f>
        <v>#VALUE!</v>
      </c>
      <c r="AE43" s="60" t="e">
        <f aca="false">RBJM($F43:$G46,J43:K46)</f>
        <v>#VALUE!</v>
      </c>
      <c r="AF43" s="61" t="n">
        <f aca="false">IF(Y43=0,0,(Y43-P43)/P43)</f>
        <v>-0.336138836346755</v>
      </c>
    </row>
    <row r="44" customFormat="false" ht="11.25" hidden="false" customHeight="false" outlineLevel="0" collapsed="false">
      <c r="A44" s="62"/>
      <c r="B44" s="62"/>
      <c r="C44" s="62" t="n">
        <v>27</v>
      </c>
      <c r="D44" s="73" t="n">
        <f aca="false">L44</f>
        <v>2018.0944</v>
      </c>
      <c r="E44" s="73" t="n">
        <f aca="false">N44</f>
        <v>40.845</v>
      </c>
      <c r="F44" s="73" t="n">
        <f aca="false">L44</f>
        <v>2018.0944</v>
      </c>
      <c r="G44" s="73" t="n">
        <f aca="false">O44</f>
        <v>41.8772</v>
      </c>
      <c r="H44" s="73" t="n">
        <f aca="false">U44</f>
        <v>2000.6736</v>
      </c>
      <c r="I44" s="73" t="n">
        <f aca="false">W44</f>
        <v>40.8481</v>
      </c>
      <c r="J44" s="73" t="n">
        <f aca="false">U44</f>
        <v>2000.6736</v>
      </c>
      <c r="K44" s="73" t="n">
        <f aca="false">X44</f>
        <v>41.8882</v>
      </c>
      <c r="L44" s="57" t="n">
        <v>2018.0944</v>
      </c>
      <c r="M44" s="57" t="n">
        <v>37.3042</v>
      </c>
      <c r="N44" s="57" t="n">
        <v>40.845</v>
      </c>
      <c r="O44" s="57" t="n">
        <v>41.8772</v>
      </c>
      <c r="P44" s="58" t="n">
        <v>619113</v>
      </c>
      <c r="Q44" s="57" t="n">
        <v>9481.303</v>
      </c>
      <c r="R44" s="96" t="n">
        <v>22.729</v>
      </c>
      <c r="S44" s="57" t="n">
        <f aca="false">Q44/3600</f>
        <v>2.63369527777778</v>
      </c>
      <c r="T44" s="59"/>
      <c r="U44" s="57" t="n">
        <v>2000.6736</v>
      </c>
      <c r="V44" s="57" t="n">
        <v>37.3003</v>
      </c>
      <c r="W44" s="57" t="n">
        <v>40.8481</v>
      </c>
      <c r="X44" s="57" t="n">
        <v>41.8882</v>
      </c>
      <c r="Y44" s="58" t="n">
        <v>446581</v>
      </c>
      <c r="Z44" s="57" t="n">
        <v>16665.973</v>
      </c>
      <c r="AA44" s="96" t="n">
        <v>34.323</v>
      </c>
      <c r="AB44" s="57" t="n">
        <f aca="false">Z44/3600</f>
        <v>4.62943694444444</v>
      </c>
      <c r="AC44" s="59"/>
      <c r="AD44" s="59"/>
      <c r="AE44" s="59"/>
      <c r="AF44" s="63" t="n">
        <f aca="false">IF(Y44=0,0,(Y44-P44)/P44)</f>
        <v>-0.278676105977423</v>
      </c>
    </row>
    <row r="45" customFormat="false" ht="11.25" hidden="false" customHeight="false" outlineLevel="0" collapsed="false">
      <c r="A45" s="62"/>
      <c r="B45" s="62"/>
      <c r="C45" s="62" t="n">
        <v>32</v>
      </c>
      <c r="D45" s="73" t="n">
        <f aca="false">L45</f>
        <v>981.7248</v>
      </c>
      <c r="E45" s="73" t="n">
        <f aca="false">N45</f>
        <v>38.6619</v>
      </c>
      <c r="F45" s="73" t="n">
        <f aca="false">L45</f>
        <v>981.7248</v>
      </c>
      <c r="G45" s="73" t="n">
        <f aca="false">O45</f>
        <v>39.5236</v>
      </c>
      <c r="H45" s="73" t="n">
        <f aca="false">U45</f>
        <v>974.1304</v>
      </c>
      <c r="I45" s="73" t="n">
        <f aca="false">W45</f>
        <v>38.6764</v>
      </c>
      <c r="J45" s="73" t="n">
        <f aca="false">U45</f>
        <v>974.1304</v>
      </c>
      <c r="K45" s="73" t="n">
        <f aca="false">X45</f>
        <v>39.5236</v>
      </c>
      <c r="L45" s="57" t="n">
        <v>981.7248</v>
      </c>
      <c r="M45" s="57" t="n">
        <v>34.3103</v>
      </c>
      <c r="N45" s="57" t="n">
        <v>38.6619</v>
      </c>
      <c r="O45" s="57" t="n">
        <v>39.5236</v>
      </c>
      <c r="P45" s="58" t="n">
        <v>365351</v>
      </c>
      <c r="Q45" s="57" t="n">
        <v>8629.382</v>
      </c>
      <c r="R45" s="96" t="n">
        <v>19.578</v>
      </c>
      <c r="S45" s="57" t="n">
        <f aca="false">Q45/3600</f>
        <v>2.39705055555556</v>
      </c>
      <c r="T45" s="59"/>
      <c r="U45" s="57" t="n">
        <v>974.1304</v>
      </c>
      <c r="V45" s="57" t="n">
        <v>34.3098</v>
      </c>
      <c r="W45" s="57" t="n">
        <v>38.6764</v>
      </c>
      <c r="X45" s="57" t="n">
        <v>39.5236</v>
      </c>
      <c r="Y45" s="58" t="n">
        <v>287075</v>
      </c>
      <c r="Z45" s="57" t="n">
        <v>8601.606</v>
      </c>
      <c r="AA45" s="96" t="n">
        <v>19.203</v>
      </c>
      <c r="AB45" s="57" t="n">
        <f aca="false">Z45/3600</f>
        <v>2.389335</v>
      </c>
      <c r="AC45" s="59"/>
      <c r="AD45" s="59"/>
      <c r="AE45" s="59"/>
      <c r="AF45" s="63" t="n">
        <f aca="false">IF(Y45=0,0,(Y45-P45)/P45)</f>
        <v>-0.214248763517823</v>
      </c>
    </row>
    <row r="46" customFormat="false" ht="12" hidden="false" customHeight="false" outlineLevel="0" collapsed="false">
      <c r="A46" s="62"/>
      <c r="B46" s="64"/>
      <c r="C46" s="64" t="n">
        <v>37</v>
      </c>
      <c r="D46" s="74" t="n">
        <f aca="false">L46</f>
        <v>491.0912</v>
      </c>
      <c r="E46" s="74" t="n">
        <f aca="false">N46</f>
        <v>36.362</v>
      </c>
      <c r="F46" s="74" t="n">
        <f aca="false">L46</f>
        <v>491.0912</v>
      </c>
      <c r="G46" s="74" t="n">
        <f aca="false">O46</f>
        <v>37.0182</v>
      </c>
      <c r="H46" s="74" t="n">
        <f aca="false">U46</f>
        <v>487.4728</v>
      </c>
      <c r="I46" s="74" t="n">
        <f aca="false">W46</f>
        <v>36.3065</v>
      </c>
      <c r="J46" s="74" t="n">
        <f aca="false">U46</f>
        <v>487.4728</v>
      </c>
      <c r="K46" s="74" t="n">
        <f aca="false">X46</f>
        <v>36.9787</v>
      </c>
      <c r="L46" s="66" t="n">
        <v>491.0912</v>
      </c>
      <c r="M46" s="66" t="n">
        <v>31.4066</v>
      </c>
      <c r="N46" s="66" t="n">
        <v>36.362</v>
      </c>
      <c r="O46" s="66" t="n">
        <v>37.0182</v>
      </c>
      <c r="P46" s="67" t="n">
        <v>218021</v>
      </c>
      <c r="Q46" s="66" t="n">
        <v>8136.693</v>
      </c>
      <c r="R46" s="66" t="n">
        <v>16.222</v>
      </c>
      <c r="S46" s="66" t="n">
        <f aca="false">Q46/3600</f>
        <v>2.2601925</v>
      </c>
      <c r="T46" s="64"/>
      <c r="U46" s="66" t="n">
        <v>487.4728</v>
      </c>
      <c r="V46" s="66" t="n">
        <v>31.4037</v>
      </c>
      <c r="W46" s="66" t="n">
        <v>36.3065</v>
      </c>
      <c r="X46" s="66" t="n">
        <v>36.9787</v>
      </c>
      <c r="Y46" s="67" t="n">
        <v>182594</v>
      </c>
      <c r="Z46" s="66" t="n">
        <v>8130.254</v>
      </c>
      <c r="AA46" s="66" t="n">
        <v>16.193</v>
      </c>
      <c r="AB46" s="66" t="n">
        <f aca="false">Z46/3600</f>
        <v>2.25840388888889</v>
      </c>
      <c r="AC46" s="64"/>
      <c r="AD46" s="64"/>
      <c r="AE46" s="64"/>
      <c r="AF46" s="63" t="n">
        <f aca="false">IF(Y46=0,0,(Y46-P46)/P46)</f>
        <v>-0.1624935212663</v>
      </c>
    </row>
    <row r="47" customFormat="false" ht="11.25" hidden="false" customHeight="false" outlineLevel="0" collapsed="false">
      <c r="A47" s="62"/>
      <c r="B47" s="55" t="s">
        <v>53</v>
      </c>
      <c r="C47" s="55" t="n">
        <v>22</v>
      </c>
      <c r="D47" s="72" t="n">
        <f aca="false">L47</f>
        <v>8645.9912</v>
      </c>
      <c r="E47" s="72" t="n">
        <f aca="false">N47</f>
        <v>40.8068</v>
      </c>
      <c r="F47" s="72" t="n">
        <f aca="false">L47</f>
        <v>8645.9912</v>
      </c>
      <c r="G47" s="72" t="n">
        <f aca="false">O47</f>
        <v>41.6938</v>
      </c>
      <c r="H47" s="72" t="n">
        <f aca="false">U47</f>
        <v>8592.3304</v>
      </c>
      <c r="I47" s="72" t="n">
        <f aca="false">W47</f>
        <v>40.8011</v>
      </c>
      <c r="J47" s="72" t="n">
        <f aca="false">U47</f>
        <v>8592.3304</v>
      </c>
      <c r="K47" s="72" t="n">
        <f aca="false">X47</f>
        <v>41.6956</v>
      </c>
      <c r="L47" s="68" t="n">
        <v>8645.9912</v>
      </c>
      <c r="M47" s="68" t="n">
        <v>38.2945</v>
      </c>
      <c r="N47" s="68" t="n">
        <v>40.8068</v>
      </c>
      <c r="O47" s="68" t="n">
        <v>41.6938</v>
      </c>
      <c r="P47" s="69" t="n">
        <v>1094459</v>
      </c>
      <c r="Q47" s="68" t="n">
        <v>19402.929</v>
      </c>
      <c r="R47" s="96" t="n">
        <v>48.315</v>
      </c>
      <c r="S47" s="68" t="n">
        <f aca="false">Q47/3600</f>
        <v>5.3897025</v>
      </c>
      <c r="T47" s="71"/>
      <c r="U47" s="68" t="n">
        <v>8592.3304</v>
      </c>
      <c r="V47" s="68" t="n">
        <v>38.2946</v>
      </c>
      <c r="W47" s="68" t="n">
        <v>40.8011</v>
      </c>
      <c r="X47" s="68" t="n">
        <v>41.6956</v>
      </c>
      <c r="Y47" s="69" t="n">
        <v>544284</v>
      </c>
      <c r="Z47" s="68" t="n">
        <v>11537.907</v>
      </c>
      <c r="AA47" s="96" t="n">
        <v>31.028</v>
      </c>
      <c r="AB47" s="68" t="n">
        <f aca="false">Z47/3600</f>
        <v>3.20497416666667</v>
      </c>
      <c r="AC47" s="60" t="e">
        <f aca="false">RBJM($L47:$M50,U47:V50)</f>
        <v>#VALUE!</v>
      </c>
      <c r="AD47" s="60" t="e">
        <f aca="false">RBJM($D47:$E50,H47:I50)</f>
        <v>#VALUE!</v>
      </c>
      <c r="AE47" s="60" t="e">
        <f aca="false">RBJM($F47:$G50,J47:K50)</f>
        <v>#VALUE!</v>
      </c>
      <c r="AF47" s="61" t="n">
        <f aca="false">IF(Y47=0,0,(Y47-P47)/P47)</f>
        <v>-0.502691284004243</v>
      </c>
    </row>
    <row r="48" customFormat="false" ht="11.25" hidden="false" customHeight="false" outlineLevel="0" collapsed="false">
      <c r="A48" s="62"/>
      <c r="B48" s="62"/>
      <c r="C48" s="62" t="n">
        <v>27</v>
      </c>
      <c r="D48" s="73" t="n">
        <f aca="false">L48</f>
        <v>3715.584</v>
      </c>
      <c r="E48" s="73" t="n">
        <f aca="false">N48</f>
        <v>38.0601</v>
      </c>
      <c r="F48" s="73" t="n">
        <f aca="false">L48</f>
        <v>3715.584</v>
      </c>
      <c r="G48" s="73" t="n">
        <f aca="false">O48</f>
        <v>38.8525</v>
      </c>
      <c r="H48" s="73" t="n">
        <f aca="false">U48</f>
        <v>3690.5728</v>
      </c>
      <c r="I48" s="73" t="n">
        <f aca="false">W48</f>
        <v>38.0727</v>
      </c>
      <c r="J48" s="73" t="n">
        <f aca="false">U48</f>
        <v>3690.5728</v>
      </c>
      <c r="K48" s="73" t="n">
        <f aca="false">X48</f>
        <v>38.854</v>
      </c>
      <c r="L48" s="57" t="n">
        <v>3715.584</v>
      </c>
      <c r="M48" s="57" t="n">
        <v>34.426</v>
      </c>
      <c r="N48" s="57" t="n">
        <v>38.0601</v>
      </c>
      <c r="O48" s="57" t="n">
        <v>38.8525</v>
      </c>
      <c r="P48" s="58" t="n">
        <v>661883</v>
      </c>
      <c r="Q48" s="57" t="n">
        <v>9313.822</v>
      </c>
      <c r="R48" s="96" t="n">
        <v>24.275</v>
      </c>
      <c r="S48" s="57" t="n">
        <f aca="false">Q48/3600</f>
        <v>2.58717277777778</v>
      </c>
      <c r="T48" s="59"/>
      <c r="U48" s="57" t="n">
        <v>3690.5728</v>
      </c>
      <c r="V48" s="57" t="n">
        <v>34.4253</v>
      </c>
      <c r="W48" s="57" t="n">
        <v>38.0727</v>
      </c>
      <c r="X48" s="57" t="n">
        <v>38.854</v>
      </c>
      <c r="Y48" s="58" t="n">
        <v>411686</v>
      </c>
      <c r="Z48" s="57" t="n">
        <v>9292.326</v>
      </c>
      <c r="AA48" s="96" t="n">
        <v>24.226</v>
      </c>
      <c r="AB48" s="57" t="n">
        <f aca="false">Z48/3600</f>
        <v>2.58120166666667</v>
      </c>
      <c r="AC48" s="59"/>
      <c r="AD48" s="59"/>
      <c r="AE48" s="59"/>
      <c r="AF48" s="63" t="n">
        <f aca="false">IF(Y48=0,0,(Y48-P48)/P48)</f>
        <v>-0.378007895655274</v>
      </c>
    </row>
    <row r="49" customFormat="false" ht="11.25" hidden="false" customHeight="false" outlineLevel="0" collapsed="false">
      <c r="A49" s="62"/>
      <c r="B49" s="62"/>
      <c r="C49" s="62" t="n">
        <v>32</v>
      </c>
      <c r="D49" s="73" t="n">
        <f aca="false">L49</f>
        <v>1629.112</v>
      </c>
      <c r="E49" s="73" t="n">
        <f aca="false">N49</f>
        <v>35.7613</v>
      </c>
      <c r="F49" s="73" t="n">
        <f aca="false">L49</f>
        <v>1629.112</v>
      </c>
      <c r="G49" s="73" t="n">
        <f aca="false">O49</f>
        <v>36.4971</v>
      </c>
      <c r="H49" s="73" t="n">
        <f aca="false">U49</f>
        <v>1616.6528</v>
      </c>
      <c r="I49" s="73" t="n">
        <f aca="false">W49</f>
        <v>35.7479</v>
      </c>
      <c r="J49" s="73" t="n">
        <f aca="false">U49</f>
        <v>1616.6528</v>
      </c>
      <c r="K49" s="73" t="n">
        <f aca="false">X49</f>
        <v>36.4996</v>
      </c>
      <c r="L49" s="57" t="n">
        <v>1629.112</v>
      </c>
      <c r="M49" s="57" t="n">
        <v>30.9521</v>
      </c>
      <c r="N49" s="57" t="n">
        <v>35.7613</v>
      </c>
      <c r="O49" s="57" t="n">
        <v>36.4971</v>
      </c>
      <c r="P49" s="58" t="n">
        <v>412254</v>
      </c>
      <c r="Q49" s="57" t="n">
        <v>14186.265</v>
      </c>
      <c r="R49" s="96" t="n">
        <v>31.372</v>
      </c>
      <c r="S49" s="57" t="n">
        <f aca="false">Q49/3600</f>
        <v>3.94062916666667</v>
      </c>
      <c r="T49" s="59"/>
      <c r="U49" s="57" t="n">
        <v>1616.6528</v>
      </c>
      <c r="V49" s="57" t="n">
        <v>30.9514</v>
      </c>
      <c r="W49" s="57" t="n">
        <v>35.7479</v>
      </c>
      <c r="X49" s="57" t="n">
        <v>36.4996</v>
      </c>
      <c r="Y49" s="58" t="n">
        <v>296269</v>
      </c>
      <c r="Z49" s="57" t="n">
        <v>8035.166</v>
      </c>
      <c r="AA49" s="96" t="n">
        <v>20.03</v>
      </c>
      <c r="AB49" s="57" t="n">
        <f aca="false">Z49/3600</f>
        <v>2.23199055555556</v>
      </c>
      <c r="AC49" s="59"/>
      <c r="AD49" s="59"/>
      <c r="AE49" s="59"/>
      <c r="AF49" s="63" t="n">
        <f aca="false">IF(Y49=0,0,(Y49-P49)/P49)</f>
        <v>-0.281343540632717</v>
      </c>
    </row>
    <row r="50" customFormat="false" ht="12" hidden="false" customHeight="false" outlineLevel="0" collapsed="false">
      <c r="A50" s="62"/>
      <c r="B50" s="64"/>
      <c r="C50" s="64" t="n">
        <v>37</v>
      </c>
      <c r="D50" s="74" t="n">
        <f aca="false">L50</f>
        <v>685.4056</v>
      </c>
      <c r="E50" s="74" t="n">
        <f aca="false">N50</f>
        <v>33.6326</v>
      </c>
      <c r="F50" s="74" t="n">
        <f aca="false">L50</f>
        <v>685.4056</v>
      </c>
      <c r="G50" s="74" t="n">
        <f aca="false">O50</f>
        <v>34.2795</v>
      </c>
      <c r="H50" s="74" t="n">
        <f aca="false">U50</f>
        <v>679.3176</v>
      </c>
      <c r="I50" s="74" t="n">
        <f aca="false">W50</f>
        <v>33.6033</v>
      </c>
      <c r="J50" s="74" t="n">
        <f aca="false">U50</f>
        <v>679.3176</v>
      </c>
      <c r="K50" s="74" t="n">
        <f aca="false">X50</f>
        <v>34.2835</v>
      </c>
      <c r="L50" s="66" t="n">
        <v>685.4056</v>
      </c>
      <c r="M50" s="66" t="n">
        <v>27.707</v>
      </c>
      <c r="N50" s="66" t="n">
        <v>33.6326</v>
      </c>
      <c r="O50" s="66" t="n">
        <v>34.2795</v>
      </c>
      <c r="P50" s="67" t="n">
        <v>229909</v>
      </c>
      <c r="Q50" s="66" t="n">
        <v>7288.43</v>
      </c>
      <c r="R50" s="66" t="n">
        <v>15.086</v>
      </c>
      <c r="S50" s="66" t="n">
        <f aca="false">Q50/3600</f>
        <v>2.02456388888889</v>
      </c>
      <c r="T50" s="64"/>
      <c r="U50" s="66" t="n">
        <v>679.3176</v>
      </c>
      <c r="V50" s="66" t="n">
        <v>27.7137</v>
      </c>
      <c r="W50" s="66" t="n">
        <v>33.6033</v>
      </c>
      <c r="X50" s="66" t="n">
        <v>34.2835</v>
      </c>
      <c r="Y50" s="67" t="n">
        <v>180841</v>
      </c>
      <c r="Z50" s="66" t="n">
        <v>7255.36</v>
      </c>
      <c r="AA50" s="66" t="n">
        <v>15.366</v>
      </c>
      <c r="AB50" s="66" t="n">
        <f aca="false">Z50/3600</f>
        <v>2.01537777777778</v>
      </c>
      <c r="AC50" s="64"/>
      <c r="AD50" s="64"/>
      <c r="AE50" s="64"/>
      <c r="AF50" s="63" t="n">
        <f aca="false">IF(Y50=0,0,(Y50-P50)/P50)</f>
        <v>-0.213423571934983</v>
      </c>
    </row>
    <row r="51" customFormat="false" ht="11.25" hidden="false" customHeight="false" outlineLevel="0" collapsed="false">
      <c r="A51" s="62"/>
      <c r="B51" s="55" t="s">
        <v>54</v>
      </c>
      <c r="C51" s="55" t="n">
        <v>22</v>
      </c>
      <c r="D51" s="72" t="n">
        <f aca="false">L51</f>
        <v>5880.6664</v>
      </c>
      <c r="E51" s="72" t="n">
        <f aca="false">N51</f>
        <v>41.2961</v>
      </c>
      <c r="F51" s="72" t="n">
        <f aca="false">L51</f>
        <v>5880.6664</v>
      </c>
      <c r="G51" s="72" t="n">
        <f aca="false">O51</f>
        <v>42.6587</v>
      </c>
      <c r="H51" s="72" t="n">
        <f aca="false">U51</f>
        <v>5860.3848</v>
      </c>
      <c r="I51" s="72" t="n">
        <f aca="false">W51</f>
        <v>41.2914</v>
      </c>
      <c r="J51" s="72" t="n">
        <f aca="false">U51</f>
        <v>5860.3848</v>
      </c>
      <c r="K51" s="72" t="n">
        <f aca="false">X51</f>
        <v>42.6561</v>
      </c>
      <c r="L51" s="68" t="n">
        <v>5880.6664</v>
      </c>
      <c r="M51" s="68" t="n">
        <v>39.9325</v>
      </c>
      <c r="N51" s="68" t="n">
        <v>41.2961</v>
      </c>
      <c r="O51" s="68" t="n">
        <v>42.6587</v>
      </c>
      <c r="P51" s="69" t="n">
        <v>760623</v>
      </c>
      <c r="Q51" s="68" t="n">
        <v>7434.989</v>
      </c>
      <c r="R51" s="96" t="n">
        <v>21.746</v>
      </c>
      <c r="S51" s="68" t="n">
        <f aca="false">Q51/3600</f>
        <v>2.06527472222222</v>
      </c>
      <c r="T51" s="71"/>
      <c r="U51" s="68" t="n">
        <v>5860.3848</v>
      </c>
      <c r="V51" s="68" t="n">
        <v>39.9312</v>
      </c>
      <c r="W51" s="68" t="n">
        <v>41.2914</v>
      </c>
      <c r="X51" s="68" t="n">
        <v>42.6561</v>
      </c>
      <c r="Y51" s="69" t="n">
        <v>558568</v>
      </c>
      <c r="Z51" s="68" t="n">
        <v>12615.247</v>
      </c>
      <c r="AA51" s="96" t="n">
        <v>33.572</v>
      </c>
      <c r="AB51" s="68" t="n">
        <f aca="false">Z51/3600</f>
        <v>3.50423527777778</v>
      </c>
      <c r="AC51" s="60" t="e">
        <f aca="false">RBJM($L51:$M54,U51:V54)</f>
        <v>#VALUE!</v>
      </c>
      <c r="AD51" s="60" t="e">
        <f aca="false">RBJM($D51:$E54,H51:I54)</f>
        <v>#VALUE!</v>
      </c>
      <c r="AE51" s="60" t="e">
        <f aca="false">RBJM($F51:$G54,J51:K54)</f>
        <v>#VALUE!</v>
      </c>
      <c r="AF51" s="61" t="n">
        <f aca="false">IF(Y51=0,0,(Y51-P51)/P51)</f>
        <v>-0.265644083862834</v>
      </c>
    </row>
    <row r="52" customFormat="false" ht="11.25" hidden="false" customHeight="false" outlineLevel="0" collapsed="false">
      <c r="A52" s="62"/>
      <c r="B52" s="62"/>
      <c r="C52" s="62" t="n">
        <v>27</v>
      </c>
      <c r="D52" s="73" t="n">
        <f aca="false">L52</f>
        <v>2399.724</v>
      </c>
      <c r="E52" s="73" t="n">
        <f aca="false">N52</f>
        <v>38.572</v>
      </c>
      <c r="F52" s="73" t="n">
        <f aca="false">L52</f>
        <v>2399.724</v>
      </c>
      <c r="G52" s="73" t="n">
        <f aca="false">O52</f>
        <v>40.1616</v>
      </c>
      <c r="H52" s="73" t="n">
        <f aca="false">U52</f>
        <v>2388.5408</v>
      </c>
      <c r="I52" s="73" t="n">
        <f aca="false">W52</f>
        <v>38.5749</v>
      </c>
      <c r="J52" s="73" t="n">
        <f aca="false">U52</f>
        <v>2388.5408</v>
      </c>
      <c r="K52" s="73" t="n">
        <f aca="false">X52</f>
        <v>40.1663</v>
      </c>
      <c r="L52" s="57" t="n">
        <v>2399.724</v>
      </c>
      <c r="M52" s="57" t="n">
        <v>36.1961</v>
      </c>
      <c r="N52" s="57" t="n">
        <v>38.572</v>
      </c>
      <c r="O52" s="57" t="n">
        <v>40.1616</v>
      </c>
      <c r="P52" s="58" t="n">
        <v>540276</v>
      </c>
      <c r="Q52" s="57" t="n">
        <v>6077.62</v>
      </c>
      <c r="R52" s="96" t="n">
        <v>17.285</v>
      </c>
      <c r="S52" s="57" t="n">
        <f aca="false">Q52/3600</f>
        <v>1.68822777777778</v>
      </c>
      <c r="T52" s="59"/>
      <c r="U52" s="57" t="n">
        <v>2388.5408</v>
      </c>
      <c r="V52" s="57" t="n">
        <v>36.1972</v>
      </c>
      <c r="W52" s="57" t="n">
        <v>38.5749</v>
      </c>
      <c r="X52" s="57" t="n">
        <v>40.1663</v>
      </c>
      <c r="Y52" s="58" t="n">
        <v>411456</v>
      </c>
      <c r="Z52" s="57" t="n">
        <v>6071.538</v>
      </c>
      <c r="AA52" s="96" t="n">
        <v>17.409</v>
      </c>
      <c r="AB52" s="57" t="n">
        <f aca="false">Z52/3600</f>
        <v>1.68653833333333</v>
      </c>
      <c r="AC52" s="59"/>
      <c r="AD52" s="59"/>
      <c r="AE52" s="59"/>
      <c r="AF52" s="63" t="n">
        <f aca="false">IF(Y52=0,0,(Y52-P52)/P52)</f>
        <v>-0.238433689447616</v>
      </c>
    </row>
    <row r="53" customFormat="false" ht="11.25" hidden="false" customHeight="false" outlineLevel="0" collapsed="false">
      <c r="A53" s="62"/>
      <c r="B53" s="62"/>
      <c r="C53" s="62" t="n">
        <v>32</v>
      </c>
      <c r="D53" s="73" t="n">
        <f aca="false">L53</f>
        <v>1075.4776</v>
      </c>
      <c r="E53" s="73" t="n">
        <f aca="false">N53</f>
        <v>36.369</v>
      </c>
      <c r="F53" s="73" t="n">
        <f aca="false">L53</f>
        <v>1075.4776</v>
      </c>
      <c r="G53" s="73" t="n">
        <f aca="false">O53</f>
        <v>37.9726</v>
      </c>
      <c r="H53" s="73" t="n">
        <f aca="false">U53</f>
        <v>1068.644</v>
      </c>
      <c r="I53" s="73" t="n">
        <f aca="false">W53</f>
        <v>36.3492</v>
      </c>
      <c r="J53" s="73" t="n">
        <f aca="false">U53</f>
        <v>1068.644</v>
      </c>
      <c r="K53" s="73" t="n">
        <f aca="false">X53</f>
        <v>37.9716</v>
      </c>
      <c r="L53" s="57" t="n">
        <v>1075.4776</v>
      </c>
      <c r="M53" s="57" t="n">
        <v>32.9775</v>
      </c>
      <c r="N53" s="57" t="n">
        <v>36.369</v>
      </c>
      <c r="O53" s="57" t="n">
        <v>37.9726</v>
      </c>
      <c r="P53" s="58" t="n">
        <v>326839</v>
      </c>
      <c r="Q53" s="57" t="n">
        <v>5234.594</v>
      </c>
      <c r="R53" s="96" t="n">
        <v>13.636</v>
      </c>
      <c r="S53" s="57" t="n">
        <f aca="false">Q53/3600</f>
        <v>1.45405388888889</v>
      </c>
      <c r="T53" s="59"/>
      <c r="U53" s="57" t="n">
        <v>1068.644</v>
      </c>
      <c r="V53" s="57" t="n">
        <v>32.9719</v>
      </c>
      <c r="W53" s="57" t="n">
        <v>36.3492</v>
      </c>
      <c r="X53" s="57" t="n">
        <v>37.9716</v>
      </c>
      <c r="Y53" s="58" t="n">
        <v>264663</v>
      </c>
      <c r="Z53" s="57" t="n">
        <v>5233.183</v>
      </c>
      <c r="AA53" s="96" t="n">
        <v>13.618</v>
      </c>
      <c r="AB53" s="57" t="n">
        <f aca="false">Z53/3600</f>
        <v>1.45366194444444</v>
      </c>
      <c r="AC53" s="59"/>
      <c r="AD53" s="59"/>
      <c r="AE53" s="59"/>
      <c r="AF53" s="63" t="n">
        <f aca="false">IF(Y53=0,0,(Y53-P53)/P53)</f>
        <v>-0.19023433555971</v>
      </c>
    </row>
    <row r="54" customFormat="false" ht="12" hidden="false" customHeight="false" outlineLevel="0" collapsed="false">
      <c r="A54" s="64"/>
      <c r="B54" s="64"/>
      <c r="C54" s="64" t="n">
        <v>37</v>
      </c>
      <c r="D54" s="74" t="n">
        <f aca="false">L54</f>
        <v>481.0168</v>
      </c>
      <c r="E54" s="74" t="n">
        <f aca="false">N54</f>
        <v>34.2675</v>
      </c>
      <c r="F54" s="74" t="n">
        <f aca="false">L54</f>
        <v>481.0168</v>
      </c>
      <c r="G54" s="74" t="n">
        <f aca="false">O54</f>
        <v>35.6508</v>
      </c>
      <c r="H54" s="74" t="n">
        <f aca="false">U54</f>
        <v>479.3376</v>
      </c>
      <c r="I54" s="74" t="n">
        <f aca="false">W54</f>
        <v>34.2546</v>
      </c>
      <c r="J54" s="74" t="n">
        <f aca="false">U54</f>
        <v>479.3376</v>
      </c>
      <c r="K54" s="74" t="n">
        <f aca="false">X54</f>
        <v>35.6837</v>
      </c>
      <c r="L54" s="66" t="n">
        <v>481.0168</v>
      </c>
      <c r="M54" s="66" t="n">
        <v>30.1</v>
      </c>
      <c r="N54" s="66" t="n">
        <v>34.2675</v>
      </c>
      <c r="O54" s="66" t="n">
        <v>35.6508</v>
      </c>
      <c r="P54" s="67" t="n">
        <v>186177</v>
      </c>
      <c r="Q54" s="66" t="n">
        <v>4746.259</v>
      </c>
      <c r="R54" s="66" t="n">
        <v>10.794</v>
      </c>
      <c r="S54" s="66" t="n">
        <f aca="false">Q54/3600</f>
        <v>1.31840527777778</v>
      </c>
      <c r="T54" s="64"/>
      <c r="U54" s="66" t="n">
        <v>479.3376</v>
      </c>
      <c r="V54" s="66" t="n">
        <v>30.0956</v>
      </c>
      <c r="W54" s="66" t="n">
        <v>34.2546</v>
      </c>
      <c r="X54" s="66" t="n">
        <v>35.6837</v>
      </c>
      <c r="Y54" s="67" t="n">
        <v>158924</v>
      </c>
      <c r="Z54" s="66" t="n">
        <v>4742.848</v>
      </c>
      <c r="AA54" s="66" t="n">
        <v>10.639</v>
      </c>
      <c r="AB54" s="66" t="n">
        <f aca="false">Z54/3600</f>
        <v>1.31745777777778</v>
      </c>
      <c r="AC54" s="64"/>
      <c r="AD54" s="64"/>
      <c r="AE54" s="64"/>
      <c r="AF54" s="63" t="n">
        <f aca="false">IF(Y54=0,0,(Y54-P54)/P54)</f>
        <v>-0.14638220618014</v>
      </c>
    </row>
    <row r="55" customFormat="false" ht="11.25" hidden="false" customHeight="false" outlineLevel="0" collapsed="false">
      <c r="A55" s="55" t="s">
        <v>9</v>
      </c>
      <c r="B55" s="55" t="s">
        <v>55</v>
      </c>
      <c r="C55" s="55" t="n">
        <v>22</v>
      </c>
      <c r="D55" s="72" t="n">
        <f aca="false">L55</f>
        <v>1894.6432</v>
      </c>
      <c r="E55" s="72" t="n">
        <f aca="false">N55</f>
        <v>43.4521</v>
      </c>
      <c r="F55" s="72" t="n">
        <f aca="false">L55</f>
        <v>1894.6432</v>
      </c>
      <c r="G55" s="72" t="n">
        <f aca="false">O55</f>
        <v>42.9358</v>
      </c>
      <c r="H55" s="72" t="n">
        <f aca="false">U55</f>
        <v>1884.792</v>
      </c>
      <c r="I55" s="72" t="n">
        <f aca="false">W55</f>
        <v>43.4411</v>
      </c>
      <c r="J55" s="72" t="n">
        <f aca="false">U55</f>
        <v>1884.792</v>
      </c>
      <c r="K55" s="72" t="n">
        <f aca="false">X55</f>
        <v>42.926</v>
      </c>
      <c r="L55" s="68" t="n">
        <v>1894.6432</v>
      </c>
      <c r="M55" s="68" t="n">
        <v>41.005</v>
      </c>
      <c r="N55" s="68" t="n">
        <v>43.4521</v>
      </c>
      <c r="O55" s="68" t="n">
        <v>42.9358</v>
      </c>
      <c r="P55" s="69" t="n">
        <v>291023</v>
      </c>
      <c r="Q55" s="68" t="n">
        <v>2557.454</v>
      </c>
      <c r="R55" s="96" t="n">
        <v>6.488</v>
      </c>
      <c r="S55" s="68" t="n">
        <f aca="false">Q55/3600</f>
        <v>0.710403888888889</v>
      </c>
      <c r="T55" s="71"/>
      <c r="U55" s="68" t="n">
        <v>1884.792</v>
      </c>
      <c r="V55" s="68" t="n">
        <v>41.0082</v>
      </c>
      <c r="W55" s="68" t="n">
        <v>43.4411</v>
      </c>
      <c r="X55" s="68" t="n">
        <v>42.926</v>
      </c>
      <c r="Y55" s="69" t="n">
        <v>189100</v>
      </c>
      <c r="Z55" s="68" t="n">
        <v>2555.685</v>
      </c>
      <c r="AA55" s="96" t="n">
        <v>6.505</v>
      </c>
      <c r="AB55" s="68" t="n">
        <f aca="false">Z55/3600</f>
        <v>0.7099125</v>
      </c>
      <c r="AC55" s="60" t="e">
        <f aca="false">RBJM($L55:$M58,U55:V58)</f>
        <v>#VALUE!</v>
      </c>
      <c r="AD55" s="60" t="e">
        <f aca="false">RBJM($D55:$E58,H55:I58)</f>
        <v>#VALUE!</v>
      </c>
      <c r="AE55" s="60" t="e">
        <f aca="false">RBJM($F55:$G58,J55:K58)</f>
        <v>#VALUE!</v>
      </c>
      <c r="AF55" s="61" t="n">
        <f aca="false">IF(Y55=0,0,(Y55-P55)/P55)</f>
        <v>-0.350223178236772</v>
      </c>
    </row>
    <row r="56" customFormat="false" ht="11.25" hidden="false" customHeight="false" outlineLevel="0" collapsed="false">
      <c r="A56" s="62" t="s">
        <v>56</v>
      </c>
      <c r="B56" s="62"/>
      <c r="C56" s="62" t="n">
        <v>27</v>
      </c>
      <c r="D56" s="73" t="n">
        <f aca="false">L56</f>
        <v>936.8368</v>
      </c>
      <c r="E56" s="73" t="n">
        <f aca="false">N56</f>
        <v>40.5722</v>
      </c>
      <c r="F56" s="73" t="n">
        <f aca="false">L56</f>
        <v>936.8368</v>
      </c>
      <c r="G56" s="73" t="n">
        <f aca="false">O56</f>
        <v>39.5778</v>
      </c>
      <c r="H56" s="73" t="n">
        <f aca="false">U56</f>
        <v>931.6064</v>
      </c>
      <c r="I56" s="73" t="n">
        <f aca="false">W56</f>
        <v>40.5501</v>
      </c>
      <c r="J56" s="73" t="n">
        <f aca="false">U56</f>
        <v>931.6064</v>
      </c>
      <c r="K56" s="73" t="n">
        <f aca="false">X56</f>
        <v>39.5764</v>
      </c>
      <c r="L56" s="57" t="n">
        <v>936.8368</v>
      </c>
      <c r="M56" s="57" t="n">
        <v>36.988</v>
      </c>
      <c r="N56" s="57" t="n">
        <v>40.5722</v>
      </c>
      <c r="O56" s="57" t="n">
        <v>39.5778</v>
      </c>
      <c r="P56" s="58" t="n">
        <v>220015</v>
      </c>
      <c r="Q56" s="57" t="n">
        <v>2199.277</v>
      </c>
      <c r="R56" s="96" t="n">
        <v>5.756</v>
      </c>
      <c r="S56" s="57" t="n">
        <f aca="false">Q56/3600</f>
        <v>0.610910277777778</v>
      </c>
      <c r="T56" s="59"/>
      <c r="U56" s="57" t="n">
        <v>931.6064</v>
      </c>
      <c r="V56" s="57" t="n">
        <v>36.989</v>
      </c>
      <c r="W56" s="57" t="n">
        <v>40.5501</v>
      </c>
      <c r="X56" s="57" t="n">
        <v>39.5764</v>
      </c>
      <c r="Y56" s="58" t="n">
        <v>153621</v>
      </c>
      <c r="Z56" s="57" t="n">
        <v>2201.419</v>
      </c>
      <c r="AA56" s="96" t="n">
        <v>5.366</v>
      </c>
      <c r="AB56" s="57" t="n">
        <f aca="false">Z56/3600</f>
        <v>0.611505277777778</v>
      </c>
      <c r="AC56" s="59"/>
      <c r="AD56" s="59"/>
      <c r="AE56" s="59"/>
      <c r="AF56" s="63" t="n">
        <f aca="false">IF(Y56=0,0,(Y56-P56)/P56)</f>
        <v>-0.301770333840875</v>
      </c>
    </row>
    <row r="57" customFormat="false" ht="11.25" hidden="false" customHeight="false" outlineLevel="0" collapsed="false">
      <c r="A57" s="62"/>
      <c r="B57" s="62"/>
      <c r="C57" s="62" t="n">
        <v>32</v>
      </c>
      <c r="D57" s="73" t="n">
        <f aca="false">L57</f>
        <v>455.2808</v>
      </c>
      <c r="E57" s="73" t="n">
        <f aca="false">N57</f>
        <v>38.0594</v>
      </c>
      <c r="F57" s="73" t="n">
        <f aca="false">L57</f>
        <v>455.2808</v>
      </c>
      <c r="G57" s="73" t="n">
        <f aca="false">O57</f>
        <v>36.7245</v>
      </c>
      <c r="H57" s="73" t="n">
        <f aca="false">U57</f>
        <v>451.9528</v>
      </c>
      <c r="I57" s="73" t="n">
        <f aca="false">W57</f>
        <v>38.0094</v>
      </c>
      <c r="J57" s="73" t="n">
        <f aca="false">U57</f>
        <v>451.9528</v>
      </c>
      <c r="K57" s="73" t="n">
        <f aca="false">X57</f>
        <v>36.7125</v>
      </c>
      <c r="L57" s="57" t="n">
        <v>455.2808</v>
      </c>
      <c r="M57" s="57" t="n">
        <v>33.4838</v>
      </c>
      <c r="N57" s="57" t="n">
        <v>38.0594</v>
      </c>
      <c r="O57" s="57" t="n">
        <v>36.7245</v>
      </c>
      <c r="P57" s="58" t="n">
        <v>142787</v>
      </c>
      <c r="Q57" s="57" t="n">
        <v>1941.93</v>
      </c>
      <c r="R57" s="96" t="n">
        <v>4.835</v>
      </c>
      <c r="S57" s="57" t="n">
        <f aca="false">Q57/3600</f>
        <v>0.539425</v>
      </c>
      <c r="T57" s="59"/>
      <c r="U57" s="57" t="n">
        <v>451.9528</v>
      </c>
      <c r="V57" s="57" t="n">
        <v>33.4818</v>
      </c>
      <c r="W57" s="57" t="n">
        <v>38.0094</v>
      </c>
      <c r="X57" s="57" t="n">
        <v>36.7125</v>
      </c>
      <c r="Y57" s="58" t="n">
        <v>109300</v>
      </c>
      <c r="Z57" s="57" t="n">
        <v>3471.151</v>
      </c>
      <c r="AA57" s="96" t="n">
        <v>6.895</v>
      </c>
      <c r="AB57" s="57" t="n">
        <f aca="false">Z57/3600</f>
        <v>0.964208611111111</v>
      </c>
      <c r="AC57" s="59"/>
      <c r="AD57" s="59"/>
      <c r="AE57" s="59"/>
      <c r="AF57" s="63" t="n">
        <f aca="false">IF(Y57=0,0,(Y57-P57)/P57)</f>
        <v>-0.234524151358317</v>
      </c>
    </row>
    <row r="58" customFormat="false" ht="12" hidden="false" customHeight="false" outlineLevel="0" collapsed="false">
      <c r="A58" s="62"/>
      <c r="B58" s="64"/>
      <c r="C58" s="64" t="n">
        <v>37</v>
      </c>
      <c r="D58" s="74" t="n">
        <f aca="false">L58</f>
        <v>223.0464</v>
      </c>
      <c r="E58" s="74" t="n">
        <f aca="false">N58</f>
        <v>35.5546</v>
      </c>
      <c r="F58" s="74" t="n">
        <f aca="false">L58</f>
        <v>223.0464</v>
      </c>
      <c r="G58" s="74" t="n">
        <f aca="false">O58</f>
        <v>33.9876</v>
      </c>
      <c r="H58" s="74" t="n">
        <f aca="false">U58</f>
        <v>221.7032</v>
      </c>
      <c r="I58" s="74" t="n">
        <f aca="false">W58</f>
        <v>35.5237</v>
      </c>
      <c r="J58" s="74" t="n">
        <f aca="false">U58</f>
        <v>221.7032</v>
      </c>
      <c r="K58" s="74" t="n">
        <f aca="false">X58</f>
        <v>34.0078</v>
      </c>
      <c r="L58" s="66" t="n">
        <v>223.0464</v>
      </c>
      <c r="M58" s="66" t="n">
        <v>30.5044</v>
      </c>
      <c r="N58" s="66" t="n">
        <v>35.5546</v>
      </c>
      <c r="O58" s="66" t="n">
        <v>33.9876</v>
      </c>
      <c r="P58" s="67" t="n">
        <v>87434</v>
      </c>
      <c r="Q58" s="66" t="n">
        <v>1790.575</v>
      </c>
      <c r="R58" s="66" t="n">
        <v>4.306</v>
      </c>
      <c r="S58" s="66" t="n">
        <f aca="false">Q58/3600</f>
        <v>0.497381944444444</v>
      </c>
      <c r="T58" s="64"/>
      <c r="U58" s="66" t="n">
        <v>221.7032</v>
      </c>
      <c r="V58" s="66" t="n">
        <v>30.508</v>
      </c>
      <c r="W58" s="66" t="n">
        <v>35.5237</v>
      </c>
      <c r="X58" s="66" t="n">
        <v>34.0078</v>
      </c>
      <c r="Y58" s="67" t="n">
        <v>72457</v>
      </c>
      <c r="Z58" s="66" t="n">
        <v>3231.388</v>
      </c>
      <c r="AA58" s="66" t="n">
        <v>5.974</v>
      </c>
      <c r="AB58" s="66" t="n">
        <f aca="false">Z58/3600</f>
        <v>0.897607777777778</v>
      </c>
      <c r="AC58" s="64"/>
      <c r="AD58" s="64"/>
      <c r="AE58" s="64"/>
      <c r="AF58" s="63" t="n">
        <f aca="false">IF(Y58=0,0,(Y58-P58)/P58)</f>
        <v>-0.171294919596496</v>
      </c>
    </row>
    <row r="59" customFormat="false" ht="11.25" hidden="false" customHeight="false" outlineLevel="0" collapsed="false">
      <c r="A59" s="62"/>
      <c r="B59" s="55" t="s">
        <v>57</v>
      </c>
      <c r="C59" s="55" t="n">
        <v>22</v>
      </c>
      <c r="D59" s="70" t="n">
        <f aca="false">L59</f>
        <v>2338.4328</v>
      </c>
      <c r="E59" s="70" t="n">
        <f aca="false">N59</f>
        <v>42.4931</v>
      </c>
      <c r="F59" s="70" t="n">
        <f aca="false">L59</f>
        <v>2338.4328</v>
      </c>
      <c r="G59" s="70" t="n">
        <f aca="false">O59</f>
        <v>43.526</v>
      </c>
      <c r="H59" s="70" t="n">
        <f aca="false">U59</f>
        <v>2318.2512</v>
      </c>
      <c r="I59" s="70" t="n">
        <f aca="false">W59</f>
        <v>42.5087</v>
      </c>
      <c r="J59" s="70" t="n">
        <f aca="false">U59</f>
        <v>2318.2512</v>
      </c>
      <c r="K59" s="70" t="n">
        <f aca="false">X59</f>
        <v>43.515</v>
      </c>
      <c r="L59" s="68" t="n">
        <v>2338.4328</v>
      </c>
      <c r="M59" s="68" t="n">
        <v>38.2471</v>
      </c>
      <c r="N59" s="68" t="n">
        <v>42.4931</v>
      </c>
      <c r="O59" s="68" t="n">
        <v>43.526</v>
      </c>
      <c r="P59" s="69" t="n">
        <v>357594</v>
      </c>
      <c r="Q59" s="68" t="n">
        <v>5392.59</v>
      </c>
      <c r="R59" s="96" t="n">
        <v>13.916</v>
      </c>
      <c r="S59" s="68" t="n">
        <f aca="false">Q59/3600</f>
        <v>1.49794166666667</v>
      </c>
      <c r="T59" s="71"/>
      <c r="U59" s="68" t="n">
        <v>2318.2512</v>
      </c>
      <c r="V59" s="68" t="n">
        <v>38.243</v>
      </c>
      <c r="W59" s="68" t="n">
        <v>42.5087</v>
      </c>
      <c r="X59" s="68" t="n">
        <v>43.515</v>
      </c>
      <c r="Y59" s="69" t="n">
        <v>152796</v>
      </c>
      <c r="Z59" s="68" t="n">
        <v>5380.094</v>
      </c>
      <c r="AA59" s="96" t="n">
        <v>14.009</v>
      </c>
      <c r="AB59" s="68" t="n">
        <f aca="false">Z59/3600</f>
        <v>1.49447055555556</v>
      </c>
      <c r="AC59" s="60" t="e">
        <f aca="false">RBJM($L59:$M62,U59:V62)</f>
        <v>#VALUE!</v>
      </c>
      <c r="AD59" s="60" t="e">
        <f aca="false">RBJM($D59:$E62,H59:I62)</f>
        <v>#VALUE!</v>
      </c>
      <c r="AE59" s="60" t="e">
        <f aca="false">RBJM($F59:$G62,J59:K62)</f>
        <v>#VALUE!</v>
      </c>
      <c r="AF59" s="61" t="n">
        <f aca="false">IF(Y59=0,0,(Y59-P59)/P59)</f>
        <v>-0.572710951526032</v>
      </c>
    </row>
    <row r="60" customFormat="false" ht="11.25" hidden="false" customHeight="false" outlineLevel="0" collapsed="false">
      <c r="A60" s="62"/>
      <c r="B60" s="62"/>
      <c r="C60" s="62" t="n">
        <v>27</v>
      </c>
      <c r="D60" s="56" t="n">
        <f aca="false">L60</f>
        <v>836.5552</v>
      </c>
      <c r="E60" s="56" t="n">
        <f aca="false">N60</f>
        <v>40.5512</v>
      </c>
      <c r="F60" s="56" t="n">
        <f aca="false">L60</f>
        <v>836.5552</v>
      </c>
      <c r="G60" s="56" t="n">
        <f aca="false">O60</f>
        <v>41.3934</v>
      </c>
      <c r="H60" s="56" t="n">
        <f aca="false">U60</f>
        <v>830.7104</v>
      </c>
      <c r="I60" s="56" t="n">
        <f aca="false">W60</f>
        <v>40.5438</v>
      </c>
      <c r="J60" s="56" t="n">
        <f aca="false">U60</f>
        <v>830.7104</v>
      </c>
      <c r="K60" s="56" t="n">
        <f aca="false">X60</f>
        <v>41.3936</v>
      </c>
      <c r="L60" s="57" t="n">
        <v>836.5552</v>
      </c>
      <c r="M60" s="57" t="n">
        <v>34.324</v>
      </c>
      <c r="N60" s="57" t="n">
        <v>40.5512</v>
      </c>
      <c r="O60" s="57" t="n">
        <v>41.3934</v>
      </c>
      <c r="P60" s="58" t="n">
        <v>151524</v>
      </c>
      <c r="Q60" s="57" t="n">
        <v>2558.298</v>
      </c>
      <c r="R60" s="96" t="n">
        <v>6.849</v>
      </c>
      <c r="S60" s="57" t="n">
        <f aca="false">Q60/3600</f>
        <v>0.710638333333333</v>
      </c>
      <c r="T60" s="59"/>
      <c r="U60" s="57" t="n">
        <v>830.7104</v>
      </c>
      <c r="V60" s="57" t="n">
        <v>34.3222</v>
      </c>
      <c r="W60" s="57" t="n">
        <v>40.5438</v>
      </c>
      <c r="X60" s="57" t="n">
        <v>41.3936</v>
      </c>
      <c r="Y60" s="58" t="n">
        <v>91329</v>
      </c>
      <c r="Z60" s="57" t="n">
        <v>4394.804</v>
      </c>
      <c r="AA60" s="96" t="n">
        <v>10.514</v>
      </c>
      <c r="AB60" s="57" t="n">
        <f aca="false">Z60/3600</f>
        <v>1.22077888888889</v>
      </c>
      <c r="AC60" s="59"/>
      <c r="AD60" s="59"/>
      <c r="AE60" s="59"/>
      <c r="AF60" s="63" t="n">
        <f aca="false">IF(Y60=0,0,(Y60-P60)/P60)</f>
        <v>-0.397263799794092</v>
      </c>
    </row>
    <row r="61" customFormat="false" ht="11.25" hidden="false" customHeight="false" outlineLevel="0" collapsed="false">
      <c r="A61" s="62"/>
      <c r="B61" s="62"/>
      <c r="C61" s="62" t="n">
        <v>32</v>
      </c>
      <c r="D61" s="56" t="n">
        <f aca="false">L61</f>
        <v>341.4448</v>
      </c>
      <c r="E61" s="56" t="n">
        <f aca="false">N61</f>
        <v>38.8647</v>
      </c>
      <c r="F61" s="56" t="n">
        <f aca="false">L61</f>
        <v>341.4448</v>
      </c>
      <c r="G61" s="56" t="n">
        <f aca="false">O61</f>
        <v>39.4012</v>
      </c>
      <c r="H61" s="56" t="n">
        <f aca="false">U61</f>
        <v>340.0304</v>
      </c>
      <c r="I61" s="56" t="n">
        <f aca="false">W61</f>
        <v>38.7893</v>
      </c>
      <c r="J61" s="56" t="n">
        <f aca="false">U61</f>
        <v>340.0304</v>
      </c>
      <c r="K61" s="56" t="n">
        <f aca="false">X61</f>
        <v>39.3719</v>
      </c>
      <c r="L61" s="57" t="n">
        <v>341.4448</v>
      </c>
      <c r="M61" s="57" t="n">
        <v>31.134</v>
      </c>
      <c r="N61" s="57" t="n">
        <v>38.8647</v>
      </c>
      <c r="O61" s="57" t="n">
        <v>39.4012</v>
      </c>
      <c r="P61" s="58" t="n">
        <v>82578</v>
      </c>
      <c r="Q61" s="57" t="n">
        <v>2238.39</v>
      </c>
      <c r="R61" s="96" t="n">
        <v>5.928</v>
      </c>
      <c r="S61" s="57" t="n">
        <f aca="false">Q61/3600</f>
        <v>0.621775</v>
      </c>
      <c r="T61" s="59"/>
      <c r="U61" s="57" t="n">
        <v>340.0304</v>
      </c>
      <c r="V61" s="57" t="n">
        <v>31.1403</v>
      </c>
      <c r="W61" s="57" t="n">
        <v>38.7893</v>
      </c>
      <c r="X61" s="57" t="n">
        <v>39.3719</v>
      </c>
      <c r="Y61" s="58" t="n">
        <v>62206</v>
      </c>
      <c r="Z61" s="57" t="n">
        <v>2236.421</v>
      </c>
      <c r="AA61" s="96" t="n">
        <v>5.445</v>
      </c>
      <c r="AB61" s="57" t="n">
        <f aca="false">Z61/3600</f>
        <v>0.621228055555556</v>
      </c>
      <c r="AC61" s="59"/>
      <c r="AD61" s="59"/>
      <c r="AE61" s="59"/>
      <c r="AF61" s="63" t="n">
        <f aca="false">IF(Y61=0,0,(Y61-P61)/P61)</f>
        <v>-0.246700089612245</v>
      </c>
    </row>
    <row r="62" customFormat="false" ht="12" hidden="false" customHeight="false" outlineLevel="0" collapsed="false">
      <c r="A62" s="62"/>
      <c r="B62" s="64"/>
      <c r="C62" s="64" t="n">
        <v>37</v>
      </c>
      <c r="D62" s="65" t="n">
        <f aca="false">L62</f>
        <v>139.8592</v>
      </c>
      <c r="E62" s="65" t="n">
        <f aca="false">N62</f>
        <v>36.9434</v>
      </c>
      <c r="F62" s="65" t="n">
        <f aca="false">L62</f>
        <v>139.8592</v>
      </c>
      <c r="G62" s="65" t="n">
        <f aca="false">O62</f>
        <v>37.4457</v>
      </c>
      <c r="H62" s="65" t="n">
        <f aca="false">U62</f>
        <v>139.0112</v>
      </c>
      <c r="I62" s="65" t="n">
        <f aca="false">W62</f>
        <v>36.8622</v>
      </c>
      <c r="J62" s="65" t="n">
        <f aca="false">U62</f>
        <v>139.0112</v>
      </c>
      <c r="K62" s="65" t="n">
        <f aca="false">X62</f>
        <v>37.5152</v>
      </c>
      <c r="L62" s="66" t="n">
        <v>139.8592</v>
      </c>
      <c r="M62" s="66" t="n">
        <v>27.9935</v>
      </c>
      <c r="N62" s="66" t="n">
        <v>36.9434</v>
      </c>
      <c r="O62" s="66" t="n">
        <v>37.4457</v>
      </c>
      <c r="P62" s="67" t="n">
        <v>35635</v>
      </c>
      <c r="Q62" s="66" t="n">
        <v>2066.263</v>
      </c>
      <c r="R62" s="66" t="n">
        <v>4.056</v>
      </c>
      <c r="S62" s="66" t="n">
        <f aca="false">Q62/3600</f>
        <v>0.573961944444444</v>
      </c>
      <c r="T62" s="64"/>
      <c r="U62" s="66" t="n">
        <v>139.0112</v>
      </c>
      <c r="V62" s="66" t="n">
        <v>27.9895</v>
      </c>
      <c r="W62" s="66" t="n">
        <v>36.8622</v>
      </c>
      <c r="X62" s="66" t="n">
        <v>37.5152</v>
      </c>
      <c r="Y62" s="67" t="n">
        <v>30264</v>
      </c>
      <c r="Z62" s="66" t="n">
        <v>2064.267</v>
      </c>
      <c r="AA62" s="66" t="n">
        <v>4.009</v>
      </c>
      <c r="AB62" s="66" t="n">
        <f aca="false">Z62/3600</f>
        <v>0.5734075</v>
      </c>
      <c r="AC62" s="64"/>
      <c r="AD62" s="64"/>
      <c r="AE62" s="64"/>
      <c r="AF62" s="63" t="n">
        <f aca="false">IF(Y62=0,0,(Y62-P62)/P62)</f>
        <v>-0.150722604181282</v>
      </c>
    </row>
    <row r="63" customFormat="false" ht="11.25" hidden="false" customHeight="false" outlineLevel="0" collapsed="false">
      <c r="A63" s="62"/>
      <c r="B63" s="55" t="s">
        <v>58</v>
      </c>
      <c r="C63" s="55" t="n">
        <v>22</v>
      </c>
      <c r="D63" s="72" t="n">
        <f aca="false">L63</f>
        <v>2041.724</v>
      </c>
      <c r="E63" s="72" t="n">
        <f aca="false">N63</f>
        <v>40.4906</v>
      </c>
      <c r="F63" s="72" t="n">
        <f aca="false">L63</f>
        <v>2041.724</v>
      </c>
      <c r="G63" s="72" t="n">
        <f aca="false">O63</f>
        <v>41.212</v>
      </c>
      <c r="H63" s="72" t="n">
        <f aca="false">U63</f>
        <v>2023.4576</v>
      </c>
      <c r="I63" s="72" t="n">
        <f aca="false">W63</f>
        <v>40.4844</v>
      </c>
      <c r="J63" s="72" t="n">
        <f aca="false">U63</f>
        <v>2023.4576</v>
      </c>
      <c r="K63" s="72" t="n">
        <f aca="false">X63</f>
        <v>41.2106</v>
      </c>
      <c r="L63" s="68" t="n">
        <v>2041.724</v>
      </c>
      <c r="M63" s="68" t="n">
        <v>37.9993</v>
      </c>
      <c r="N63" s="68" t="n">
        <v>40.4906</v>
      </c>
      <c r="O63" s="68" t="n">
        <v>41.212</v>
      </c>
      <c r="P63" s="69" t="n">
        <v>305895</v>
      </c>
      <c r="Q63" s="68" t="n">
        <v>2680.609</v>
      </c>
      <c r="R63" s="96" t="n">
        <v>7.035</v>
      </c>
      <c r="S63" s="68" t="n">
        <f aca="false">Q63/3600</f>
        <v>0.744613611111111</v>
      </c>
      <c r="T63" s="71"/>
      <c r="U63" s="68" t="n">
        <v>2023.4576</v>
      </c>
      <c r="V63" s="68" t="n">
        <v>37.999</v>
      </c>
      <c r="W63" s="68" t="n">
        <v>40.4844</v>
      </c>
      <c r="X63" s="68" t="n">
        <v>41.2106</v>
      </c>
      <c r="Y63" s="69" t="n">
        <v>120348</v>
      </c>
      <c r="Z63" s="68" t="n">
        <v>2675.11</v>
      </c>
      <c r="AA63" s="96" t="n">
        <v>6.926</v>
      </c>
      <c r="AB63" s="68" t="n">
        <f aca="false">Z63/3600</f>
        <v>0.743086111111111</v>
      </c>
      <c r="AC63" s="60" t="e">
        <f aca="false">RBJM($L63:$M66,U63:V66)</f>
        <v>#VALUE!</v>
      </c>
      <c r="AD63" s="60" t="e">
        <f aca="false">RBJM($D63:$E66,H63:I66)</f>
        <v>#VALUE!</v>
      </c>
      <c r="AE63" s="60" t="e">
        <f aca="false">RBJM($F63:$G66,J63:K66)</f>
        <v>#VALUE!</v>
      </c>
      <c r="AF63" s="61" t="n">
        <f aca="false">IF(Y63=0,0,(Y63-P63)/P63)</f>
        <v>-0.606570882165449</v>
      </c>
    </row>
    <row r="64" customFormat="false" ht="11.25" hidden="false" customHeight="false" outlineLevel="0" collapsed="false">
      <c r="A64" s="62"/>
      <c r="B64" s="62"/>
      <c r="C64" s="62" t="n">
        <v>27</v>
      </c>
      <c r="D64" s="73" t="n">
        <f aca="false">L64</f>
        <v>879.872</v>
      </c>
      <c r="E64" s="73" t="n">
        <f aca="false">N64</f>
        <v>37.7105</v>
      </c>
      <c r="F64" s="73" t="n">
        <f aca="false">L64</f>
        <v>879.872</v>
      </c>
      <c r="G64" s="73" t="n">
        <f aca="false">O64</f>
        <v>38.3222</v>
      </c>
      <c r="H64" s="73" t="n">
        <f aca="false">U64</f>
        <v>870.7648</v>
      </c>
      <c r="I64" s="73" t="n">
        <f aca="false">W64</f>
        <v>37.7003</v>
      </c>
      <c r="J64" s="73" t="n">
        <f aca="false">U64</f>
        <v>870.7648</v>
      </c>
      <c r="K64" s="73" t="n">
        <f aca="false">X64</f>
        <v>38.3237</v>
      </c>
      <c r="L64" s="57" t="n">
        <v>879.872</v>
      </c>
      <c r="M64" s="57" t="n">
        <v>34.1817</v>
      </c>
      <c r="N64" s="57" t="n">
        <v>37.7105</v>
      </c>
      <c r="O64" s="57" t="n">
        <v>38.3222</v>
      </c>
      <c r="P64" s="58" t="n">
        <v>187334</v>
      </c>
      <c r="Q64" s="57" t="n">
        <v>3693.8</v>
      </c>
      <c r="R64" s="96" t="n">
        <v>8.034</v>
      </c>
      <c r="S64" s="57" t="n">
        <f aca="false">Q64/3600</f>
        <v>1.02605555555556</v>
      </c>
      <c r="T64" s="59"/>
      <c r="U64" s="57" t="n">
        <v>870.7648</v>
      </c>
      <c r="V64" s="57" t="n">
        <v>34.1776</v>
      </c>
      <c r="W64" s="57" t="n">
        <v>37.7003</v>
      </c>
      <c r="X64" s="57" t="n">
        <v>38.3237</v>
      </c>
      <c r="Y64" s="58" t="n">
        <v>99737</v>
      </c>
      <c r="Z64" s="57" t="n">
        <v>3715.422</v>
      </c>
      <c r="AA64" s="96" t="n">
        <v>8.019</v>
      </c>
      <c r="AB64" s="57" t="n">
        <f aca="false">Z64/3600</f>
        <v>1.03206166666667</v>
      </c>
      <c r="AC64" s="59"/>
      <c r="AD64" s="59"/>
      <c r="AE64" s="59"/>
      <c r="AF64" s="63" t="n">
        <f aca="false">IF(Y64=0,0,(Y64-P64)/P64)</f>
        <v>-0.467597980078363</v>
      </c>
    </row>
    <row r="65" customFormat="false" ht="11.25" hidden="false" customHeight="false" outlineLevel="0" collapsed="false">
      <c r="A65" s="62"/>
      <c r="B65" s="62"/>
      <c r="C65" s="62" t="n">
        <v>32</v>
      </c>
      <c r="D65" s="73" t="n">
        <f aca="false">L65</f>
        <v>377.776</v>
      </c>
      <c r="E65" s="73" t="n">
        <f aca="false">N65</f>
        <v>35.311</v>
      </c>
      <c r="F65" s="73" t="n">
        <f aca="false">L65</f>
        <v>377.776</v>
      </c>
      <c r="G65" s="73" t="n">
        <f aca="false">O65</f>
        <v>35.9297</v>
      </c>
      <c r="H65" s="73" t="n">
        <f aca="false">U65</f>
        <v>374.4608</v>
      </c>
      <c r="I65" s="73" t="n">
        <f aca="false">W65</f>
        <v>35.3049</v>
      </c>
      <c r="J65" s="73" t="n">
        <f aca="false">U65</f>
        <v>374.4608</v>
      </c>
      <c r="K65" s="73" t="n">
        <f aca="false">X65</f>
        <v>35.9179</v>
      </c>
      <c r="L65" s="57" t="n">
        <v>377.776</v>
      </c>
      <c r="M65" s="57" t="n">
        <v>30.6772</v>
      </c>
      <c r="N65" s="57" t="n">
        <v>35.311</v>
      </c>
      <c r="O65" s="57" t="n">
        <v>35.9297</v>
      </c>
      <c r="P65" s="58" t="n">
        <v>113758</v>
      </c>
      <c r="Q65" s="57" t="n">
        <v>1861.09</v>
      </c>
      <c r="R65" s="96" t="n">
        <v>3.947</v>
      </c>
      <c r="S65" s="57" t="n">
        <f aca="false">Q65/3600</f>
        <v>0.516969444444444</v>
      </c>
      <c r="T65" s="59"/>
      <c r="U65" s="57" t="n">
        <v>374.4608</v>
      </c>
      <c r="V65" s="57" t="n">
        <v>30.6781</v>
      </c>
      <c r="W65" s="57" t="n">
        <v>35.3049</v>
      </c>
      <c r="X65" s="57" t="n">
        <v>35.9179</v>
      </c>
      <c r="Y65" s="58" t="n">
        <v>75215</v>
      </c>
      <c r="Z65" s="57" t="n">
        <v>1865.401</v>
      </c>
      <c r="AA65" s="96" t="n">
        <v>4.025</v>
      </c>
      <c r="AB65" s="57" t="n">
        <f aca="false">Z65/3600</f>
        <v>0.518166944444444</v>
      </c>
      <c r="AC65" s="59"/>
      <c r="AD65" s="59"/>
      <c r="AE65" s="59"/>
      <c r="AF65" s="63" t="n">
        <f aca="false">IF(Y65=0,0,(Y65-P65)/P65)</f>
        <v>-0.338815731640852</v>
      </c>
    </row>
    <row r="66" customFormat="false" ht="12" hidden="false" customHeight="false" outlineLevel="0" collapsed="false">
      <c r="A66" s="62"/>
      <c r="B66" s="64"/>
      <c r="C66" s="64" t="n">
        <v>37</v>
      </c>
      <c r="D66" s="74" t="n">
        <f aca="false">L66</f>
        <v>157.272</v>
      </c>
      <c r="E66" s="74" t="n">
        <f aca="false">N66</f>
        <v>33.0409</v>
      </c>
      <c r="F66" s="74" t="n">
        <f aca="false">L66</f>
        <v>157.272</v>
      </c>
      <c r="G66" s="74" t="n">
        <f aca="false">O66</f>
        <v>33.5646</v>
      </c>
      <c r="H66" s="74" t="n">
        <f aca="false">U66</f>
        <v>156.3192</v>
      </c>
      <c r="I66" s="74" t="n">
        <f aca="false">W66</f>
        <v>33.0873</v>
      </c>
      <c r="J66" s="74" t="n">
        <f aca="false">U66</f>
        <v>156.3192</v>
      </c>
      <c r="K66" s="74" t="n">
        <f aca="false">X66</f>
        <v>33.5812</v>
      </c>
      <c r="L66" s="66" t="n">
        <v>157.272</v>
      </c>
      <c r="M66" s="66" t="n">
        <v>27.6138</v>
      </c>
      <c r="N66" s="66" t="n">
        <v>33.0409</v>
      </c>
      <c r="O66" s="66" t="n">
        <v>33.5646</v>
      </c>
      <c r="P66" s="67" t="n">
        <v>62833</v>
      </c>
      <c r="Q66" s="66" t="n">
        <v>1696.287</v>
      </c>
      <c r="R66" s="66" t="n">
        <v>3.478</v>
      </c>
      <c r="S66" s="66" t="n">
        <f aca="false">Q66/3600</f>
        <v>0.471190833333333</v>
      </c>
      <c r="T66" s="64"/>
      <c r="U66" s="66" t="n">
        <v>156.3192</v>
      </c>
      <c r="V66" s="66" t="n">
        <v>27.6338</v>
      </c>
      <c r="W66" s="66" t="n">
        <v>33.0873</v>
      </c>
      <c r="X66" s="66" t="n">
        <v>33.5812</v>
      </c>
      <c r="Y66" s="67" t="n">
        <v>47631</v>
      </c>
      <c r="Z66" s="66" t="n">
        <v>1690.309</v>
      </c>
      <c r="AA66" s="66" t="n">
        <v>3.494</v>
      </c>
      <c r="AB66" s="66" t="n">
        <f aca="false">Z66/3600</f>
        <v>0.469530277777778</v>
      </c>
      <c r="AC66" s="64"/>
      <c r="AD66" s="64"/>
      <c r="AE66" s="64"/>
      <c r="AF66" s="63" t="n">
        <f aca="false">IF(Y66=0,0,(Y66-P66)/P66)</f>
        <v>-0.241942928079194</v>
      </c>
    </row>
    <row r="67" customFormat="false" ht="11.25" hidden="false" customHeight="false" outlineLevel="0" collapsed="false">
      <c r="A67" s="62"/>
      <c r="B67" s="55" t="s">
        <v>54</v>
      </c>
      <c r="C67" s="55" t="n">
        <v>22</v>
      </c>
      <c r="D67" s="70" t="n">
        <f aca="false">L67</f>
        <v>1426.388</v>
      </c>
      <c r="E67" s="70" t="n">
        <f aca="false">N67</f>
        <v>41.1184</v>
      </c>
      <c r="F67" s="70" t="n">
        <f aca="false">L67</f>
        <v>1426.388</v>
      </c>
      <c r="G67" s="70" t="n">
        <f aca="false">O67</f>
        <v>42.1845</v>
      </c>
      <c r="H67" s="70" t="n">
        <f aca="false">U67</f>
        <v>1419.86</v>
      </c>
      <c r="I67" s="70" t="n">
        <f aca="false">W67</f>
        <v>41.1269</v>
      </c>
      <c r="J67" s="70" t="n">
        <f aca="false">U67</f>
        <v>1419.86</v>
      </c>
      <c r="K67" s="70" t="n">
        <f aca="false">X67</f>
        <v>42.1748</v>
      </c>
      <c r="L67" s="68" t="n">
        <v>1426.388</v>
      </c>
      <c r="M67" s="68" t="n">
        <v>39.9302</v>
      </c>
      <c r="N67" s="68" t="n">
        <v>41.1184</v>
      </c>
      <c r="O67" s="68" t="n">
        <v>42.1845</v>
      </c>
      <c r="P67" s="69" t="n">
        <v>230260</v>
      </c>
      <c r="Q67" s="68" t="n">
        <v>1789.827</v>
      </c>
      <c r="R67" s="96" t="n">
        <v>5.194</v>
      </c>
      <c r="S67" s="68" t="n">
        <f aca="false">Q67/3600</f>
        <v>0.497174166666667</v>
      </c>
      <c r="T67" s="71"/>
      <c r="U67" s="68" t="n">
        <v>1419.86</v>
      </c>
      <c r="V67" s="68" t="n">
        <v>39.9289</v>
      </c>
      <c r="W67" s="68" t="n">
        <v>41.1269</v>
      </c>
      <c r="X67" s="68" t="n">
        <v>42.1748</v>
      </c>
      <c r="Y67" s="69" t="n">
        <v>152681</v>
      </c>
      <c r="Z67" s="68" t="n">
        <v>2999.878</v>
      </c>
      <c r="AA67" s="96" t="n">
        <v>8.081</v>
      </c>
      <c r="AB67" s="68" t="n">
        <f aca="false">Z67/3600</f>
        <v>0.833299444444445</v>
      </c>
      <c r="AC67" s="60" t="e">
        <f aca="false">RBJM($L67:$M70,U67:V70)</f>
        <v>#VALUE!</v>
      </c>
      <c r="AD67" s="60" t="e">
        <f aca="false">RBJM($D67:$E70,H67:I70)</f>
        <v>#VALUE!</v>
      </c>
      <c r="AE67" s="60" t="e">
        <f aca="false">RBJM($F67:$G70,J67:K70)</f>
        <v>#VALUE!</v>
      </c>
      <c r="AF67" s="61" t="n">
        <f aca="false">IF(Y67=0,0,(Y67-P67)/P67)</f>
        <v>-0.336919134890993</v>
      </c>
    </row>
    <row r="68" customFormat="false" ht="11.25" hidden="false" customHeight="false" outlineLevel="0" collapsed="false">
      <c r="A68" s="62"/>
      <c r="B68" s="62"/>
      <c r="C68" s="62" t="n">
        <v>27</v>
      </c>
      <c r="D68" s="56" t="n">
        <f aca="false">L68</f>
        <v>687.9136</v>
      </c>
      <c r="E68" s="56" t="n">
        <f aca="false">N68</f>
        <v>38.2147</v>
      </c>
      <c r="F68" s="56" t="n">
        <f aca="false">L68</f>
        <v>687.9136</v>
      </c>
      <c r="G68" s="56" t="n">
        <f aca="false">O68</f>
        <v>39.3288</v>
      </c>
      <c r="H68" s="56" t="n">
        <f aca="false">U68</f>
        <v>682.7216</v>
      </c>
      <c r="I68" s="56" t="n">
        <f aca="false">W68</f>
        <v>38.2194</v>
      </c>
      <c r="J68" s="56" t="n">
        <f aca="false">U68</f>
        <v>682.7216</v>
      </c>
      <c r="K68" s="56" t="n">
        <f aca="false">X68</f>
        <v>39.3398</v>
      </c>
      <c r="L68" s="57" t="n">
        <v>687.9136</v>
      </c>
      <c r="M68" s="57" t="n">
        <v>35.7608</v>
      </c>
      <c r="N68" s="57" t="n">
        <v>38.2147</v>
      </c>
      <c r="O68" s="57" t="n">
        <v>39.3288</v>
      </c>
      <c r="P68" s="58" t="n">
        <v>165682</v>
      </c>
      <c r="Q68" s="57" t="n">
        <v>1481.306</v>
      </c>
      <c r="R68" s="96" t="n">
        <v>4.149</v>
      </c>
      <c r="S68" s="57" t="n">
        <f aca="false">Q68/3600</f>
        <v>0.411473888888889</v>
      </c>
      <c r="T68" s="59"/>
      <c r="U68" s="57" t="n">
        <v>682.7216</v>
      </c>
      <c r="V68" s="57" t="n">
        <v>35.7624</v>
      </c>
      <c r="W68" s="57" t="n">
        <v>38.2194</v>
      </c>
      <c r="X68" s="57" t="n">
        <v>39.3398</v>
      </c>
      <c r="Y68" s="58" t="n">
        <v>117997</v>
      </c>
      <c r="Z68" s="57" t="n">
        <v>1479.707</v>
      </c>
      <c r="AA68" s="96" t="n">
        <v>4.164</v>
      </c>
      <c r="AB68" s="57" t="n">
        <f aca="false">Z68/3600</f>
        <v>0.411029722222222</v>
      </c>
      <c r="AC68" s="59"/>
      <c r="AD68" s="59"/>
      <c r="AE68" s="59"/>
      <c r="AF68" s="63" t="n">
        <f aca="false">IF(Y68=0,0,(Y68-P68)/P68)</f>
        <v>-0.287810383747178</v>
      </c>
    </row>
    <row r="69" customFormat="false" ht="11.25" hidden="false" customHeight="false" outlineLevel="0" collapsed="false">
      <c r="A69" s="62"/>
      <c r="B69" s="62"/>
      <c r="C69" s="62" t="n">
        <v>32</v>
      </c>
      <c r="D69" s="56" t="n">
        <f aca="false">L69</f>
        <v>322.8968</v>
      </c>
      <c r="E69" s="56" t="n">
        <f aca="false">N69</f>
        <v>35.8028</v>
      </c>
      <c r="F69" s="56" t="n">
        <f aca="false">L69</f>
        <v>322.8968</v>
      </c>
      <c r="G69" s="56" t="n">
        <f aca="false">O69</f>
        <v>36.8392</v>
      </c>
      <c r="H69" s="56" t="n">
        <f aca="false">U69</f>
        <v>321.0728</v>
      </c>
      <c r="I69" s="56" t="n">
        <f aca="false">W69</f>
        <v>35.8076</v>
      </c>
      <c r="J69" s="56" t="n">
        <f aca="false">U69</f>
        <v>321.0728</v>
      </c>
      <c r="K69" s="56" t="n">
        <f aca="false">X69</f>
        <v>36.8319</v>
      </c>
      <c r="L69" s="57" t="n">
        <v>322.8968</v>
      </c>
      <c r="M69" s="57" t="n">
        <v>32.1326</v>
      </c>
      <c r="N69" s="57" t="n">
        <v>35.8028</v>
      </c>
      <c r="O69" s="57" t="n">
        <v>36.8392</v>
      </c>
      <c r="P69" s="58" t="n">
        <v>97472</v>
      </c>
      <c r="Q69" s="57" t="n">
        <v>1268.51</v>
      </c>
      <c r="R69" s="96" t="n">
        <v>3.245</v>
      </c>
      <c r="S69" s="57" t="n">
        <f aca="false">Q69/3600</f>
        <v>0.352363888888889</v>
      </c>
      <c r="T69" s="59"/>
      <c r="U69" s="57" t="n">
        <v>321.0728</v>
      </c>
      <c r="V69" s="57" t="n">
        <v>32.1406</v>
      </c>
      <c r="W69" s="57" t="n">
        <v>35.8076</v>
      </c>
      <c r="X69" s="57" t="n">
        <v>36.8319</v>
      </c>
      <c r="Y69" s="58" t="n">
        <v>76988</v>
      </c>
      <c r="Z69" s="57" t="n">
        <v>2243.165</v>
      </c>
      <c r="AA69" s="96" t="n">
        <v>5.055</v>
      </c>
      <c r="AB69" s="57" t="n">
        <f aca="false">Z69/3600</f>
        <v>0.623101388888889</v>
      </c>
      <c r="AC69" s="59"/>
      <c r="AD69" s="59"/>
      <c r="AE69" s="59"/>
      <c r="AF69" s="63" t="n">
        <f aca="false">IF(Y69=0,0,(Y69-P69)/P69)</f>
        <v>-0.210152659225213</v>
      </c>
    </row>
    <row r="70" customFormat="false" ht="12" hidden="false" customHeight="false" outlineLevel="0" collapsed="false">
      <c r="A70" s="64"/>
      <c r="B70" s="64"/>
      <c r="C70" s="64" t="n">
        <v>37</v>
      </c>
      <c r="D70" s="75" t="n">
        <f aca="false">L70</f>
        <v>151.228</v>
      </c>
      <c r="E70" s="75" t="n">
        <f aca="false">N70</f>
        <v>33.4074</v>
      </c>
      <c r="F70" s="75" t="n">
        <f aca="false">L70</f>
        <v>151.228</v>
      </c>
      <c r="G70" s="75" t="n">
        <f aca="false">O70</f>
        <v>34.2673</v>
      </c>
      <c r="H70" s="75" t="n">
        <f aca="false">U70</f>
        <v>149.8912</v>
      </c>
      <c r="I70" s="75" t="n">
        <f aca="false">W70</f>
        <v>33.3744</v>
      </c>
      <c r="J70" s="75" t="n">
        <f aca="false">U70</f>
        <v>149.8912</v>
      </c>
      <c r="K70" s="75" t="n">
        <f aca="false">X70</f>
        <v>34.2315</v>
      </c>
      <c r="L70" s="66" t="n">
        <v>151.228</v>
      </c>
      <c r="M70" s="66" t="n">
        <v>29.3131</v>
      </c>
      <c r="N70" s="66" t="n">
        <v>33.4074</v>
      </c>
      <c r="O70" s="66" t="n">
        <v>34.2673</v>
      </c>
      <c r="P70" s="67" t="n">
        <v>57508</v>
      </c>
      <c r="Q70" s="66" t="n">
        <v>1143.853</v>
      </c>
      <c r="R70" s="66" t="n">
        <v>2.808</v>
      </c>
      <c r="S70" s="66" t="n">
        <f aca="false">Q70/3600</f>
        <v>0.317736944444444</v>
      </c>
      <c r="T70" s="64"/>
      <c r="U70" s="66" t="n">
        <v>149.8912</v>
      </c>
      <c r="V70" s="66" t="n">
        <v>29.3067</v>
      </c>
      <c r="W70" s="66" t="n">
        <v>33.3744</v>
      </c>
      <c r="X70" s="66" t="n">
        <v>34.2315</v>
      </c>
      <c r="Y70" s="67" t="n">
        <v>49078</v>
      </c>
      <c r="Z70" s="66" t="n">
        <v>2057.006</v>
      </c>
      <c r="AA70" s="66" t="n">
        <v>3.993</v>
      </c>
      <c r="AB70" s="66" t="n">
        <f aca="false">Z70/3600</f>
        <v>0.571390555555556</v>
      </c>
      <c r="AC70" s="64"/>
      <c r="AD70" s="64"/>
      <c r="AE70" s="64"/>
      <c r="AF70" s="63" t="n">
        <f aca="false">IF(Y70=0,0,(Y70-P70)/P70)</f>
        <v>-0.146588300758155</v>
      </c>
    </row>
    <row r="71" customFormat="false" ht="11.25" hidden="false" customHeight="false" outlineLevel="0" collapsed="false">
      <c r="A71" s="55" t="s">
        <v>59</v>
      </c>
      <c r="B71" s="55" t="s">
        <v>60</v>
      </c>
      <c r="C71" s="55" t="n">
        <v>22</v>
      </c>
      <c r="D71" s="72" t="n">
        <f aca="false">L71</f>
        <v>2125.9976</v>
      </c>
      <c r="E71" s="72" t="n">
        <f aca="false">N71</f>
        <v>46.8688</v>
      </c>
      <c r="F71" s="72" t="n">
        <f aca="false">L71</f>
        <v>2125.9976</v>
      </c>
      <c r="G71" s="72" t="n">
        <f aca="false">O71</f>
        <v>47.8112</v>
      </c>
      <c r="H71" s="72" t="n">
        <f aca="false">U71</f>
        <v>2090.2592</v>
      </c>
      <c r="I71" s="72" t="n">
        <f aca="false">W71</f>
        <v>46.8863</v>
      </c>
      <c r="J71" s="72" t="n">
        <f aca="false">U71</f>
        <v>2090.2592</v>
      </c>
      <c r="K71" s="72" t="n">
        <f aca="false">X71</f>
        <v>47.8241</v>
      </c>
      <c r="L71" s="68" t="n">
        <v>2125.9976</v>
      </c>
      <c r="M71" s="68" t="n">
        <v>43.5667</v>
      </c>
      <c r="N71" s="68" t="n">
        <v>46.8688</v>
      </c>
      <c r="O71" s="68" t="n">
        <v>47.8112</v>
      </c>
      <c r="P71" s="69" t="n">
        <v>809855</v>
      </c>
      <c r="Q71" s="68" t="n">
        <v>18534.813</v>
      </c>
      <c r="R71" s="96" t="n">
        <v>42.602</v>
      </c>
      <c r="S71" s="68" t="n">
        <f aca="false">Q71/3600</f>
        <v>5.14855916666667</v>
      </c>
      <c r="T71" s="71"/>
      <c r="U71" s="68" t="n">
        <v>2090.2592</v>
      </c>
      <c r="V71" s="68" t="n">
        <v>43.5653</v>
      </c>
      <c r="W71" s="68" t="n">
        <v>46.8863</v>
      </c>
      <c r="X71" s="68" t="n">
        <v>47.8241</v>
      </c>
      <c r="Y71" s="69" t="n">
        <v>455061</v>
      </c>
      <c r="Z71" s="68" t="n">
        <v>18635.07</v>
      </c>
      <c r="AA71" s="96" t="n">
        <v>42.384</v>
      </c>
      <c r="AB71" s="68" t="n">
        <f aca="false">Z71/3600</f>
        <v>5.17640833333333</v>
      </c>
      <c r="AC71" s="60" t="e">
        <f aca="false">RBJM($L71:$M74,U71:V74)</f>
        <v>#VALUE!</v>
      </c>
      <c r="AD71" s="60" t="e">
        <f aca="false">RBJM($D71:$E74,H71:I74)</f>
        <v>#VALUE!</v>
      </c>
      <c r="AE71" s="60" t="e">
        <f aca="false">RBJM($F71:$G74,J71:K74)</f>
        <v>#VALUE!</v>
      </c>
      <c r="AF71" s="61" t="n">
        <f aca="false">IF(Y71=0,0,(Y71-P71)/P71)</f>
        <v>-0.438095708491026</v>
      </c>
    </row>
    <row r="72" customFormat="false" ht="11.25" hidden="false" customHeight="false" outlineLevel="0" collapsed="false">
      <c r="A72" s="62" t="s">
        <v>61</v>
      </c>
      <c r="B72" s="62"/>
      <c r="C72" s="62" t="n">
        <v>27</v>
      </c>
      <c r="D72" s="73" t="n">
        <f aca="false">L72</f>
        <v>801.4248</v>
      </c>
      <c r="E72" s="73" t="n">
        <f aca="false">N72</f>
        <v>45.4978</v>
      </c>
      <c r="F72" s="73" t="n">
        <f aca="false">L72</f>
        <v>801.4248</v>
      </c>
      <c r="G72" s="73" t="n">
        <f aca="false">O72</f>
        <v>46.078</v>
      </c>
      <c r="H72" s="73" t="n">
        <f aca="false">U72</f>
        <v>789.0328</v>
      </c>
      <c r="I72" s="73" t="n">
        <f aca="false">W72</f>
        <v>45.5051</v>
      </c>
      <c r="J72" s="73" t="n">
        <f aca="false">U72</f>
        <v>789.0328</v>
      </c>
      <c r="K72" s="73" t="n">
        <f aca="false">X72</f>
        <v>46.0698</v>
      </c>
      <c r="L72" s="57" t="n">
        <v>801.4248</v>
      </c>
      <c r="M72" s="57" t="n">
        <v>41.2962</v>
      </c>
      <c r="N72" s="57" t="n">
        <v>45.4978</v>
      </c>
      <c r="O72" s="57" t="n">
        <v>46.078</v>
      </c>
      <c r="P72" s="58" t="n">
        <v>364550</v>
      </c>
      <c r="Q72" s="57" t="n">
        <v>17295.032</v>
      </c>
      <c r="R72" s="96" t="n">
        <v>33.257</v>
      </c>
      <c r="S72" s="57" t="n">
        <f aca="false">Q72/3600</f>
        <v>4.80417555555556</v>
      </c>
      <c r="T72" s="59"/>
      <c r="U72" s="57" t="n">
        <v>789.0328</v>
      </c>
      <c r="V72" s="57" t="n">
        <v>41.3033</v>
      </c>
      <c r="W72" s="57" t="n">
        <v>45.5051</v>
      </c>
      <c r="X72" s="57" t="n">
        <v>46.0698</v>
      </c>
      <c r="Y72" s="58" t="n">
        <v>251043</v>
      </c>
      <c r="Z72" s="57" t="n">
        <v>17308.207</v>
      </c>
      <c r="AA72" s="96" t="n">
        <v>32.87</v>
      </c>
      <c r="AB72" s="57" t="n">
        <f aca="false">Z72/3600</f>
        <v>4.80783527777778</v>
      </c>
      <c r="AC72" s="59"/>
      <c r="AD72" s="59"/>
      <c r="AE72" s="59"/>
      <c r="AF72" s="63" t="n">
        <f aca="false">IF(Y72=0,0,(Y72-P72)/P72)</f>
        <v>-0.311361953092854</v>
      </c>
    </row>
    <row r="73" customFormat="false" ht="11.25" hidden="false" customHeight="false" outlineLevel="0" collapsed="false">
      <c r="A73" s="62"/>
      <c r="B73" s="62"/>
      <c r="C73" s="62" t="n">
        <v>32</v>
      </c>
      <c r="D73" s="73" t="n">
        <f aca="false">L73</f>
        <v>385.3984</v>
      </c>
      <c r="E73" s="73" t="n">
        <f aca="false">N73</f>
        <v>43.7432</v>
      </c>
      <c r="F73" s="73" t="n">
        <f aca="false">L73</f>
        <v>385.3984</v>
      </c>
      <c r="G73" s="73" t="n">
        <f aca="false">O73</f>
        <v>44.0353</v>
      </c>
      <c r="H73" s="73" t="n">
        <f aca="false">U73</f>
        <v>380.4816</v>
      </c>
      <c r="I73" s="73" t="n">
        <f aca="false">W73</f>
        <v>43.7514</v>
      </c>
      <c r="J73" s="73" t="n">
        <f aca="false">U73</f>
        <v>380.4816</v>
      </c>
      <c r="K73" s="73" t="n">
        <f aca="false">X73</f>
        <v>44.0507</v>
      </c>
      <c r="L73" s="57" t="n">
        <v>385.3984</v>
      </c>
      <c r="M73" s="57" t="n">
        <v>38.7396</v>
      </c>
      <c r="N73" s="57" t="n">
        <v>43.7432</v>
      </c>
      <c r="O73" s="57" t="n">
        <v>44.0353</v>
      </c>
      <c r="P73" s="58" t="n">
        <v>195384</v>
      </c>
      <c r="Q73" s="57" t="n">
        <v>16735.095</v>
      </c>
      <c r="R73" s="96" t="n">
        <v>28.392</v>
      </c>
      <c r="S73" s="57" t="n">
        <f aca="false">Q73/3600</f>
        <v>4.6486375</v>
      </c>
      <c r="T73" s="59"/>
      <c r="U73" s="57" t="n">
        <v>380.4816</v>
      </c>
      <c r="V73" s="57" t="n">
        <v>38.747</v>
      </c>
      <c r="W73" s="57" t="n">
        <v>43.7514</v>
      </c>
      <c r="X73" s="57" t="n">
        <v>44.0507</v>
      </c>
      <c r="Y73" s="58" t="n">
        <v>149216</v>
      </c>
      <c r="Z73" s="57" t="n">
        <v>16725.226</v>
      </c>
      <c r="AA73" s="96" t="n">
        <v>28.22</v>
      </c>
      <c r="AB73" s="57" t="n">
        <f aca="false">Z73/3600</f>
        <v>4.64589611111111</v>
      </c>
      <c r="AC73" s="59"/>
      <c r="AD73" s="59"/>
      <c r="AE73" s="59"/>
      <c r="AF73" s="63" t="n">
        <f aca="false">IF(Y73=0,0,(Y73-P73)/P73)</f>
        <v>-0.236293657617819</v>
      </c>
    </row>
    <row r="74" customFormat="false" ht="12" hidden="false" customHeight="false" outlineLevel="0" collapsed="false">
      <c r="A74" s="62"/>
      <c r="B74" s="64"/>
      <c r="C74" s="64" t="n">
        <v>37</v>
      </c>
      <c r="D74" s="74" t="n">
        <f aca="false">L74</f>
        <v>201.0256</v>
      </c>
      <c r="E74" s="74" t="n">
        <f aca="false">N74</f>
        <v>41.5839</v>
      </c>
      <c r="F74" s="74" t="n">
        <f aca="false">L74</f>
        <v>201.0256</v>
      </c>
      <c r="G74" s="74" t="n">
        <f aca="false">O74</f>
        <v>41.5407</v>
      </c>
      <c r="H74" s="74" t="n">
        <f aca="false">U74</f>
        <v>200.804</v>
      </c>
      <c r="I74" s="74" t="n">
        <f aca="false">W74</f>
        <v>41.5792</v>
      </c>
      <c r="J74" s="74" t="n">
        <f aca="false">U74</f>
        <v>200.804</v>
      </c>
      <c r="K74" s="74" t="n">
        <f aca="false">X74</f>
        <v>41.5546</v>
      </c>
      <c r="L74" s="66" t="n">
        <v>201.0256</v>
      </c>
      <c r="M74" s="66" t="n">
        <v>35.9192</v>
      </c>
      <c r="N74" s="66" t="n">
        <v>41.5839</v>
      </c>
      <c r="O74" s="66" t="n">
        <v>41.5407</v>
      </c>
      <c r="P74" s="67" t="n">
        <v>106816</v>
      </c>
      <c r="Q74" s="66" t="n">
        <v>16411.703</v>
      </c>
      <c r="R74" s="66" t="n">
        <v>25.663</v>
      </c>
      <c r="S74" s="66" t="n">
        <f aca="false">Q74/3600</f>
        <v>4.55880638888889</v>
      </c>
      <c r="T74" s="64"/>
      <c r="U74" s="66" t="n">
        <v>200.804</v>
      </c>
      <c r="V74" s="66" t="n">
        <v>35.9216</v>
      </c>
      <c r="W74" s="66" t="n">
        <v>41.5792</v>
      </c>
      <c r="X74" s="66" t="n">
        <v>41.5546</v>
      </c>
      <c r="Y74" s="67" t="n">
        <v>87342</v>
      </c>
      <c r="Z74" s="66" t="n">
        <v>16584.302</v>
      </c>
      <c r="AA74" s="66" t="n">
        <v>26.304</v>
      </c>
      <c r="AB74" s="66" t="n">
        <f aca="false">Z74/3600</f>
        <v>4.60675055555556</v>
      </c>
      <c r="AC74" s="64"/>
      <c r="AD74" s="64"/>
      <c r="AE74" s="64"/>
      <c r="AF74" s="63" t="n">
        <f aca="false">IF(Y74=0,0,(Y74-P74)/P74)</f>
        <v>-0.182313511084482</v>
      </c>
    </row>
    <row r="75" customFormat="false" ht="11.25" hidden="false" customHeight="false" outlineLevel="0" collapsed="false">
      <c r="A75" s="62"/>
      <c r="B75" s="55" t="s">
        <v>62</v>
      </c>
      <c r="C75" s="55" t="n">
        <v>22</v>
      </c>
      <c r="D75" s="70" t="n">
        <f aca="false">L75</f>
        <v>2731.6608</v>
      </c>
      <c r="E75" s="70" t="n">
        <f aca="false">N75</f>
        <v>48.4305</v>
      </c>
      <c r="F75" s="70" t="n">
        <f aca="false">L75</f>
        <v>2731.6608</v>
      </c>
      <c r="G75" s="70" t="n">
        <f aca="false">O75</f>
        <v>47.8181</v>
      </c>
      <c r="H75" s="70" t="n">
        <f aca="false">U75</f>
        <v>2700.5776</v>
      </c>
      <c r="I75" s="70" t="n">
        <f aca="false">W75</f>
        <v>48.4305</v>
      </c>
      <c r="J75" s="70" t="n">
        <f aca="false">U75</f>
        <v>2700.5776</v>
      </c>
      <c r="K75" s="70" t="n">
        <f aca="false">X75</f>
        <v>47.8737</v>
      </c>
      <c r="L75" s="68" t="n">
        <v>2731.6608</v>
      </c>
      <c r="M75" s="68" t="n">
        <v>43.466</v>
      </c>
      <c r="N75" s="68" t="n">
        <v>48.4305</v>
      </c>
      <c r="O75" s="68" t="n">
        <v>47.8181</v>
      </c>
      <c r="P75" s="69" t="n">
        <v>693030</v>
      </c>
      <c r="Q75" s="68" t="n">
        <v>18969.66</v>
      </c>
      <c r="R75" s="96" t="n">
        <v>42.528</v>
      </c>
      <c r="S75" s="68" t="n">
        <f aca="false">Q75/3600</f>
        <v>5.26935</v>
      </c>
      <c r="T75" s="71"/>
      <c r="U75" s="68" t="n">
        <v>2700.5776</v>
      </c>
      <c r="V75" s="68" t="n">
        <v>43.4681</v>
      </c>
      <c r="W75" s="68" t="n">
        <v>48.4305</v>
      </c>
      <c r="X75" s="68" t="n">
        <v>47.8737</v>
      </c>
      <c r="Y75" s="69" t="n">
        <v>383627</v>
      </c>
      <c r="Z75" s="68" t="n">
        <v>18989.92</v>
      </c>
      <c r="AA75" s="96" t="n">
        <v>42.821</v>
      </c>
      <c r="AB75" s="68" t="n">
        <f aca="false">Z75/3600</f>
        <v>5.27497777777778</v>
      </c>
      <c r="AC75" s="60" t="e">
        <f aca="false">RBJM($L75:$M78,U75:V78)</f>
        <v>#VALUE!</v>
      </c>
      <c r="AD75" s="60" t="e">
        <f aca="false">RBJM($D75:$E78,H75:I78)</f>
        <v>#VALUE!</v>
      </c>
      <c r="AE75" s="60" t="e">
        <f aca="false">RBJM($F75:$G78,J75:K78)</f>
        <v>#VALUE!</v>
      </c>
      <c r="AF75" s="61" t="n">
        <f aca="false">IF(Y75=0,0,(Y75-P75)/P75)</f>
        <v>-0.446449648644359</v>
      </c>
    </row>
    <row r="76" customFormat="false" ht="11.25" hidden="false" customHeight="false" outlineLevel="0" collapsed="false">
      <c r="A76" s="62"/>
      <c r="B76" s="62"/>
      <c r="C76" s="62" t="n">
        <v>27</v>
      </c>
      <c r="D76" s="56" t="n">
        <f aca="false">L76</f>
        <v>941.8416</v>
      </c>
      <c r="E76" s="56" t="n">
        <f aca="false">N76</f>
        <v>46.8602</v>
      </c>
      <c r="F76" s="56" t="n">
        <f aca="false">L76</f>
        <v>941.8416</v>
      </c>
      <c r="G76" s="56" t="n">
        <f aca="false">O76</f>
        <v>45.853</v>
      </c>
      <c r="H76" s="56" t="n">
        <f aca="false">U76</f>
        <v>932.5128</v>
      </c>
      <c r="I76" s="56" t="n">
        <f aca="false">W76</f>
        <v>46.8626</v>
      </c>
      <c r="J76" s="56" t="n">
        <f aca="false">U76</f>
        <v>932.5128</v>
      </c>
      <c r="K76" s="56" t="n">
        <f aca="false">X76</f>
        <v>45.8568</v>
      </c>
      <c r="L76" s="57" t="n">
        <v>941.8416</v>
      </c>
      <c r="M76" s="57" t="n">
        <v>41.1102</v>
      </c>
      <c r="N76" s="57" t="n">
        <v>46.8602</v>
      </c>
      <c r="O76" s="57" t="n">
        <v>45.853</v>
      </c>
      <c r="P76" s="58" t="n">
        <v>279031</v>
      </c>
      <c r="Q76" s="57" t="n">
        <v>17491.545</v>
      </c>
      <c r="R76" s="96" t="n">
        <v>35.458</v>
      </c>
      <c r="S76" s="57" t="n">
        <f aca="false">Q76/3600</f>
        <v>4.8587625</v>
      </c>
      <c r="T76" s="59"/>
      <c r="U76" s="57" t="n">
        <v>932.5128</v>
      </c>
      <c r="V76" s="57" t="n">
        <v>41.1041</v>
      </c>
      <c r="W76" s="57" t="n">
        <v>46.8626</v>
      </c>
      <c r="X76" s="57" t="n">
        <v>45.8568</v>
      </c>
      <c r="Y76" s="58" t="n">
        <v>177159</v>
      </c>
      <c r="Z76" s="57" t="n">
        <v>31384.814</v>
      </c>
      <c r="AA76" s="96" t="n">
        <v>52.542</v>
      </c>
      <c r="AB76" s="57" t="n">
        <f aca="false">Z76/3600</f>
        <v>8.71800388888889</v>
      </c>
      <c r="AC76" s="59"/>
      <c r="AD76" s="59"/>
      <c r="AE76" s="59"/>
      <c r="AF76" s="63" t="n">
        <f aca="false">IF(Y76=0,0,(Y76-P76)/P76)</f>
        <v>-0.365092050704044</v>
      </c>
    </row>
    <row r="77" customFormat="false" ht="11.25" hidden="false" customHeight="false" outlineLevel="0" collapsed="false">
      <c r="A77" s="62"/>
      <c r="B77" s="62"/>
      <c r="C77" s="62" t="n">
        <v>32</v>
      </c>
      <c r="D77" s="56" t="n">
        <f aca="false">L77</f>
        <v>446.8088</v>
      </c>
      <c r="E77" s="56" t="n">
        <f aca="false">N77</f>
        <v>45.3877</v>
      </c>
      <c r="F77" s="56" t="n">
        <f aca="false">L77</f>
        <v>446.8088</v>
      </c>
      <c r="G77" s="56" t="n">
        <f aca="false">O77</f>
        <v>43.6004</v>
      </c>
      <c r="H77" s="56" t="n">
        <f aca="false">U77</f>
        <v>441.9944</v>
      </c>
      <c r="I77" s="56" t="n">
        <f aca="false">W77</f>
        <v>45.3874</v>
      </c>
      <c r="J77" s="56" t="n">
        <f aca="false">U77</f>
        <v>441.9944</v>
      </c>
      <c r="K77" s="56" t="n">
        <f aca="false">X77</f>
        <v>43.6081</v>
      </c>
      <c r="L77" s="57" t="n">
        <v>446.8088</v>
      </c>
      <c r="M77" s="57" t="n">
        <v>38.5189</v>
      </c>
      <c r="N77" s="57" t="n">
        <v>45.3877</v>
      </c>
      <c r="O77" s="57" t="n">
        <v>43.6004</v>
      </c>
      <c r="P77" s="58" t="n">
        <v>148603</v>
      </c>
      <c r="Q77" s="57" t="n">
        <v>30471.35</v>
      </c>
      <c r="R77" s="96" t="n">
        <v>44.804</v>
      </c>
      <c r="S77" s="57" t="n">
        <f aca="false">Q77/3600</f>
        <v>8.46426388888889</v>
      </c>
      <c r="T77" s="59"/>
      <c r="U77" s="57" t="n">
        <v>441.9944</v>
      </c>
      <c r="V77" s="57" t="n">
        <v>38.4914</v>
      </c>
      <c r="W77" s="57" t="n">
        <v>45.3874</v>
      </c>
      <c r="X77" s="57" t="n">
        <v>43.6081</v>
      </c>
      <c r="Y77" s="58" t="n">
        <v>107563</v>
      </c>
      <c r="Z77" s="57" t="n">
        <v>16870.143</v>
      </c>
      <c r="AA77" s="96" t="n">
        <v>30.45</v>
      </c>
      <c r="AB77" s="57" t="n">
        <f aca="false">Z77/3600</f>
        <v>4.68615083333333</v>
      </c>
      <c r="AC77" s="59"/>
      <c r="AD77" s="59"/>
      <c r="AE77" s="59"/>
      <c r="AF77" s="63" t="n">
        <f aca="false">IF(Y77=0,0,(Y77-P77)/P77)</f>
        <v>-0.276172082663203</v>
      </c>
    </row>
    <row r="78" customFormat="false" ht="12" hidden="false" customHeight="false" outlineLevel="0" collapsed="false">
      <c r="A78" s="62"/>
      <c r="B78" s="64"/>
      <c r="C78" s="64" t="n">
        <v>37</v>
      </c>
      <c r="D78" s="65" t="n">
        <f aca="false">L78</f>
        <v>233.268</v>
      </c>
      <c r="E78" s="65" t="n">
        <f aca="false">N78</f>
        <v>42.9018</v>
      </c>
      <c r="F78" s="65" t="n">
        <f aca="false">L78</f>
        <v>233.268</v>
      </c>
      <c r="G78" s="65" t="n">
        <f aca="false">O78</f>
        <v>41.1496</v>
      </c>
      <c r="H78" s="65" t="n">
        <f aca="false">U78</f>
        <v>231.7248</v>
      </c>
      <c r="I78" s="65" t="n">
        <f aca="false">W78</f>
        <v>42.9344</v>
      </c>
      <c r="J78" s="65" t="n">
        <f aca="false">U78</f>
        <v>231.7248</v>
      </c>
      <c r="K78" s="65" t="n">
        <f aca="false">X78</f>
        <v>41.1069</v>
      </c>
      <c r="L78" s="66" t="n">
        <v>233.268</v>
      </c>
      <c r="M78" s="66" t="n">
        <v>35.506</v>
      </c>
      <c r="N78" s="66" t="n">
        <v>42.9018</v>
      </c>
      <c r="O78" s="66" t="n">
        <v>41.1496</v>
      </c>
      <c r="P78" s="67" t="n">
        <v>79669</v>
      </c>
      <c r="Q78" s="66" t="n">
        <v>16508.187</v>
      </c>
      <c r="R78" s="66" t="n">
        <v>27.816</v>
      </c>
      <c r="S78" s="66" t="n">
        <f aca="false">Q78/3600</f>
        <v>4.5856075</v>
      </c>
      <c r="T78" s="64"/>
      <c r="U78" s="66" t="n">
        <v>231.7248</v>
      </c>
      <c r="V78" s="66" t="n">
        <v>35.5067</v>
      </c>
      <c r="W78" s="66" t="n">
        <v>42.9344</v>
      </c>
      <c r="X78" s="66" t="n">
        <v>41.1069</v>
      </c>
      <c r="Y78" s="67" t="n">
        <v>61874</v>
      </c>
      <c r="Z78" s="66" t="n">
        <v>16585.169</v>
      </c>
      <c r="AA78" s="66" t="n">
        <v>27.752</v>
      </c>
      <c r="AB78" s="66" t="n">
        <f aca="false">Z78/3600</f>
        <v>4.60699138888889</v>
      </c>
      <c r="AC78" s="64"/>
      <c r="AD78" s="64"/>
      <c r="AE78" s="64"/>
      <c r="AF78" s="63" t="n">
        <f aca="false">IF(Y78=0,0,(Y78-P78)/P78)</f>
        <v>-0.223361658863548</v>
      </c>
    </row>
    <row r="79" customFormat="false" ht="11.25" hidden="false" customHeight="false" outlineLevel="0" collapsed="false">
      <c r="A79" s="62"/>
      <c r="B79" s="55" t="s">
        <v>63</v>
      </c>
      <c r="C79" s="55" t="n">
        <v>22</v>
      </c>
      <c r="D79" s="70" t="n">
        <f aca="false">L79</f>
        <v>2267.6056</v>
      </c>
      <c r="E79" s="70" t="n">
        <f aca="false">N79</f>
        <v>48.1088</v>
      </c>
      <c r="F79" s="70" t="n">
        <f aca="false">L79</f>
        <v>2267.6056</v>
      </c>
      <c r="G79" s="70" t="n">
        <f aca="false">O79</f>
        <v>48.2728</v>
      </c>
      <c r="H79" s="70" t="n">
        <f aca="false">U79</f>
        <v>2243.6664</v>
      </c>
      <c r="I79" s="70" t="n">
        <f aca="false">W79</f>
        <v>48.1194</v>
      </c>
      <c r="J79" s="70" t="n">
        <f aca="false">U79</f>
        <v>2243.6664</v>
      </c>
      <c r="K79" s="70" t="n">
        <f aca="false">X79</f>
        <v>48.2814</v>
      </c>
      <c r="L79" s="68" t="n">
        <v>2267.6056</v>
      </c>
      <c r="M79" s="68" t="n">
        <v>43.3222</v>
      </c>
      <c r="N79" s="68" t="n">
        <v>48.1088</v>
      </c>
      <c r="O79" s="68" t="n">
        <v>48.2728</v>
      </c>
      <c r="P79" s="69" t="n">
        <v>663671</v>
      </c>
      <c r="Q79" s="68" t="n">
        <v>18648.699</v>
      </c>
      <c r="R79" s="96" t="n">
        <v>41.294</v>
      </c>
      <c r="S79" s="68" t="n">
        <f aca="false">Q79/3600</f>
        <v>5.18019416666667</v>
      </c>
      <c r="T79" s="71"/>
      <c r="U79" s="68" t="n">
        <v>2243.6664</v>
      </c>
      <c r="V79" s="68" t="n">
        <v>43.3258</v>
      </c>
      <c r="W79" s="68" t="n">
        <v>48.1194</v>
      </c>
      <c r="X79" s="68" t="n">
        <v>48.2814</v>
      </c>
      <c r="Y79" s="69" t="n">
        <v>413688</v>
      </c>
      <c r="Z79" s="68" t="n">
        <v>18653.242</v>
      </c>
      <c r="AA79" s="96" t="n">
        <v>40.871</v>
      </c>
      <c r="AB79" s="68" t="n">
        <f aca="false">Z79/3600</f>
        <v>5.18145611111111</v>
      </c>
      <c r="AC79" s="60" t="e">
        <f aca="false">RBJM($L79:$M82,U79:V82)</f>
        <v>#VALUE!</v>
      </c>
      <c r="AD79" s="60" t="e">
        <f aca="false">RBJM($D79:$E82,H79:I82)</f>
        <v>#VALUE!</v>
      </c>
      <c r="AE79" s="60" t="e">
        <f aca="false">RBJM($F79:$G82,J79:K82)</f>
        <v>#VALUE!</v>
      </c>
      <c r="AF79" s="61" t="n">
        <f aca="false">IF(Y79=0,0,(Y79-P79)/P79)</f>
        <v>-0.376667053404473</v>
      </c>
    </row>
    <row r="80" customFormat="false" ht="11.25" hidden="false" customHeight="false" outlineLevel="0" collapsed="false">
      <c r="A80" s="62"/>
      <c r="B80" s="62"/>
      <c r="C80" s="62" t="n">
        <v>27</v>
      </c>
      <c r="D80" s="56" t="n">
        <f aca="false">L80</f>
        <v>777.524</v>
      </c>
      <c r="E80" s="56" t="n">
        <f aca="false">N80</f>
        <v>46.1759</v>
      </c>
      <c r="F80" s="56" t="n">
        <f aca="false">L80</f>
        <v>777.524</v>
      </c>
      <c r="G80" s="56" t="n">
        <f aca="false">O80</f>
        <v>46.2159</v>
      </c>
      <c r="H80" s="56" t="n">
        <f aca="false">U80</f>
        <v>770.0368</v>
      </c>
      <c r="I80" s="56" t="n">
        <f aca="false">W80</f>
        <v>46.1504</v>
      </c>
      <c r="J80" s="56" t="n">
        <f aca="false">U80</f>
        <v>770.0368</v>
      </c>
      <c r="K80" s="56" t="n">
        <f aca="false">X80</f>
        <v>46.2244</v>
      </c>
      <c r="L80" s="57" t="n">
        <v>777.524</v>
      </c>
      <c r="M80" s="57" t="n">
        <v>40.9163</v>
      </c>
      <c r="N80" s="57" t="n">
        <v>46.1759</v>
      </c>
      <c r="O80" s="57" t="n">
        <v>46.2159</v>
      </c>
      <c r="P80" s="58" t="n">
        <v>290945</v>
      </c>
      <c r="Q80" s="57" t="n">
        <v>17282.838</v>
      </c>
      <c r="R80" s="96" t="n">
        <v>33.26</v>
      </c>
      <c r="S80" s="57" t="n">
        <f aca="false">Q80/3600</f>
        <v>4.80078833333333</v>
      </c>
      <c r="T80" s="59"/>
      <c r="U80" s="57" t="n">
        <v>770.0368</v>
      </c>
      <c r="V80" s="57" t="n">
        <v>40.921</v>
      </c>
      <c r="W80" s="57" t="n">
        <v>46.1504</v>
      </c>
      <c r="X80" s="57" t="n">
        <v>46.2244</v>
      </c>
      <c r="Y80" s="58" t="n">
        <v>205888</v>
      </c>
      <c r="Z80" s="57" t="n">
        <v>17237.231</v>
      </c>
      <c r="AA80" s="96" t="n">
        <v>33.586</v>
      </c>
      <c r="AB80" s="57" t="n">
        <f aca="false">Z80/3600</f>
        <v>4.78811972222222</v>
      </c>
      <c r="AC80" s="59"/>
      <c r="AD80" s="59"/>
      <c r="AE80" s="59"/>
      <c r="AF80" s="63" t="n">
        <f aca="false">IF(Y80=0,0,(Y80-P80)/P80)</f>
        <v>-0.292347350873877</v>
      </c>
    </row>
    <row r="81" customFormat="false" ht="11.25" hidden="false" customHeight="false" outlineLevel="0" collapsed="false">
      <c r="A81" s="62"/>
      <c r="B81" s="62"/>
      <c r="C81" s="62" t="n">
        <v>32</v>
      </c>
      <c r="D81" s="56" t="n">
        <f aca="false">L81</f>
        <v>350.1184</v>
      </c>
      <c r="E81" s="56" t="n">
        <f aca="false">N81</f>
        <v>44.178</v>
      </c>
      <c r="F81" s="56" t="n">
        <f aca="false">L81</f>
        <v>350.1184</v>
      </c>
      <c r="G81" s="56" t="n">
        <f aca="false">O81</f>
        <v>43.956</v>
      </c>
      <c r="H81" s="56" t="n">
        <f aca="false">U81</f>
        <v>346.2832</v>
      </c>
      <c r="I81" s="56" t="n">
        <f aca="false">W81</f>
        <v>44.1235</v>
      </c>
      <c r="J81" s="56" t="n">
        <f aca="false">U81</f>
        <v>346.2832</v>
      </c>
      <c r="K81" s="56" t="n">
        <f aca="false">X81</f>
        <v>43.8916</v>
      </c>
      <c r="L81" s="57" t="n">
        <v>350.1184</v>
      </c>
      <c r="M81" s="57" t="n">
        <v>38.3109</v>
      </c>
      <c r="N81" s="57" t="n">
        <v>44.178</v>
      </c>
      <c r="O81" s="57" t="n">
        <v>43.956</v>
      </c>
      <c r="P81" s="58" t="n">
        <v>153282</v>
      </c>
      <c r="Q81" s="57" t="n">
        <v>16676.218</v>
      </c>
      <c r="R81" s="96" t="n">
        <v>29.236</v>
      </c>
      <c r="S81" s="57" t="n">
        <f aca="false">Q81/3600</f>
        <v>4.63228277777778</v>
      </c>
      <c r="T81" s="59"/>
      <c r="U81" s="57" t="n">
        <v>346.2832</v>
      </c>
      <c r="V81" s="57" t="n">
        <v>38.3178</v>
      </c>
      <c r="W81" s="57" t="n">
        <v>44.1235</v>
      </c>
      <c r="X81" s="57" t="n">
        <v>43.8916</v>
      </c>
      <c r="Y81" s="58" t="n">
        <v>115667</v>
      </c>
      <c r="Z81" s="57" t="n">
        <v>16646.15</v>
      </c>
      <c r="AA81" s="96" t="n">
        <v>28.814</v>
      </c>
      <c r="AB81" s="57" t="n">
        <f aca="false">Z81/3600</f>
        <v>4.62393055555556</v>
      </c>
      <c r="AC81" s="59"/>
      <c r="AD81" s="59"/>
      <c r="AE81" s="59"/>
      <c r="AF81" s="63" t="n">
        <f aca="false">IF(Y81=0,0,(Y81-P81)/P81)</f>
        <v>-0.245397372163724</v>
      </c>
    </row>
    <row r="82" customFormat="false" ht="12" hidden="false" customHeight="false" outlineLevel="0" collapsed="false">
      <c r="A82" s="64"/>
      <c r="B82" s="64"/>
      <c r="C82" s="64" t="n">
        <v>37</v>
      </c>
      <c r="D82" s="75" t="n">
        <f aca="false">L82</f>
        <v>177.4832</v>
      </c>
      <c r="E82" s="75" t="n">
        <f aca="false">N82</f>
        <v>41.739</v>
      </c>
      <c r="F82" s="75" t="n">
        <f aca="false">L82</f>
        <v>177.4832</v>
      </c>
      <c r="G82" s="75" t="n">
        <f aca="false">O82</f>
        <v>41.2701</v>
      </c>
      <c r="H82" s="75" t="n">
        <f aca="false">U82</f>
        <v>174.9544</v>
      </c>
      <c r="I82" s="75" t="n">
        <f aca="false">W82</f>
        <v>41.7379</v>
      </c>
      <c r="J82" s="75" t="n">
        <f aca="false">U82</f>
        <v>174.9544</v>
      </c>
      <c r="K82" s="75" t="n">
        <f aca="false">X82</f>
        <v>41.3393</v>
      </c>
      <c r="L82" s="66" t="n">
        <v>177.4832</v>
      </c>
      <c r="M82" s="66" t="n">
        <v>35.586</v>
      </c>
      <c r="N82" s="66" t="n">
        <v>41.739</v>
      </c>
      <c r="O82" s="66" t="n">
        <v>41.2701</v>
      </c>
      <c r="P82" s="67" t="n">
        <v>86091</v>
      </c>
      <c r="Q82" s="66" t="n">
        <v>16253.673</v>
      </c>
      <c r="R82" s="66" t="n">
        <v>26.006</v>
      </c>
      <c r="S82" s="66" t="n">
        <f aca="false">Q82/3600</f>
        <v>4.51490916666667</v>
      </c>
      <c r="T82" s="64"/>
      <c r="U82" s="66" t="n">
        <v>174.9544</v>
      </c>
      <c r="V82" s="66" t="n">
        <v>35.5973</v>
      </c>
      <c r="W82" s="66" t="n">
        <v>41.7379</v>
      </c>
      <c r="X82" s="66" t="n">
        <v>41.3393</v>
      </c>
      <c r="Y82" s="67" t="n">
        <v>65925</v>
      </c>
      <c r="Z82" s="66" t="n">
        <v>16300.136</v>
      </c>
      <c r="AA82" s="66" t="n">
        <v>26.05</v>
      </c>
      <c r="AB82" s="66" t="n">
        <f aca="false">Z82/3600</f>
        <v>4.52781555555556</v>
      </c>
      <c r="AC82" s="64"/>
      <c r="AD82" s="64"/>
      <c r="AE82" s="64"/>
      <c r="AF82" s="76" t="n">
        <f aca="false">IF(Y82=0,0,(Y82-P82)/P82)</f>
        <v>-0.234240512945604</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230160915023212</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254415890318263</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316350501795719</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302316046712418</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271301142731828</v>
      </c>
    </row>
    <row r="89" customFormat="false" ht="11.25" hidden="false" customHeight="false" outlineLevel="0" collapsed="false">
      <c r="B89" s="43" t="s">
        <v>64</v>
      </c>
      <c r="Q89" s="81"/>
      <c r="R89" s="81" t="n">
        <f aca="false">GEOMEAN(R19:R82)</f>
        <v>24.4815852589615</v>
      </c>
      <c r="S89" s="81" t="n">
        <f aca="false">GEOMEAN(S19:S82)</f>
        <v>2.96280005261536</v>
      </c>
      <c r="Z89" s="81"/>
      <c r="AA89" s="81" t="n">
        <f aca="false">GEOMEAN(AA19:AA82)</f>
        <v>25.6711801580241</v>
      </c>
      <c r="AB89" s="81" t="n">
        <f aca="false">GEOMEAN(AB19:AB82)</f>
        <v>3.1786288032309</v>
      </c>
    </row>
    <row r="90" customFormat="false" ht="11.25" hidden="false" customHeight="false" outlineLevel="0" collapsed="false">
      <c r="B90" s="43" t="s">
        <v>65</v>
      </c>
      <c r="Z90" s="95"/>
      <c r="AA90" s="95" t="n">
        <f aca="false">AA89/R89</f>
        <v>1.04859141622078</v>
      </c>
      <c r="AB90" s="95" t="n">
        <f aca="false">AB89/S89</f>
        <v>1.07284620858063</v>
      </c>
    </row>
    <row r="91" customFormat="false" ht="11.25" hidden="false" customHeight="false" outlineLevel="0" collapsed="false">
      <c r="B91" s="43" t="s">
        <v>66</v>
      </c>
      <c r="Q91" s="80"/>
      <c r="R91" s="80" t="n">
        <f aca="false">SUM(R19:R82)/3600</f>
        <v>0.735281388888889</v>
      </c>
      <c r="S91" s="80" t="n">
        <f aca="false">SUM(S19:S82)</f>
        <v>319.345659722222</v>
      </c>
      <c r="Z91" s="80"/>
      <c r="AA91" s="80" t="n">
        <f aca="false">SUM(AA19:AA82)/3600</f>
        <v>0.767631666666667</v>
      </c>
      <c r="AB91" s="80" t="n">
        <f aca="false">SUM(AB19:AB82)</f>
        <v>334.504710833333</v>
      </c>
    </row>
    <row r="92" customFormat="false" ht="11.25" hidden="false" customHeight="false" outlineLevel="0" collapsed="false">
      <c r="S92" s="80" t="n">
        <f aca="false">MAX(S3:S82)</f>
        <v>19.3380394444444</v>
      </c>
      <c r="AB92" s="80" t="n">
        <f aca="false">MAX(AB3:AB82)</f>
        <v>25.0846766666667</v>
      </c>
    </row>
  </sheetData>
  <mergeCells count="2">
    <mergeCell ref="L1:T1"/>
    <mergeCell ref="U1:AC1"/>
  </mergeCells>
  <conditionalFormatting sqref="AF3:AF88">
    <cfRule type="cellIs" priority="2" operator="between" aboveAverage="0" equalAverage="0" bottom="0" percent="0" rank="0" text="" dxfId="12">
      <formula>-1</formula>
      <formula>1</formula>
    </cfRule>
    <cfRule type="cellIs" priority="3" operator="lessThan" aboveAverage="0" equalAverage="0" bottom="0" percent="0" rank="0" text="" dxfId="13">
      <formula>-3</formula>
    </cfRule>
    <cfRule type="cellIs" priority="4" operator="greaterThan" aboveAverage="0" equalAverage="0" bottom="0" percent="0" rank="0" text="" dxfId="14">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9" activeCellId="0" sqref="L19: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995.5352</v>
      </c>
      <c r="E19" s="56" t="n">
        <f aca="false">N19</f>
        <v>43.1801</v>
      </c>
      <c r="F19" s="56" t="n">
        <f aca="false">L19</f>
        <v>5995.5352</v>
      </c>
      <c r="G19" s="56" t="n">
        <f aca="false">O19</f>
        <v>44.6499</v>
      </c>
      <c r="H19" s="56" t="n">
        <f aca="false">U19</f>
        <v>5957.3952</v>
      </c>
      <c r="I19" s="56" t="n">
        <f aca="false">W19</f>
        <v>43.1822</v>
      </c>
      <c r="J19" s="56" t="n">
        <f aca="false">U19</f>
        <v>5957.3952</v>
      </c>
      <c r="K19" s="56" t="n">
        <f aca="false">X19</f>
        <v>44.6532</v>
      </c>
      <c r="L19" s="57" t="n">
        <v>5995.5352</v>
      </c>
      <c r="M19" s="57" t="n">
        <v>41.5279</v>
      </c>
      <c r="N19" s="57" t="n">
        <v>43.1801</v>
      </c>
      <c r="O19" s="57" t="n">
        <v>44.6499</v>
      </c>
      <c r="P19" s="58" t="n">
        <v>1473234</v>
      </c>
      <c r="Q19" s="57" t="n">
        <v>17934.297</v>
      </c>
      <c r="R19" s="96" t="n">
        <v>34.434</v>
      </c>
      <c r="S19" s="57" t="n">
        <f aca="false">Q19/3600</f>
        <v>4.98174916666667</v>
      </c>
      <c r="T19" s="59"/>
      <c r="U19" s="57" t="n">
        <v>5957.3952</v>
      </c>
      <c r="V19" s="57" t="n">
        <v>41.5281</v>
      </c>
      <c r="W19" s="57" t="n">
        <v>43.1822</v>
      </c>
      <c r="X19" s="57" t="n">
        <v>44.6532</v>
      </c>
      <c r="Y19" s="58" t="n">
        <v>1106957</v>
      </c>
      <c r="Z19" s="57" t="n">
        <v>32835.339</v>
      </c>
      <c r="AA19" s="96" t="n">
        <v>55.163</v>
      </c>
      <c r="AB19" s="57" t="n">
        <f aca="false">Z19/3600</f>
        <v>9.1209275</v>
      </c>
      <c r="AC19" s="60" t="e">
        <f aca="false">RBJM($L19:$M22,U19:V22)</f>
        <v>#VALUE!</v>
      </c>
      <c r="AD19" s="60" t="e">
        <f aca="false">RBJM($D19:$E22,H19:I22)</f>
        <v>#VALUE!</v>
      </c>
      <c r="AE19" s="60" t="e">
        <f aca="false">RBJM($F19:$G22,J19:K22)</f>
        <v>#VALUE!</v>
      </c>
      <c r="AF19" s="61" t="n">
        <f aca="false">IF(Y19=0,0,(Y19-P19)/P19)</f>
        <v>-0.248621060876955</v>
      </c>
    </row>
    <row r="20" customFormat="false" ht="11.25" hidden="false" customHeight="false" outlineLevel="0" collapsed="false">
      <c r="A20" s="62" t="s">
        <v>45</v>
      </c>
      <c r="B20" s="62"/>
      <c r="C20" s="62" t="n">
        <v>27</v>
      </c>
      <c r="D20" s="56" t="n">
        <f aca="false">L20</f>
        <v>2796.472</v>
      </c>
      <c r="E20" s="56" t="n">
        <f aca="false">N20</f>
        <v>41.679</v>
      </c>
      <c r="F20" s="56" t="n">
        <f aca="false">L20</f>
        <v>2796.472</v>
      </c>
      <c r="G20" s="56" t="n">
        <f aca="false">O20</f>
        <v>42.8208</v>
      </c>
      <c r="H20" s="56" t="n">
        <f aca="false">U20</f>
        <v>2774.6456</v>
      </c>
      <c r="I20" s="56" t="n">
        <f aca="false">W20</f>
        <v>41.6805</v>
      </c>
      <c r="J20" s="56" t="n">
        <f aca="false">U20</f>
        <v>2774.6456</v>
      </c>
      <c r="K20" s="56" t="n">
        <f aca="false">X20</f>
        <v>42.8255</v>
      </c>
      <c r="L20" s="57" t="n">
        <v>2796.472</v>
      </c>
      <c r="M20" s="57" t="n">
        <v>39.4693</v>
      </c>
      <c r="N20" s="57" t="n">
        <v>41.679</v>
      </c>
      <c r="O20" s="57" t="n">
        <v>42.8208</v>
      </c>
      <c r="P20" s="58" t="n">
        <v>951721</v>
      </c>
      <c r="Q20" s="57" t="n">
        <v>16389.342</v>
      </c>
      <c r="R20" s="96" t="n">
        <v>29.671</v>
      </c>
      <c r="S20" s="57" t="n">
        <f aca="false">Q20/3600</f>
        <v>4.552595</v>
      </c>
      <c r="T20" s="59"/>
      <c r="U20" s="57" t="n">
        <v>2774.6456</v>
      </c>
      <c r="V20" s="57" t="n">
        <v>39.4674</v>
      </c>
      <c r="W20" s="57" t="n">
        <v>41.6805</v>
      </c>
      <c r="X20" s="57" t="n">
        <v>42.8255</v>
      </c>
      <c r="Y20" s="58" t="n">
        <v>727474</v>
      </c>
      <c r="Z20" s="57" t="n">
        <v>16419.266</v>
      </c>
      <c r="AA20" s="96" t="n">
        <v>29.829</v>
      </c>
      <c r="AB20" s="57" t="n">
        <f aca="false">Z20/3600</f>
        <v>4.56090722222222</v>
      </c>
      <c r="AC20" s="59"/>
      <c r="AD20" s="59"/>
      <c r="AE20" s="59"/>
      <c r="AF20" s="63" t="n">
        <f aca="false">IF(Y20=0,0,(Y20-P20)/P20)</f>
        <v>-0.235622624697784</v>
      </c>
    </row>
    <row r="21" customFormat="false" ht="11.25" hidden="false" customHeight="false" outlineLevel="0" collapsed="false">
      <c r="A21" s="62"/>
      <c r="B21" s="62"/>
      <c r="C21" s="62" t="n">
        <v>32</v>
      </c>
      <c r="D21" s="56" t="n">
        <f aca="false">L21</f>
        <v>1346.8816</v>
      </c>
      <c r="E21" s="56" t="n">
        <f aca="false">N21</f>
        <v>40.3737</v>
      </c>
      <c r="F21" s="56" t="n">
        <f aca="false">L21</f>
        <v>1346.8816</v>
      </c>
      <c r="G21" s="56" t="n">
        <f aca="false">O21</f>
        <v>41.5023</v>
      </c>
      <c r="H21" s="56" t="n">
        <f aca="false">U21</f>
        <v>1336.148</v>
      </c>
      <c r="I21" s="56" t="n">
        <f aca="false">W21</f>
        <v>40.3502</v>
      </c>
      <c r="J21" s="56" t="n">
        <f aca="false">U21</f>
        <v>1336.148</v>
      </c>
      <c r="K21" s="56" t="n">
        <f aca="false">X21</f>
        <v>41.4986</v>
      </c>
      <c r="L21" s="57" t="n">
        <v>1346.8816</v>
      </c>
      <c r="M21" s="57" t="n">
        <v>36.9755</v>
      </c>
      <c r="N21" s="57" t="n">
        <v>40.3737</v>
      </c>
      <c r="O21" s="57" t="n">
        <v>41.5023</v>
      </c>
      <c r="P21" s="58" t="n">
        <v>567021</v>
      </c>
      <c r="Q21" s="57" t="n">
        <v>15379.621</v>
      </c>
      <c r="R21" s="96" t="n">
        <v>26.505</v>
      </c>
      <c r="S21" s="57" t="n">
        <f aca="false">Q21/3600</f>
        <v>4.27211694444444</v>
      </c>
      <c r="T21" s="59"/>
      <c r="U21" s="57" t="n">
        <v>1336.148</v>
      </c>
      <c r="V21" s="57" t="n">
        <v>36.971</v>
      </c>
      <c r="W21" s="57" t="n">
        <v>40.3502</v>
      </c>
      <c r="X21" s="57" t="n">
        <v>41.4986</v>
      </c>
      <c r="Y21" s="58" t="n">
        <v>456139</v>
      </c>
      <c r="Z21" s="57" t="n">
        <v>15384.359</v>
      </c>
      <c r="AA21" s="96" t="n">
        <v>26.814</v>
      </c>
      <c r="AB21" s="57" t="n">
        <f aca="false">Z21/3600</f>
        <v>4.27343305555556</v>
      </c>
      <c r="AC21" s="59"/>
      <c r="AD21" s="59"/>
      <c r="AE21" s="59"/>
      <c r="AF21" s="63" t="n">
        <f aca="false">IF(Y21=0,0,(Y21-P21)/P21)</f>
        <v>-0.195551840231667</v>
      </c>
    </row>
    <row r="22" customFormat="false" ht="12" hidden="false" customHeight="false" outlineLevel="0" collapsed="false">
      <c r="A22" s="62"/>
      <c r="B22" s="64"/>
      <c r="C22" s="64" t="n">
        <v>37</v>
      </c>
      <c r="D22" s="65" t="n">
        <f aca="false">L22</f>
        <v>656.7832</v>
      </c>
      <c r="E22" s="65" t="n">
        <f aca="false">N22</f>
        <v>39.1808</v>
      </c>
      <c r="F22" s="65" t="n">
        <f aca="false">L22</f>
        <v>656.7832</v>
      </c>
      <c r="G22" s="65" t="n">
        <f aca="false">O22</f>
        <v>40.4692</v>
      </c>
      <c r="H22" s="65" t="n">
        <f aca="false">U22</f>
        <v>652.028</v>
      </c>
      <c r="I22" s="65" t="n">
        <f aca="false">W22</f>
        <v>39.1692</v>
      </c>
      <c r="J22" s="65" t="n">
        <f aca="false">U22</f>
        <v>652.028</v>
      </c>
      <c r="K22" s="65" t="n">
        <f aca="false">X22</f>
        <v>40.455</v>
      </c>
      <c r="L22" s="66" t="n">
        <v>656.7832</v>
      </c>
      <c r="M22" s="66" t="n">
        <v>34.4591</v>
      </c>
      <c r="N22" s="66" t="n">
        <v>39.1808</v>
      </c>
      <c r="O22" s="66" t="n">
        <v>40.4692</v>
      </c>
      <c r="P22" s="67" t="n">
        <v>331210</v>
      </c>
      <c r="Q22" s="66" t="n">
        <v>14702.146</v>
      </c>
      <c r="R22" s="66" t="n">
        <v>24.74</v>
      </c>
      <c r="S22" s="66" t="n">
        <f aca="false">Q22/3600</f>
        <v>4.08392944444444</v>
      </c>
      <c r="T22" s="64"/>
      <c r="U22" s="66" t="n">
        <v>652.028</v>
      </c>
      <c r="V22" s="66" t="n">
        <v>34.458</v>
      </c>
      <c r="W22" s="66" t="n">
        <v>39.1692</v>
      </c>
      <c r="X22" s="66" t="n">
        <v>40.455</v>
      </c>
      <c r="Y22" s="67" t="n">
        <v>275357</v>
      </c>
      <c r="Z22" s="66" t="n">
        <v>14740.014</v>
      </c>
      <c r="AA22" s="66" t="n">
        <v>25.007</v>
      </c>
      <c r="AB22" s="66" t="n">
        <f aca="false">Z22/3600</f>
        <v>4.09444833333333</v>
      </c>
      <c r="AC22" s="64"/>
      <c r="AD22" s="64"/>
      <c r="AE22" s="64"/>
      <c r="AF22" s="63" t="n">
        <f aca="false">IF(Y22=0,0,(Y22-P22)/P22)</f>
        <v>-0.168633193442227</v>
      </c>
    </row>
    <row r="23" customFormat="false" ht="11.25" hidden="false" customHeight="false" outlineLevel="0" collapsed="false">
      <c r="A23" s="62"/>
      <c r="B23" s="55" t="s">
        <v>46</v>
      </c>
      <c r="C23" s="55" t="n">
        <v>22</v>
      </c>
      <c r="D23" s="70" t="n">
        <f aca="false">L23</f>
        <v>8913.1664</v>
      </c>
      <c r="E23" s="70" t="n">
        <f aca="false">N23</f>
        <v>41.9106</v>
      </c>
      <c r="F23" s="70" t="n">
        <f aca="false">L23</f>
        <v>8913.1664</v>
      </c>
      <c r="G23" s="70" t="n">
        <f aca="false">O23</f>
        <v>43.0132</v>
      </c>
      <c r="H23" s="70" t="n">
        <f aca="false">U23</f>
        <v>8847.6896</v>
      </c>
      <c r="I23" s="70" t="n">
        <f aca="false">W23</f>
        <v>41.9103</v>
      </c>
      <c r="J23" s="70" t="n">
        <f aca="false">U23</f>
        <v>8847.6896</v>
      </c>
      <c r="K23" s="70" t="n">
        <f aca="false">X23</f>
        <v>43.0146</v>
      </c>
      <c r="L23" s="68" t="n">
        <v>8913.1664</v>
      </c>
      <c r="M23" s="68" t="n">
        <v>39.7085</v>
      </c>
      <c r="N23" s="68" t="n">
        <v>41.9106</v>
      </c>
      <c r="O23" s="68" t="n">
        <v>43.0132</v>
      </c>
      <c r="P23" s="69" t="n">
        <v>1869362</v>
      </c>
      <c r="Q23" s="68" t="n">
        <v>17585.738</v>
      </c>
      <c r="R23" s="96" t="n">
        <v>37.227</v>
      </c>
      <c r="S23" s="68" t="n">
        <f aca="false">Q23/3600</f>
        <v>4.88492722222222</v>
      </c>
      <c r="T23" s="71"/>
      <c r="U23" s="68" t="n">
        <v>8847.6896</v>
      </c>
      <c r="V23" s="68" t="n">
        <v>39.7068</v>
      </c>
      <c r="W23" s="68" t="n">
        <v>41.9103</v>
      </c>
      <c r="X23" s="68" t="n">
        <v>43.0146</v>
      </c>
      <c r="Y23" s="69" t="n">
        <v>1248421</v>
      </c>
      <c r="Z23" s="68" t="n">
        <v>31866.07</v>
      </c>
      <c r="AA23" s="96" t="n">
        <v>59.421</v>
      </c>
      <c r="AB23" s="68" t="n">
        <f aca="false">Z23/3600</f>
        <v>8.85168611111111</v>
      </c>
      <c r="AC23" s="60" t="e">
        <f aca="false">RBJM($L23:$M26,U23:V26)</f>
        <v>#VALUE!</v>
      </c>
      <c r="AD23" s="60" t="e">
        <f aca="false">RBJM($D23:$E26,H23:I26)</f>
        <v>#VALUE!</v>
      </c>
      <c r="AE23" s="60" t="e">
        <f aca="false">RBJM($F23:$G26,J23:K26)</f>
        <v>#VALUE!</v>
      </c>
      <c r="AF23" s="61" t="n">
        <f aca="false">IF(Y23=0,0,(Y23-P23)/P23)</f>
        <v>-0.332167338375339</v>
      </c>
    </row>
    <row r="24" customFormat="false" ht="11.25" hidden="false" customHeight="false" outlineLevel="0" collapsed="false">
      <c r="A24" s="62"/>
      <c r="B24" s="62"/>
      <c r="C24" s="62" t="n">
        <v>27</v>
      </c>
      <c r="D24" s="56" t="n">
        <f aca="false">L24</f>
        <v>3642.612</v>
      </c>
      <c r="E24" s="56" t="n">
        <f aca="false">N24</f>
        <v>39.8966</v>
      </c>
      <c r="F24" s="56" t="n">
        <f aca="false">L24</f>
        <v>3642.612</v>
      </c>
      <c r="G24" s="56" t="n">
        <f aca="false">O24</f>
        <v>40.8561</v>
      </c>
      <c r="H24" s="56" t="n">
        <f aca="false">U24</f>
        <v>3615.9072</v>
      </c>
      <c r="I24" s="56" t="n">
        <f aca="false">W24</f>
        <v>39.8935</v>
      </c>
      <c r="J24" s="56" t="n">
        <f aca="false">U24</f>
        <v>3615.9072</v>
      </c>
      <c r="K24" s="56" t="n">
        <f aca="false">X24</f>
        <v>40.8603</v>
      </c>
      <c r="L24" s="57" t="n">
        <v>3642.612</v>
      </c>
      <c r="M24" s="57" t="n">
        <v>36.8169</v>
      </c>
      <c r="N24" s="57" t="n">
        <v>39.8966</v>
      </c>
      <c r="O24" s="57" t="n">
        <v>40.8561</v>
      </c>
      <c r="P24" s="58" t="n">
        <v>1075778</v>
      </c>
      <c r="Q24" s="57" t="n">
        <v>15825.136</v>
      </c>
      <c r="R24" s="96" t="n">
        <v>30.217</v>
      </c>
      <c r="S24" s="57" t="n">
        <f aca="false">Q24/3600</f>
        <v>4.39587111111111</v>
      </c>
      <c r="T24" s="59"/>
      <c r="U24" s="57" t="n">
        <v>3615.9072</v>
      </c>
      <c r="V24" s="57" t="n">
        <v>36.815</v>
      </c>
      <c r="W24" s="57" t="n">
        <v>39.8935</v>
      </c>
      <c r="X24" s="57" t="n">
        <v>40.8603</v>
      </c>
      <c r="Y24" s="58" t="n">
        <v>794398</v>
      </c>
      <c r="Z24" s="57" t="n">
        <v>29036.002</v>
      </c>
      <c r="AA24" s="96" t="n">
        <v>47.815</v>
      </c>
      <c r="AB24" s="57" t="n">
        <f aca="false">Z24/3600</f>
        <v>8.06555611111111</v>
      </c>
      <c r="AC24" s="59"/>
      <c r="AD24" s="59"/>
      <c r="AE24" s="59"/>
      <c r="AF24" s="63" t="n">
        <f aca="false">IF(Y24=0,0,(Y24-P24)/P24)</f>
        <v>-0.26155954109491</v>
      </c>
    </row>
    <row r="25" customFormat="false" ht="11.25" hidden="false" customHeight="false" outlineLevel="0" collapsed="false">
      <c r="A25" s="62"/>
      <c r="B25" s="62"/>
      <c r="C25" s="62" t="n">
        <v>32</v>
      </c>
      <c r="D25" s="56" t="n">
        <f aca="false">L25</f>
        <v>1553.8</v>
      </c>
      <c r="E25" s="56" t="n">
        <f aca="false">N25</f>
        <v>38.0878</v>
      </c>
      <c r="F25" s="56" t="n">
        <f aca="false">L25</f>
        <v>1553.8</v>
      </c>
      <c r="G25" s="56" t="n">
        <f aca="false">O25</f>
        <v>39.3174</v>
      </c>
      <c r="H25" s="56" t="n">
        <f aca="false">U25</f>
        <v>1542.84</v>
      </c>
      <c r="I25" s="56" t="n">
        <f aca="false">W25</f>
        <v>38.0886</v>
      </c>
      <c r="J25" s="56" t="n">
        <f aca="false">U25</f>
        <v>1542.84</v>
      </c>
      <c r="K25" s="56" t="n">
        <f aca="false">X25</f>
        <v>39.3136</v>
      </c>
      <c r="L25" s="57" t="n">
        <v>1553.8</v>
      </c>
      <c r="M25" s="57" t="n">
        <v>34.043</v>
      </c>
      <c r="N25" s="57" t="n">
        <v>38.0878</v>
      </c>
      <c r="O25" s="57" t="n">
        <v>39.3174</v>
      </c>
      <c r="P25" s="58" t="n">
        <v>587473</v>
      </c>
      <c r="Q25" s="57" t="n">
        <v>14822.789</v>
      </c>
      <c r="R25" s="96" t="n">
        <v>25.787</v>
      </c>
      <c r="S25" s="57" t="n">
        <f aca="false">Q25/3600</f>
        <v>4.11744138888889</v>
      </c>
      <c r="T25" s="59"/>
      <c r="U25" s="57" t="n">
        <v>1542.84</v>
      </c>
      <c r="V25" s="57" t="n">
        <v>34.0447</v>
      </c>
      <c r="W25" s="57" t="n">
        <v>38.0886</v>
      </c>
      <c r="X25" s="57" t="n">
        <v>39.3136</v>
      </c>
      <c r="Y25" s="58" t="n">
        <v>478001</v>
      </c>
      <c r="Z25" s="57" t="n">
        <v>14832.996</v>
      </c>
      <c r="AA25" s="96" t="n">
        <v>26.036</v>
      </c>
      <c r="AB25" s="57" t="n">
        <f aca="false">Z25/3600</f>
        <v>4.12027666666667</v>
      </c>
      <c r="AC25" s="59"/>
      <c r="AD25" s="59"/>
      <c r="AE25" s="59"/>
      <c r="AF25" s="63" t="n">
        <f aca="false">IF(Y25=0,0,(Y25-P25)/P25)</f>
        <v>-0.186343883038029</v>
      </c>
    </row>
    <row r="26" customFormat="false" ht="12" hidden="false" customHeight="false" outlineLevel="0" collapsed="false">
      <c r="A26" s="62"/>
      <c r="B26" s="64"/>
      <c r="C26" s="64" t="n">
        <v>37</v>
      </c>
      <c r="D26" s="65" t="n">
        <f aca="false">L26</f>
        <v>667.3416</v>
      </c>
      <c r="E26" s="65" t="n">
        <f aca="false">N26</f>
        <v>36.5409</v>
      </c>
      <c r="F26" s="65" t="n">
        <f aca="false">L26</f>
        <v>667.3416</v>
      </c>
      <c r="G26" s="65" t="n">
        <f aca="false">O26</f>
        <v>38.2971</v>
      </c>
      <c r="H26" s="65" t="n">
        <f aca="false">U26</f>
        <v>662.1096</v>
      </c>
      <c r="I26" s="65" t="n">
        <f aca="false">W26</f>
        <v>36.5375</v>
      </c>
      <c r="J26" s="65" t="n">
        <f aca="false">U26</f>
        <v>662.1096</v>
      </c>
      <c r="K26" s="65" t="n">
        <f aca="false">X26</f>
        <v>38.2851</v>
      </c>
      <c r="L26" s="66" t="n">
        <v>667.3416</v>
      </c>
      <c r="M26" s="66" t="n">
        <v>31.4922</v>
      </c>
      <c r="N26" s="66" t="n">
        <v>36.5409</v>
      </c>
      <c r="O26" s="66" t="n">
        <v>38.2971</v>
      </c>
      <c r="P26" s="67" t="n">
        <v>315750</v>
      </c>
      <c r="Q26" s="66" t="n">
        <v>14174.286</v>
      </c>
      <c r="R26" s="66" t="n">
        <v>23.62</v>
      </c>
      <c r="S26" s="66" t="n">
        <f aca="false">Q26/3600</f>
        <v>3.93730166666667</v>
      </c>
      <c r="T26" s="64"/>
      <c r="U26" s="66" t="n">
        <v>662.1096</v>
      </c>
      <c r="V26" s="66" t="n">
        <v>31.4845</v>
      </c>
      <c r="W26" s="66" t="n">
        <v>36.5375</v>
      </c>
      <c r="X26" s="66" t="n">
        <v>38.2851</v>
      </c>
      <c r="Y26" s="67" t="n">
        <v>266086</v>
      </c>
      <c r="Z26" s="66" t="n">
        <v>14193.12</v>
      </c>
      <c r="AA26" s="66" t="n">
        <v>23.868</v>
      </c>
      <c r="AB26" s="66" t="n">
        <f aca="false">Z26/3600</f>
        <v>3.94253333333333</v>
      </c>
      <c r="AC26" s="64"/>
      <c r="AD26" s="64"/>
      <c r="AE26" s="64"/>
      <c r="AF26" s="63" t="n">
        <f aca="false">IF(Y26=0,0,(Y26-P26)/P26)</f>
        <v>-0.157288994457641</v>
      </c>
    </row>
    <row r="27" customFormat="false" ht="11.25" hidden="false" customHeight="false" outlineLevel="0" collapsed="false">
      <c r="A27" s="62"/>
      <c r="B27" s="55" t="s">
        <v>47</v>
      </c>
      <c r="C27" s="55" t="n">
        <v>22</v>
      </c>
      <c r="D27" s="70" t="n">
        <f aca="false">L27</f>
        <v>21540.4296</v>
      </c>
      <c r="E27" s="70" t="n">
        <f aca="false">N27</f>
        <v>39.965</v>
      </c>
      <c r="F27" s="70" t="n">
        <f aca="false">L27</f>
        <v>21540.4296</v>
      </c>
      <c r="G27" s="70" t="n">
        <f aca="false">O27</f>
        <v>43.1566</v>
      </c>
      <c r="H27" s="70" t="n">
        <f aca="false">U27</f>
        <v>21431.744</v>
      </c>
      <c r="I27" s="70" t="n">
        <f aca="false">W27</f>
        <v>39.966</v>
      </c>
      <c r="J27" s="70" t="n">
        <f aca="false">U27</f>
        <v>21431.744</v>
      </c>
      <c r="K27" s="70" t="n">
        <f aca="false">X27</f>
        <v>43.1637</v>
      </c>
      <c r="L27" s="68" t="n">
        <v>21540.4296</v>
      </c>
      <c r="M27" s="68" t="n">
        <v>38.5418</v>
      </c>
      <c r="N27" s="68" t="n">
        <v>39.965</v>
      </c>
      <c r="O27" s="68" t="n">
        <v>43.1566</v>
      </c>
      <c r="P27" s="69" t="n">
        <v>3777662</v>
      </c>
      <c r="Q27" s="68" t="n">
        <v>36115.569</v>
      </c>
      <c r="R27" s="96" t="n">
        <v>68.908</v>
      </c>
      <c r="S27" s="68" t="n">
        <f aca="false">Q27/3600</f>
        <v>10.0321025</v>
      </c>
      <c r="T27" s="71"/>
      <c r="U27" s="68" t="n">
        <v>21431.744</v>
      </c>
      <c r="V27" s="68" t="n">
        <v>38.542</v>
      </c>
      <c r="W27" s="68" t="n">
        <v>39.966</v>
      </c>
      <c r="X27" s="68" t="n">
        <v>43.1637</v>
      </c>
      <c r="Y27" s="69" t="n">
        <v>2594354</v>
      </c>
      <c r="Z27" s="68" t="n">
        <v>36142.857</v>
      </c>
      <c r="AA27" s="96" t="n">
        <v>69.687</v>
      </c>
      <c r="AB27" s="68" t="n">
        <f aca="false">Z27/3600</f>
        <v>10.0396825</v>
      </c>
      <c r="AC27" s="60" t="e">
        <f aca="false">RBJM($L27:$M30,U27:V30)</f>
        <v>#VALUE!</v>
      </c>
      <c r="AD27" s="60" t="e">
        <f aca="false">RBJM($D27:$E30,H27:I30)</f>
        <v>#VALUE!</v>
      </c>
      <c r="AE27" s="60" t="e">
        <f aca="false">RBJM($F27:$G30,J27:K30)</f>
        <v>#VALUE!</v>
      </c>
      <c r="AF27" s="61" t="n">
        <f aca="false">IF(Y27=0,0,(Y27-P27)/P27)</f>
        <v>-0.31323818806447</v>
      </c>
    </row>
    <row r="28" customFormat="false" ht="11.25" hidden="false" customHeight="false" outlineLevel="0" collapsed="false">
      <c r="A28" s="62"/>
      <c r="B28" s="62"/>
      <c r="C28" s="62" t="n">
        <v>27</v>
      </c>
      <c r="D28" s="56" t="n">
        <f aca="false">L28</f>
        <v>7108.9688</v>
      </c>
      <c r="E28" s="56" t="n">
        <f aca="false">N28</f>
        <v>38.8692</v>
      </c>
      <c r="F28" s="56" t="n">
        <f aca="false">L28</f>
        <v>7108.9688</v>
      </c>
      <c r="G28" s="56" t="n">
        <f aca="false">O28</f>
        <v>41.322</v>
      </c>
      <c r="H28" s="56" t="n">
        <f aca="false">U28</f>
        <v>7045.8168</v>
      </c>
      <c r="I28" s="56" t="n">
        <f aca="false">W28</f>
        <v>38.8665</v>
      </c>
      <c r="J28" s="56" t="n">
        <f aca="false">U28</f>
        <v>7045.8168</v>
      </c>
      <c r="K28" s="56" t="n">
        <f aca="false">X28</f>
        <v>41.3148</v>
      </c>
      <c r="L28" s="57" t="n">
        <v>7108.9688</v>
      </c>
      <c r="M28" s="57" t="n">
        <v>36.5588</v>
      </c>
      <c r="N28" s="57" t="n">
        <v>38.8692</v>
      </c>
      <c r="O28" s="57" t="n">
        <v>41.322</v>
      </c>
      <c r="P28" s="58" t="n">
        <v>2096038</v>
      </c>
      <c r="Q28" s="57" t="n">
        <v>31391.842</v>
      </c>
      <c r="R28" s="96" t="n">
        <v>54.943</v>
      </c>
      <c r="S28" s="57" t="n">
        <f aca="false">Q28/3600</f>
        <v>8.71995611111111</v>
      </c>
      <c r="T28" s="59"/>
      <c r="U28" s="57" t="n">
        <v>7045.8168</v>
      </c>
      <c r="V28" s="57" t="n">
        <v>36.5576</v>
      </c>
      <c r="W28" s="57" t="n">
        <v>38.8665</v>
      </c>
      <c r="X28" s="57" t="n">
        <v>41.3148</v>
      </c>
      <c r="Y28" s="58" t="n">
        <v>1461718</v>
      </c>
      <c r="Z28" s="57" t="n">
        <v>58248.235</v>
      </c>
      <c r="AA28" s="96" t="n">
        <v>85.74</v>
      </c>
      <c r="AB28" s="57" t="n">
        <f aca="false">Z28/3600</f>
        <v>16.1800652777778</v>
      </c>
      <c r="AC28" s="59"/>
      <c r="AD28" s="59"/>
      <c r="AE28" s="59"/>
      <c r="AF28" s="63" t="n">
        <f aca="false">IF(Y28=0,0,(Y28-P28)/P28)</f>
        <v>-0.302628101208089</v>
      </c>
    </row>
    <row r="29" customFormat="false" ht="11.25" hidden="false" customHeight="false" outlineLevel="0" collapsed="false">
      <c r="A29" s="62"/>
      <c r="B29" s="62"/>
      <c r="C29" s="62" t="n">
        <v>32</v>
      </c>
      <c r="D29" s="56" t="n">
        <f aca="false">L29</f>
        <v>3235.6256</v>
      </c>
      <c r="E29" s="56" t="n">
        <f aca="false">N29</f>
        <v>37.8612</v>
      </c>
      <c r="F29" s="56" t="n">
        <f aca="false">L29</f>
        <v>3235.6256</v>
      </c>
      <c r="G29" s="56" t="n">
        <f aca="false">O29</f>
        <v>39.5777</v>
      </c>
      <c r="H29" s="56" t="n">
        <f aca="false">U29</f>
        <v>3204.8464</v>
      </c>
      <c r="I29" s="56" t="n">
        <f aca="false">W29</f>
        <v>37.8698</v>
      </c>
      <c r="J29" s="56" t="n">
        <f aca="false">U29</f>
        <v>3204.8464</v>
      </c>
      <c r="K29" s="56" t="n">
        <f aca="false">X29</f>
        <v>39.5698</v>
      </c>
      <c r="L29" s="57" t="n">
        <v>3235.6256</v>
      </c>
      <c r="M29" s="57" t="n">
        <v>34.3961</v>
      </c>
      <c r="N29" s="57" t="n">
        <v>37.8612</v>
      </c>
      <c r="O29" s="57" t="n">
        <v>39.5777</v>
      </c>
      <c r="P29" s="58" t="n">
        <v>1226103</v>
      </c>
      <c r="Q29" s="57" t="n">
        <v>29251.184</v>
      </c>
      <c r="R29" s="96" t="n">
        <v>48.656</v>
      </c>
      <c r="S29" s="57" t="n">
        <f aca="false">Q29/3600</f>
        <v>8.12532888888889</v>
      </c>
      <c r="T29" s="59"/>
      <c r="U29" s="57" t="n">
        <v>3204.8464</v>
      </c>
      <c r="V29" s="57" t="n">
        <v>34.3964</v>
      </c>
      <c r="W29" s="57" t="n">
        <v>37.8698</v>
      </c>
      <c r="X29" s="57" t="n">
        <v>39.5698</v>
      </c>
      <c r="Y29" s="58" t="n">
        <v>921814</v>
      </c>
      <c r="Z29" s="57" t="n">
        <v>54665.791</v>
      </c>
      <c r="AA29" s="96" t="n">
        <v>75.927</v>
      </c>
      <c r="AB29" s="57" t="n">
        <f aca="false">Z29/3600</f>
        <v>15.1849419444444</v>
      </c>
      <c r="AC29" s="59"/>
      <c r="AD29" s="59"/>
      <c r="AE29" s="59"/>
      <c r="AF29" s="63" t="n">
        <f aca="false">IF(Y29=0,0,(Y29-P29)/P29)</f>
        <v>-0.248175724225453</v>
      </c>
    </row>
    <row r="30" customFormat="false" ht="12" hidden="false" customHeight="false" outlineLevel="0" collapsed="false">
      <c r="A30" s="62"/>
      <c r="B30" s="64"/>
      <c r="C30" s="64" t="n">
        <v>37</v>
      </c>
      <c r="D30" s="65" t="n">
        <f aca="false">L30</f>
        <v>1568.5512</v>
      </c>
      <c r="E30" s="65" t="n">
        <f aca="false">N30</f>
        <v>36.7357</v>
      </c>
      <c r="F30" s="65" t="n">
        <f aca="false">L30</f>
        <v>1568.5512</v>
      </c>
      <c r="G30" s="65" t="n">
        <f aca="false">O30</f>
        <v>37.7422</v>
      </c>
      <c r="H30" s="65" t="n">
        <f aca="false">U30</f>
        <v>1553.5024</v>
      </c>
      <c r="I30" s="65" t="n">
        <f aca="false">W30</f>
        <v>36.7307</v>
      </c>
      <c r="J30" s="65" t="n">
        <f aca="false">U30</f>
        <v>1553.5024</v>
      </c>
      <c r="K30" s="65" t="n">
        <f aca="false">X30</f>
        <v>37.7342</v>
      </c>
      <c r="L30" s="66" t="n">
        <v>1568.5512</v>
      </c>
      <c r="M30" s="66" t="n">
        <v>32.1151</v>
      </c>
      <c r="N30" s="66" t="n">
        <v>36.7357</v>
      </c>
      <c r="O30" s="66" t="n">
        <v>37.7422</v>
      </c>
      <c r="P30" s="67" t="n">
        <v>730537</v>
      </c>
      <c r="Q30" s="66" t="n">
        <v>28044.771</v>
      </c>
      <c r="R30" s="66" t="n">
        <v>44.288</v>
      </c>
      <c r="S30" s="66" t="n">
        <f aca="false">Q30/3600</f>
        <v>7.79021416666667</v>
      </c>
      <c r="T30" s="64"/>
      <c r="U30" s="66" t="n">
        <v>1553.5024</v>
      </c>
      <c r="V30" s="66" t="n">
        <v>32.109</v>
      </c>
      <c r="W30" s="66" t="n">
        <v>36.7307</v>
      </c>
      <c r="X30" s="66" t="n">
        <v>37.7342</v>
      </c>
      <c r="Y30" s="67" t="n">
        <v>583096</v>
      </c>
      <c r="Z30" s="66" t="n">
        <v>28013.434</v>
      </c>
      <c r="AA30" s="66" t="n">
        <v>44.725</v>
      </c>
      <c r="AB30" s="66" t="n">
        <f aca="false">Z30/3600</f>
        <v>7.78150944444445</v>
      </c>
      <c r="AC30" s="64"/>
      <c r="AD30" s="64"/>
      <c r="AE30" s="64"/>
      <c r="AF30" s="63" t="n">
        <f aca="false">IF(Y30=0,0,(Y30-P30)/P30)</f>
        <v>-0.201825506442521</v>
      </c>
    </row>
    <row r="31" customFormat="false" ht="11.25" hidden="false" customHeight="false" outlineLevel="0" collapsed="false">
      <c r="A31" s="62"/>
      <c r="B31" s="55" t="s">
        <v>48</v>
      </c>
      <c r="C31" s="55" t="n">
        <v>22</v>
      </c>
      <c r="D31" s="72" t="n">
        <f aca="false">L31</f>
        <v>22436.0128</v>
      </c>
      <c r="E31" s="72" t="n">
        <f aca="false">N31</f>
        <v>43.5093</v>
      </c>
      <c r="F31" s="72" t="n">
        <f aca="false">L31</f>
        <v>22436.0128</v>
      </c>
      <c r="G31" s="72" t="n">
        <f aca="false">O31</f>
        <v>44.6767</v>
      </c>
      <c r="H31" s="72" t="n">
        <f aca="false">U31</f>
        <v>22368.872</v>
      </c>
      <c r="I31" s="72" t="n">
        <f aca="false">W31</f>
        <v>43.5089</v>
      </c>
      <c r="J31" s="72" t="n">
        <f aca="false">U31</f>
        <v>22368.872</v>
      </c>
      <c r="K31" s="72" t="n">
        <f aca="false">X31</f>
        <v>44.6775</v>
      </c>
      <c r="L31" s="68" t="n">
        <v>22436.0128</v>
      </c>
      <c r="M31" s="68" t="n">
        <v>39.278</v>
      </c>
      <c r="N31" s="68" t="n">
        <v>43.5093</v>
      </c>
      <c r="O31" s="68" t="n">
        <v>44.6767</v>
      </c>
      <c r="P31" s="69" t="n">
        <v>3639508</v>
      </c>
      <c r="Q31" s="68" t="n">
        <v>40079.868</v>
      </c>
      <c r="R31" s="96" t="n">
        <v>80.523</v>
      </c>
      <c r="S31" s="68" t="n">
        <f aca="false">Q31/3600</f>
        <v>11.1332966666667</v>
      </c>
      <c r="T31" s="71"/>
      <c r="U31" s="68" t="n">
        <v>22368.872</v>
      </c>
      <c r="V31" s="68" t="n">
        <v>39.2774</v>
      </c>
      <c r="W31" s="68" t="n">
        <v>43.5089</v>
      </c>
      <c r="X31" s="68" t="n">
        <v>44.6775</v>
      </c>
      <c r="Y31" s="69" t="n">
        <v>3019682</v>
      </c>
      <c r="Z31" s="68" t="n">
        <v>40084.063</v>
      </c>
      <c r="AA31" s="96" t="n">
        <v>81.037</v>
      </c>
      <c r="AB31" s="68" t="n">
        <f aca="false">Z31/3600</f>
        <v>11.1344619444444</v>
      </c>
      <c r="AC31" s="60" t="e">
        <f aca="false">RBJM($L31:$M34,U31:V34)</f>
        <v>#VALUE!</v>
      </c>
      <c r="AD31" s="60" t="e">
        <f aca="false">RBJM($D31:$E34,H31:I34)</f>
        <v>#VALUE!</v>
      </c>
      <c r="AE31" s="60" t="e">
        <f aca="false">RBJM($F31:$G34,J31:K34)</f>
        <v>#VALUE!</v>
      </c>
      <c r="AF31" s="61" t="n">
        <f aca="false">IF(Y31=0,0,(Y31-P31)/P31)</f>
        <v>-0.170304887363896</v>
      </c>
    </row>
    <row r="32" customFormat="false" ht="11.25" hidden="false" customHeight="false" outlineLevel="0" collapsed="false">
      <c r="A32" s="62"/>
      <c r="B32" s="62"/>
      <c r="C32" s="62" t="n">
        <v>27</v>
      </c>
      <c r="D32" s="73" t="n">
        <f aca="false">L32</f>
        <v>8116.0608</v>
      </c>
      <c r="E32" s="73" t="n">
        <f aca="false">N32</f>
        <v>42.1112</v>
      </c>
      <c r="F32" s="73" t="n">
        <f aca="false">L32</f>
        <v>8116.0608</v>
      </c>
      <c r="G32" s="73" t="n">
        <f aca="false">O32</f>
        <v>42.5722</v>
      </c>
      <c r="H32" s="73" t="n">
        <f aca="false">U32</f>
        <v>8074.7728</v>
      </c>
      <c r="I32" s="73" t="n">
        <f aca="false">W32</f>
        <v>42.1127</v>
      </c>
      <c r="J32" s="73" t="n">
        <f aca="false">U32</f>
        <v>8074.7728</v>
      </c>
      <c r="K32" s="73" t="n">
        <f aca="false">X32</f>
        <v>42.57</v>
      </c>
      <c r="L32" s="57" t="n">
        <v>8116.0608</v>
      </c>
      <c r="M32" s="57" t="n">
        <v>37.3439</v>
      </c>
      <c r="N32" s="57" t="n">
        <v>42.1112</v>
      </c>
      <c r="O32" s="57" t="n">
        <v>42.5722</v>
      </c>
      <c r="P32" s="58" t="n">
        <v>2366874</v>
      </c>
      <c r="Q32" s="57" t="n">
        <v>35415.466</v>
      </c>
      <c r="R32" s="96" t="n">
        <v>65.24</v>
      </c>
      <c r="S32" s="57" t="n">
        <f aca="false">Q32/3600</f>
        <v>9.83762944444445</v>
      </c>
      <c r="T32" s="59"/>
      <c r="U32" s="57" t="n">
        <v>8074.7728</v>
      </c>
      <c r="V32" s="57" t="n">
        <v>37.3441</v>
      </c>
      <c r="W32" s="57" t="n">
        <v>42.1127</v>
      </c>
      <c r="X32" s="57" t="n">
        <v>42.57</v>
      </c>
      <c r="Y32" s="58" t="n">
        <v>1925413</v>
      </c>
      <c r="Z32" s="57" t="n">
        <v>35451.184</v>
      </c>
      <c r="AA32" s="96" t="n">
        <v>65.756</v>
      </c>
      <c r="AB32" s="57" t="n">
        <f aca="false">Z32/3600</f>
        <v>9.84755111111111</v>
      </c>
      <c r="AC32" s="59"/>
      <c r="AD32" s="59"/>
      <c r="AE32" s="59"/>
      <c r="AF32" s="63" t="n">
        <f aca="false">IF(Y32=0,0,(Y32-P32)/P32)</f>
        <v>-0.186516477007226</v>
      </c>
    </row>
    <row r="33" customFormat="false" ht="11.25" hidden="false" customHeight="false" outlineLevel="0" collapsed="false">
      <c r="A33" s="62"/>
      <c r="B33" s="62"/>
      <c r="C33" s="62" t="n">
        <v>32</v>
      </c>
      <c r="D33" s="73" t="n">
        <f aca="false">L33</f>
        <v>3760.3184</v>
      </c>
      <c r="E33" s="73" t="n">
        <f aca="false">N33</f>
        <v>40.6446</v>
      </c>
      <c r="F33" s="73" t="n">
        <f aca="false">L33</f>
        <v>3760.3184</v>
      </c>
      <c r="G33" s="73" t="n">
        <f aca="false">O33</f>
        <v>40.4106</v>
      </c>
      <c r="H33" s="73" t="n">
        <f aca="false">U33</f>
        <v>3737.124</v>
      </c>
      <c r="I33" s="73" t="n">
        <f aca="false">W33</f>
        <v>40.637</v>
      </c>
      <c r="J33" s="73" t="n">
        <f aca="false">U33</f>
        <v>3737.124</v>
      </c>
      <c r="K33" s="73" t="n">
        <f aca="false">X33</f>
        <v>40.4077</v>
      </c>
      <c r="L33" s="57" t="n">
        <v>3760.3184</v>
      </c>
      <c r="M33" s="57" t="n">
        <v>35.3307</v>
      </c>
      <c r="N33" s="57" t="n">
        <v>40.6446</v>
      </c>
      <c r="O33" s="57" t="n">
        <v>40.4106</v>
      </c>
      <c r="P33" s="58" t="n">
        <v>1447536</v>
      </c>
      <c r="Q33" s="57" t="n">
        <v>32984.163</v>
      </c>
      <c r="R33" s="96" t="n">
        <v>57.089</v>
      </c>
      <c r="S33" s="57" t="n">
        <f aca="false">Q33/3600</f>
        <v>9.1622675</v>
      </c>
      <c r="T33" s="59"/>
      <c r="U33" s="57" t="n">
        <v>3737.124</v>
      </c>
      <c r="V33" s="57" t="n">
        <v>35.3307</v>
      </c>
      <c r="W33" s="57" t="n">
        <v>40.637</v>
      </c>
      <c r="X33" s="57" t="n">
        <v>40.4077</v>
      </c>
      <c r="Y33" s="58" t="n">
        <v>1204693</v>
      </c>
      <c r="Z33" s="57" t="n">
        <v>33021.662</v>
      </c>
      <c r="AA33" s="96" t="n">
        <v>57.565</v>
      </c>
      <c r="AB33" s="57" t="n">
        <f aca="false">Z33/3600</f>
        <v>9.17268388888889</v>
      </c>
      <c r="AC33" s="59"/>
      <c r="AD33" s="59"/>
      <c r="AE33" s="59"/>
      <c r="AF33" s="63" t="n">
        <f aca="false">IF(Y33=0,0,(Y33-P33)/P33)</f>
        <v>-0.16776301245703</v>
      </c>
    </row>
    <row r="34" customFormat="false" ht="12" hidden="false" customHeight="false" outlineLevel="0" collapsed="false">
      <c r="A34" s="62"/>
      <c r="B34" s="64"/>
      <c r="C34" s="64" t="n">
        <v>37</v>
      </c>
      <c r="D34" s="74" t="n">
        <f aca="false">L34</f>
        <v>1865.9984</v>
      </c>
      <c r="E34" s="74" t="n">
        <f aca="false">N34</f>
        <v>39.1357</v>
      </c>
      <c r="F34" s="74" t="n">
        <f aca="false">L34</f>
        <v>1865.9984</v>
      </c>
      <c r="G34" s="74" t="n">
        <f aca="false">O34</f>
        <v>38.2401</v>
      </c>
      <c r="H34" s="74" t="n">
        <f aca="false">U34</f>
        <v>1852.5208</v>
      </c>
      <c r="I34" s="74" t="n">
        <f aca="false">W34</f>
        <v>39.1332</v>
      </c>
      <c r="J34" s="74" t="n">
        <f aca="false">U34</f>
        <v>1852.5208</v>
      </c>
      <c r="K34" s="74" t="n">
        <f aca="false">X34</f>
        <v>38.2341</v>
      </c>
      <c r="L34" s="66" t="n">
        <v>1865.9984</v>
      </c>
      <c r="M34" s="66" t="n">
        <v>33.1915</v>
      </c>
      <c r="N34" s="66" t="n">
        <v>39.1357</v>
      </c>
      <c r="O34" s="66" t="n">
        <v>38.2401</v>
      </c>
      <c r="P34" s="67" t="n">
        <v>872718</v>
      </c>
      <c r="Q34" s="66" t="n">
        <v>31450.157</v>
      </c>
      <c r="R34" s="66" t="n">
        <v>53.13</v>
      </c>
      <c r="S34" s="66" t="n">
        <f aca="false">Q34/3600</f>
        <v>8.73615472222222</v>
      </c>
      <c r="T34" s="64"/>
      <c r="U34" s="66" t="n">
        <v>1852.5208</v>
      </c>
      <c r="V34" s="66" t="n">
        <v>33.1866</v>
      </c>
      <c r="W34" s="66" t="n">
        <v>39.1332</v>
      </c>
      <c r="X34" s="66" t="n">
        <v>38.2341</v>
      </c>
      <c r="Y34" s="67" t="n">
        <v>741299</v>
      </c>
      <c r="Z34" s="66" t="n">
        <v>31403.477</v>
      </c>
      <c r="AA34" s="66" t="n">
        <v>53.368</v>
      </c>
      <c r="AB34" s="66" t="n">
        <f aca="false">Z34/3600</f>
        <v>8.72318805555556</v>
      </c>
      <c r="AC34" s="64"/>
      <c r="AD34" s="64"/>
      <c r="AE34" s="64"/>
      <c r="AF34" s="63" t="n">
        <f aca="false">IF(Y34=0,0,(Y34-P34)/P34)</f>
        <v>-0.150585870808211</v>
      </c>
    </row>
    <row r="35" customFormat="false" ht="11.25" hidden="false" customHeight="false" outlineLevel="0" collapsed="false">
      <c r="A35" s="62"/>
      <c r="B35" s="55" t="s">
        <v>49</v>
      </c>
      <c r="C35" s="55" t="n">
        <v>22</v>
      </c>
      <c r="D35" s="72" t="n">
        <f aca="false">L35</f>
        <v>47848.62</v>
      </c>
      <c r="E35" s="72" t="n">
        <f aca="false">N35</f>
        <v>41.838</v>
      </c>
      <c r="F35" s="72" t="n">
        <f aca="false">L35</f>
        <v>47848.62</v>
      </c>
      <c r="G35" s="72" t="n">
        <f aca="false">O35</f>
        <v>43.933</v>
      </c>
      <c r="H35" s="72" t="n">
        <f aca="false">U35</f>
        <v>47706.9472</v>
      </c>
      <c r="I35" s="72" t="n">
        <f aca="false">W35</f>
        <v>41.8401</v>
      </c>
      <c r="J35" s="72" t="n">
        <f aca="false">U35</f>
        <v>47706.9472</v>
      </c>
      <c r="K35" s="72" t="n">
        <f aca="false">X35</f>
        <v>43.9309</v>
      </c>
      <c r="L35" s="68" t="n">
        <v>47848.62</v>
      </c>
      <c r="M35" s="68" t="n">
        <v>37.7282</v>
      </c>
      <c r="N35" s="68" t="n">
        <v>41.838</v>
      </c>
      <c r="O35" s="68" t="n">
        <v>43.933</v>
      </c>
      <c r="P35" s="69" t="n">
        <v>5469860</v>
      </c>
      <c r="Q35" s="68" t="n">
        <v>48076.099</v>
      </c>
      <c r="R35" s="96" t="n">
        <v>106.646</v>
      </c>
      <c r="S35" s="68" t="n">
        <f aca="false">Q35/3600</f>
        <v>13.3544719444444</v>
      </c>
      <c r="T35" s="71"/>
      <c r="U35" s="68" t="n">
        <v>47706.9472</v>
      </c>
      <c r="V35" s="68" t="n">
        <v>37.728</v>
      </c>
      <c r="W35" s="68" t="n">
        <v>41.8401</v>
      </c>
      <c r="X35" s="68" t="n">
        <v>43.9309</v>
      </c>
      <c r="Y35" s="69" t="n">
        <v>4164091</v>
      </c>
      <c r="Z35" s="68" t="n">
        <v>48011.48</v>
      </c>
      <c r="AA35" s="96" t="n">
        <v>107.499</v>
      </c>
      <c r="AB35" s="68" t="n">
        <f aca="false">Z35/3600</f>
        <v>13.3365222222222</v>
      </c>
      <c r="AC35" s="60" t="e">
        <f aca="false">RBJM($L35:$M38,U35:V38)</f>
        <v>#VALUE!</v>
      </c>
      <c r="AD35" s="60" t="e">
        <f aca="false">RBJM($D35:$E38,H35:I38)</f>
        <v>#VALUE!</v>
      </c>
      <c r="AE35" s="60" t="e">
        <f aca="false">RBJM($F35:$G38,J35:K38)</f>
        <v>#VALUE!</v>
      </c>
      <c r="AF35" s="61" t="n">
        <f aca="false">IF(Y35=0,0,(Y35-P35)/P35)</f>
        <v>-0.238720735082799</v>
      </c>
    </row>
    <row r="36" customFormat="false" ht="11.25" hidden="false" customHeight="false" outlineLevel="0" collapsed="false">
      <c r="A36" s="62"/>
      <c r="B36" s="62"/>
      <c r="C36" s="62" t="n">
        <v>27</v>
      </c>
      <c r="D36" s="73" t="n">
        <f aca="false">L36</f>
        <v>8253.4528</v>
      </c>
      <c r="E36" s="73" t="n">
        <f aca="false">N36</f>
        <v>40.3815</v>
      </c>
      <c r="F36" s="73" t="n">
        <f aca="false">L36</f>
        <v>8253.4528</v>
      </c>
      <c r="G36" s="73" t="n">
        <f aca="false">O36</f>
        <v>42.7712</v>
      </c>
      <c r="H36" s="73" t="n">
        <f aca="false">U36</f>
        <v>8238.9504</v>
      </c>
      <c r="I36" s="73" t="n">
        <f aca="false">W36</f>
        <v>40.3922</v>
      </c>
      <c r="J36" s="73" t="n">
        <f aca="false">U36</f>
        <v>8238.9504</v>
      </c>
      <c r="K36" s="73" t="n">
        <f aca="false">X36</f>
        <v>42.7714</v>
      </c>
      <c r="L36" s="57" t="n">
        <v>8253.4528</v>
      </c>
      <c r="M36" s="57" t="n">
        <v>35.2254</v>
      </c>
      <c r="N36" s="57" t="n">
        <v>40.3815</v>
      </c>
      <c r="O36" s="57" t="n">
        <v>42.7712</v>
      </c>
      <c r="P36" s="58" t="n">
        <v>1693632</v>
      </c>
      <c r="Q36" s="57" t="n">
        <v>38439.776</v>
      </c>
      <c r="R36" s="96" t="n">
        <v>68.735</v>
      </c>
      <c r="S36" s="57" t="n">
        <f aca="false">Q36/3600</f>
        <v>10.6777155555556</v>
      </c>
      <c r="T36" s="59"/>
      <c r="U36" s="57" t="n">
        <v>8238.9504</v>
      </c>
      <c r="V36" s="57" t="n">
        <v>35.2247</v>
      </c>
      <c r="W36" s="57" t="n">
        <v>40.3922</v>
      </c>
      <c r="X36" s="57" t="n">
        <v>42.7714</v>
      </c>
      <c r="Y36" s="58" t="n">
        <v>1457658</v>
      </c>
      <c r="Z36" s="57" t="n">
        <v>70592.457</v>
      </c>
      <c r="AA36" s="96" t="n">
        <v>109.203</v>
      </c>
      <c r="AB36" s="57" t="n">
        <f aca="false">Z36/3600</f>
        <v>19.6090158333333</v>
      </c>
      <c r="AC36" s="59"/>
      <c r="AD36" s="59"/>
      <c r="AE36" s="59"/>
      <c r="AF36" s="63" t="n">
        <f aca="false">IF(Y36=0,0,(Y36-P36)/P36)</f>
        <v>-0.139330149642898</v>
      </c>
    </row>
    <row r="37" customFormat="false" ht="11.25" hidden="false" customHeight="false" outlineLevel="0" collapsed="false">
      <c r="A37" s="62"/>
      <c r="B37" s="62"/>
      <c r="C37" s="62" t="n">
        <v>32</v>
      </c>
      <c r="D37" s="73" t="n">
        <f aca="false">L37</f>
        <v>2407.0448</v>
      </c>
      <c r="E37" s="73" t="n">
        <f aca="false">N37</f>
        <v>38.9883</v>
      </c>
      <c r="F37" s="73" t="n">
        <f aca="false">L37</f>
        <v>2407.0448</v>
      </c>
      <c r="G37" s="73" t="n">
        <f aca="false">O37</f>
        <v>41.6603</v>
      </c>
      <c r="H37" s="73" t="n">
        <f aca="false">U37</f>
        <v>2396.6744</v>
      </c>
      <c r="I37" s="73" t="n">
        <f aca="false">W37</f>
        <v>39.0045</v>
      </c>
      <c r="J37" s="73" t="n">
        <f aca="false">U37</f>
        <v>2396.6744</v>
      </c>
      <c r="K37" s="73" t="n">
        <f aca="false">X37</f>
        <v>41.6964</v>
      </c>
      <c r="L37" s="57" t="n">
        <v>2407.0448</v>
      </c>
      <c r="M37" s="57" t="n">
        <v>33.3737</v>
      </c>
      <c r="N37" s="57" t="n">
        <v>38.9883</v>
      </c>
      <c r="O37" s="57" t="n">
        <v>41.6603</v>
      </c>
      <c r="P37" s="58" t="n">
        <v>671883</v>
      </c>
      <c r="Q37" s="57" t="n">
        <v>35639.395</v>
      </c>
      <c r="R37" s="96" t="n">
        <v>57.378</v>
      </c>
      <c r="S37" s="57" t="n">
        <f aca="false">Q37/3600</f>
        <v>9.89983194444444</v>
      </c>
      <c r="T37" s="59"/>
      <c r="U37" s="57" t="n">
        <v>2396.6744</v>
      </c>
      <c r="V37" s="57" t="n">
        <v>33.3722</v>
      </c>
      <c r="W37" s="57" t="n">
        <v>39.0045</v>
      </c>
      <c r="X37" s="57" t="n">
        <v>41.6964</v>
      </c>
      <c r="Y37" s="58" t="n">
        <v>560336</v>
      </c>
      <c r="Z37" s="57" t="n">
        <v>35575.994</v>
      </c>
      <c r="AA37" s="96" t="n">
        <v>58.673</v>
      </c>
      <c r="AB37" s="57" t="n">
        <f aca="false">Z37/3600</f>
        <v>9.88222055555556</v>
      </c>
      <c r="AC37" s="59"/>
      <c r="AD37" s="59"/>
      <c r="AE37" s="59"/>
      <c r="AF37" s="63" t="n">
        <f aca="false">IF(Y37=0,0,(Y37-P37)/P37)</f>
        <v>-0.166021465046742</v>
      </c>
    </row>
    <row r="38" customFormat="false" ht="12" hidden="false" customHeight="false" outlineLevel="0" collapsed="false">
      <c r="A38" s="64"/>
      <c r="B38" s="64"/>
      <c r="C38" s="64" t="n">
        <v>37</v>
      </c>
      <c r="D38" s="74" t="n">
        <f aca="false">L38</f>
        <v>941.0752</v>
      </c>
      <c r="E38" s="74" t="n">
        <f aca="false">N38</f>
        <v>37.7473</v>
      </c>
      <c r="F38" s="74" t="n">
        <f aca="false">L38</f>
        <v>941.0752</v>
      </c>
      <c r="G38" s="74" t="n">
        <f aca="false">O38</f>
        <v>40.5484</v>
      </c>
      <c r="H38" s="74" t="n">
        <f aca="false">U38</f>
        <v>936.824</v>
      </c>
      <c r="I38" s="74" t="n">
        <f aca="false">W38</f>
        <v>37.7354</v>
      </c>
      <c r="J38" s="74" t="n">
        <f aca="false">U38</f>
        <v>936.824</v>
      </c>
      <c r="K38" s="74" t="n">
        <f aca="false">X38</f>
        <v>40.5708</v>
      </c>
      <c r="L38" s="66" t="n">
        <v>941.0752</v>
      </c>
      <c r="M38" s="66" t="n">
        <v>31.1932</v>
      </c>
      <c r="N38" s="66" t="n">
        <v>37.7473</v>
      </c>
      <c r="O38" s="66" t="n">
        <v>40.5484</v>
      </c>
      <c r="P38" s="67" t="n">
        <v>283540</v>
      </c>
      <c r="Q38" s="66" t="n">
        <v>34422.173</v>
      </c>
      <c r="R38" s="66" t="n">
        <v>54.243</v>
      </c>
      <c r="S38" s="66" t="n">
        <f aca="false">Q38/3600</f>
        <v>9.56171472222222</v>
      </c>
      <c r="T38" s="64"/>
      <c r="U38" s="66" t="n">
        <v>936.824</v>
      </c>
      <c r="V38" s="66" t="n">
        <v>31.1956</v>
      </c>
      <c r="W38" s="66" t="n">
        <v>37.7354</v>
      </c>
      <c r="X38" s="66" t="n">
        <v>40.5708</v>
      </c>
      <c r="Y38" s="67" t="n">
        <v>237415</v>
      </c>
      <c r="Z38" s="66" t="n">
        <v>34372.755</v>
      </c>
      <c r="AA38" s="66" t="n">
        <v>54.368</v>
      </c>
      <c r="AB38" s="66" t="n">
        <f aca="false">Z38/3600</f>
        <v>9.5479875</v>
      </c>
      <c r="AC38" s="64"/>
      <c r="AD38" s="64"/>
      <c r="AE38" s="64"/>
      <c r="AF38" s="63" t="n">
        <f aca="false">IF(Y38=0,0,(Y38-P38)/P38)</f>
        <v>-0.162675460252522</v>
      </c>
    </row>
    <row r="39" customFormat="false" ht="11.25" hidden="false" customHeight="false" outlineLevel="0" collapsed="false">
      <c r="A39" s="55" t="s">
        <v>8</v>
      </c>
      <c r="B39" s="55" t="s">
        <v>50</v>
      </c>
      <c r="C39" s="55" t="n">
        <v>22</v>
      </c>
      <c r="D39" s="72" t="n">
        <f aca="false">L39</f>
        <v>4387.7368</v>
      </c>
      <c r="E39" s="72" t="n">
        <f aca="false">N39</f>
        <v>42.3285</v>
      </c>
      <c r="F39" s="72" t="n">
        <f aca="false">L39</f>
        <v>4387.7368</v>
      </c>
      <c r="G39" s="72" t="n">
        <f aca="false">O39</f>
        <v>42.8359</v>
      </c>
      <c r="H39" s="72" t="n">
        <f aca="false">U39</f>
        <v>4366.2536</v>
      </c>
      <c r="I39" s="72" t="n">
        <f aca="false">W39</f>
        <v>42.3282</v>
      </c>
      <c r="J39" s="72" t="n">
        <f aca="false">U39</f>
        <v>4366.2536</v>
      </c>
      <c r="K39" s="72" t="n">
        <f aca="false">X39</f>
        <v>42.8474</v>
      </c>
      <c r="L39" s="68" t="n">
        <v>4387.7368</v>
      </c>
      <c r="M39" s="68" t="n">
        <v>39.8894</v>
      </c>
      <c r="N39" s="68" t="n">
        <v>42.3285</v>
      </c>
      <c r="O39" s="68" t="n">
        <v>42.8359</v>
      </c>
      <c r="P39" s="69" t="n">
        <v>888391</v>
      </c>
      <c r="Q39" s="68" t="n">
        <v>7340.651</v>
      </c>
      <c r="R39" s="96" t="n">
        <v>15.058</v>
      </c>
      <c r="S39" s="68" t="n">
        <f aca="false">Q39/3600</f>
        <v>2.03906972222222</v>
      </c>
      <c r="T39" s="71"/>
      <c r="U39" s="68" t="n">
        <v>4366.2536</v>
      </c>
      <c r="V39" s="68" t="n">
        <v>39.8914</v>
      </c>
      <c r="W39" s="68" t="n">
        <v>42.3282</v>
      </c>
      <c r="X39" s="68" t="n">
        <v>42.8474</v>
      </c>
      <c r="Y39" s="69" t="n">
        <v>668245</v>
      </c>
      <c r="Z39" s="68" t="n">
        <v>7344.39</v>
      </c>
      <c r="AA39" s="96" t="n">
        <v>15.147</v>
      </c>
      <c r="AB39" s="68" t="n">
        <f aca="false">Z39/3600</f>
        <v>2.04010833333333</v>
      </c>
      <c r="AC39" s="60" t="e">
        <f aca="false">RBJM($L39:$M42,U39:V42)</f>
        <v>#VALUE!</v>
      </c>
      <c r="AD39" s="60" t="e">
        <f aca="false">RBJM($D39:$E42,H39:I42)</f>
        <v>#VALUE!</v>
      </c>
      <c r="AE39" s="60" t="e">
        <f aca="false">RBJM($F39:$G42,J39:K42)</f>
        <v>#VALUE!</v>
      </c>
      <c r="AF39" s="61" t="n">
        <f aca="false">IF(Y39=0,0,(Y39-P39)/P39)</f>
        <v>-0.247803050683764</v>
      </c>
    </row>
    <row r="40" customFormat="false" ht="11.25" hidden="false" customHeight="false" outlineLevel="0" collapsed="false">
      <c r="A40" s="62" t="s">
        <v>51</v>
      </c>
      <c r="B40" s="62"/>
      <c r="C40" s="62" t="n">
        <v>27</v>
      </c>
      <c r="D40" s="73" t="n">
        <f aca="false">L40</f>
        <v>2079.668</v>
      </c>
      <c r="E40" s="73" t="n">
        <f aca="false">N40</f>
        <v>39.8474</v>
      </c>
      <c r="F40" s="73" t="n">
        <f aca="false">L40</f>
        <v>2079.668</v>
      </c>
      <c r="G40" s="73" t="n">
        <f aca="false">O40</f>
        <v>39.9975</v>
      </c>
      <c r="H40" s="73" t="n">
        <f aca="false">U40</f>
        <v>2063.972</v>
      </c>
      <c r="I40" s="73" t="n">
        <f aca="false">W40</f>
        <v>39.8337</v>
      </c>
      <c r="J40" s="73" t="n">
        <f aca="false">U40</f>
        <v>2063.972</v>
      </c>
      <c r="K40" s="73" t="n">
        <f aca="false">X40</f>
        <v>39.9962</v>
      </c>
      <c r="L40" s="57" t="n">
        <v>2079.668</v>
      </c>
      <c r="M40" s="57" t="n">
        <v>36.6349</v>
      </c>
      <c r="N40" s="57" t="n">
        <v>39.8474</v>
      </c>
      <c r="O40" s="57" t="n">
        <v>39.9975</v>
      </c>
      <c r="P40" s="58" t="n">
        <v>667322</v>
      </c>
      <c r="Q40" s="57" t="n">
        <v>6577.579</v>
      </c>
      <c r="R40" s="96" t="n">
        <v>12.776</v>
      </c>
      <c r="S40" s="57" t="n">
        <f aca="false">Q40/3600</f>
        <v>1.82710527777778</v>
      </c>
      <c r="T40" s="59"/>
      <c r="U40" s="57" t="n">
        <v>2063.972</v>
      </c>
      <c r="V40" s="57" t="n">
        <v>36.6433</v>
      </c>
      <c r="W40" s="57" t="n">
        <v>39.8337</v>
      </c>
      <c r="X40" s="57" t="n">
        <v>39.9962</v>
      </c>
      <c r="Y40" s="58" t="n">
        <v>514623</v>
      </c>
      <c r="Z40" s="57" t="n">
        <v>12215.557</v>
      </c>
      <c r="AA40" s="96" t="n">
        <v>20.218</v>
      </c>
      <c r="AB40" s="57" t="n">
        <f aca="false">Z40/3600</f>
        <v>3.39321027777778</v>
      </c>
      <c r="AC40" s="59"/>
      <c r="AD40" s="59"/>
      <c r="AE40" s="59"/>
      <c r="AF40" s="63" t="n">
        <f aca="false">IF(Y40=0,0,(Y40-P40)/P40)</f>
        <v>-0.228823566434195</v>
      </c>
    </row>
    <row r="41" customFormat="false" ht="11.25" hidden="false" customHeight="false" outlineLevel="0" collapsed="false">
      <c r="A41" s="62"/>
      <c r="B41" s="62"/>
      <c r="C41" s="62" t="n">
        <v>32</v>
      </c>
      <c r="D41" s="73" t="n">
        <f aca="false">L41</f>
        <v>990.8976</v>
      </c>
      <c r="E41" s="73" t="n">
        <f aca="false">N41</f>
        <v>37.6269</v>
      </c>
      <c r="F41" s="73" t="n">
        <f aca="false">L41</f>
        <v>990.8976</v>
      </c>
      <c r="G41" s="73" t="n">
        <f aca="false">O41</f>
        <v>37.4491</v>
      </c>
      <c r="H41" s="73" t="n">
        <f aca="false">U41</f>
        <v>982.9344</v>
      </c>
      <c r="I41" s="73" t="n">
        <f aca="false">W41</f>
        <v>37.6064</v>
      </c>
      <c r="J41" s="73" t="n">
        <f aca="false">U41</f>
        <v>982.9344</v>
      </c>
      <c r="K41" s="73" t="n">
        <f aca="false">X41</f>
        <v>37.4266</v>
      </c>
      <c r="L41" s="57" t="n">
        <v>990.8976</v>
      </c>
      <c r="M41" s="57" t="n">
        <v>33.8014</v>
      </c>
      <c r="N41" s="57" t="n">
        <v>37.6269</v>
      </c>
      <c r="O41" s="57" t="n">
        <v>37.4491</v>
      </c>
      <c r="P41" s="58" t="n">
        <v>412518</v>
      </c>
      <c r="Q41" s="57" t="n">
        <v>6097.482</v>
      </c>
      <c r="R41" s="96" t="n">
        <v>10.966</v>
      </c>
      <c r="S41" s="57" t="n">
        <f aca="false">Q41/3600</f>
        <v>1.693745</v>
      </c>
      <c r="T41" s="59"/>
      <c r="U41" s="57" t="n">
        <v>982.9344</v>
      </c>
      <c r="V41" s="57" t="n">
        <v>33.8029</v>
      </c>
      <c r="W41" s="57" t="n">
        <v>37.6064</v>
      </c>
      <c r="X41" s="57" t="n">
        <v>37.4266</v>
      </c>
      <c r="Y41" s="58" t="n">
        <v>329859</v>
      </c>
      <c r="Z41" s="57" t="n">
        <v>6075.837</v>
      </c>
      <c r="AA41" s="96" t="n">
        <v>10.92</v>
      </c>
      <c r="AB41" s="57" t="n">
        <f aca="false">Z41/3600</f>
        <v>1.6877325</v>
      </c>
      <c r="AC41" s="59"/>
      <c r="AD41" s="59"/>
      <c r="AE41" s="59"/>
      <c r="AF41" s="63" t="n">
        <f aca="false">IF(Y41=0,0,(Y41-P41)/P41)</f>
        <v>-0.200376710834436</v>
      </c>
    </row>
    <row r="42" customFormat="false" ht="12" hidden="false" customHeight="false" outlineLevel="0" collapsed="false">
      <c r="A42" s="62"/>
      <c r="B42" s="64"/>
      <c r="C42" s="64" t="n">
        <v>37</v>
      </c>
      <c r="D42" s="74" t="n">
        <f aca="false">L42</f>
        <v>489.0872</v>
      </c>
      <c r="E42" s="74" t="n">
        <f aca="false">N42</f>
        <v>35.572</v>
      </c>
      <c r="F42" s="74" t="n">
        <f aca="false">L42</f>
        <v>489.0872</v>
      </c>
      <c r="G42" s="74" t="n">
        <f aca="false">O42</f>
        <v>35.1013</v>
      </c>
      <c r="H42" s="74" t="n">
        <f aca="false">U42</f>
        <v>485.7504</v>
      </c>
      <c r="I42" s="74" t="n">
        <f aca="false">W42</f>
        <v>35.5966</v>
      </c>
      <c r="J42" s="74" t="n">
        <f aca="false">U42</f>
        <v>485.7504</v>
      </c>
      <c r="K42" s="74" t="n">
        <f aca="false">X42</f>
        <v>35.1206</v>
      </c>
      <c r="L42" s="66" t="n">
        <v>489.0872</v>
      </c>
      <c r="M42" s="66" t="n">
        <v>31.3278</v>
      </c>
      <c r="N42" s="66" t="n">
        <v>35.572</v>
      </c>
      <c r="O42" s="66" t="n">
        <v>35.1013</v>
      </c>
      <c r="P42" s="67" t="n">
        <v>246119</v>
      </c>
      <c r="Q42" s="66" t="n">
        <v>5734.243</v>
      </c>
      <c r="R42" s="66" t="n">
        <v>9.781</v>
      </c>
      <c r="S42" s="66" t="n">
        <f aca="false">Q42/3600</f>
        <v>1.59284527777778</v>
      </c>
      <c r="T42" s="64"/>
      <c r="U42" s="66" t="n">
        <v>485.7504</v>
      </c>
      <c r="V42" s="66" t="n">
        <v>31.3187</v>
      </c>
      <c r="W42" s="66" t="n">
        <v>35.5966</v>
      </c>
      <c r="X42" s="66" t="n">
        <v>35.1206</v>
      </c>
      <c r="Y42" s="67" t="n">
        <v>204633</v>
      </c>
      <c r="Z42" s="66" t="n">
        <v>10663.208</v>
      </c>
      <c r="AA42" s="66" t="n">
        <v>15.335</v>
      </c>
      <c r="AB42" s="66" t="n">
        <f aca="false">Z42/3600</f>
        <v>2.96200222222222</v>
      </c>
      <c r="AC42" s="64"/>
      <c r="AD42" s="64"/>
      <c r="AE42" s="64"/>
      <c r="AF42" s="63" t="n">
        <f aca="false">IF(Y42=0,0,(Y42-P42)/P42)</f>
        <v>-0.168560736879314</v>
      </c>
    </row>
    <row r="43" customFormat="false" ht="11.25" hidden="false" customHeight="false" outlineLevel="0" collapsed="false">
      <c r="A43" s="62"/>
      <c r="B43" s="55" t="s">
        <v>52</v>
      </c>
      <c r="C43" s="55" t="n">
        <v>22</v>
      </c>
      <c r="D43" s="72" t="n">
        <f aca="false">L43</f>
        <v>4751.3936</v>
      </c>
      <c r="E43" s="72" t="n">
        <f aca="false">N43</f>
        <v>42.9255</v>
      </c>
      <c r="F43" s="72" t="n">
        <f aca="false">L43</f>
        <v>4751.3936</v>
      </c>
      <c r="G43" s="72" t="n">
        <f aca="false">O43</f>
        <v>44.2317</v>
      </c>
      <c r="H43" s="72" t="n">
        <f aca="false">U43</f>
        <v>4712.304</v>
      </c>
      <c r="I43" s="72" t="n">
        <f aca="false">W43</f>
        <v>42.9271</v>
      </c>
      <c r="J43" s="72" t="n">
        <f aca="false">U43</f>
        <v>4712.304</v>
      </c>
      <c r="K43" s="72" t="n">
        <f aca="false">X43</f>
        <v>44.2249</v>
      </c>
      <c r="L43" s="68" t="n">
        <v>4751.3936</v>
      </c>
      <c r="M43" s="68" t="n">
        <v>39.9436</v>
      </c>
      <c r="N43" s="68" t="n">
        <v>42.9255</v>
      </c>
      <c r="O43" s="68" t="n">
        <v>44.2317</v>
      </c>
      <c r="P43" s="69" t="n">
        <v>1151198</v>
      </c>
      <c r="Q43" s="68" t="n">
        <v>8356.788</v>
      </c>
      <c r="R43" s="96" t="n">
        <v>17.721</v>
      </c>
      <c r="S43" s="68" t="n">
        <f aca="false">Q43/3600</f>
        <v>2.32133</v>
      </c>
      <c r="T43" s="71"/>
      <c r="U43" s="68" t="n">
        <v>4712.304</v>
      </c>
      <c r="V43" s="68" t="n">
        <v>39.942</v>
      </c>
      <c r="W43" s="68" t="n">
        <v>42.9271</v>
      </c>
      <c r="X43" s="68" t="n">
        <v>44.2249</v>
      </c>
      <c r="Y43" s="69" t="n">
        <v>760533</v>
      </c>
      <c r="Z43" s="68" t="n">
        <v>8338.777</v>
      </c>
      <c r="AA43" s="96" t="n">
        <v>17.533</v>
      </c>
      <c r="AB43" s="68" t="n">
        <f aca="false">Z43/3600</f>
        <v>2.31632694444444</v>
      </c>
      <c r="AC43" s="60" t="e">
        <f aca="false">RBJM($L43:$M46,U43:V46)</f>
        <v>#VALUE!</v>
      </c>
      <c r="AD43" s="60" t="e">
        <f aca="false">RBJM($D43:$E46,H43:I46)</f>
        <v>#VALUE!</v>
      </c>
      <c r="AE43" s="60" t="e">
        <f aca="false">RBJM($F43:$G46,J43:K46)</f>
        <v>#VALUE!</v>
      </c>
      <c r="AF43" s="61" t="n">
        <f aca="false">IF(Y43=0,0,(Y43-P43)/P43)</f>
        <v>-0.339355176086129</v>
      </c>
    </row>
    <row r="44" customFormat="false" ht="11.25" hidden="false" customHeight="false" outlineLevel="0" collapsed="false">
      <c r="A44" s="62"/>
      <c r="B44" s="62"/>
      <c r="C44" s="62" t="n">
        <v>27</v>
      </c>
      <c r="D44" s="73" t="n">
        <f aca="false">L44</f>
        <v>2152.42</v>
      </c>
      <c r="E44" s="73" t="n">
        <f aca="false">N44</f>
        <v>40.923</v>
      </c>
      <c r="F44" s="73" t="n">
        <f aca="false">L44</f>
        <v>2152.42</v>
      </c>
      <c r="G44" s="73" t="n">
        <f aca="false">O44</f>
        <v>41.9496</v>
      </c>
      <c r="H44" s="73" t="n">
        <f aca="false">U44</f>
        <v>2131.904</v>
      </c>
      <c r="I44" s="73" t="n">
        <f aca="false">W44</f>
        <v>40.9148</v>
      </c>
      <c r="J44" s="73" t="n">
        <f aca="false">U44</f>
        <v>2131.904</v>
      </c>
      <c r="K44" s="73" t="n">
        <f aca="false">X44</f>
        <v>41.9484</v>
      </c>
      <c r="L44" s="57" t="n">
        <v>2152.42</v>
      </c>
      <c r="M44" s="57" t="n">
        <v>37.055</v>
      </c>
      <c r="N44" s="57" t="n">
        <v>40.923</v>
      </c>
      <c r="O44" s="57" t="n">
        <v>41.9496</v>
      </c>
      <c r="P44" s="58" t="n">
        <v>722194</v>
      </c>
      <c r="Q44" s="57" t="n">
        <v>7543.949</v>
      </c>
      <c r="R44" s="96" t="n">
        <v>14.457</v>
      </c>
      <c r="S44" s="57" t="n">
        <f aca="false">Q44/3600</f>
        <v>2.09554138888889</v>
      </c>
      <c r="T44" s="59"/>
      <c r="U44" s="57" t="n">
        <v>2131.904</v>
      </c>
      <c r="V44" s="57" t="n">
        <v>37.0579</v>
      </c>
      <c r="W44" s="57" t="n">
        <v>40.9148</v>
      </c>
      <c r="X44" s="57" t="n">
        <v>41.9484</v>
      </c>
      <c r="Y44" s="58" t="n">
        <v>505841</v>
      </c>
      <c r="Z44" s="57" t="n">
        <v>7551.554</v>
      </c>
      <c r="AA44" s="96" t="n">
        <v>14.649</v>
      </c>
      <c r="AB44" s="57" t="n">
        <f aca="false">Z44/3600</f>
        <v>2.09765388888889</v>
      </c>
      <c r="AC44" s="59"/>
      <c r="AD44" s="59"/>
      <c r="AE44" s="59"/>
      <c r="AF44" s="63" t="n">
        <f aca="false">IF(Y44=0,0,(Y44-P44)/P44)</f>
        <v>-0.299577398870664</v>
      </c>
    </row>
    <row r="45" customFormat="false" ht="11.25" hidden="false" customHeight="false" outlineLevel="0" collapsed="false">
      <c r="A45" s="62"/>
      <c r="B45" s="62"/>
      <c r="C45" s="62" t="n">
        <v>32</v>
      </c>
      <c r="D45" s="73" t="n">
        <f aca="false">L45</f>
        <v>1042.4856</v>
      </c>
      <c r="E45" s="73" t="n">
        <f aca="false">N45</f>
        <v>38.974</v>
      </c>
      <c r="F45" s="73" t="n">
        <f aca="false">L45</f>
        <v>1042.4856</v>
      </c>
      <c r="G45" s="73" t="n">
        <f aca="false">O45</f>
        <v>39.8167</v>
      </c>
      <c r="H45" s="73" t="n">
        <f aca="false">U45</f>
        <v>1031.3728</v>
      </c>
      <c r="I45" s="73" t="n">
        <f aca="false">W45</f>
        <v>38.9814</v>
      </c>
      <c r="J45" s="73" t="n">
        <f aca="false">U45</f>
        <v>1031.3728</v>
      </c>
      <c r="K45" s="73" t="n">
        <f aca="false">X45</f>
        <v>39.8241</v>
      </c>
      <c r="L45" s="57" t="n">
        <v>1042.4856</v>
      </c>
      <c r="M45" s="57" t="n">
        <v>34.1021</v>
      </c>
      <c r="N45" s="57" t="n">
        <v>38.974</v>
      </c>
      <c r="O45" s="57" t="n">
        <v>39.8167</v>
      </c>
      <c r="P45" s="58" t="n">
        <v>425467</v>
      </c>
      <c r="Q45" s="57" t="n">
        <v>7051.756</v>
      </c>
      <c r="R45" s="96" t="n">
        <v>12.683</v>
      </c>
      <c r="S45" s="57" t="n">
        <f aca="false">Q45/3600</f>
        <v>1.95882111111111</v>
      </c>
      <c r="T45" s="59"/>
      <c r="U45" s="57" t="n">
        <v>1031.3728</v>
      </c>
      <c r="V45" s="57" t="n">
        <v>34.099</v>
      </c>
      <c r="W45" s="57" t="n">
        <v>38.9814</v>
      </c>
      <c r="X45" s="57" t="n">
        <v>39.8241</v>
      </c>
      <c r="Y45" s="58" t="n">
        <v>322205</v>
      </c>
      <c r="Z45" s="57" t="n">
        <v>7050.9</v>
      </c>
      <c r="AA45" s="96" t="n">
        <v>13.009</v>
      </c>
      <c r="AB45" s="57" t="n">
        <f aca="false">Z45/3600</f>
        <v>1.95858333333333</v>
      </c>
      <c r="AC45" s="59"/>
      <c r="AD45" s="59"/>
      <c r="AE45" s="59"/>
      <c r="AF45" s="63" t="n">
        <f aca="false">IF(Y45=0,0,(Y45-P45)/P45)</f>
        <v>-0.242702724300592</v>
      </c>
    </row>
    <row r="46" customFormat="false" ht="12" hidden="false" customHeight="false" outlineLevel="0" collapsed="false">
      <c r="A46" s="62"/>
      <c r="B46" s="64"/>
      <c r="C46" s="64" t="n">
        <v>37</v>
      </c>
      <c r="D46" s="74" t="n">
        <f aca="false">L46</f>
        <v>523.012</v>
      </c>
      <c r="E46" s="74" t="n">
        <f aca="false">N46</f>
        <v>37.0397</v>
      </c>
      <c r="F46" s="74" t="n">
        <f aca="false">L46</f>
        <v>523.012</v>
      </c>
      <c r="G46" s="74" t="n">
        <f aca="false">O46</f>
        <v>37.6882</v>
      </c>
      <c r="H46" s="74" t="n">
        <f aca="false">U46</f>
        <v>518.356</v>
      </c>
      <c r="I46" s="74" t="n">
        <f aca="false">W46</f>
        <v>37.0613</v>
      </c>
      <c r="J46" s="74" t="n">
        <f aca="false">U46</f>
        <v>518.356</v>
      </c>
      <c r="K46" s="74" t="n">
        <f aca="false">X46</f>
        <v>37.7258</v>
      </c>
      <c r="L46" s="66" t="n">
        <v>523.012</v>
      </c>
      <c r="M46" s="66" t="n">
        <v>31.2379</v>
      </c>
      <c r="N46" s="66" t="n">
        <v>37.0397</v>
      </c>
      <c r="O46" s="66" t="n">
        <v>37.6882</v>
      </c>
      <c r="P46" s="67" t="n">
        <v>253849</v>
      </c>
      <c r="Q46" s="66" t="n">
        <v>6739.999</v>
      </c>
      <c r="R46" s="66" t="n">
        <v>11.543</v>
      </c>
      <c r="S46" s="66" t="n">
        <f aca="false">Q46/3600</f>
        <v>1.87222194444444</v>
      </c>
      <c r="T46" s="64"/>
      <c r="U46" s="66" t="n">
        <v>518.356</v>
      </c>
      <c r="V46" s="66" t="n">
        <v>31.241</v>
      </c>
      <c r="W46" s="66" t="n">
        <v>37.0613</v>
      </c>
      <c r="X46" s="66" t="n">
        <v>37.7258</v>
      </c>
      <c r="Y46" s="67" t="n">
        <v>205479</v>
      </c>
      <c r="Z46" s="66" t="n">
        <v>6734.123</v>
      </c>
      <c r="AA46" s="66" t="n">
        <v>11.419</v>
      </c>
      <c r="AB46" s="66" t="n">
        <f aca="false">Z46/3600</f>
        <v>1.87058972222222</v>
      </c>
      <c r="AC46" s="64"/>
      <c r="AD46" s="64"/>
      <c r="AE46" s="64"/>
      <c r="AF46" s="63" t="n">
        <f aca="false">IF(Y46=0,0,(Y46-P46)/P46)</f>
        <v>-0.19054634841973</v>
      </c>
    </row>
    <row r="47" customFormat="false" ht="11.25" hidden="false" customHeight="false" outlineLevel="0" collapsed="false">
      <c r="A47" s="62"/>
      <c r="B47" s="55" t="s">
        <v>53</v>
      </c>
      <c r="C47" s="55" t="n">
        <v>22</v>
      </c>
      <c r="D47" s="72" t="n">
        <f aca="false">L47</f>
        <v>9212.5264</v>
      </c>
      <c r="E47" s="72" t="n">
        <f aca="false">N47</f>
        <v>40.7225</v>
      </c>
      <c r="F47" s="72" t="n">
        <f aca="false">L47</f>
        <v>9212.5264</v>
      </c>
      <c r="G47" s="72" t="n">
        <f aca="false">O47</f>
        <v>41.6081</v>
      </c>
      <c r="H47" s="72" t="n">
        <f aca="false">U47</f>
        <v>9158.336</v>
      </c>
      <c r="I47" s="72" t="n">
        <f aca="false">W47</f>
        <v>40.7229</v>
      </c>
      <c r="J47" s="72" t="n">
        <f aca="false">U47</f>
        <v>9158.336</v>
      </c>
      <c r="K47" s="72" t="n">
        <f aca="false">X47</f>
        <v>41.6105</v>
      </c>
      <c r="L47" s="68" t="n">
        <v>9212.5264</v>
      </c>
      <c r="M47" s="68" t="n">
        <v>38.0038</v>
      </c>
      <c r="N47" s="68" t="n">
        <v>40.7225</v>
      </c>
      <c r="O47" s="68" t="n">
        <v>41.6081</v>
      </c>
      <c r="P47" s="69" t="n">
        <v>1247563</v>
      </c>
      <c r="Q47" s="68" t="n">
        <v>8168.762</v>
      </c>
      <c r="R47" s="96" t="n">
        <v>19.469</v>
      </c>
      <c r="S47" s="68" t="n">
        <f aca="false">Q47/3600</f>
        <v>2.26910055555556</v>
      </c>
      <c r="T47" s="71"/>
      <c r="U47" s="68" t="n">
        <v>9158.336</v>
      </c>
      <c r="V47" s="68" t="n">
        <v>38.0013</v>
      </c>
      <c r="W47" s="68" t="n">
        <v>40.7229</v>
      </c>
      <c r="X47" s="68" t="n">
        <v>41.6105</v>
      </c>
      <c r="Y47" s="69" t="n">
        <v>704799</v>
      </c>
      <c r="Z47" s="68" t="n">
        <v>8180.057</v>
      </c>
      <c r="AA47" s="96" t="n">
        <v>19.482</v>
      </c>
      <c r="AB47" s="68" t="n">
        <f aca="false">Z47/3600</f>
        <v>2.27223805555556</v>
      </c>
      <c r="AC47" s="60" t="e">
        <f aca="false">RBJM($L47:$M50,U47:V50)</f>
        <v>#VALUE!</v>
      </c>
      <c r="AD47" s="60" t="e">
        <f aca="false">RBJM($D47:$E50,H47:I50)</f>
        <v>#VALUE!</v>
      </c>
      <c r="AE47" s="60" t="e">
        <f aca="false">RBJM($F47:$G50,J47:K50)</f>
        <v>#VALUE!</v>
      </c>
      <c r="AF47" s="61" t="n">
        <f aca="false">IF(Y47=0,0,(Y47-P47)/P47)</f>
        <v>-0.435059391790234</v>
      </c>
    </row>
    <row r="48" customFormat="false" ht="11.25" hidden="false" customHeight="false" outlineLevel="0" collapsed="false">
      <c r="A48" s="62"/>
      <c r="B48" s="62"/>
      <c r="C48" s="62" t="n">
        <v>27</v>
      </c>
      <c r="D48" s="73" t="n">
        <f aca="false">L48</f>
        <v>3949.1944</v>
      </c>
      <c r="E48" s="73" t="n">
        <f aca="false">N48</f>
        <v>38.1783</v>
      </c>
      <c r="F48" s="73" t="n">
        <f aca="false">L48</f>
        <v>3949.1944</v>
      </c>
      <c r="G48" s="73" t="n">
        <f aca="false">O48</f>
        <v>39.0511</v>
      </c>
      <c r="H48" s="73" t="n">
        <f aca="false">U48</f>
        <v>3921.8296</v>
      </c>
      <c r="I48" s="73" t="n">
        <f aca="false">W48</f>
        <v>38.1872</v>
      </c>
      <c r="J48" s="73" t="n">
        <f aca="false">U48</f>
        <v>3921.8296</v>
      </c>
      <c r="K48" s="73" t="n">
        <f aca="false">X48</f>
        <v>39.0444</v>
      </c>
      <c r="L48" s="57" t="n">
        <v>3949.1944</v>
      </c>
      <c r="M48" s="57" t="n">
        <v>34.1998</v>
      </c>
      <c r="N48" s="57" t="n">
        <v>38.1783</v>
      </c>
      <c r="O48" s="57" t="n">
        <v>39.0511</v>
      </c>
      <c r="P48" s="58" t="n">
        <v>758544</v>
      </c>
      <c r="Q48" s="57" t="n">
        <v>7056.077</v>
      </c>
      <c r="R48" s="96" t="n">
        <v>15.225</v>
      </c>
      <c r="S48" s="57" t="n">
        <f aca="false">Q48/3600</f>
        <v>1.96002138888889</v>
      </c>
      <c r="T48" s="59"/>
      <c r="U48" s="57" t="n">
        <v>3921.8296</v>
      </c>
      <c r="V48" s="57" t="n">
        <v>34.2017</v>
      </c>
      <c r="W48" s="57" t="n">
        <v>38.1872</v>
      </c>
      <c r="X48" s="57" t="n">
        <v>39.0444</v>
      </c>
      <c r="Y48" s="58" t="n">
        <v>485591</v>
      </c>
      <c r="Z48" s="57" t="n">
        <v>12785.47</v>
      </c>
      <c r="AA48" s="96" t="n">
        <v>23.994</v>
      </c>
      <c r="AB48" s="57" t="n">
        <f aca="false">Z48/3600</f>
        <v>3.55151944444444</v>
      </c>
      <c r="AC48" s="59"/>
      <c r="AD48" s="59"/>
      <c r="AE48" s="59"/>
      <c r="AF48" s="63" t="n">
        <f aca="false">IF(Y48=0,0,(Y48-P48)/P48)</f>
        <v>-0.359838058174608</v>
      </c>
    </row>
    <row r="49" customFormat="false" ht="11.25" hidden="false" customHeight="false" outlineLevel="0" collapsed="false">
      <c r="A49" s="62"/>
      <c r="B49" s="62"/>
      <c r="C49" s="62" t="n">
        <v>32</v>
      </c>
      <c r="D49" s="73" t="n">
        <f aca="false">L49</f>
        <v>1719.3072</v>
      </c>
      <c r="E49" s="73" t="n">
        <f aca="false">N49</f>
        <v>35.9946</v>
      </c>
      <c r="F49" s="73" t="n">
        <f aca="false">L49</f>
        <v>1719.3072</v>
      </c>
      <c r="G49" s="73" t="n">
        <f aca="false">O49</f>
        <v>36.8026</v>
      </c>
      <c r="H49" s="73" t="n">
        <f aca="false">U49</f>
        <v>1705.3</v>
      </c>
      <c r="I49" s="73" t="n">
        <f aca="false">W49</f>
        <v>36.0004</v>
      </c>
      <c r="J49" s="73" t="n">
        <f aca="false">U49</f>
        <v>1705.3</v>
      </c>
      <c r="K49" s="73" t="n">
        <f aca="false">X49</f>
        <v>36.8036</v>
      </c>
      <c r="L49" s="57" t="n">
        <v>1719.3072</v>
      </c>
      <c r="M49" s="57" t="n">
        <v>30.7968</v>
      </c>
      <c r="N49" s="57" t="n">
        <v>35.9946</v>
      </c>
      <c r="O49" s="57" t="n">
        <v>36.8026</v>
      </c>
      <c r="P49" s="58" t="n">
        <v>475747</v>
      </c>
      <c r="Q49" s="57" t="n">
        <v>6408.563</v>
      </c>
      <c r="R49" s="96" t="n">
        <v>12.465</v>
      </c>
      <c r="S49" s="57" t="n">
        <f aca="false">Q49/3600</f>
        <v>1.78015638888889</v>
      </c>
      <c r="T49" s="59"/>
      <c r="U49" s="57" t="n">
        <v>1705.3</v>
      </c>
      <c r="V49" s="57" t="n">
        <v>30.7957</v>
      </c>
      <c r="W49" s="57" t="n">
        <v>36.0004</v>
      </c>
      <c r="X49" s="57" t="n">
        <v>36.8036</v>
      </c>
      <c r="Y49" s="58" t="n">
        <v>340215</v>
      </c>
      <c r="Z49" s="57" t="n">
        <v>6414.051</v>
      </c>
      <c r="AA49" s="96" t="n">
        <v>13.105</v>
      </c>
      <c r="AB49" s="57" t="n">
        <f aca="false">Z49/3600</f>
        <v>1.78168083333333</v>
      </c>
      <c r="AC49" s="59"/>
      <c r="AD49" s="59"/>
      <c r="AE49" s="59"/>
      <c r="AF49" s="63" t="n">
        <f aca="false">IF(Y49=0,0,(Y49-P49)/P49)</f>
        <v>-0.284882511082571</v>
      </c>
    </row>
    <row r="50" customFormat="false" ht="12" hidden="false" customHeight="false" outlineLevel="0" collapsed="false">
      <c r="A50" s="62"/>
      <c r="B50" s="64"/>
      <c r="C50" s="64" t="n">
        <v>37</v>
      </c>
      <c r="D50" s="74" t="n">
        <f aca="false">L50</f>
        <v>719.8896</v>
      </c>
      <c r="E50" s="74" t="n">
        <f aca="false">N50</f>
        <v>34.0163</v>
      </c>
      <c r="F50" s="74" t="n">
        <f aca="false">L50</f>
        <v>719.8896</v>
      </c>
      <c r="G50" s="74" t="n">
        <f aca="false">O50</f>
        <v>34.7574</v>
      </c>
      <c r="H50" s="74" t="n">
        <f aca="false">U50</f>
        <v>714.628</v>
      </c>
      <c r="I50" s="74" t="n">
        <f aca="false">W50</f>
        <v>34.0179</v>
      </c>
      <c r="J50" s="74" t="n">
        <f aca="false">U50</f>
        <v>714.628</v>
      </c>
      <c r="K50" s="74" t="n">
        <f aca="false">X50</f>
        <v>34.7536</v>
      </c>
      <c r="L50" s="66" t="n">
        <v>719.8896</v>
      </c>
      <c r="M50" s="66" t="n">
        <v>27.5951</v>
      </c>
      <c r="N50" s="66" t="n">
        <v>34.0163</v>
      </c>
      <c r="O50" s="66" t="n">
        <v>34.7574</v>
      </c>
      <c r="P50" s="67" t="n">
        <v>268457</v>
      </c>
      <c r="Q50" s="66" t="n">
        <v>5973.433</v>
      </c>
      <c r="R50" s="66" t="n">
        <v>10.951</v>
      </c>
      <c r="S50" s="66" t="n">
        <f aca="false">Q50/3600</f>
        <v>1.65928694444444</v>
      </c>
      <c r="T50" s="64"/>
      <c r="U50" s="66" t="n">
        <v>714.628</v>
      </c>
      <c r="V50" s="66" t="n">
        <v>27.6005</v>
      </c>
      <c r="W50" s="66" t="n">
        <v>34.0179</v>
      </c>
      <c r="X50" s="66" t="n">
        <v>34.7536</v>
      </c>
      <c r="Y50" s="67" t="n">
        <v>209059</v>
      </c>
      <c r="Z50" s="66" t="n">
        <v>5959.072</v>
      </c>
      <c r="AA50" s="66" t="n">
        <v>10.702</v>
      </c>
      <c r="AB50" s="66" t="n">
        <f aca="false">Z50/3600</f>
        <v>1.65529777777778</v>
      </c>
      <c r="AC50" s="64"/>
      <c r="AD50" s="64"/>
      <c r="AE50" s="64"/>
      <c r="AF50" s="63" t="n">
        <f aca="false">IF(Y50=0,0,(Y50-P50)/P50)</f>
        <v>-0.221257035577392</v>
      </c>
    </row>
    <row r="51" customFormat="false" ht="11.25" hidden="false" customHeight="false" outlineLevel="0" collapsed="false">
      <c r="A51" s="62"/>
      <c r="B51" s="55" t="s">
        <v>54</v>
      </c>
      <c r="C51" s="55" t="n">
        <v>22</v>
      </c>
      <c r="D51" s="72" t="n">
        <f aca="false">L51</f>
        <v>6015.5592</v>
      </c>
      <c r="E51" s="72" t="n">
        <f aca="false">N51</f>
        <v>41.298</v>
      </c>
      <c r="F51" s="72" t="n">
        <f aca="false">L51</f>
        <v>6015.5592</v>
      </c>
      <c r="G51" s="72" t="n">
        <f aca="false">O51</f>
        <v>42.6487</v>
      </c>
      <c r="H51" s="72" t="n">
        <f aca="false">U51</f>
        <v>5996.5024</v>
      </c>
      <c r="I51" s="72" t="n">
        <f aca="false">W51</f>
        <v>41.3015</v>
      </c>
      <c r="J51" s="72" t="n">
        <f aca="false">U51</f>
        <v>5996.5024</v>
      </c>
      <c r="K51" s="72" t="n">
        <f aca="false">X51</f>
        <v>42.6421</v>
      </c>
      <c r="L51" s="68" t="n">
        <v>6015.5592</v>
      </c>
      <c r="M51" s="68" t="n">
        <v>39.5439</v>
      </c>
      <c r="N51" s="68" t="n">
        <v>41.298</v>
      </c>
      <c r="O51" s="68" t="n">
        <v>42.6487</v>
      </c>
      <c r="P51" s="69" t="n">
        <v>842385</v>
      </c>
      <c r="Q51" s="68" t="n">
        <v>5395.977</v>
      </c>
      <c r="R51" s="96" t="n">
        <v>12.262</v>
      </c>
      <c r="S51" s="68" t="n">
        <f aca="false">Q51/3600</f>
        <v>1.4988825</v>
      </c>
      <c r="T51" s="71"/>
      <c r="U51" s="68" t="n">
        <v>5996.5024</v>
      </c>
      <c r="V51" s="68" t="n">
        <v>39.5444</v>
      </c>
      <c r="W51" s="68" t="n">
        <v>41.3015</v>
      </c>
      <c r="X51" s="68" t="n">
        <v>42.6421</v>
      </c>
      <c r="Y51" s="69" t="n">
        <v>637585</v>
      </c>
      <c r="Z51" s="68" t="n">
        <v>5400.273</v>
      </c>
      <c r="AA51" s="96" t="n">
        <v>12.293</v>
      </c>
      <c r="AB51" s="68" t="n">
        <f aca="false">Z51/3600</f>
        <v>1.50007583333333</v>
      </c>
      <c r="AC51" s="60" t="e">
        <f aca="false">RBJM($L51:$M54,U51:V54)</f>
        <v>#VALUE!</v>
      </c>
      <c r="AD51" s="60" t="e">
        <f aca="false">RBJM($D51:$E54,H51:I54)</f>
        <v>#VALUE!</v>
      </c>
      <c r="AE51" s="60" t="e">
        <f aca="false">RBJM($F51:$G54,J51:K54)</f>
        <v>#VALUE!</v>
      </c>
      <c r="AF51" s="61" t="n">
        <f aca="false">IF(Y51=0,0,(Y51-P51)/P51)</f>
        <v>-0.243119238827852</v>
      </c>
    </row>
    <row r="52" customFormat="false" ht="11.25" hidden="false" customHeight="false" outlineLevel="0" collapsed="false">
      <c r="A52" s="62"/>
      <c r="B52" s="62"/>
      <c r="C52" s="62" t="n">
        <v>27</v>
      </c>
      <c r="D52" s="73" t="n">
        <f aca="false">L52</f>
        <v>2495.5432</v>
      </c>
      <c r="E52" s="73" t="n">
        <f aca="false">N52</f>
        <v>38.7248</v>
      </c>
      <c r="F52" s="73" t="n">
        <f aca="false">L52</f>
        <v>2495.5432</v>
      </c>
      <c r="G52" s="73" t="n">
        <f aca="false">O52</f>
        <v>40.2967</v>
      </c>
      <c r="H52" s="73" t="n">
        <f aca="false">U52</f>
        <v>2482.872</v>
      </c>
      <c r="I52" s="73" t="n">
        <f aca="false">W52</f>
        <v>38.7312</v>
      </c>
      <c r="J52" s="73" t="n">
        <f aca="false">U52</f>
        <v>2482.872</v>
      </c>
      <c r="K52" s="73" t="n">
        <f aca="false">X52</f>
        <v>40.2928</v>
      </c>
      <c r="L52" s="57" t="n">
        <v>2495.5432</v>
      </c>
      <c r="M52" s="57" t="n">
        <v>35.9719</v>
      </c>
      <c r="N52" s="57" t="n">
        <v>38.7248</v>
      </c>
      <c r="O52" s="57" t="n">
        <v>40.2967</v>
      </c>
      <c r="P52" s="58" t="n">
        <v>608252</v>
      </c>
      <c r="Q52" s="57" t="n">
        <v>4702.483</v>
      </c>
      <c r="R52" s="96" t="n">
        <v>10.311</v>
      </c>
      <c r="S52" s="57" t="n">
        <f aca="false">Q52/3600</f>
        <v>1.30624527777778</v>
      </c>
      <c r="T52" s="59"/>
      <c r="U52" s="57" t="n">
        <v>2482.872</v>
      </c>
      <c r="V52" s="57" t="n">
        <v>35.9753</v>
      </c>
      <c r="W52" s="57" t="n">
        <v>38.7312</v>
      </c>
      <c r="X52" s="57" t="n">
        <v>40.2928</v>
      </c>
      <c r="Y52" s="58" t="n">
        <v>463549</v>
      </c>
      <c r="Z52" s="57" t="n">
        <v>4699.471</v>
      </c>
      <c r="AA52" s="96" t="n">
        <v>9.983</v>
      </c>
      <c r="AB52" s="57" t="n">
        <f aca="false">Z52/3600</f>
        <v>1.30540861111111</v>
      </c>
      <c r="AC52" s="59"/>
      <c r="AD52" s="59"/>
      <c r="AE52" s="59"/>
      <c r="AF52" s="63" t="n">
        <f aca="false">IF(Y52=0,0,(Y52-P52)/P52)</f>
        <v>-0.237899752076442</v>
      </c>
    </row>
    <row r="53" customFormat="false" ht="11.25" hidden="false" customHeight="false" outlineLevel="0" collapsed="false">
      <c r="A53" s="62"/>
      <c r="B53" s="62"/>
      <c r="C53" s="62" t="n">
        <v>32</v>
      </c>
      <c r="D53" s="73" t="n">
        <f aca="false">L53</f>
        <v>1129.2392</v>
      </c>
      <c r="E53" s="73" t="n">
        <f aca="false">N53</f>
        <v>36.6243</v>
      </c>
      <c r="F53" s="73" t="n">
        <f aca="false">L53</f>
        <v>1129.2392</v>
      </c>
      <c r="G53" s="73" t="n">
        <f aca="false">O53</f>
        <v>38.2444</v>
      </c>
      <c r="H53" s="73" t="n">
        <f aca="false">U53</f>
        <v>1120.9464</v>
      </c>
      <c r="I53" s="73" t="n">
        <f aca="false">W53</f>
        <v>36.6229</v>
      </c>
      <c r="J53" s="73" t="n">
        <f aca="false">U53</f>
        <v>1120.9464</v>
      </c>
      <c r="K53" s="73" t="n">
        <f aca="false">X53</f>
        <v>38.2555</v>
      </c>
      <c r="L53" s="57" t="n">
        <v>1129.2392</v>
      </c>
      <c r="M53" s="57" t="n">
        <v>32.8284</v>
      </c>
      <c r="N53" s="57" t="n">
        <v>36.6243</v>
      </c>
      <c r="O53" s="57" t="n">
        <v>38.2444</v>
      </c>
      <c r="P53" s="58" t="n">
        <v>380745</v>
      </c>
      <c r="Q53" s="57" t="n">
        <v>4254.6</v>
      </c>
      <c r="R53" s="96" t="n">
        <v>8.174</v>
      </c>
      <c r="S53" s="57" t="n">
        <f aca="false">Q53/3600</f>
        <v>1.18183333333333</v>
      </c>
      <c r="T53" s="59"/>
      <c r="U53" s="57" t="n">
        <v>1120.9464</v>
      </c>
      <c r="V53" s="57" t="n">
        <v>32.8232</v>
      </c>
      <c r="W53" s="57" t="n">
        <v>36.6229</v>
      </c>
      <c r="X53" s="57" t="n">
        <v>38.2555</v>
      </c>
      <c r="Y53" s="58" t="n">
        <v>302868</v>
      </c>
      <c r="Z53" s="57" t="n">
        <v>4247.122</v>
      </c>
      <c r="AA53" s="96" t="n">
        <v>8.19</v>
      </c>
      <c r="AB53" s="57" t="n">
        <f aca="false">Z53/3600</f>
        <v>1.17975611111111</v>
      </c>
      <c r="AC53" s="59"/>
      <c r="AD53" s="59"/>
      <c r="AE53" s="59"/>
      <c r="AF53" s="63" t="n">
        <f aca="false">IF(Y53=0,0,(Y53-P53)/P53)</f>
        <v>-0.204538470629949</v>
      </c>
    </row>
    <row r="54" customFormat="false" ht="12" hidden="false" customHeight="false" outlineLevel="0" collapsed="false">
      <c r="A54" s="64"/>
      <c r="B54" s="64"/>
      <c r="C54" s="64" t="n">
        <v>37</v>
      </c>
      <c r="D54" s="74" t="n">
        <f aca="false">L54</f>
        <v>508.2832</v>
      </c>
      <c r="E54" s="74" t="n">
        <f aca="false">N54</f>
        <v>34.7094</v>
      </c>
      <c r="F54" s="74" t="n">
        <f aca="false">L54</f>
        <v>508.2832</v>
      </c>
      <c r="G54" s="74" t="n">
        <f aca="false">O54</f>
        <v>36.249</v>
      </c>
      <c r="H54" s="74" t="n">
        <f aca="false">U54</f>
        <v>504.4728</v>
      </c>
      <c r="I54" s="74" t="n">
        <f aca="false">W54</f>
        <v>34.7414</v>
      </c>
      <c r="J54" s="74" t="n">
        <f aca="false">U54</f>
        <v>504.4728</v>
      </c>
      <c r="K54" s="74" t="n">
        <f aca="false">X54</f>
        <v>36.2529</v>
      </c>
      <c r="L54" s="66" t="n">
        <v>508.2832</v>
      </c>
      <c r="M54" s="66" t="n">
        <v>29.9972</v>
      </c>
      <c r="N54" s="66" t="n">
        <v>34.7094</v>
      </c>
      <c r="O54" s="66" t="n">
        <v>36.249</v>
      </c>
      <c r="P54" s="67" t="n">
        <v>223469</v>
      </c>
      <c r="Q54" s="66" t="n">
        <v>3935.369</v>
      </c>
      <c r="R54" s="66" t="n">
        <v>7.036</v>
      </c>
      <c r="S54" s="66" t="n">
        <f aca="false">Q54/3600</f>
        <v>1.09315805555556</v>
      </c>
      <c r="T54" s="64"/>
      <c r="U54" s="66" t="n">
        <v>504.4728</v>
      </c>
      <c r="V54" s="66" t="n">
        <v>29.9928</v>
      </c>
      <c r="W54" s="66" t="n">
        <v>34.7414</v>
      </c>
      <c r="X54" s="66" t="n">
        <v>36.2529</v>
      </c>
      <c r="Y54" s="67" t="n">
        <v>186815</v>
      </c>
      <c r="Z54" s="66" t="n">
        <v>3934.112</v>
      </c>
      <c r="AA54" s="66" t="n">
        <v>7.113</v>
      </c>
      <c r="AB54" s="66" t="n">
        <f aca="false">Z54/3600</f>
        <v>1.09280888888889</v>
      </c>
      <c r="AC54" s="64"/>
      <c r="AD54" s="64"/>
      <c r="AE54" s="64"/>
      <c r="AF54" s="63" t="n">
        <f aca="false">IF(Y54=0,0,(Y54-P54)/P54)</f>
        <v>-0.16402275035911</v>
      </c>
    </row>
    <row r="55" customFormat="false" ht="11.25" hidden="false" customHeight="false" outlineLevel="0" collapsed="false">
      <c r="A55" s="55" t="s">
        <v>9</v>
      </c>
      <c r="B55" s="55" t="s">
        <v>55</v>
      </c>
      <c r="C55" s="55" t="n">
        <v>22</v>
      </c>
      <c r="D55" s="72" t="n">
        <f aca="false">L55</f>
        <v>1990.06</v>
      </c>
      <c r="E55" s="72" t="n">
        <f aca="false">N55</f>
        <v>43.4519</v>
      </c>
      <c r="F55" s="72" t="n">
        <f aca="false">L55</f>
        <v>1990.06</v>
      </c>
      <c r="G55" s="72" t="n">
        <f aca="false">O55</f>
        <v>42.8832</v>
      </c>
      <c r="H55" s="72" t="n">
        <f aca="false">U55</f>
        <v>1980.0096</v>
      </c>
      <c r="I55" s="72" t="n">
        <f aca="false">W55</f>
        <v>43.4523</v>
      </c>
      <c r="J55" s="72" t="n">
        <f aca="false">U55</f>
        <v>1980.0096</v>
      </c>
      <c r="K55" s="72" t="n">
        <f aca="false">X55</f>
        <v>42.8884</v>
      </c>
      <c r="L55" s="68" t="n">
        <v>1990.06</v>
      </c>
      <c r="M55" s="68" t="n">
        <v>40.6531</v>
      </c>
      <c r="N55" s="68" t="n">
        <v>43.4519</v>
      </c>
      <c r="O55" s="68" t="n">
        <v>42.8832</v>
      </c>
      <c r="P55" s="69" t="n">
        <v>323657</v>
      </c>
      <c r="Q55" s="68" t="n">
        <v>1874.352</v>
      </c>
      <c r="R55" s="96" t="n">
        <v>4.492</v>
      </c>
      <c r="S55" s="68" t="n">
        <f aca="false">Q55/3600</f>
        <v>0.520653333333333</v>
      </c>
      <c r="T55" s="71"/>
      <c r="U55" s="68" t="n">
        <v>1980.0096</v>
      </c>
      <c r="V55" s="68" t="n">
        <v>40.6529</v>
      </c>
      <c r="W55" s="68" t="n">
        <v>43.4523</v>
      </c>
      <c r="X55" s="68" t="n">
        <v>42.8884</v>
      </c>
      <c r="Y55" s="69" t="n">
        <v>214632</v>
      </c>
      <c r="Z55" s="68" t="n">
        <v>1877.111</v>
      </c>
      <c r="AA55" s="96" t="n">
        <v>4.57</v>
      </c>
      <c r="AB55" s="68" t="n">
        <f aca="false">Z55/3600</f>
        <v>0.521419722222222</v>
      </c>
      <c r="AC55" s="60" t="e">
        <f aca="false">RBJM($L55:$M58,U55:V58)</f>
        <v>#VALUE!</v>
      </c>
      <c r="AD55" s="60" t="e">
        <f aca="false">RBJM($D55:$E58,H55:I58)</f>
        <v>#VALUE!</v>
      </c>
      <c r="AE55" s="60" t="e">
        <f aca="false">RBJM($F55:$G58,J55:K58)</f>
        <v>#VALUE!</v>
      </c>
      <c r="AF55" s="61" t="n">
        <f aca="false">IF(Y55=0,0,(Y55-P55)/P55)</f>
        <v>-0.336853520856957</v>
      </c>
    </row>
    <row r="56" customFormat="false" ht="11.25" hidden="false" customHeight="false" outlineLevel="0" collapsed="false">
      <c r="A56" s="62" t="s">
        <v>56</v>
      </c>
      <c r="B56" s="62"/>
      <c r="C56" s="62" t="n">
        <v>27</v>
      </c>
      <c r="D56" s="73" t="n">
        <f aca="false">L56</f>
        <v>992.0304</v>
      </c>
      <c r="E56" s="73" t="n">
        <f aca="false">N56</f>
        <v>40.8135</v>
      </c>
      <c r="F56" s="73" t="n">
        <f aca="false">L56</f>
        <v>992.0304</v>
      </c>
      <c r="G56" s="73" t="n">
        <f aca="false">O56</f>
        <v>39.7463</v>
      </c>
      <c r="H56" s="73" t="n">
        <f aca="false">U56</f>
        <v>984.1296</v>
      </c>
      <c r="I56" s="73" t="n">
        <f aca="false">W56</f>
        <v>40.8405</v>
      </c>
      <c r="J56" s="73" t="n">
        <f aca="false">U56</f>
        <v>984.1296</v>
      </c>
      <c r="K56" s="73" t="n">
        <f aca="false">X56</f>
        <v>39.7502</v>
      </c>
      <c r="L56" s="57" t="n">
        <v>992.0304</v>
      </c>
      <c r="M56" s="57" t="n">
        <v>36.7518</v>
      </c>
      <c r="N56" s="57" t="n">
        <v>40.8135</v>
      </c>
      <c r="O56" s="57" t="n">
        <v>39.7463</v>
      </c>
      <c r="P56" s="58" t="n">
        <v>250743</v>
      </c>
      <c r="Q56" s="57" t="n">
        <v>1697.945</v>
      </c>
      <c r="R56" s="96" t="n">
        <v>4.18</v>
      </c>
      <c r="S56" s="57" t="n">
        <f aca="false">Q56/3600</f>
        <v>0.471651388888889</v>
      </c>
      <c r="T56" s="59"/>
      <c r="U56" s="57" t="n">
        <v>984.1296</v>
      </c>
      <c r="V56" s="57" t="n">
        <v>36.7484</v>
      </c>
      <c r="W56" s="57" t="n">
        <v>40.8405</v>
      </c>
      <c r="X56" s="57" t="n">
        <v>39.7502</v>
      </c>
      <c r="Y56" s="58" t="n">
        <v>173790</v>
      </c>
      <c r="Z56" s="57" t="n">
        <v>1696.261</v>
      </c>
      <c r="AA56" s="96" t="n">
        <v>4.259</v>
      </c>
      <c r="AB56" s="57" t="n">
        <f aca="false">Z56/3600</f>
        <v>0.471183611111111</v>
      </c>
      <c r="AC56" s="59"/>
      <c r="AD56" s="59"/>
      <c r="AE56" s="59"/>
      <c r="AF56" s="63" t="n">
        <f aca="false">IF(Y56=0,0,(Y56-P56)/P56)</f>
        <v>-0.306899893516469</v>
      </c>
    </row>
    <row r="57" customFormat="false" ht="11.25" hidden="false" customHeight="false" outlineLevel="0" collapsed="false">
      <c r="A57" s="62"/>
      <c r="B57" s="62"/>
      <c r="C57" s="62" t="n">
        <v>32</v>
      </c>
      <c r="D57" s="73" t="n">
        <f aca="false">L57</f>
        <v>481.2424</v>
      </c>
      <c r="E57" s="73" t="n">
        <f aca="false">N57</f>
        <v>38.513</v>
      </c>
      <c r="F57" s="73" t="n">
        <f aca="false">L57</f>
        <v>481.2424</v>
      </c>
      <c r="G57" s="73" t="n">
        <f aca="false">O57</f>
        <v>37.0232</v>
      </c>
      <c r="H57" s="73" t="n">
        <f aca="false">U57</f>
        <v>477.3672</v>
      </c>
      <c r="I57" s="73" t="n">
        <f aca="false">W57</f>
        <v>38.4787</v>
      </c>
      <c r="J57" s="73" t="n">
        <f aca="false">U57</f>
        <v>477.3672</v>
      </c>
      <c r="K57" s="73" t="n">
        <f aca="false">X57</f>
        <v>37.0151</v>
      </c>
      <c r="L57" s="57" t="n">
        <v>481.2424</v>
      </c>
      <c r="M57" s="57" t="n">
        <v>33.3054</v>
      </c>
      <c r="N57" s="57" t="n">
        <v>38.513</v>
      </c>
      <c r="O57" s="57" t="n">
        <v>37.0232</v>
      </c>
      <c r="P57" s="58" t="n">
        <v>160183</v>
      </c>
      <c r="Q57" s="57" t="n">
        <v>1561.259</v>
      </c>
      <c r="R57" s="96" t="n">
        <v>3.448</v>
      </c>
      <c r="S57" s="57" t="n">
        <f aca="false">Q57/3600</f>
        <v>0.433683055555556</v>
      </c>
      <c r="T57" s="59"/>
      <c r="U57" s="57" t="n">
        <v>477.3672</v>
      </c>
      <c r="V57" s="57" t="n">
        <v>33.3023</v>
      </c>
      <c r="W57" s="57" t="n">
        <v>38.4787</v>
      </c>
      <c r="X57" s="57" t="n">
        <v>37.0151</v>
      </c>
      <c r="Y57" s="58" t="n">
        <v>121429</v>
      </c>
      <c r="Z57" s="57" t="n">
        <v>1563.403</v>
      </c>
      <c r="AA57" s="96" t="n">
        <v>3.479</v>
      </c>
      <c r="AB57" s="57" t="n">
        <f aca="false">Z57/3600</f>
        <v>0.434278611111111</v>
      </c>
      <c r="AC57" s="59"/>
      <c r="AD57" s="59"/>
      <c r="AE57" s="59"/>
      <c r="AF57" s="63" t="n">
        <f aca="false">IF(Y57=0,0,(Y57-P57)/P57)</f>
        <v>-0.241935785944826</v>
      </c>
    </row>
    <row r="58" customFormat="false" ht="12" hidden="false" customHeight="false" outlineLevel="0" collapsed="false">
      <c r="A58" s="62"/>
      <c r="B58" s="64"/>
      <c r="C58" s="64" t="n">
        <v>37</v>
      </c>
      <c r="D58" s="74" t="n">
        <f aca="false">L58</f>
        <v>236.888</v>
      </c>
      <c r="E58" s="74" t="n">
        <f aca="false">N58</f>
        <v>36.3971</v>
      </c>
      <c r="F58" s="74" t="n">
        <f aca="false">L58</f>
        <v>236.888</v>
      </c>
      <c r="G58" s="74" t="n">
        <f aca="false">O58</f>
        <v>34.4932</v>
      </c>
      <c r="H58" s="74" t="n">
        <f aca="false">U58</f>
        <v>235.8888</v>
      </c>
      <c r="I58" s="74" t="n">
        <f aca="false">W58</f>
        <v>36.3629</v>
      </c>
      <c r="J58" s="74" t="n">
        <f aca="false">U58</f>
        <v>235.8888</v>
      </c>
      <c r="K58" s="74" t="n">
        <f aca="false">X58</f>
        <v>34.4878</v>
      </c>
      <c r="L58" s="66" t="n">
        <v>236.888</v>
      </c>
      <c r="M58" s="66" t="n">
        <v>30.4093</v>
      </c>
      <c r="N58" s="66" t="n">
        <v>36.3971</v>
      </c>
      <c r="O58" s="66" t="n">
        <v>34.4932</v>
      </c>
      <c r="P58" s="67" t="n">
        <v>98009</v>
      </c>
      <c r="Q58" s="66" t="n">
        <v>1470.455</v>
      </c>
      <c r="R58" s="66" t="n">
        <v>2.964</v>
      </c>
      <c r="S58" s="66" t="n">
        <f aca="false">Q58/3600</f>
        <v>0.408459722222222</v>
      </c>
      <c r="T58" s="64"/>
      <c r="U58" s="66" t="n">
        <v>235.8888</v>
      </c>
      <c r="V58" s="66" t="n">
        <v>30.4169</v>
      </c>
      <c r="W58" s="66" t="n">
        <v>36.3629</v>
      </c>
      <c r="X58" s="66" t="n">
        <v>34.4878</v>
      </c>
      <c r="Y58" s="67" t="n">
        <v>81195</v>
      </c>
      <c r="Z58" s="66" t="n">
        <v>1470.887</v>
      </c>
      <c r="AA58" s="66" t="n">
        <v>2.885</v>
      </c>
      <c r="AB58" s="66" t="n">
        <f aca="false">Z58/3600</f>
        <v>0.408579722222222</v>
      </c>
      <c r="AC58" s="64"/>
      <c r="AD58" s="64"/>
      <c r="AE58" s="64"/>
      <c r="AF58" s="63" t="n">
        <f aca="false">IF(Y58=0,0,(Y58-P58)/P58)</f>
        <v>-0.17155567345856</v>
      </c>
    </row>
    <row r="59" customFormat="false" ht="11.25" hidden="false" customHeight="false" outlineLevel="0" collapsed="false">
      <c r="A59" s="62"/>
      <c r="B59" s="55" t="s">
        <v>57</v>
      </c>
      <c r="C59" s="55" t="n">
        <v>22</v>
      </c>
      <c r="D59" s="70" t="n">
        <f aca="false">L59</f>
        <v>2497.8536</v>
      </c>
      <c r="E59" s="70" t="n">
        <f aca="false">N59</f>
        <v>42.4598</v>
      </c>
      <c r="F59" s="70" t="n">
        <f aca="false">L59</f>
        <v>2497.8536</v>
      </c>
      <c r="G59" s="70" t="n">
        <f aca="false">O59</f>
        <v>43.3491</v>
      </c>
      <c r="H59" s="70" t="n">
        <f aca="false">U59</f>
        <v>2475.2672</v>
      </c>
      <c r="I59" s="70" t="n">
        <f aca="false">W59</f>
        <v>42.4591</v>
      </c>
      <c r="J59" s="70" t="n">
        <f aca="false">U59</f>
        <v>2475.2672</v>
      </c>
      <c r="K59" s="70" t="n">
        <f aca="false">X59</f>
        <v>43.3473</v>
      </c>
      <c r="L59" s="68" t="n">
        <v>2497.8536</v>
      </c>
      <c r="M59" s="68" t="n">
        <v>37.8873</v>
      </c>
      <c r="N59" s="68" t="n">
        <v>42.4598</v>
      </c>
      <c r="O59" s="68" t="n">
        <v>43.3491</v>
      </c>
      <c r="P59" s="69" t="n">
        <v>410950</v>
      </c>
      <c r="Q59" s="68" t="n">
        <v>2278.544</v>
      </c>
      <c r="R59" s="96" t="n">
        <v>5.725</v>
      </c>
      <c r="S59" s="68" t="n">
        <f aca="false">Q59/3600</f>
        <v>0.632928888888889</v>
      </c>
      <c r="T59" s="71"/>
      <c r="U59" s="68" t="n">
        <v>2475.2672</v>
      </c>
      <c r="V59" s="68" t="n">
        <v>37.8853</v>
      </c>
      <c r="W59" s="68" t="n">
        <v>42.4591</v>
      </c>
      <c r="X59" s="68" t="n">
        <v>43.3473</v>
      </c>
      <c r="Y59" s="69" t="n">
        <v>200189</v>
      </c>
      <c r="Z59" s="68" t="n">
        <v>2273.48</v>
      </c>
      <c r="AA59" s="96" t="n">
        <v>6.006</v>
      </c>
      <c r="AB59" s="68" t="n">
        <f aca="false">Z59/3600</f>
        <v>0.631522222222222</v>
      </c>
      <c r="AC59" s="60" t="e">
        <f aca="false">RBJM($L59:$M62,U59:V62)</f>
        <v>#VALUE!</v>
      </c>
      <c r="AD59" s="60" t="e">
        <f aca="false">RBJM($D59:$E62,H59:I62)</f>
        <v>#VALUE!</v>
      </c>
      <c r="AE59" s="60" t="e">
        <f aca="false">RBJM($F59:$G62,J59:K62)</f>
        <v>#VALUE!</v>
      </c>
      <c r="AF59" s="61" t="n">
        <f aca="false">IF(Y59=0,0,(Y59-P59)/P59)</f>
        <v>-0.512862878695705</v>
      </c>
    </row>
    <row r="60" customFormat="false" ht="11.25" hidden="false" customHeight="false" outlineLevel="0" collapsed="false">
      <c r="A60" s="62"/>
      <c r="B60" s="62"/>
      <c r="C60" s="62" t="n">
        <v>27</v>
      </c>
      <c r="D60" s="56" t="n">
        <f aca="false">L60</f>
        <v>890.5448</v>
      </c>
      <c r="E60" s="56" t="n">
        <f aca="false">N60</f>
        <v>40.6821</v>
      </c>
      <c r="F60" s="56" t="n">
        <f aca="false">L60</f>
        <v>890.5448</v>
      </c>
      <c r="G60" s="56" t="n">
        <f aca="false">O60</f>
        <v>41.4706</v>
      </c>
      <c r="H60" s="56" t="n">
        <f aca="false">U60</f>
        <v>882.1784</v>
      </c>
      <c r="I60" s="56" t="n">
        <f aca="false">W60</f>
        <v>40.6646</v>
      </c>
      <c r="J60" s="56" t="n">
        <f aca="false">U60</f>
        <v>882.1784</v>
      </c>
      <c r="K60" s="56" t="n">
        <f aca="false">X60</f>
        <v>41.4628</v>
      </c>
      <c r="L60" s="57" t="n">
        <v>890.5448</v>
      </c>
      <c r="M60" s="57" t="n">
        <v>34.0174</v>
      </c>
      <c r="N60" s="57" t="n">
        <v>40.6821</v>
      </c>
      <c r="O60" s="57" t="n">
        <v>41.4706</v>
      </c>
      <c r="P60" s="58" t="n">
        <v>184850</v>
      </c>
      <c r="Q60" s="57" t="n">
        <v>1925.556</v>
      </c>
      <c r="R60" s="96" t="n">
        <v>4.29</v>
      </c>
      <c r="S60" s="57" t="n">
        <f aca="false">Q60/3600</f>
        <v>0.534876666666667</v>
      </c>
      <c r="T60" s="59"/>
      <c r="U60" s="57" t="n">
        <v>882.1784</v>
      </c>
      <c r="V60" s="57" t="n">
        <v>34.0172</v>
      </c>
      <c r="W60" s="57" t="n">
        <v>40.6646</v>
      </c>
      <c r="X60" s="57" t="n">
        <v>41.4628</v>
      </c>
      <c r="Y60" s="58" t="n">
        <v>108370</v>
      </c>
      <c r="Z60" s="57" t="n">
        <v>1929.525</v>
      </c>
      <c r="AA60" s="96" t="n">
        <v>4.259</v>
      </c>
      <c r="AB60" s="57" t="n">
        <f aca="false">Z60/3600</f>
        <v>0.535979166666667</v>
      </c>
      <c r="AC60" s="59"/>
      <c r="AD60" s="59"/>
      <c r="AE60" s="59"/>
      <c r="AF60" s="63" t="n">
        <f aca="false">IF(Y60=0,0,(Y60-P60)/P60)</f>
        <v>-0.413740870976467</v>
      </c>
    </row>
    <row r="61" customFormat="false" ht="11.25" hidden="false" customHeight="false" outlineLevel="0" collapsed="false">
      <c r="A61" s="62"/>
      <c r="B61" s="62"/>
      <c r="C61" s="62" t="n">
        <v>32</v>
      </c>
      <c r="D61" s="56" t="n">
        <f aca="false">L61</f>
        <v>361.188</v>
      </c>
      <c r="E61" s="56" t="n">
        <f aca="false">N61</f>
        <v>39.0869</v>
      </c>
      <c r="F61" s="56" t="n">
        <f aca="false">L61</f>
        <v>361.188</v>
      </c>
      <c r="G61" s="56" t="n">
        <f aca="false">O61</f>
        <v>39.8846</v>
      </c>
      <c r="H61" s="56" t="n">
        <f aca="false">U61</f>
        <v>358.3576</v>
      </c>
      <c r="I61" s="56" t="n">
        <f aca="false">W61</f>
        <v>39.0553</v>
      </c>
      <c r="J61" s="56" t="n">
        <f aca="false">U61</f>
        <v>358.3576</v>
      </c>
      <c r="K61" s="56" t="n">
        <f aca="false">X61</f>
        <v>39.9043</v>
      </c>
      <c r="L61" s="57" t="n">
        <v>361.188</v>
      </c>
      <c r="M61" s="57" t="n">
        <v>30.9573</v>
      </c>
      <c r="N61" s="57" t="n">
        <v>39.0869</v>
      </c>
      <c r="O61" s="57" t="n">
        <v>39.8846</v>
      </c>
      <c r="P61" s="58" t="n">
        <v>104018</v>
      </c>
      <c r="Q61" s="57" t="n">
        <v>1762.092</v>
      </c>
      <c r="R61" s="96" t="n">
        <v>3.494</v>
      </c>
      <c r="S61" s="57" t="n">
        <f aca="false">Q61/3600</f>
        <v>0.48947</v>
      </c>
      <c r="T61" s="59"/>
      <c r="U61" s="57" t="n">
        <v>358.3576</v>
      </c>
      <c r="V61" s="57" t="n">
        <v>30.9588</v>
      </c>
      <c r="W61" s="57" t="n">
        <v>39.0553</v>
      </c>
      <c r="X61" s="57" t="n">
        <v>39.9043</v>
      </c>
      <c r="Y61" s="58" t="n">
        <v>74745</v>
      </c>
      <c r="Z61" s="57" t="n">
        <v>1765.406</v>
      </c>
      <c r="AA61" s="96" t="n">
        <v>3.542</v>
      </c>
      <c r="AB61" s="57" t="n">
        <f aca="false">Z61/3600</f>
        <v>0.490390555555556</v>
      </c>
      <c r="AC61" s="59"/>
      <c r="AD61" s="59"/>
      <c r="AE61" s="59"/>
      <c r="AF61" s="63" t="n">
        <f aca="false">IF(Y61=0,0,(Y61-P61)/P61)</f>
        <v>-0.281422446115096</v>
      </c>
    </row>
    <row r="62" customFormat="false" ht="12" hidden="false" customHeight="false" outlineLevel="0" collapsed="false">
      <c r="A62" s="62"/>
      <c r="B62" s="64"/>
      <c r="C62" s="64" t="n">
        <v>37</v>
      </c>
      <c r="D62" s="65" t="n">
        <f aca="false">L62</f>
        <v>149.3768</v>
      </c>
      <c r="E62" s="65" t="n">
        <f aca="false">N62</f>
        <v>37.653</v>
      </c>
      <c r="F62" s="65" t="n">
        <f aca="false">L62</f>
        <v>149.3768</v>
      </c>
      <c r="G62" s="65" t="n">
        <f aca="false">O62</f>
        <v>38.3191</v>
      </c>
      <c r="H62" s="65" t="n">
        <f aca="false">U62</f>
        <v>148.0648</v>
      </c>
      <c r="I62" s="65" t="n">
        <f aca="false">W62</f>
        <v>37.6622</v>
      </c>
      <c r="J62" s="65" t="n">
        <f aca="false">U62</f>
        <v>148.0648</v>
      </c>
      <c r="K62" s="65" t="n">
        <f aca="false">X62</f>
        <v>38.4134</v>
      </c>
      <c r="L62" s="66" t="n">
        <v>149.3768</v>
      </c>
      <c r="M62" s="66" t="n">
        <v>27.9411</v>
      </c>
      <c r="N62" s="66" t="n">
        <v>37.653</v>
      </c>
      <c r="O62" s="66" t="n">
        <v>38.3191</v>
      </c>
      <c r="P62" s="67" t="n">
        <v>51766</v>
      </c>
      <c r="Q62" s="66" t="n">
        <v>1667.49</v>
      </c>
      <c r="R62" s="66" t="n">
        <v>3.182</v>
      </c>
      <c r="S62" s="66" t="n">
        <f aca="false">Q62/3600</f>
        <v>0.463191666666667</v>
      </c>
      <c r="T62" s="64"/>
      <c r="U62" s="66" t="n">
        <v>148.0648</v>
      </c>
      <c r="V62" s="66" t="n">
        <v>27.933</v>
      </c>
      <c r="W62" s="66" t="n">
        <v>37.6622</v>
      </c>
      <c r="X62" s="66" t="n">
        <v>38.4134</v>
      </c>
      <c r="Y62" s="67" t="n">
        <v>41667</v>
      </c>
      <c r="Z62" s="66" t="n">
        <v>1666.639</v>
      </c>
      <c r="AA62" s="66" t="n">
        <v>3.166</v>
      </c>
      <c r="AB62" s="66" t="n">
        <f aca="false">Z62/3600</f>
        <v>0.462955277777778</v>
      </c>
      <c r="AC62" s="64"/>
      <c r="AD62" s="64"/>
      <c r="AE62" s="64"/>
      <c r="AF62" s="63" t="n">
        <f aca="false">IF(Y62=0,0,(Y62-P62)/P62)</f>
        <v>-0.195089440945795</v>
      </c>
    </row>
    <row r="63" customFormat="false" ht="11.25" hidden="false" customHeight="false" outlineLevel="0" collapsed="false">
      <c r="A63" s="62"/>
      <c r="B63" s="55" t="s">
        <v>58</v>
      </c>
      <c r="C63" s="55" t="n">
        <v>22</v>
      </c>
      <c r="D63" s="72" t="n">
        <f aca="false">L63</f>
        <v>2119.856</v>
      </c>
      <c r="E63" s="72" t="n">
        <f aca="false">N63</f>
        <v>40.4096</v>
      </c>
      <c r="F63" s="72" t="n">
        <f aca="false">L63</f>
        <v>2119.856</v>
      </c>
      <c r="G63" s="72" t="n">
        <f aca="false">O63</f>
        <v>41.1274</v>
      </c>
      <c r="H63" s="72" t="n">
        <f aca="false">U63</f>
        <v>2101.34</v>
      </c>
      <c r="I63" s="72" t="n">
        <f aca="false">W63</f>
        <v>40.4159</v>
      </c>
      <c r="J63" s="72" t="n">
        <f aca="false">U63</f>
        <v>2101.34</v>
      </c>
      <c r="K63" s="72" t="n">
        <f aca="false">X63</f>
        <v>41.1382</v>
      </c>
      <c r="L63" s="68" t="n">
        <v>2119.856</v>
      </c>
      <c r="M63" s="68" t="n">
        <v>37.7455</v>
      </c>
      <c r="N63" s="68" t="n">
        <v>40.4096</v>
      </c>
      <c r="O63" s="68" t="n">
        <v>41.1274</v>
      </c>
      <c r="P63" s="69" t="n">
        <v>360058</v>
      </c>
      <c r="Q63" s="68" t="n">
        <v>3367.127</v>
      </c>
      <c r="R63" s="96" t="n">
        <v>7.644</v>
      </c>
      <c r="S63" s="68" t="n">
        <f aca="false">Q63/3600</f>
        <v>0.935313055555556</v>
      </c>
      <c r="T63" s="71"/>
      <c r="U63" s="68" t="n">
        <v>2101.34</v>
      </c>
      <c r="V63" s="68" t="n">
        <v>37.7495</v>
      </c>
      <c r="W63" s="68" t="n">
        <v>40.4159</v>
      </c>
      <c r="X63" s="68" t="n">
        <v>41.1382</v>
      </c>
      <c r="Y63" s="69" t="n">
        <v>165209</v>
      </c>
      <c r="Z63" s="68" t="n">
        <v>3367.611</v>
      </c>
      <c r="AA63" s="96" t="n">
        <v>7.659</v>
      </c>
      <c r="AB63" s="68" t="n">
        <f aca="false">Z63/3600</f>
        <v>0.9354475</v>
      </c>
      <c r="AC63" s="60" t="e">
        <f aca="false">RBJM($L63:$M66,U63:V66)</f>
        <v>#VALUE!</v>
      </c>
      <c r="AD63" s="60" t="e">
        <f aca="false">RBJM($D63:$E66,H63:I66)</f>
        <v>#VALUE!</v>
      </c>
      <c r="AE63" s="60" t="e">
        <f aca="false">RBJM($F63:$G66,J63:K66)</f>
        <v>#VALUE!</v>
      </c>
      <c r="AF63" s="61" t="n">
        <f aca="false">IF(Y63=0,0,(Y63-P63)/P63)</f>
        <v>-0.541160035327642</v>
      </c>
    </row>
    <row r="64" customFormat="false" ht="11.25" hidden="false" customHeight="false" outlineLevel="0" collapsed="false">
      <c r="A64" s="62"/>
      <c r="B64" s="62"/>
      <c r="C64" s="62" t="n">
        <v>27</v>
      </c>
      <c r="D64" s="73" t="n">
        <f aca="false">L64</f>
        <v>913.4288</v>
      </c>
      <c r="E64" s="73" t="n">
        <f aca="false">N64</f>
        <v>37.8058</v>
      </c>
      <c r="F64" s="73" t="n">
        <f aca="false">L64</f>
        <v>913.4288</v>
      </c>
      <c r="G64" s="73" t="n">
        <f aca="false">O64</f>
        <v>38.4818</v>
      </c>
      <c r="H64" s="73" t="n">
        <f aca="false">U64</f>
        <v>904.1288</v>
      </c>
      <c r="I64" s="73" t="n">
        <f aca="false">W64</f>
        <v>37.8298</v>
      </c>
      <c r="J64" s="73" t="n">
        <f aca="false">U64</f>
        <v>904.1288</v>
      </c>
      <c r="K64" s="73" t="n">
        <f aca="false">X64</f>
        <v>38.4682</v>
      </c>
      <c r="L64" s="57" t="n">
        <v>913.4288</v>
      </c>
      <c r="M64" s="57" t="n">
        <v>34.0295</v>
      </c>
      <c r="N64" s="57" t="n">
        <v>37.8058</v>
      </c>
      <c r="O64" s="57" t="n">
        <v>38.4818</v>
      </c>
      <c r="P64" s="58" t="n">
        <v>222479</v>
      </c>
      <c r="Q64" s="57" t="n">
        <v>1631.52</v>
      </c>
      <c r="R64" s="96" t="n">
        <v>3.729</v>
      </c>
      <c r="S64" s="57" t="n">
        <f aca="false">Q64/3600</f>
        <v>0.4532</v>
      </c>
      <c r="T64" s="59"/>
      <c r="U64" s="57" t="n">
        <v>904.1288</v>
      </c>
      <c r="V64" s="57" t="n">
        <v>34.0296</v>
      </c>
      <c r="W64" s="57" t="n">
        <v>37.8298</v>
      </c>
      <c r="X64" s="57" t="n">
        <v>38.4682</v>
      </c>
      <c r="Y64" s="58" t="n">
        <v>122443</v>
      </c>
      <c r="Z64" s="57" t="n">
        <v>1626.596</v>
      </c>
      <c r="AA64" s="96" t="n">
        <v>3.682</v>
      </c>
      <c r="AB64" s="57" t="n">
        <f aca="false">Z64/3600</f>
        <v>0.451832222222222</v>
      </c>
      <c r="AC64" s="59"/>
      <c r="AD64" s="59"/>
      <c r="AE64" s="59"/>
      <c r="AF64" s="63" t="n">
        <f aca="false">IF(Y64=0,0,(Y64-P64)/P64)</f>
        <v>-0.449642438162703</v>
      </c>
    </row>
    <row r="65" customFormat="false" ht="11.25" hidden="false" customHeight="false" outlineLevel="0" collapsed="false">
      <c r="A65" s="62"/>
      <c r="B65" s="62"/>
      <c r="C65" s="62" t="n">
        <v>32</v>
      </c>
      <c r="D65" s="73" t="n">
        <f aca="false">L65</f>
        <v>394.6608</v>
      </c>
      <c r="E65" s="73" t="n">
        <f aca="false">N65</f>
        <v>35.5671</v>
      </c>
      <c r="F65" s="73" t="n">
        <f aca="false">L65</f>
        <v>394.6608</v>
      </c>
      <c r="G65" s="73" t="n">
        <f aca="false">O65</f>
        <v>36.2025</v>
      </c>
      <c r="H65" s="73" t="n">
        <f aca="false">U65</f>
        <v>390.7344</v>
      </c>
      <c r="I65" s="73" t="n">
        <f aca="false">W65</f>
        <v>35.5604</v>
      </c>
      <c r="J65" s="73" t="n">
        <f aca="false">U65</f>
        <v>390.7344</v>
      </c>
      <c r="K65" s="73" t="n">
        <f aca="false">X65</f>
        <v>36.1976</v>
      </c>
      <c r="L65" s="57" t="n">
        <v>394.6608</v>
      </c>
      <c r="M65" s="57" t="n">
        <v>30.6155</v>
      </c>
      <c r="N65" s="57" t="n">
        <v>35.5671</v>
      </c>
      <c r="O65" s="57" t="n">
        <v>36.2025</v>
      </c>
      <c r="P65" s="58" t="n">
        <v>136798</v>
      </c>
      <c r="Q65" s="57" t="n">
        <v>1473.638</v>
      </c>
      <c r="R65" s="96" t="n">
        <v>3.182</v>
      </c>
      <c r="S65" s="57" t="n">
        <f aca="false">Q65/3600</f>
        <v>0.409343888888889</v>
      </c>
      <c r="T65" s="59"/>
      <c r="U65" s="57" t="n">
        <v>390.7344</v>
      </c>
      <c r="V65" s="57" t="n">
        <v>30.6211</v>
      </c>
      <c r="W65" s="57" t="n">
        <v>35.5604</v>
      </c>
      <c r="X65" s="57" t="n">
        <v>36.1976</v>
      </c>
      <c r="Y65" s="58" t="n">
        <v>90649</v>
      </c>
      <c r="Z65" s="57" t="n">
        <v>1470.124</v>
      </c>
      <c r="AA65" s="96" t="n">
        <v>3.042</v>
      </c>
      <c r="AB65" s="57" t="n">
        <f aca="false">Z65/3600</f>
        <v>0.408367777777778</v>
      </c>
      <c r="AC65" s="59"/>
      <c r="AD65" s="59"/>
      <c r="AE65" s="59"/>
      <c r="AF65" s="63" t="n">
        <f aca="false">IF(Y65=0,0,(Y65-P65)/P65)</f>
        <v>-0.337351423266422</v>
      </c>
    </row>
    <row r="66" customFormat="false" ht="12" hidden="false" customHeight="false" outlineLevel="0" collapsed="false">
      <c r="A66" s="62"/>
      <c r="B66" s="64"/>
      <c r="C66" s="64" t="n">
        <v>37</v>
      </c>
      <c r="D66" s="74" t="n">
        <f aca="false">L66</f>
        <v>165.7208</v>
      </c>
      <c r="E66" s="74" t="n">
        <f aca="false">N66</f>
        <v>33.4793</v>
      </c>
      <c r="F66" s="74" t="n">
        <f aca="false">L66</f>
        <v>165.7208</v>
      </c>
      <c r="G66" s="74" t="n">
        <f aca="false">O66</f>
        <v>34.1127</v>
      </c>
      <c r="H66" s="74" t="n">
        <f aca="false">U66</f>
        <v>164.2976</v>
      </c>
      <c r="I66" s="74" t="n">
        <f aca="false">W66</f>
        <v>33.4606</v>
      </c>
      <c r="J66" s="74" t="n">
        <f aca="false">U66</f>
        <v>164.2976</v>
      </c>
      <c r="K66" s="74" t="n">
        <f aca="false">X66</f>
        <v>34.0987</v>
      </c>
      <c r="L66" s="66" t="n">
        <v>165.7208</v>
      </c>
      <c r="M66" s="66" t="n">
        <v>27.6105</v>
      </c>
      <c r="N66" s="66" t="n">
        <v>33.4793</v>
      </c>
      <c r="O66" s="66" t="n">
        <v>34.1127</v>
      </c>
      <c r="P66" s="67" t="n">
        <v>76699</v>
      </c>
      <c r="Q66" s="66" t="n">
        <v>2515.096</v>
      </c>
      <c r="R66" s="66" t="n">
        <v>4.103</v>
      </c>
      <c r="S66" s="66" t="n">
        <f aca="false">Q66/3600</f>
        <v>0.698637777777778</v>
      </c>
      <c r="T66" s="64"/>
      <c r="U66" s="66" t="n">
        <v>164.2976</v>
      </c>
      <c r="V66" s="66" t="n">
        <v>27.619</v>
      </c>
      <c r="W66" s="66" t="n">
        <v>33.4606</v>
      </c>
      <c r="X66" s="66" t="n">
        <v>34.0987</v>
      </c>
      <c r="Y66" s="67" t="n">
        <v>56741</v>
      </c>
      <c r="Z66" s="66" t="n">
        <v>1374.008</v>
      </c>
      <c r="AA66" s="66" t="n">
        <v>2.558</v>
      </c>
      <c r="AB66" s="66" t="n">
        <f aca="false">Z66/3600</f>
        <v>0.381668888888889</v>
      </c>
      <c r="AC66" s="64"/>
      <c r="AD66" s="64"/>
      <c r="AE66" s="64"/>
      <c r="AF66" s="63" t="n">
        <f aca="false">IF(Y66=0,0,(Y66-P66)/P66)</f>
        <v>-0.26021199754886</v>
      </c>
    </row>
    <row r="67" customFormat="false" ht="11.25" hidden="false" customHeight="false" outlineLevel="0" collapsed="false">
      <c r="A67" s="62"/>
      <c r="B67" s="55" t="s">
        <v>54</v>
      </c>
      <c r="C67" s="55" t="n">
        <v>22</v>
      </c>
      <c r="D67" s="70" t="n">
        <f aca="false">L67</f>
        <v>1470.2704</v>
      </c>
      <c r="E67" s="70" t="n">
        <f aca="false">N67</f>
        <v>41.1593</v>
      </c>
      <c r="F67" s="70" t="n">
        <f aca="false">L67</f>
        <v>1470.2704</v>
      </c>
      <c r="G67" s="70" t="n">
        <f aca="false">O67</f>
        <v>42.2006</v>
      </c>
      <c r="H67" s="70" t="n">
        <f aca="false">U67</f>
        <v>1462.836</v>
      </c>
      <c r="I67" s="70" t="n">
        <f aca="false">W67</f>
        <v>41.1597</v>
      </c>
      <c r="J67" s="70" t="n">
        <f aca="false">U67</f>
        <v>1462.836</v>
      </c>
      <c r="K67" s="70" t="n">
        <f aca="false">X67</f>
        <v>42.2156</v>
      </c>
      <c r="L67" s="68" t="n">
        <v>1470.2704</v>
      </c>
      <c r="M67" s="68" t="n">
        <v>39.6153</v>
      </c>
      <c r="N67" s="68" t="n">
        <v>41.1593</v>
      </c>
      <c r="O67" s="68" t="n">
        <v>42.2006</v>
      </c>
      <c r="P67" s="69" t="n">
        <v>257603</v>
      </c>
      <c r="Q67" s="68" t="n">
        <v>1265.524</v>
      </c>
      <c r="R67" s="96" t="n">
        <v>3.229</v>
      </c>
      <c r="S67" s="68" t="n">
        <f aca="false">Q67/3600</f>
        <v>0.351534444444444</v>
      </c>
      <c r="T67" s="71"/>
      <c r="U67" s="68" t="n">
        <v>1462.836</v>
      </c>
      <c r="V67" s="68" t="n">
        <v>39.6155</v>
      </c>
      <c r="W67" s="68" t="n">
        <v>41.1597</v>
      </c>
      <c r="X67" s="68" t="n">
        <v>42.2156</v>
      </c>
      <c r="Y67" s="69" t="n">
        <v>173988</v>
      </c>
      <c r="Z67" s="68" t="n">
        <v>2271.559</v>
      </c>
      <c r="AA67" s="96" t="n">
        <v>5.289</v>
      </c>
      <c r="AB67" s="68" t="n">
        <f aca="false">Z67/3600</f>
        <v>0.630988611111111</v>
      </c>
      <c r="AC67" s="60" t="e">
        <f aca="false">RBJM($L67:$M70,U67:V70)</f>
        <v>#VALUE!</v>
      </c>
      <c r="AD67" s="60" t="e">
        <f aca="false">RBJM($D67:$E70,H67:I70)</f>
        <v>#VALUE!</v>
      </c>
      <c r="AE67" s="60" t="e">
        <f aca="false">RBJM($F67:$G70,J67:K70)</f>
        <v>#VALUE!</v>
      </c>
      <c r="AF67" s="61" t="n">
        <f aca="false">IF(Y67=0,0,(Y67-P67)/P67)</f>
        <v>-0.324588611157479</v>
      </c>
    </row>
    <row r="68" customFormat="false" ht="11.25" hidden="false" customHeight="false" outlineLevel="0" collapsed="false">
      <c r="A68" s="62"/>
      <c r="B68" s="62"/>
      <c r="C68" s="62" t="n">
        <v>27</v>
      </c>
      <c r="D68" s="56" t="n">
        <f aca="false">L68</f>
        <v>711.4728</v>
      </c>
      <c r="E68" s="56" t="n">
        <f aca="false">N68</f>
        <v>38.3732</v>
      </c>
      <c r="F68" s="56" t="n">
        <f aca="false">L68</f>
        <v>711.4728</v>
      </c>
      <c r="G68" s="56" t="n">
        <f aca="false">O68</f>
        <v>39.5451</v>
      </c>
      <c r="H68" s="56" t="n">
        <f aca="false">U68</f>
        <v>705.6664</v>
      </c>
      <c r="I68" s="56" t="n">
        <f aca="false">W68</f>
        <v>38.3658</v>
      </c>
      <c r="J68" s="56" t="n">
        <f aca="false">U68</f>
        <v>705.6664</v>
      </c>
      <c r="K68" s="56" t="n">
        <f aca="false">X68</f>
        <v>39.5096</v>
      </c>
      <c r="L68" s="57" t="n">
        <v>711.4728</v>
      </c>
      <c r="M68" s="57" t="n">
        <v>35.5842</v>
      </c>
      <c r="N68" s="57" t="n">
        <v>38.3732</v>
      </c>
      <c r="O68" s="57" t="n">
        <v>39.5451</v>
      </c>
      <c r="P68" s="58" t="n">
        <v>195076</v>
      </c>
      <c r="Q68" s="57" t="n">
        <v>1119.606</v>
      </c>
      <c r="R68" s="96" t="n">
        <v>2.667</v>
      </c>
      <c r="S68" s="57" t="n">
        <f aca="false">Q68/3600</f>
        <v>0.311001666666667</v>
      </c>
      <c r="T68" s="59"/>
      <c r="U68" s="57" t="n">
        <v>705.6664</v>
      </c>
      <c r="V68" s="57" t="n">
        <v>35.5869</v>
      </c>
      <c r="W68" s="57" t="n">
        <v>38.3658</v>
      </c>
      <c r="X68" s="57" t="n">
        <v>39.5096</v>
      </c>
      <c r="Y68" s="58" t="n">
        <v>135873</v>
      </c>
      <c r="Z68" s="57" t="n">
        <v>1120.924</v>
      </c>
      <c r="AA68" s="96" t="n">
        <v>3.011</v>
      </c>
      <c r="AB68" s="57" t="n">
        <f aca="false">Z68/3600</f>
        <v>0.311367777777778</v>
      </c>
      <c r="AC68" s="59"/>
      <c r="AD68" s="59"/>
      <c r="AE68" s="59"/>
      <c r="AF68" s="63" t="n">
        <f aca="false">IF(Y68=0,0,(Y68-P68)/P68)</f>
        <v>-0.303486846152269</v>
      </c>
    </row>
    <row r="69" customFormat="false" ht="11.25" hidden="false" customHeight="false" outlineLevel="0" collapsed="false">
      <c r="A69" s="62"/>
      <c r="B69" s="62"/>
      <c r="C69" s="62" t="n">
        <v>32</v>
      </c>
      <c r="D69" s="56" t="n">
        <f aca="false">L69</f>
        <v>336.8792</v>
      </c>
      <c r="E69" s="56" t="n">
        <f aca="false">N69</f>
        <v>36.1058</v>
      </c>
      <c r="F69" s="56" t="n">
        <f aca="false">L69</f>
        <v>336.8792</v>
      </c>
      <c r="G69" s="56" t="n">
        <f aca="false">O69</f>
        <v>37.188</v>
      </c>
      <c r="H69" s="56" t="n">
        <f aca="false">U69</f>
        <v>333.86</v>
      </c>
      <c r="I69" s="56" t="n">
        <f aca="false">W69</f>
        <v>36.0964</v>
      </c>
      <c r="J69" s="56" t="n">
        <f aca="false">U69</f>
        <v>333.86</v>
      </c>
      <c r="K69" s="56" t="n">
        <f aca="false">X69</f>
        <v>37.1727</v>
      </c>
      <c r="L69" s="57" t="n">
        <v>336.8792</v>
      </c>
      <c r="M69" s="57" t="n">
        <v>32.059</v>
      </c>
      <c r="N69" s="57" t="n">
        <v>36.1058</v>
      </c>
      <c r="O69" s="57" t="n">
        <v>37.188</v>
      </c>
      <c r="P69" s="58" t="n">
        <v>119187</v>
      </c>
      <c r="Q69" s="57" t="n">
        <v>1007.055</v>
      </c>
      <c r="R69" s="96" t="n">
        <v>2.262</v>
      </c>
      <c r="S69" s="57" t="n">
        <f aca="false">Q69/3600</f>
        <v>0.2797375</v>
      </c>
      <c r="T69" s="59"/>
      <c r="U69" s="57" t="n">
        <v>333.86</v>
      </c>
      <c r="V69" s="57" t="n">
        <v>32.057</v>
      </c>
      <c r="W69" s="57" t="n">
        <v>36.0964</v>
      </c>
      <c r="X69" s="57" t="n">
        <v>37.1727</v>
      </c>
      <c r="Y69" s="58" t="n">
        <v>91576</v>
      </c>
      <c r="Z69" s="57" t="n">
        <v>1858.101</v>
      </c>
      <c r="AA69" s="96" t="n">
        <v>3.604</v>
      </c>
      <c r="AB69" s="57" t="n">
        <f aca="false">Z69/3600</f>
        <v>0.516139166666667</v>
      </c>
      <c r="AC69" s="59"/>
      <c r="AD69" s="59"/>
      <c r="AE69" s="59"/>
      <c r="AF69" s="63" t="n">
        <f aca="false">IF(Y69=0,0,(Y69-P69)/P69)</f>
        <v>-0.231661171100875</v>
      </c>
    </row>
    <row r="70" customFormat="false" ht="12" hidden="false" customHeight="false" outlineLevel="0" collapsed="false">
      <c r="A70" s="64"/>
      <c r="B70" s="64"/>
      <c r="C70" s="64" t="n">
        <v>37</v>
      </c>
      <c r="D70" s="75" t="n">
        <f aca="false">L70</f>
        <v>158.7688</v>
      </c>
      <c r="E70" s="75" t="n">
        <f aca="false">N70</f>
        <v>33.9769</v>
      </c>
      <c r="F70" s="75" t="n">
        <f aca="false">L70</f>
        <v>158.7688</v>
      </c>
      <c r="G70" s="75" t="n">
        <f aca="false">O70</f>
        <v>34.8942</v>
      </c>
      <c r="H70" s="75" t="n">
        <f aca="false">U70</f>
        <v>157.7264</v>
      </c>
      <c r="I70" s="75" t="n">
        <f aca="false">W70</f>
        <v>33.9551</v>
      </c>
      <c r="J70" s="75" t="n">
        <f aca="false">U70</f>
        <v>157.7264</v>
      </c>
      <c r="K70" s="75" t="n">
        <f aca="false">X70</f>
        <v>34.8831</v>
      </c>
      <c r="L70" s="66" t="n">
        <v>158.7688</v>
      </c>
      <c r="M70" s="66" t="n">
        <v>29.2465</v>
      </c>
      <c r="N70" s="66" t="n">
        <v>33.9769</v>
      </c>
      <c r="O70" s="66" t="n">
        <v>34.8942</v>
      </c>
      <c r="P70" s="67" t="n">
        <v>70899</v>
      </c>
      <c r="Q70" s="66" t="n">
        <v>930.838</v>
      </c>
      <c r="R70" s="66" t="n">
        <v>2.012</v>
      </c>
      <c r="S70" s="66" t="n">
        <f aca="false">Q70/3600</f>
        <v>0.258566111111111</v>
      </c>
      <c r="T70" s="64"/>
      <c r="U70" s="66" t="n">
        <v>157.7264</v>
      </c>
      <c r="V70" s="66" t="n">
        <v>29.2538</v>
      </c>
      <c r="W70" s="66" t="n">
        <v>33.9551</v>
      </c>
      <c r="X70" s="66" t="n">
        <v>34.8831</v>
      </c>
      <c r="Y70" s="67" t="n">
        <v>59315</v>
      </c>
      <c r="Z70" s="66" t="n">
        <v>934.19</v>
      </c>
      <c r="AA70" s="66" t="n">
        <v>1.997</v>
      </c>
      <c r="AB70" s="66" t="n">
        <f aca="false">Z70/3600</f>
        <v>0.259497222222222</v>
      </c>
      <c r="AC70" s="64"/>
      <c r="AD70" s="64"/>
      <c r="AE70" s="64"/>
      <c r="AF70" s="63" t="n">
        <f aca="false">IF(Y70=0,0,(Y70-P70)/P70)</f>
        <v>-0.16338735384138</v>
      </c>
    </row>
    <row r="71" customFormat="false" ht="11.25" hidden="false" customHeight="false" outlineLevel="0" collapsed="false">
      <c r="A71" s="55" t="s">
        <v>59</v>
      </c>
      <c r="B71" s="55" t="s">
        <v>60</v>
      </c>
      <c r="C71" s="55" t="n">
        <v>22</v>
      </c>
      <c r="D71" s="72" t="n">
        <f aca="false">L71</f>
        <v>2249.468</v>
      </c>
      <c r="E71" s="72" t="n">
        <f aca="false">N71</f>
        <v>46.4337</v>
      </c>
      <c r="F71" s="72" t="n">
        <f aca="false">L71</f>
        <v>2249.468</v>
      </c>
      <c r="G71" s="72" t="n">
        <f aca="false">O71</f>
        <v>47.4451</v>
      </c>
      <c r="H71" s="72" t="n">
        <f aca="false">U71</f>
        <v>2214.3424</v>
      </c>
      <c r="I71" s="72" t="n">
        <f aca="false">W71</f>
        <v>46.4366</v>
      </c>
      <c r="J71" s="72" t="n">
        <f aca="false">U71</f>
        <v>2214.3424</v>
      </c>
      <c r="K71" s="72" t="n">
        <f aca="false">X71</f>
        <v>47.4435</v>
      </c>
      <c r="L71" s="68" t="n">
        <v>2249.468</v>
      </c>
      <c r="M71" s="68" t="n">
        <v>43.1548</v>
      </c>
      <c r="N71" s="68" t="n">
        <v>46.4337</v>
      </c>
      <c r="O71" s="68" t="n">
        <v>47.4451</v>
      </c>
      <c r="P71" s="69" t="n">
        <v>898448</v>
      </c>
      <c r="Q71" s="68" t="n">
        <v>15262.301</v>
      </c>
      <c r="R71" s="96" t="n">
        <v>25.709</v>
      </c>
      <c r="S71" s="68" t="n">
        <f aca="false">Q71/3600</f>
        <v>4.23952805555556</v>
      </c>
      <c r="T71" s="71"/>
      <c r="U71" s="68" t="n">
        <v>2214.3424</v>
      </c>
      <c r="V71" s="68" t="n">
        <v>43.1566</v>
      </c>
      <c r="W71" s="68" t="n">
        <v>46.4366</v>
      </c>
      <c r="X71" s="68" t="n">
        <v>47.4435</v>
      </c>
      <c r="Y71" s="69" t="n">
        <v>520362</v>
      </c>
      <c r="Z71" s="68" t="n">
        <v>15270.138</v>
      </c>
      <c r="AA71" s="96" t="n">
        <v>25.709</v>
      </c>
      <c r="AB71" s="68" t="n">
        <f aca="false">Z71/3600</f>
        <v>4.241705</v>
      </c>
      <c r="AC71" s="60" t="e">
        <f aca="false">RBJM($L71:$M74,U71:V74)</f>
        <v>#VALUE!</v>
      </c>
      <c r="AD71" s="60" t="e">
        <f aca="false">RBJM($D71:$E74,H71:I74)</f>
        <v>#VALUE!</v>
      </c>
      <c r="AE71" s="60" t="e">
        <f aca="false">RBJM($F71:$G74,J71:K74)</f>
        <v>#VALUE!</v>
      </c>
      <c r="AF71" s="61" t="n">
        <f aca="false">IF(Y71=0,0,(Y71-P71)/P71)</f>
        <v>-0.420821238402223</v>
      </c>
    </row>
    <row r="72" customFormat="false" ht="11.25" hidden="false" customHeight="false" outlineLevel="0" collapsed="false">
      <c r="A72" s="62" t="s">
        <v>61</v>
      </c>
      <c r="B72" s="62"/>
      <c r="C72" s="62" t="n">
        <v>27</v>
      </c>
      <c r="D72" s="73" t="n">
        <f aca="false">L72</f>
        <v>859.7568</v>
      </c>
      <c r="E72" s="73" t="n">
        <f aca="false">N72</f>
        <v>45.3981</v>
      </c>
      <c r="F72" s="73" t="n">
        <f aca="false">L72</f>
        <v>859.7568</v>
      </c>
      <c r="G72" s="73" t="n">
        <f aca="false">O72</f>
        <v>46.0608</v>
      </c>
      <c r="H72" s="73" t="n">
        <f aca="false">U72</f>
        <v>844.8744</v>
      </c>
      <c r="I72" s="73" t="n">
        <f aca="false">W72</f>
        <v>45.392</v>
      </c>
      <c r="J72" s="73" t="n">
        <f aca="false">U72</f>
        <v>844.8744</v>
      </c>
      <c r="K72" s="73" t="n">
        <f aca="false">X72</f>
        <v>46.0717</v>
      </c>
      <c r="L72" s="57" t="n">
        <v>859.7568</v>
      </c>
      <c r="M72" s="57" t="n">
        <v>40.8819</v>
      </c>
      <c r="N72" s="57" t="n">
        <v>45.3981</v>
      </c>
      <c r="O72" s="57" t="n">
        <v>46.0608</v>
      </c>
      <c r="P72" s="58" t="n">
        <v>430393</v>
      </c>
      <c r="Q72" s="57" t="n">
        <v>14641.768</v>
      </c>
      <c r="R72" s="96" t="n">
        <v>23.541</v>
      </c>
      <c r="S72" s="57" t="n">
        <f aca="false">Q72/3600</f>
        <v>4.06715777777778</v>
      </c>
      <c r="T72" s="59"/>
      <c r="U72" s="57" t="n">
        <v>844.8744</v>
      </c>
      <c r="V72" s="57" t="n">
        <v>40.8957</v>
      </c>
      <c r="W72" s="57" t="n">
        <v>45.392</v>
      </c>
      <c r="X72" s="57" t="n">
        <v>46.0717</v>
      </c>
      <c r="Y72" s="58" t="n">
        <v>291030</v>
      </c>
      <c r="Z72" s="57" t="n">
        <v>14343.485</v>
      </c>
      <c r="AA72" s="96" t="n">
        <v>21.871</v>
      </c>
      <c r="AB72" s="57" t="n">
        <f aca="false">Z72/3600</f>
        <v>3.98430138888889</v>
      </c>
      <c r="AC72" s="59"/>
      <c r="AD72" s="59"/>
      <c r="AE72" s="59"/>
      <c r="AF72" s="63" t="n">
        <f aca="false">IF(Y72=0,0,(Y72-P72)/P72)</f>
        <v>-0.323804058151503</v>
      </c>
    </row>
    <row r="73" customFormat="false" ht="11.25" hidden="false" customHeight="false" outlineLevel="0" collapsed="false">
      <c r="A73" s="62"/>
      <c r="B73" s="62"/>
      <c r="C73" s="62" t="n">
        <v>32</v>
      </c>
      <c r="D73" s="73" t="n">
        <f aca="false">L73</f>
        <v>414.284</v>
      </c>
      <c r="E73" s="73" t="n">
        <f aca="false">N73</f>
        <v>43.9935</v>
      </c>
      <c r="F73" s="73" t="n">
        <f aca="false">L73</f>
        <v>414.284</v>
      </c>
      <c r="G73" s="73" t="n">
        <f aca="false">O73</f>
        <v>44.4929</v>
      </c>
      <c r="H73" s="73" t="n">
        <f aca="false">U73</f>
        <v>409.112</v>
      </c>
      <c r="I73" s="73" t="n">
        <f aca="false">W73</f>
        <v>44.0062</v>
      </c>
      <c r="J73" s="73" t="n">
        <f aca="false">U73</f>
        <v>409.112</v>
      </c>
      <c r="K73" s="73" t="n">
        <f aca="false">X73</f>
        <v>44.5027</v>
      </c>
      <c r="L73" s="57" t="n">
        <v>414.284</v>
      </c>
      <c r="M73" s="57" t="n">
        <v>38.388</v>
      </c>
      <c r="N73" s="57" t="n">
        <v>43.9935</v>
      </c>
      <c r="O73" s="57" t="n">
        <v>44.4929</v>
      </c>
      <c r="P73" s="58" t="n">
        <v>230384</v>
      </c>
      <c r="Q73" s="57" t="n">
        <v>13963.607</v>
      </c>
      <c r="R73" s="96" t="n">
        <v>20.42</v>
      </c>
      <c r="S73" s="57" t="n">
        <f aca="false">Q73/3600</f>
        <v>3.87877972222222</v>
      </c>
      <c r="T73" s="59"/>
      <c r="U73" s="57" t="n">
        <v>409.112</v>
      </c>
      <c r="V73" s="57" t="n">
        <v>38.3905</v>
      </c>
      <c r="W73" s="57" t="n">
        <v>44.0062</v>
      </c>
      <c r="X73" s="57" t="n">
        <v>44.5027</v>
      </c>
      <c r="Y73" s="58" t="n">
        <v>170662</v>
      </c>
      <c r="Z73" s="57" t="n">
        <v>14013.249</v>
      </c>
      <c r="AA73" s="96" t="n">
        <v>20.64</v>
      </c>
      <c r="AB73" s="57" t="n">
        <f aca="false">Z73/3600</f>
        <v>3.89256916666667</v>
      </c>
      <c r="AC73" s="59"/>
      <c r="AD73" s="59"/>
      <c r="AE73" s="59"/>
      <c r="AF73" s="63" t="n">
        <f aca="false">IF(Y73=0,0,(Y73-P73)/P73)</f>
        <v>-0.259228071393847</v>
      </c>
    </row>
    <row r="74" customFormat="false" ht="12" hidden="false" customHeight="false" outlineLevel="0" collapsed="false">
      <c r="A74" s="62"/>
      <c r="B74" s="64"/>
      <c r="C74" s="64" t="n">
        <v>37</v>
      </c>
      <c r="D74" s="74" t="n">
        <f aca="false">L74</f>
        <v>220.588</v>
      </c>
      <c r="E74" s="74" t="n">
        <f aca="false">N74</f>
        <v>42.516</v>
      </c>
      <c r="F74" s="74" t="n">
        <f aca="false">L74</f>
        <v>220.588</v>
      </c>
      <c r="G74" s="74" t="n">
        <f aca="false">O74</f>
        <v>42.6669</v>
      </c>
      <c r="H74" s="74" t="n">
        <f aca="false">U74</f>
        <v>217.4824</v>
      </c>
      <c r="I74" s="74" t="n">
        <f aca="false">W74</f>
        <v>42.5039</v>
      </c>
      <c r="J74" s="74" t="n">
        <f aca="false">U74</f>
        <v>217.4824</v>
      </c>
      <c r="K74" s="74" t="n">
        <f aca="false">X74</f>
        <v>42.6907</v>
      </c>
      <c r="L74" s="66" t="n">
        <v>220.588</v>
      </c>
      <c r="M74" s="66" t="n">
        <v>35.7224</v>
      </c>
      <c r="N74" s="66" t="n">
        <v>42.516</v>
      </c>
      <c r="O74" s="66" t="n">
        <v>42.6669</v>
      </c>
      <c r="P74" s="67" t="n">
        <v>125234</v>
      </c>
      <c r="Q74" s="66" t="n">
        <v>13719.867</v>
      </c>
      <c r="R74" s="66" t="n">
        <v>19.499</v>
      </c>
      <c r="S74" s="66" t="n">
        <f aca="false">Q74/3600</f>
        <v>3.81107416666667</v>
      </c>
      <c r="T74" s="64"/>
      <c r="U74" s="66" t="n">
        <v>217.4824</v>
      </c>
      <c r="V74" s="66" t="n">
        <v>35.7174</v>
      </c>
      <c r="W74" s="66" t="n">
        <v>42.5039</v>
      </c>
      <c r="X74" s="66" t="n">
        <v>42.6907</v>
      </c>
      <c r="Y74" s="67" t="n">
        <v>96180</v>
      </c>
      <c r="Z74" s="66" t="n">
        <v>13723.61</v>
      </c>
      <c r="AA74" s="66" t="n">
        <v>19.485</v>
      </c>
      <c r="AB74" s="66" t="n">
        <f aca="false">Z74/3600</f>
        <v>3.81211388888889</v>
      </c>
      <c r="AC74" s="64"/>
      <c r="AD74" s="64"/>
      <c r="AE74" s="64"/>
      <c r="AF74" s="63" t="n">
        <f aca="false">IF(Y74=0,0,(Y74-P74)/P74)</f>
        <v>-0.231997700305029</v>
      </c>
    </row>
    <row r="75" customFormat="false" ht="11.25" hidden="false" customHeight="false" outlineLevel="0" collapsed="false">
      <c r="A75" s="62"/>
      <c r="B75" s="55" t="s">
        <v>62</v>
      </c>
      <c r="C75" s="55" t="n">
        <v>22</v>
      </c>
      <c r="D75" s="70" t="n">
        <f aca="false">L75</f>
        <v>2945.348</v>
      </c>
      <c r="E75" s="70" t="n">
        <f aca="false">N75</f>
        <v>48.0659</v>
      </c>
      <c r="F75" s="70" t="n">
        <f aca="false">L75</f>
        <v>2945.348</v>
      </c>
      <c r="G75" s="70" t="n">
        <f aca="false">O75</f>
        <v>47.651</v>
      </c>
      <c r="H75" s="70" t="n">
        <f aca="false">U75</f>
        <v>2915.428</v>
      </c>
      <c r="I75" s="70" t="n">
        <f aca="false">W75</f>
        <v>48.0643</v>
      </c>
      <c r="J75" s="70" t="n">
        <f aca="false">U75</f>
        <v>2915.428</v>
      </c>
      <c r="K75" s="70" t="n">
        <f aca="false">X75</f>
        <v>47.6493</v>
      </c>
      <c r="L75" s="68" t="n">
        <v>2945.348</v>
      </c>
      <c r="M75" s="68" t="n">
        <v>42.9747</v>
      </c>
      <c r="N75" s="68" t="n">
        <v>48.0659</v>
      </c>
      <c r="O75" s="68" t="n">
        <v>47.651</v>
      </c>
      <c r="P75" s="69" t="n">
        <v>781352</v>
      </c>
      <c r="Q75" s="68" t="n">
        <v>15379.091</v>
      </c>
      <c r="R75" s="96" t="n">
        <v>25.693</v>
      </c>
      <c r="S75" s="68" t="n">
        <f aca="false">Q75/3600</f>
        <v>4.27196972222222</v>
      </c>
      <c r="T75" s="71"/>
      <c r="U75" s="68" t="n">
        <v>2915.428</v>
      </c>
      <c r="V75" s="68" t="n">
        <v>42.9764</v>
      </c>
      <c r="W75" s="68" t="n">
        <v>48.0643</v>
      </c>
      <c r="X75" s="68" t="n">
        <v>47.6493</v>
      </c>
      <c r="Y75" s="69" t="n">
        <v>485956</v>
      </c>
      <c r="Z75" s="68" t="n">
        <v>15385.818</v>
      </c>
      <c r="AA75" s="96" t="n">
        <v>25.257</v>
      </c>
      <c r="AB75" s="68" t="n">
        <f aca="false">Z75/3600</f>
        <v>4.27383833333333</v>
      </c>
      <c r="AC75" s="60" t="e">
        <f aca="false">RBJM($L75:$M78,U75:V78)</f>
        <v>#VALUE!</v>
      </c>
      <c r="AD75" s="60" t="e">
        <f aca="false">RBJM($D75:$E78,H75:I78)</f>
        <v>#VALUE!</v>
      </c>
      <c r="AE75" s="60" t="e">
        <f aca="false">RBJM($F75:$G78,J75:K78)</f>
        <v>#VALUE!</v>
      </c>
      <c r="AF75" s="61" t="n">
        <f aca="false">IF(Y75=0,0,(Y75-P75)/P75)</f>
        <v>-0.378057520810083</v>
      </c>
    </row>
    <row r="76" customFormat="false" ht="11.25" hidden="false" customHeight="false" outlineLevel="0" collapsed="false">
      <c r="A76" s="62"/>
      <c r="B76" s="62"/>
      <c r="C76" s="62" t="n">
        <v>27</v>
      </c>
      <c r="D76" s="56" t="n">
        <f aca="false">L76</f>
        <v>1038.0152</v>
      </c>
      <c r="E76" s="56" t="n">
        <f aca="false">N76</f>
        <v>46.7276</v>
      </c>
      <c r="F76" s="56" t="n">
        <f aca="false">L76</f>
        <v>1038.0152</v>
      </c>
      <c r="G76" s="56" t="n">
        <f aca="false">O76</f>
        <v>45.9971</v>
      </c>
      <c r="H76" s="56" t="n">
        <f aca="false">U76</f>
        <v>1027.5232</v>
      </c>
      <c r="I76" s="56" t="n">
        <f aca="false">W76</f>
        <v>46.7123</v>
      </c>
      <c r="J76" s="56" t="n">
        <f aca="false">U76</f>
        <v>1027.5232</v>
      </c>
      <c r="K76" s="56" t="n">
        <f aca="false">X76</f>
        <v>46.0013</v>
      </c>
      <c r="L76" s="57" t="n">
        <v>1038.0152</v>
      </c>
      <c r="M76" s="57" t="n">
        <v>40.5808</v>
      </c>
      <c r="N76" s="57" t="n">
        <v>46.7276</v>
      </c>
      <c r="O76" s="57" t="n">
        <v>45.9971</v>
      </c>
      <c r="P76" s="58" t="n">
        <v>345848</v>
      </c>
      <c r="Q76" s="57" t="n">
        <v>14498.491</v>
      </c>
      <c r="R76" s="96" t="n">
        <v>21.669</v>
      </c>
      <c r="S76" s="57" t="n">
        <f aca="false">Q76/3600</f>
        <v>4.02735861111111</v>
      </c>
      <c r="T76" s="59"/>
      <c r="U76" s="57" t="n">
        <v>1027.5232</v>
      </c>
      <c r="V76" s="57" t="n">
        <v>40.5823</v>
      </c>
      <c r="W76" s="57" t="n">
        <v>46.7123</v>
      </c>
      <c r="X76" s="57" t="n">
        <v>46.0013</v>
      </c>
      <c r="Y76" s="58" t="n">
        <v>224453</v>
      </c>
      <c r="Z76" s="57" t="n">
        <v>14471.619</v>
      </c>
      <c r="AA76" s="96" t="n">
        <v>21.371</v>
      </c>
      <c r="AB76" s="57" t="n">
        <f aca="false">Z76/3600</f>
        <v>4.01989416666667</v>
      </c>
      <c r="AC76" s="59"/>
      <c r="AD76" s="59"/>
      <c r="AE76" s="59"/>
      <c r="AF76" s="63" t="n">
        <f aca="false">IF(Y76=0,0,(Y76-P76)/P76)</f>
        <v>-0.351006800675441</v>
      </c>
    </row>
    <row r="77" customFormat="false" ht="11.25" hidden="false" customHeight="false" outlineLevel="0" collapsed="false">
      <c r="A77" s="62"/>
      <c r="B77" s="62"/>
      <c r="C77" s="62" t="n">
        <v>32</v>
      </c>
      <c r="D77" s="56" t="n">
        <f aca="false">L77</f>
        <v>491.6096</v>
      </c>
      <c r="E77" s="56" t="n">
        <f aca="false">N77</f>
        <v>45.4782</v>
      </c>
      <c r="F77" s="56" t="n">
        <f aca="false">L77</f>
        <v>491.6096</v>
      </c>
      <c r="G77" s="56" t="n">
        <f aca="false">O77</f>
        <v>44.1851</v>
      </c>
      <c r="H77" s="56" t="n">
        <f aca="false">U77</f>
        <v>486.4904</v>
      </c>
      <c r="I77" s="56" t="n">
        <f aca="false">W77</f>
        <v>45.4633</v>
      </c>
      <c r="J77" s="56" t="n">
        <f aca="false">U77</f>
        <v>486.4904</v>
      </c>
      <c r="K77" s="56" t="n">
        <f aca="false">X77</f>
        <v>44.1568</v>
      </c>
      <c r="L77" s="57" t="n">
        <v>491.6096</v>
      </c>
      <c r="M77" s="57" t="n">
        <v>37.9859</v>
      </c>
      <c r="N77" s="57" t="n">
        <v>45.4782</v>
      </c>
      <c r="O77" s="57" t="n">
        <v>44.1851</v>
      </c>
      <c r="P77" s="58" t="n">
        <v>182764</v>
      </c>
      <c r="Q77" s="57" t="n">
        <v>14033.073</v>
      </c>
      <c r="R77" s="96" t="n">
        <v>20.124</v>
      </c>
      <c r="S77" s="57" t="n">
        <f aca="false">Q77/3600</f>
        <v>3.89807583333333</v>
      </c>
      <c r="T77" s="59"/>
      <c r="U77" s="57" t="n">
        <v>486.4904</v>
      </c>
      <c r="V77" s="57" t="n">
        <v>37.9908</v>
      </c>
      <c r="W77" s="57" t="n">
        <v>45.4633</v>
      </c>
      <c r="X77" s="57" t="n">
        <v>44.1568</v>
      </c>
      <c r="Y77" s="58" t="n">
        <v>130428</v>
      </c>
      <c r="Z77" s="57" t="n">
        <v>26082.861</v>
      </c>
      <c r="AA77" s="96" t="n">
        <v>30.623</v>
      </c>
      <c r="AB77" s="57" t="n">
        <f aca="false">Z77/3600</f>
        <v>7.24523916666667</v>
      </c>
      <c r="AC77" s="59"/>
      <c r="AD77" s="59"/>
      <c r="AE77" s="59"/>
      <c r="AF77" s="63" t="n">
        <f aca="false">IF(Y77=0,0,(Y77-P77)/P77)</f>
        <v>-0.286358363791556</v>
      </c>
    </row>
    <row r="78" customFormat="false" ht="12" hidden="false" customHeight="false" outlineLevel="0" collapsed="false">
      <c r="A78" s="62"/>
      <c r="B78" s="64"/>
      <c r="C78" s="64" t="n">
        <v>37</v>
      </c>
      <c r="D78" s="65" t="n">
        <f aca="false">L78</f>
        <v>259.9624</v>
      </c>
      <c r="E78" s="65" t="n">
        <f aca="false">N78</f>
        <v>44.2897</v>
      </c>
      <c r="F78" s="65" t="n">
        <f aca="false">L78</f>
        <v>259.9624</v>
      </c>
      <c r="G78" s="65" t="n">
        <f aca="false">O78</f>
        <v>42.4128</v>
      </c>
      <c r="H78" s="65" t="n">
        <f aca="false">U78</f>
        <v>257.828</v>
      </c>
      <c r="I78" s="65" t="n">
        <f aca="false">W78</f>
        <v>44.3255</v>
      </c>
      <c r="J78" s="65" t="n">
        <f aca="false">U78</f>
        <v>257.828</v>
      </c>
      <c r="K78" s="65" t="n">
        <f aca="false">X78</f>
        <v>42.3684</v>
      </c>
      <c r="L78" s="66" t="n">
        <v>259.9624</v>
      </c>
      <c r="M78" s="66" t="n">
        <v>35.1166</v>
      </c>
      <c r="N78" s="66" t="n">
        <v>44.2897</v>
      </c>
      <c r="O78" s="66" t="n">
        <v>42.4128</v>
      </c>
      <c r="P78" s="67" t="n">
        <v>97361</v>
      </c>
      <c r="Q78" s="66" t="n">
        <v>13742.8</v>
      </c>
      <c r="R78" s="66" t="n">
        <v>19.328</v>
      </c>
      <c r="S78" s="66" t="n">
        <f aca="false">Q78/3600</f>
        <v>3.81744444444444</v>
      </c>
      <c r="T78" s="64"/>
      <c r="U78" s="66" t="n">
        <v>257.828</v>
      </c>
      <c r="V78" s="66" t="n">
        <v>35.1129</v>
      </c>
      <c r="W78" s="66" t="n">
        <v>44.3255</v>
      </c>
      <c r="X78" s="66" t="n">
        <v>42.3684</v>
      </c>
      <c r="Y78" s="67" t="n">
        <v>73859</v>
      </c>
      <c r="Z78" s="66" t="n">
        <v>13752.42</v>
      </c>
      <c r="AA78" s="66" t="n">
        <v>19.403</v>
      </c>
      <c r="AB78" s="66" t="n">
        <f aca="false">Z78/3600</f>
        <v>3.82011666666667</v>
      </c>
      <c r="AC78" s="64"/>
      <c r="AD78" s="64"/>
      <c r="AE78" s="64"/>
      <c r="AF78" s="63" t="n">
        <f aca="false">IF(Y78=0,0,(Y78-P78)/P78)</f>
        <v>-0.241390289746408</v>
      </c>
    </row>
    <row r="79" customFormat="false" ht="11.25" hidden="false" customHeight="false" outlineLevel="0" collapsed="false">
      <c r="A79" s="62"/>
      <c r="B79" s="55" t="s">
        <v>63</v>
      </c>
      <c r="C79" s="55" t="n">
        <v>22</v>
      </c>
      <c r="D79" s="70" t="n">
        <f aca="false">L79</f>
        <v>2420.1384</v>
      </c>
      <c r="E79" s="70" t="n">
        <f aca="false">N79</f>
        <v>47.7486</v>
      </c>
      <c r="F79" s="70" t="n">
        <f aca="false">L79</f>
        <v>2420.1384</v>
      </c>
      <c r="G79" s="70" t="n">
        <f aca="false">O79</f>
        <v>47.8783</v>
      </c>
      <c r="H79" s="70" t="n">
        <f aca="false">U79</f>
        <v>2395.7112</v>
      </c>
      <c r="I79" s="70" t="n">
        <f aca="false">W79</f>
        <v>47.7353</v>
      </c>
      <c r="J79" s="70" t="n">
        <f aca="false">U79</f>
        <v>2395.7112</v>
      </c>
      <c r="K79" s="70" t="n">
        <f aca="false">X79</f>
        <v>47.8749</v>
      </c>
      <c r="L79" s="68" t="n">
        <v>2420.1384</v>
      </c>
      <c r="M79" s="68" t="n">
        <v>42.9374</v>
      </c>
      <c r="N79" s="68" t="n">
        <v>47.7486</v>
      </c>
      <c r="O79" s="68" t="n">
        <v>47.8783</v>
      </c>
      <c r="P79" s="69" t="n">
        <v>755386</v>
      </c>
      <c r="Q79" s="68" t="n">
        <v>15184.803</v>
      </c>
      <c r="R79" s="96" t="n">
        <v>24.632</v>
      </c>
      <c r="S79" s="68" t="n">
        <f aca="false">Q79/3600</f>
        <v>4.21800083333333</v>
      </c>
      <c r="T79" s="71"/>
      <c r="U79" s="68" t="n">
        <v>2395.7112</v>
      </c>
      <c r="V79" s="68" t="n">
        <v>42.9394</v>
      </c>
      <c r="W79" s="68" t="n">
        <v>47.7353</v>
      </c>
      <c r="X79" s="68" t="n">
        <v>47.8749</v>
      </c>
      <c r="Y79" s="69" t="n">
        <v>504811</v>
      </c>
      <c r="Z79" s="68" t="n">
        <v>15205.651</v>
      </c>
      <c r="AA79" s="96" t="n">
        <v>24.492</v>
      </c>
      <c r="AB79" s="68" t="n">
        <f aca="false">Z79/3600</f>
        <v>4.22379194444445</v>
      </c>
      <c r="AC79" s="60" t="e">
        <f aca="false">RBJM($L79:$M82,U79:V82)</f>
        <v>#VALUE!</v>
      </c>
      <c r="AD79" s="60" t="e">
        <f aca="false">RBJM($D79:$E82,H79:I82)</f>
        <v>#VALUE!</v>
      </c>
      <c r="AE79" s="60" t="e">
        <f aca="false">RBJM($F79:$G82,J79:K82)</f>
        <v>#VALUE!</v>
      </c>
      <c r="AF79" s="61" t="n">
        <f aca="false">IF(Y79=0,0,(Y79-P79)/P79)</f>
        <v>-0.33171782373515</v>
      </c>
    </row>
    <row r="80" customFormat="false" ht="11.25" hidden="false" customHeight="false" outlineLevel="0" collapsed="false">
      <c r="A80" s="62"/>
      <c r="B80" s="62"/>
      <c r="C80" s="62" t="n">
        <v>27</v>
      </c>
      <c r="D80" s="56" t="n">
        <f aca="false">L80</f>
        <v>840.1552</v>
      </c>
      <c r="E80" s="56" t="n">
        <f aca="false">N80</f>
        <v>46.2191</v>
      </c>
      <c r="F80" s="56" t="n">
        <f aca="false">L80</f>
        <v>840.1552</v>
      </c>
      <c r="G80" s="56" t="n">
        <f aca="false">O80</f>
        <v>46.2611</v>
      </c>
      <c r="H80" s="56" t="n">
        <f aca="false">U80</f>
        <v>831.8608</v>
      </c>
      <c r="I80" s="56" t="n">
        <f aca="false">W80</f>
        <v>46.218</v>
      </c>
      <c r="J80" s="56" t="n">
        <f aca="false">U80</f>
        <v>831.8608</v>
      </c>
      <c r="K80" s="56" t="n">
        <f aca="false">X80</f>
        <v>46.2566</v>
      </c>
      <c r="L80" s="57" t="n">
        <v>840.1552</v>
      </c>
      <c r="M80" s="57" t="n">
        <v>40.5442</v>
      </c>
      <c r="N80" s="57" t="n">
        <v>46.2191</v>
      </c>
      <c r="O80" s="57" t="n">
        <v>46.2611</v>
      </c>
      <c r="P80" s="58" t="n">
        <v>343494</v>
      </c>
      <c r="Q80" s="57" t="n">
        <v>26671.873</v>
      </c>
      <c r="R80" s="96" t="n">
        <v>33.026</v>
      </c>
      <c r="S80" s="57" t="n">
        <f aca="false">Q80/3600</f>
        <v>7.40885361111111</v>
      </c>
      <c r="T80" s="59"/>
      <c r="U80" s="57" t="n">
        <v>831.8608</v>
      </c>
      <c r="V80" s="57" t="n">
        <v>40.5454</v>
      </c>
      <c r="W80" s="57" t="n">
        <v>46.218</v>
      </c>
      <c r="X80" s="57" t="n">
        <v>46.2566</v>
      </c>
      <c r="Y80" s="58" t="n">
        <v>248841</v>
      </c>
      <c r="Z80" s="57" t="n">
        <v>14307.468</v>
      </c>
      <c r="AA80" s="96" t="n">
        <v>21.17</v>
      </c>
      <c r="AB80" s="57" t="n">
        <f aca="false">Z80/3600</f>
        <v>3.97429666666667</v>
      </c>
      <c r="AC80" s="59"/>
      <c r="AD80" s="59"/>
      <c r="AE80" s="59"/>
      <c r="AF80" s="63" t="n">
        <f aca="false">IF(Y80=0,0,(Y80-P80)/P80)</f>
        <v>-0.27555939841744</v>
      </c>
    </row>
    <row r="81" customFormat="false" ht="11.25" hidden="false" customHeight="false" outlineLevel="0" collapsed="false">
      <c r="A81" s="62"/>
      <c r="B81" s="62"/>
      <c r="C81" s="62" t="n">
        <v>32</v>
      </c>
      <c r="D81" s="56" t="n">
        <f aca="false">L81</f>
        <v>378.9816</v>
      </c>
      <c r="E81" s="56" t="n">
        <f aca="false">N81</f>
        <v>44.4824</v>
      </c>
      <c r="F81" s="56" t="n">
        <f aca="false">L81</f>
        <v>378.9816</v>
      </c>
      <c r="G81" s="56" t="n">
        <f aca="false">O81</f>
        <v>44.4021</v>
      </c>
      <c r="H81" s="56" t="n">
        <f aca="false">U81</f>
        <v>374.1824</v>
      </c>
      <c r="I81" s="56" t="n">
        <f aca="false">W81</f>
        <v>44.5055</v>
      </c>
      <c r="J81" s="56" t="n">
        <f aca="false">U81</f>
        <v>374.1824</v>
      </c>
      <c r="K81" s="56" t="n">
        <f aca="false">X81</f>
        <v>44.3926</v>
      </c>
      <c r="L81" s="57" t="n">
        <v>378.9816</v>
      </c>
      <c r="M81" s="57" t="n">
        <v>38.0412</v>
      </c>
      <c r="N81" s="57" t="n">
        <v>44.4824</v>
      </c>
      <c r="O81" s="57" t="n">
        <v>44.4021</v>
      </c>
      <c r="P81" s="58" t="n">
        <v>180312</v>
      </c>
      <c r="Q81" s="57" t="n">
        <v>13839.746</v>
      </c>
      <c r="R81" s="96" t="n">
        <v>19.939</v>
      </c>
      <c r="S81" s="57" t="n">
        <f aca="false">Q81/3600</f>
        <v>3.84437388888889</v>
      </c>
      <c r="T81" s="59"/>
      <c r="U81" s="57" t="n">
        <v>374.1824</v>
      </c>
      <c r="V81" s="57" t="n">
        <v>38.044</v>
      </c>
      <c r="W81" s="57" t="n">
        <v>44.5055</v>
      </c>
      <c r="X81" s="57" t="n">
        <v>44.3926</v>
      </c>
      <c r="Y81" s="58" t="n">
        <v>136012</v>
      </c>
      <c r="Z81" s="57" t="n">
        <v>13823.7</v>
      </c>
      <c r="AA81" s="96" t="n">
        <v>19.827</v>
      </c>
      <c r="AB81" s="57" t="n">
        <f aca="false">Z81/3600</f>
        <v>3.83991666666667</v>
      </c>
      <c r="AC81" s="59"/>
      <c r="AD81" s="59"/>
      <c r="AE81" s="59"/>
      <c r="AF81" s="63" t="n">
        <f aca="false">IF(Y81=0,0,(Y81-P81)/P81)</f>
        <v>-0.245685256666223</v>
      </c>
    </row>
    <row r="82" customFormat="false" ht="12" hidden="false" customHeight="false" outlineLevel="0" collapsed="false">
      <c r="A82" s="64"/>
      <c r="B82" s="64"/>
      <c r="C82" s="64" t="n">
        <v>37</v>
      </c>
      <c r="D82" s="75" t="n">
        <f aca="false">L82</f>
        <v>197.2816</v>
      </c>
      <c r="E82" s="75" t="n">
        <f aca="false">N82</f>
        <v>42.8246</v>
      </c>
      <c r="F82" s="75" t="n">
        <f aca="false">L82</f>
        <v>197.2816</v>
      </c>
      <c r="G82" s="75" t="n">
        <f aca="false">O82</f>
        <v>42.5012</v>
      </c>
      <c r="H82" s="75" t="n">
        <f aca="false">U82</f>
        <v>194.9048</v>
      </c>
      <c r="I82" s="75" t="n">
        <f aca="false">W82</f>
        <v>42.8009</v>
      </c>
      <c r="J82" s="75" t="n">
        <f aca="false">U82</f>
        <v>194.9048</v>
      </c>
      <c r="K82" s="75" t="n">
        <f aca="false">X82</f>
        <v>42.4863</v>
      </c>
      <c r="L82" s="66" t="n">
        <v>197.2816</v>
      </c>
      <c r="M82" s="66" t="n">
        <v>35.4455</v>
      </c>
      <c r="N82" s="66" t="n">
        <v>42.8246</v>
      </c>
      <c r="O82" s="66" t="n">
        <v>42.5012</v>
      </c>
      <c r="P82" s="67" t="n">
        <v>97697</v>
      </c>
      <c r="Q82" s="66" t="n">
        <v>13531.871</v>
      </c>
      <c r="R82" s="66" t="n">
        <v>18.781</v>
      </c>
      <c r="S82" s="66" t="n">
        <f aca="false">Q82/3600</f>
        <v>3.75885305555556</v>
      </c>
      <c r="T82" s="64"/>
      <c r="U82" s="66" t="n">
        <v>194.9048</v>
      </c>
      <c r="V82" s="66" t="n">
        <v>35.4466</v>
      </c>
      <c r="W82" s="66" t="n">
        <v>42.8009</v>
      </c>
      <c r="X82" s="66" t="n">
        <v>42.4863</v>
      </c>
      <c r="Y82" s="67" t="n">
        <v>75588</v>
      </c>
      <c r="Z82" s="66" t="n">
        <v>13536</v>
      </c>
      <c r="AA82" s="66" t="n">
        <v>18.83</v>
      </c>
      <c r="AB82" s="66" t="n">
        <f aca="false">Z82/3600</f>
        <v>3.76</v>
      </c>
      <c r="AC82" s="64"/>
      <c r="AD82" s="64"/>
      <c r="AE82" s="64"/>
      <c r="AF82" s="76" t="n">
        <f aca="false">IF(Y82=0,0,(Y82-P82)/P82)</f>
        <v>-0.2263017288146</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21167870269082</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254272682564187</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316990649191719</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297660687575792</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264776806450319</v>
      </c>
    </row>
    <row r="89" customFormat="false" ht="11.25" hidden="false" customHeight="false" outlineLevel="0" collapsed="false">
      <c r="B89" s="43" t="s">
        <v>64</v>
      </c>
      <c r="Q89" s="81"/>
      <c r="R89" s="81" t="n">
        <f aca="false">GEOMEAN(R19:R82)</f>
        <v>15.1660857332163</v>
      </c>
      <c r="S89" s="81" t="n">
        <f aca="false">GEOMEAN(S19:S82)</f>
        <v>2.26343963184066</v>
      </c>
      <c r="Z89" s="81"/>
      <c r="AA89" s="81" t="n">
        <f aca="false">GEOMEAN(AA19:AA82)</f>
        <v>16.3370688924867</v>
      </c>
      <c r="AB89" s="81" t="n">
        <f aca="false">GEOMEAN(AB19:AB82)</f>
        <v>2.48834811128108</v>
      </c>
    </row>
    <row r="90" customFormat="false" ht="11.25" hidden="false" customHeight="false" outlineLevel="0" collapsed="false">
      <c r="B90" s="43" t="s">
        <v>65</v>
      </c>
      <c r="Z90" s="95"/>
      <c r="AA90" s="95" t="n">
        <f aca="false">AA89/R89</f>
        <v>1.07721063825359</v>
      </c>
      <c r="AB90" s="95" t="n">
        <f aca="false">AB89/S89</f>
        <v>1.09936579543653</v>
      </c>
    </row>
    <row r="91" customFormat="false" ht="11.25" hidden="false" customHeight="false" outlineLevel="0" collapsed="false">
      <c r="B91" s="43" t="s">
        <v>66</v>
      </c>
      <c r="Q91" s="80"/>
      <c r="R91" s="80" t="n">
        <f aca="false">SUM(R19:R82)/3600</f>
        <v>0.423839444444444</v>
      </c>
      <c r="S91" s="80" t="n">
        <f aca="false">SUM(S19:S82)</f>
        <v>239.299699166667</v>
      </c>
      <c r="Z91" s="80"/>
      <c r="AA91" s="80" t="n">
        <f aca="false">SUM(AA19:AA82)/3600</f>
        <v>0.475633055555556</v>
      </c>
      <c r="AB91" s="80" t="n">
        <f aca="false">SUM(AB19:AB82)</f>
        <v>279.0739925</v>
      </c>
    </row>
    <row r="92" customFormat="false" ht="11.25" hidden="false" customHeight="false" outlineLevel="0" collapsed="false">
      <c r="S92" s="80" t="n">
        <f aca="false">MAX(S3:S82)</f>
        <v>13.3544719444444</v>
      </c>
      <c r="AB92" s="80" t="n">
        <f aca="false">MAX(AB3:AB82)</f>
        <v>19.6090158333333</v>
      </c>
    </row>
  </sheetData>
  <mergeCells count="2">
    <mergeCell ref="L1:T1"/>
    <mergeCell ref="U1:AC1"/>
  </mergeCells>
  <conditionalFormatting sqref="AF3:AF88">
    <cfRule type="cellIs" priority="2" operator="between" aboveAverage="0" equalAverage="0" bottom="0" percent="0" rank="0" text="" dxfId="15">
      <formula>-1</formula>
      <formula>1</formula>
    </cfRule>
    <cfRule type="cellIs" priority="3" operator="lessThan" aboveAverage="0" equalAverage="0" bottom="0" percent="0" rank="0" text="" dxfId="16">
      <formula>-3</formula>
    </cfRule>
    <cfRule type="cellIs" priority="4" operator="greaterThan" aboveAverage="0" equalAverage="0" bottom="0" percent="0" rank="0" text="" dxfId="17">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Haitao Yang</cp:lastModifiedBy>
  <cp:lastPrinted>2010-08-23T01:57:13Z</cp:lastPrinted>
  <dcterms:modified xsi:type="dcterms:W3CDTF">2011-06-27T12:06:44Z</dcterms:modified>
  <cp:revision>0</cp:revision>
  <dc:subject>revision 4</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309176383</vt:lpwstr>
  </property>
</Properties>
</file>