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66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Tested: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C0C0C0"/>
      <name val="Calibri"/>
      <family val="2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C0C0C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993300"/>
      <name val="Calibri"/>
      <family val="2"/>
    </font>
    <font>
      <sz val="11"/>
      <color rgb="FFFF99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5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5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0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0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0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0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0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0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0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0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0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0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0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</v>
      </c>
      <c r="D10" s="27"/>
      <c r="E10" s="27"/>
      <c r="F10" s="27"/>
      <c r="G10" s="27" t="n">
        <f aca="false">'AI LC'!$AB90</f>
        <v>1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</v>
      </c>
      <c r="D11" s="29"/>
      <c r="E11" s="29"/>
      <c r="F11" s="29"/>
      <c r="G11" s="29" t="n">
        <f aca="false">'AI LC'!$AA90</f>
        <v>1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133919361010978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13364524301461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138329709521085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13106398269717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156706458665342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159790433012522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162501931301676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173216516529904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147303503030436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148348746100823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0.999589180182194</v>
      </c>
      <c r="D21" s="27"/>
      <c r="E21" s="27"/>
      <c r="F21" s="27"/>
      <c r="G21" s="27" t="n">
        <f aca="false">'RA LC'!$AB90</f>
        <v>0.999798763459034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0222530069328</v>
      </c>
      <c r="D22" s="29"/>
      <c r="E22" s="29"/>
      <c r="F22" s="29"/>
      <c r="G22" s="29" t="n">
        <f aca="false">'RA LC'!$AA90</f>
        <v>1.0102548601092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168221041169253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158778151393336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187416102513758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192900993895096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195322949969466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213476721339787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213600173654024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22960298551848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188303871046327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194263160903854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0.999794654366915</v>
      </c>
      <c r="D32" s="27"/>
      <c r="E32" s="27"/>
      <c r="F32" s="27"/>
      <c r="G32" s="27" t="n">
        <f aca="false">'LB LC'!$AB90</f>
        <v>0.999880492180072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0561035789948</v>
      </c>
      <c r="D33" s="29"/>
      <c r="E33" s="29"/>
      <c r="F33" s="29"/>
      <c r="G33" s="29" t="n">
        <f aca="false">'LB LC'!$AA90</f>
        <v>1.01200906747222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</row>
    <row r="36" customFormat="false" ht="12.75" hidden="false" customHeight="false" outlineLevel="0" collapsed="false">
      <c r="B36" s="0" t="s">
        <v>19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0</v>
      </c>
      <c r="E1" s="46" t="s">
        <v>20</v>
      </c>
      <c r="F1" s="47" t="s">
        <v>20</v>
      </c>
      <c r="G1" s="46" t="s">
        <v>20</v>
      </c>
      <c r="H1" s="46" t="s">
        <v>21</v>
      </c>
      <c r="I1" s="46" t="s">
        <v>21</v>
      </c>
      <c r="J1" s="46" t="s">
        <v>21</v>
      </c>
      <c r="K1" s="46" t="s">
        <v>21</v>
      </c>
      <c r="L1" s="48" t="s">
        <v>22</v>
      </c>
      <c r="M1" s="48"/>
      <c r="N1" s="48"/>
      <c r="O1" s="48"/>
      <c r="P1" s="48"/>
      <c r="Q1" s="48"/>
      <c r="R1" s="48"/>
      <c r="S1" s="48"/>
      <c r="T1" s="48"/>
      <c r="U1" s="48" t="s">
        <v>23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2" t="s">
        <v>32</v>
      </c>
      <c r="T2" s="53"/>
      <c r="U2" s="52" t="s">
        <v>25</v>
      </c>
      <c r="V2" s="52" t="s">
        <v>26</v>
      </c>
      <c r="W2" s="52" t="s">
        <v>27</v>
      </c>
      <c r="X2" s="52" t="s">
        <v>28</v>
      </c>
      <c r="Y2" s="52" t="s">
        <v>29</v>
      </c>
      <c r="Z2" s="52" t="s">
        <v>33</v>
      </c>
      <c r="AA2" s="52" t="s">
        <v>31</v>
      </c>
      <c r="AB2" s="52" t="s">
        <v>32</v>
      </c>
      <c r="AC2" s="53" t="s">
        <v>34</v>
      </c>
      <c r="AD2" s="53" t="s">
        <v>35</v>
      </c>
      <c r="AE2" s="53" t="s">
        <v>36</v>
      </c>
      <c r="AF2" s="53" t="s">
        <v>37</v>
      </c>
    </row>
    <row r="3" customFormat="false" ht="11.25" hidden="false" customHeight="false" outlineLevel="0" collapsed="false">
      <c r="A3" s="54" t="s">
        <v>6</v>
      </c>
      <c r="B3" s="54" t="s">
        <v>38</v>
      </c>
      <c r="C3" s="54" t="n">
        <v>22</v>
      </c>
      <c r="D3" s="55" t="n">
        <f aca="false">L3</f>
        <v>113120.504</v>
      </c>
      <c r="E3" s="55" t="n">
        <f aca="false">N3</f>
        <v>43.1587</v>
      </c>
      <c r="F3" s="55" t="n">
        <f aca="false">L3</f>
        <v>113120.504</v>
      </c>
      <c r="G3" s="55" t="n">
        <f aca="false">O3</f>
        <v>45.0511</v>
      </c>
      <c r="H3" s="55" t="n">
        <f aca="false">U3</f>
        <v>113120.504</v>
      </c>
      <c r="I3" s="55" t="n">
        <f aca="false">W3</f>
        <v>43.1587</v>
      </c>
      <c r="J3" s="55" t="n">
        <f aca="false">U3</f>
        <v>113120.504</v>
      </c>
      <c r="K3" s="55" t="n">
        <f aca="false">X3</f>
        <v>45.0511</v>
      </c>
      <c r="L3" s="56" t="n">
        <v>113120.504</v>
      </c>
      <c r="M3" s="56" t="n">
        <v>43.7953</v>
      </c>
      <c r="N3" s="56" t="n">
        <v>43.1587</v>
      </c>
      <c r="O3" s="56" t="n">
        <v>45.0511</v>
      </c>
      <c r="P3" s="57" t="n">
        <v>10913457</v>
      </c>
      <c r="Q3" s="56" t="n">
        <v>10165.666</v>
      </c>
      <c r="R3" s="56" t="n">
        <v>131.949</v>
      </c>
      <c r="S3" s="56" t="n">
        <f aca="false">Q3/3600</f>
        <v>2.82379611111111</v>
      </c>
      <c r="T3" s="58"/>
      <c r="U3" s="56" t="n">
        <v>113120.504</v>
      </c>
      <c r="V3" s="56" t="n">
        <v>43.7953</v>
      </c>
      <c r="W3" s="56" t="n">
        <v>43.1587</v>
      </c>
      <c r="X3" s="56" t="n">
        <v>45.0511</v>
      </c>
      <c r="Y3" s="57" t="n">
        <v>10913457</v>
      </c>
      <c r="Z3" s="56" t="n">
        <v>10165.666</v>
      </c>
      <c r="AA3" s="56" t="n">
        <v>131.949</v>
      </c>
      <c r="AB3" s="56" t="n">
        <f aca="false">Z3/3600</f>
        <v>2.823796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39</v>
      </c>
      <c r="B4" s="61"/>
      <c r="C4" s="61" t="n">
        <v>27</v>
      </c>
      <c r="D4" s="55" t="n">
        <f aca="false">L4</f>
        <v>63940.6736</v>
      </c>
      <c r="E4" s="55" t="n">
        <f aca="false">N4</f>
        <v>40.4586</v>
      </c>
      <c r="F4" s="55" t="n">
        <f aca="false">L4</f>
        <v>63940.6736</v>
      </c>
      <c r="G4" s="55" t="n">
        <f aca="false">O4</f>
        <v>42.3526</v>
      </c>
      <c r="H4" s="55" t="n">
        <f aca="false">U4</f>
        <v>63940.6736</v>
      </c>
      <c r="I4" s="55" t="n">
        <f aca="false">W4</f>
        <v>40.4586</v>
      </c>
      <c r="J4" s="55" t="n">
        <f aca="false">U4</f>
        <v>63940.6736</v>
      </c>
      <c r="K4" s="55" t="n">
        <f aca="false">X4</f>
        <v>42.3526</v>
      </c>
      <c r="L4" s="56" t="n">
        <v>63940.6736</v>
      </c>
      <c r="M4" s="56" t="n">
        <v>40.5871</v>
      </c>
      <c r="N4" s="56" t="n">
        <v>40.4586</v>
      </c>
      <c r="O4" s="56" t="n">
        <v>42.3526</v>
      </c>
      <c r="P4" s="57" t="n">
        <v>9479147</v>
      </c>
      <c r="Q4" s="56" t="n">
        <v>8903.286</v>
      </c>
      <c r="R4" s="56" t="n">
        <v>116.171</v>
      </c>
      <c r="S4" s="56" t="n">
        <f aca="false">Q4/3600</f>
        <v>2.473135</v>
      </c>
      <c r="T4" s="58"/>
      <c r="U4" s="56" t="n">
        <v>63940.6736</v>
      </c>
      <c r="V4" s="56" t="n">
        <v>40.5871</v>
      </c>
      <c r="W4" s="56" t="n">
        <v>40.4586</v>
      </c>
      <c r="X4" s="56" t="n">
        <v>42.3526</v>
      </c>
      <c r="Y4" s="57" t="n">
        <v>9479147</v>
      </c>
      <c r="Z4" s="56" t="n">
        <v>8903.286</v>
      </c>
      <c r="AA4" s="56" t="n">
        <v>116.171</v>
      </c>
      <c r="AB4" s="56" t="n">
        <f aca="false">Z4/3600</f>
        <v>2.473135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125.4256</v>
      </c>
      <c r="E5" s="55" t="n">
        <f aca="false">N5</f>
        <v>38.2771</v>
      </c>
      <c r="F5" s="55" t="n">
        <f aca="false">L5</f>
        <v>36125.4256</v>
      </c>
      <c r="G5" s="55" t="n">
        <f aca="false">O5</f>
        <v>40.0351</v>
      </c>
      <c r="H5" s="55" t="n">
        <f aca="false">U5</f>
        <v>36125.4256</v>
      </c>
      <c r="I5" s="55" t="n">
        <f aca="false">W5</f>
        <v>38.2771</v>
      </c>
      <c r="J5" s="55" t="n">
        <f aca="false">U5</f>
        <v>36125.4256</v>
      </c>
      <c r="K5" s="55" t="n">
        <f aca="false">X5</f>
        <v>40.0351</v>
      </c>
      <c r="L5" s="56" t="n">
        <v>36125.4256</v>
      </c>
      <c r="M5" s="56" t="n">
        <v>37.4878</v>
      </c>
      <c r="N5" s="56" t="n">
        <v>38.2771</v>
      </c>
      <c r="O5" s="56" t="n">
        <v>40.0351</v>
      </c>
      <c r="P5" s="57" t="n">
        <v>7873869</v>
      </c>
      <c r="Q5" s="56" t="n">
        <v>8051.846</v>
      </c>
      <c r="R5" s="56" t="n">
        <v>105.005</v>
      </c>
      <c r="S5" s="56" t="n">
        <f aca="false">Q5/3600</f>
        <v>2.23662388888889</v>
      </c>
      <c r="T5" s="58"/>
      <c r="U5" s="56" t="n">
        <v>36125.4256</v>
      </c>
      <c r="V5" s="56" t="n">
        <v>37.4878</v>
      </c>
      <c r="W5" s="56" t="n">
        <v>38.2771</v>
      </c>
      <c r="X5" s="56" t="n">
        <v>40.0351</v>
      </c>
      <c r="Y5" s="57" t="n">
        <v>7873869</v>
      </c>
      <c r="Z5" s="56" t="n">
        <v>8051.846</v>
      </c>
      <c r="AA5" s="56" t="n">
        <v>105.005</v>
      </c>
      <c r="AB5" s="56" t="n">
        <f aca="false">Z5/3600</f>
        <v>2.23662388888889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9967.8592</v>
      </c>
      <c r="E6" s="64" t="n">
        <f aca="false">N6</f>
        <v>36.2228</v>
      </c>
      <c r="F6" s="64" t="n">
        <f aca="false">L6</f>
        <v>19967.8592</v>
      </c>
      <c r="G6" s="64" t="n">
        <f aca="false">O6</f>
        <v>37.9862</v>
      </c>
      <c r="H6" s="64" t="n">
        <f aca="false">U6</f>
        <v>19967.8592</v>
      </c>
      <c r="I6" s="64" t="n">
        <f aca="false">W6</f>
        <v>36.2228</v>
      </c>
      <c r="J6" s="64" t="n">
        <f aca="false">U6</f>
        <v>19967.8592</v>
      </c>
      <c r="K6" s="64" t="n">
        <f aca="false">X6</f>
        <v>37.9862</v>
      </c>
      <c r="L6" s="65" t="n">
        <v>19967.8592</v>
      </c>
      <c r="M6" s="65" t="n">
        <v>34.3835</v>
      </c>
      <c r="N6" s="65" t="n">
        <v>36.2228</v>
      </c>
      <c r="O6" s="65" t="n">
        <v>37.9862</v>
      </c>
      <c r="P6" s="66" t="n">
        <v>5955456</v>
      </c>
      <c r="Q6" s="65" t="n">
        <v>7464.036</v>
      </c>
      <c r="R6" s="65" t="n">
        <v>94.131</v>
      </c>
      <c r="S6" s="65" t="n">
        <f aca="false">Q6/3600</f>
        <v>2.07334333333333</v>
      </c>
      <c r="T6" s="63"/>
      <c r="U6" s="65" t="n">
        <v>19967.8592</v>
      </c>
      <c r="V6" s="65" t="n">
        <v>34.3835</v>
      </c>
      <c r="W6" s="65" t="n">
        <v>36.2228</v>
      </c>
      <c r="X6" s="65" t="n">
        <v>37.9862</v>
      </c>
      <c r="Y6" s="66" t="n">
        <v>5955456</v>
      </c>
      <c r="Z6" s="65" t="n">
        <v>7464.036</v>
      </c>
      <c r="AA6" s="65" t="n">
        <v>94.131</v>
      </c>
      <c r="AB6" s="65" t="n">
        <f aca="false">Z6/3600</f>
        <v>2.07334333333333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0</v>
      </c>
      <c r="C7" s="54" t="n">
        <v>22</v>
      </c>
      <c r="D7" s="55" t="n">
        <f aca="false">L7</f>
        <v>114613.9952</v>
      </c>
      <c r="E7" s="55" t="n">
        <f aca="false">N7</f>
        <v>45.9312</v>
      </c>
      <c r="F7" s="55" t="n">
        <f aca="false">L7</f>
        <v>114613.9952</v>
      </c>
      <c r="G7" s="55" t="n">
        <f aca="false">O7</f>
        <v>45.4133</v>
      </c>
      <c r="H7" s="55" t="n">
        <f aca="false">U7</f>
        <v>114613.9952</v>
      </c>
      <c r="I7" s="55" t="n">
        <f aca="false">W7</f>
        <v>45.9312</v>
      </c>
      <c r="J7" s="55" t="n">
        <f aca="false">U7</f>
        <v>114613.9952</v>
      </c>
      <c r="K7" s="55" t="n">
        <f aca="false">X7</f>
        <v>45.4133</v>
      </c>
      <c r="L7" s="67" t="n">
        <v>114613.9952</v>
      </c>
      <c r="M7" s="67" t="n">
        <v>43.5388</v>
      </c>
      <c r="N7" s="67" t="n">
        <v>45.9312</v>
      </c>
      <c r="O7" s="67" t="n">
        <v>45.4133</v>
      </c>
      <c r="P7" s="68" t="n">
        <v>12705367</v>
      </c>
      <c r="Q7" s="56" t="n">
        <v>10314.788</v>
      </c>
      <c r="R7" s="56" t="n">
        <v>129.857</v>
      </c>
      <c r="S7" s="56" t="n">
        <f aca="false">Q7/3600</f>
        <v>2.86521888888889</v>
      </c>
      <c r="T7" s="58"/>
      <c r="U7" s="67" t="n">
        <v>114613.9952</v>
      </c>
      <c r="V7" s="67" t="n">
        <v>43.5388</v>
      </c>
      <c r="W7" s="67" t="n">
        <v>45.9312</v>
      </c>
      <c r="X7" s="67" t="n">
        <v>45.4133</v>
      </c>
      <c r="Y7" s="68" t="n">
        <v>12705367</v>
      </c>
      <c r="Z7" s="56" t="n">
        <v>10314.788</v>
      </c>
      <c r="AA7" s="56" t="n">
        <v>129.857</v>
      </c>
      <c r="AB7" s="56" t="n">
        <f aca="false">Z7/3600</f>
        <v>2.8652188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413.2544</v>
      </c>
      <c r="E8" s="55" t="n">
        <f aca="false">N8</f>
        <v>43.5499</v>
      </c>
      <c r="F8" s="55" t="n">
        <f aca="false">L8</f>
        <v>67413.2544</v>
      </c>
      <c r="G8" s="55" t="n">
        <f aca="false">O8</f>
        <v>43.5075</v>
      </c>
      <c r="H8" s="55" t="n">
        <f aca="false">U8</f>
        <v>67413.2544</v>
      </c>
      <c r="I8" s="55" t="n">
        <f aca="false">W8</f>
        <v>43.5499</v>
      </c>
      <c r="J8" s="55" t="n">
        <f aca="false">U8</f>
        <v>67413.2544</v>
      </c>
      <c r="K8" s="55" t="n">
        <f aca="false">X8</f>
        <v>43.5075</v>
      </c>
      <c r="L8" s="56" t="n">
        <v>67413.2544</v>
      </c>
      <c r="M8" s="56" t="n">
        <v>40.0984</v>
      </c>
      <c r="N8" s="56" t="n">
        <v>43.5499</v>
      </c>
      <c r="O8" s="56" t="n">
        <v>43.5075</v>
      </c>
      <c r="P8" s="57" t="n">
        <v>12052404</v>
      </c>
      <c r="Q8" s="56" t="n">
        <v>9088.501</v>
      </c>
      <c r="R8" s="56" t="n">
        <v>118.471</v>
      </c>
      <c r="S8" s="56" t="n">
        <f aca="false">Q8/3600</f>
        <v>2.52458361111111</v>
      </c>
      <c r="T8" s="58"/>
      <c r="U8" s="56" t="n">
        <v>67413.2544</v>
      </c>
      <c r="V8" s="56" t="n">
        <v>40.0984</v>
      </c>
      <c r="W8" s="56" t="n">
        <v>43.5499</v>
      </c>
      <c r="X8" s="56" t="n">
        <v>43.5075</v>
      </c>
      <c r="Y8" s="57" t="n">
        <v>12052404</v>
      </c>
      <c r="Z8" s="56" t="n">
        <v>9088.501</v>
      </c>
      <c r="AA8" s="56" t="n">
        <v>118.471</v>
      </c>
      <c r="AB8" s="56" t="n">
        <f aca="false">Z8/3600</f>
        <v>2.52458361111111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8959.6288</v>
      </c>
      <c r="E9" s="55" t="n">
        <f aca="false">N9</f>
        <v>40.9601</v>
      </c>
      <c r="F9" s="55" t="n">
        <f aca="false">L9</f>
        <v>38959.6288</v>
      </c>
      <c r="G9" s="55" t="n">
        <f aca="false">O9</f>
        <v>41.2809</v>
      </c>
      <c r="H9" s="55" t="n">
        <f aca="false">U9</f>
        <v>38959.6288</v>
      </c>
      <c r="I9" s="55" t="n">
        <f aca="false">W9</f>
        <v>40.9601</v>
      </c>
      <c r="J9" s="55" t="n">
        <f aca="false">U9</f>
        <v>38959.6288</v>
      </c>
      <c r="K9" s="55" t="n">
        <f aca="false">X9</f>
        <v>41.2809</v>
      </c>
      <c r="L9" s="56" t="n">
        <v>38959.6288</v>
      </c>
      <c r="M9" s="56" t="n">
        <v>37.007</v>
      </c>
      <c r="N9" s="56" t="n">
        <v>40.9601</v>
      </c>
      <c r="O9" s="56" t="n">
        <v>41.2809</v>
      </c>
      <c r="P9" s="57" t="n">
        <v>10675527</v>
      </c>
      <c r="Q9" s="56" t="n">
        <v>8171.533</v>
      </c>
      <c r="R9" s="56" t="n">
        <v>108.017</v>
      </c>
      <c r="S9" s="56" t="n">
        <f aca="false">Q9/3600</f>
        <v>2.26987027777778</v>
      </c>
      <c r="T9" s="58"/>
      <c r="U9" s="56" t="n">
        <v>38959.6288</v>
      </c>
      <c r="V9" s="56" t="n">
        <v>37.007</v>
      </c>
      <c r="W9" s="56" t="n">
        <v>40.9601</v>
      </c>
      <c r="X9" s="56" t="n">
        <v>41.2809</v>
      </c>
      <c r="Y9" s="57" t="n">
        <v>10675527</v>
      </c>
      <c r="Z9" s="56" t="n">
        <v>8171.533</v>
      </c>
      <c r="AA9" s="56" t="n">
        <v>108.017</v>
      </c>
      <c r="AB9" s="56" t="n">
        <f aca="false">Z9/3600</f>
        <v>2.26987027777778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726.2064</v>
      </c>
      <c r="E10" s="64" t="n">
        <f aca="false">N10</f>
        <v>38.1249</v>
      </c>
      <c r="F10" s="64" t="n">
        <f aca="false">L10</f>
        <v>22726.2064</v>
      </c>
      <c r="G10" s="64" t="n">
        <f aca="false">O10</f>
        <v>38.9074</v>
      </c>
      <c r="H10" s="64" t="n">
        <f aca="false">U10</f>
        <v>22726.2064</v>
      </c>
      <c r="I10" s="64" t="n">
        <f aca="false">W10</f>
        <v>38.1249</v>
      </c>
      <c r="J10" s="64" t="n">
        <f aca="false">U10</f>
        <v>22726.2064</v>
      </c>
      <c r="K10" s="64" t="n">
        <f aca="false">X10</f>
        <v>38.9074</v>
      </c>
      <c r="L10" s="65" t="n">
        <v>22726.2064</v>
      </c>
      <c r="M10" s="65" t="n">
        <v>34.1669</v>
      </c>
      <c r="N10" s="65" t="n">
        <v>38.1249</v>
      </c>
      <c r="O10" s="65" t="n">
        <v>38.9074</v>
      </c>
      <c r="P10" s="66" t="n">
        <v>8338719</v>
      </c>
      <c r="Q10" s="65" t="n">
        <v>7589.822</v>
      </c>
      <c r="R10" s="65" t="n">
        <v>97.451</v>
      </c>
      <c r="S10" s="65" t="n">
        <f aca="false">Q10/3600</f>
        <v>2.10828388888889</v>
      </c>
      <c r="T10" s="63"/>
      <c r="U10" s="65" t="n">
        <v>22726.2064</v>
      </c>
      <c r="V10" s="65" t="n">
        <v>34.1669</v>
      </c>
      <c r="W10" s="65" t="n">
        <v>38.1249</v>
      </c>
      <c r="X10" s="65" t="n">
        <v>38.9074</v>
      </c>
      <c r="Y10" s="66" t="n">
        <v>8338719</v>
      </c>
      <c r="Z10" s="65" t="n">
        <v>7589.822</v>
      </c>
      <c r="AA10" s="65" t="n">
        <v>97.451</v>
      </c>
      <c r="AB10" s="65" t="n">
        <f aca="false">Z10/3600</f>
        <v>2.10828388888889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1</v>
      </c>
      <c r="C11" s="54" t="n">
        <v>22</v>
      </c>
      <c r="D11" s="55" t="n">
        <f aca="false">L11</f>
        <v>410196.744</v>
      </c>
      <c r="E11" s="55" t="n">
        <f aca="false">N11</f>
        <v>42.9727</v>
      </c>
      <c r="F11" s="55" t="n">
        <f aca="false">L11</f>
        <v>410196.744</v>
      </c>
      <c r="G11" s="55" t="n">
        <f aca="false">O11</f>
        <v>41.6038</v>
      </c>
      <c r="H11" s="55" t="n">
        <f aca="false">U11</f>
        <v>410196.744</v>
      </c>
      <c r="I11" s="55" t="n">
        <f aca="false">W11</f>
        <v>42.9727</v>
      </c>
      <c r="J11" s="55" t="n">
        <f aca="false">U11</f>
        <v>410196.744</v>
      </c>
      <c r="K11" s="55" t="n">
        <f aca="false">X11</f>
        <v>41.6038</v>
      </c>
      <c r="L11" s="56" t="n">
        <v>410196.744</v>
      </c>
      <c r="M11" s="56" t="n">
        <v>43.0985</v>
      </c>
      <c r="N11" s="56" t="n">
        <v>42.9727</v>
      </c>
      <c r="O11" s="56" t="n">
        <v>41.6038</v>
      </c>
      <c r="P11" s="57" t="n">
        <v>9666348</v>
      </c>
      <c r="Q11" s="56" t="n">
        <v>24593.298</v>
      </c>
      <c r="R11" s="56" t="n">
        <v>292.988</v>
      </c>
      <c r="S11" s="56" t="n">
        <f aca="false">Q11/3600</f>
        <v>6.83147166666667</v>
      </c>
      <c r="T11" s="58"/>
      <c r="U11" s="56" t="n">
        <v>410196.744</v>
      </c>
      <c r="V11" s="56" t="n">
        <v>43.0985</v>
      </c>
      <c r="W11" s="56" t="n">
        <v>42.9727</v>
      </c>
      <c r="X11" s="56" t="n">
        <v>41.6038</v>
      </c>
      <c r="Y11" s="57" t="n">
        <v>9666348</v>
      </c>
      <c r="Z11" s="56" t="n">
        <v>24593.298</v>
      </c>
      <c r="AA11" s="56" t="n">
        <v>292.988</v>
      </c>
      <c r="AB11" s="56" t="n">
        <f aca="false">Z11/3600</f>
        <v>6.8314716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430.3488</v>
      </c>
      <c r="E12" s="55" t="n">
        <f aca="false">N12</f>
        <v>40.1986</v>
      </c>
      <c r="F12" s="55" t="n">
        <f aca="false">L12</f>
        <v>266430.3488</v>
      </c>
      <c r="G12" s="55" t="n">
        <f aca="false">O12</f>
        <v>37.8798</v>
      </c>
      <c r="H12" s="55" t="n">
        <f aca="false">U12</f>
        <v>266430.3488</v>
      </c>
      <c r="I12" s="55" t="n">
        <f aca="false">W12</f>
        <v>40.1986</v>
      </c>
      <c r="J12" s="55" t="n">
        <f aca="false">U12</f>
        <v>266430.3488</v>
      </c>
      <c r="K12" s="55" t="n">
        <f aca="false">X12</f>
        <v>37.8798</v>
      </c>
      <c r="L12" s="56" t="n">
        <v>266430.3488</v>
      </c>
      <c r="M12" s="56" t="n">
        <v>39.4234</v>
      </c>
      <c r="N12" s="56" t="n">
        <v>40.1986</v>
      </c>
      <c r="O12" s="56" t="n">
        <v>37.8798</v>
      </c>
      <c r="P12" s="57" t="n">
        <v>7757462</v>
      </c>
      <c r="Q12" s="56" t="n">
        <v>21523.895</v>
      </c>
      <c r="R12" s="56" t="n">
        <v>254.729</v>
      </c>
      <c r="S12" s="56" t="n">
        <f aca="false">Q12/3600</f>
        <v>5.97885972222222</v>
      </c>
      <c r="T12" s="58"/>
      <c r="U12" s="56" t="n">
        <v>266430.3488</v>
      </c>
      <c r="V12" s="56" t="n">
        <v>39.4234</v>
      </c>
      <c r="W12" s="56" t="n">
        <v>40.1986</v>
      </c>
      <c r="X12" s="56" t="n">
        <v>37.8798</v>
      </c>
      <c r="Y12" s="57" t="n">
        <v>7757462</v>
      </c>
      <c r="Z12" s="56" t="n">
        <v>21523.895</v>
      </c>
      <c r="AA12" s="56" t="n">
        <v>254.729</v>
      </c>
      <c r="AB12" s="56" t="n">
        <f aca="false">Z12/3600</f>
        <v>5.97885972222222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6974.5792</v>
      </c>
      <c r="E13" s="55" t="n">
        <f aca="false">N13</f>
        <v>38.1955</v>
      </c>
      <c r="F13" s="55" t="n">
        <f aca="false">L13</f>
        <v>166974.5792</v>
      </c>
      <c r="G13" s="55" t="n">
        <f aca="false">O13</f>
        <v>35.8506</v>
      </c>
      <c r="H13" s="55" t="n">
        <f aca="false">U13</f>
        <v>166974.5792</v>
      </c>
      <c r="I13" s="55" t="n">
        <f aca="false">W13</f>
        <v>38.1955</v>
      </c>
      <c r="J13" s="55" t="n">
        <f aca="false">U13</f>
        <v>166974.5792</v>
      </c>
      <c r="K13" s="55" t="n">
        <f aca="false">X13</f>
        <v>35.8506</v>
      </c>
      <c r="L13" s="56" t="n">
        <v>166974.5792</v>
      </c>
      <c r="M13" s="56" t="n">
        <v>35.3064</v>
      </c>
      <c r="N13" s="56" t="n">
        <v>38.1955</v>
      </c>
      <c r="O13" s="56" t="n">
        <v>35.8506</v>
      </c>
      <c r="P13" s="57" t="n">
        <v>7930799</v>
      </c>
      <c r="Q13" s="56" t="n">
        <v>19032.846</v>
      </c>
      <c r="R13" s="56" t="n">
        <v>215.097</v>
      </c>
      <c r="S13" s="56" t="n">
        <f aca="false">Q13/3600</f>
        <v>5.28690166666667</v>
      </c>
      <c r="T13" s="58"/>
      <c r="U13" s="56" t="n">
        <v>166974.5792</v>
      </c>
      <c r="V13" s="56" t="n">
        <v>35.3064</v>
      </c>
      <c r="W13" s="56" t="n">
        <v>38.1955</v>
      </c>
      <c r="X13" s="56" t="n">
        <v>35.8506</v>
      </c>
      <c r="Y13" s="57" t="n">
        <v>7930799</v>
      </c>
      <c r="Z13" s="56" t="n">
        <v>19032.846</v>
      </c>
      <c r="AA13" s="56" t="n">
        <v>215.097</v>
      </c>
      <c r="AB13" s="56" t="n">
        <f aca="false">Z13/3600</f>
        <v>5.28690166666667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101.5888</v>
      </c>
      <c r="E14" s="64" t="n">
        <f aca="false">N14</f>
        <v>36.0145</v>
      </c>
      <c r="F14" s="64" t="n">
        <f aca="false">L14</f>
        <v>87101.5888</v>
      </c>
      <c r="G14" s="64" t="n">
        <f aca="false">O14</f>
        <v>33.7951</v>
      </c>
      <c r="H14" s="64" t="n">
        <f aca="false">U14</f>
        <v>87101.5888</v>
      </c>
      <c r="I14" s="64" t="n">
        <f aca="false">W14</f>
        <v>36.0145</v>
      </c>
      <c r="J14" s="64" t="n">
        <f aca="false">U14</f>
        <v>87101.5888</v>
      </c>
      <c r="K14" s="64" t="n">
        <f aca="false">X14</f>
        <v>33.7951</v>
      </c>
      <c r="L14" s="65" t="n">
        <v>87101.5888</v>
      </c>
      <c r="M14" s="65" t="n">
        <v>30.9924</v>
      </c>
      <c r="N14" s="65" t="n">
        <v>36.0145</v>
      </c>
      <c r="O14" s="65" t="n">
        <v>33.7951</v>
      </c>
      <c r="P14" s="66" t="n">
        <v>10433121</v>
      </c>
      <c r="Q14" s="65" t="n">
        <v>16856.178</v>
      </c>
      <c r="R14" s="65" t="n">
        <v>186.532</v>
      </c>
      <c r="S14" s="65" t="n">
        <f aca="false">Q14/3600</f>
        <v>4.68227166666667</v>
      </c>
      <c r="T14" s="63"/>
      <c r="U14" s="65" t="n">
        <v>87101.5888</v>
      </c>
      <c r="V14" s="65" t="n">
        <v>30.9924</v>
      </c>
      <c r="W14" s="65" t="n">
        <v>36.0145</v>
      </c>
      <c r="X14" s="65" t="n">
        <v>33.7951</v>
      </c>
      <c r="Y14" s="66" t="n">
        <v>10433121</v>
      </c>
      <c r="Z14" s="65" t="n">
        <v>16856.178</v>
      </c>
      <c r="AA14" s="65" t="n">
        <v>186.532</v>
      </c>
      <c r="AB14" s="65" t="n">
        <f aca="false">Z14/3600</f>
        <v>4.68227166666667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2</v>
      </c>
      <c r="C15" s="54" t="n">
        <v>22</v>
      </c>
      <c r="D15" s="55" t="n">
        <f aca="false">L15</f>
        <v>102745.5776</v>
      </c>
      <c r="E15" s="55" t="n">
        <f aca="false">N15</f>
        <v>47.1027</v>
      </c>
      <c r="F15" s="55" t="n">
        <f aca="false">L15</f>
        <v>102745.5776</v>
      </c>
      <c r="G15" s="55" t="n">
        <f aca="false">O15</f>
        <v>46.6389</v>
      </c>
      <c r="H15" s="55" t="n">
        <f aca="false">U15</f>
        <v>102745.5776</v>
      </c>
      <c r="I15" s="55" t="n">
        <f aca="false">W15</f>
        <v>47.1027</v>
      </c>
      <c r="J15" s="55" t="n">
        <f aca="false">U15</f>
        <v>102745.5776</v>
      </c>
      <c r="K15" s="55" t="n">
        <f aca="false">X15</f>
        <v>46.6389</v>
      </c>
      <c r="L15" s="67" t="n">
        <v>102745.5776</v>
      </c>
      <c r="M15" s="67" t="n">
        <v>43.9124</v>
      </c>
      <c r="N15" s="67" t="n">
        <v>47.1027</v>
      </c>
      <c r="O15" s="67" t="n">
        <v>46.6389</v>
      </c>
      <c r="P15" s="68" t="n">
        <v>3854129</v>
      </c>
      <c r="Q15" s="56" t="n">
        <v>16770.291</v>
      </c>
      <c r="R15" s="56" t="n">
        <v>183.247</v>
      </c>
      <c r="S15" s="56" t="n">
        <f aca="false">Q15/3600</f>
        <v>4.65841416666667</v>
      </c>
      <c r="T15" s="58"/>
      <c r="U15" s="67" t="n">
        <v>102745.5776</v>
      </c>
      <c r="V15" s="67" t="n">
        <v>43.9124</v>
      </c>
      <c r="W15" s="67" t="n">
        <v>47.1027</v>
      </c>
      <c r="X15" s="67" t="n">
        <v>46.6389</v>
      </c>
      <c r="Y15" s="68" t="n">
        <v>3854129</v>
      </c>
      <c r="Z15" s="56" t="n">
        <v>16770.291</v>
      </c>
      <c r="AA15" s="56" t="n">
        <v>183.247</v>
      </c>
      <c r="AB15" s="56" t="n">
        <f aca="false">Z15/3600</f>
        <v>4.6584141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286.7792</v>
      </c>
      <c r="E16" s="55" t="n">
        <f aca="false">N16</f>
        <v>46.0807</v>
      </c>
      <c r="F16" s="55" t="n">
        <f aca="false">L16</f>
        <v>49286.7792</v>
      </c>
      <c r="G16" s="55" t="n">
        <f aca="false">O16</f>
        <v>45.8101</v>
      </c>
      <c r="H16" s="55" t="n">
        <f aca="false">U16</f>
        <v>49286.7792</v>
      </c>
      <c r="I16" s="55" t="n">
        <f aca="false">W16</f>
        <v>46.0807</v>
      </c>
      <c r="J16" s="55" t="n">
        <f aca="false">U16</f>
        <v>49286.7792</v>
      </c>
      <c r="K16" s="55" t="n">
        <f aca="false">X16</f>
        <v>45.8101</v>
      </c>
      <c r="L16" s="56" t="n">
        <v>49286.7792</v>
      </c>
      <c r="M16" s="56" t="n">
        <v>41.5301</v>
      </c>
      <c r="N16" s="56" t="n">
        <v>46.0807</v>
      </c>
      <c r="O16" s="56" t="n">
        <v>45.8101</v>
      </c>
      <c r="P16" s="57" t="n">
        <v>3544512</v>
      </c>
      <c r="Q16" s="56" t="n">
        <v>14791.163</v>
      </c>
      <c r="R16" s="56" t="n">
        <v>162.44</v>
      </c>
      <c r="S16" s="56" t="n">
        <f aca="false">Q16/3600</f>
        <v>4.10865638888889</v>
      </c>
      <c r="T16" s="58"/>
      <c r="U16" s="56" t="n">
        <v>49286.7792</v>
      </c>
      <c r="V16" s="56" t="n">
        <v>41.5301</v>
      </c>
      <c r="W16" s="56" t="n">
        <v>46.0807</v>
      </c>
      <c r="X16" s="56" t="n">
        <v>45.8101</v>
      </c>
      <c r="Y16" s="57" t="n">
        <v>3544512</v>
      </c>
      <c r="Z16" s="56" t="n">
        <v>14791.163</v>
      </c>
      <c r="AA16" s="56" t="n">
        <v>162.44</v>
      </c>
      <c r="AB16" s="56" t="n">
        <f aca="false">Z16/3600</f>
        <v>4.10865638888889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50.808</v>
      </c>
      <c r="E17" s="55" t="n">
        <f aca="false">N17</f>
        <v>45.1423</v>
      </c>
      <c r="F17" s="55" t="n">
        <f aca="false">L17</f>
        <v>28350.808</v>
      </c>
      <c r="G17" s="55" t="n">
        <f aca="false">O17</f>
        <v>44.9776</v>
      </c>
      <c r="H17" s="55" t="n">
        <f aca="false">U17</f>
        <v>28350.808</v>
      </c>
      <c r="I17" s="55" t="n">
        <f aca="false">W17</f>
        <v>45.1423</v>
      </c>
      <c r="J17" s="55" t="n">
        <f aca="false">U17</f>
        <v>28350.808</v>
      </c>
      <c r="K17" s="55" t="n">
        <f aca="false">X17</f>
        <v>44.9776</v>
      </c>
      <c r="L17" s="56" t="n">
        <v>28350.808</v>
      </c>
      <c r="M17" s="56" t="n">
        <v>39.9692</v>
      </c>
      <c r="N17" s="56" t="n">
        <v>45.1423</v>
      </c>
      <c r="O17" s="56" t="n">
        <v>44.9776</v>
      </c>
      <c r="P17" s="57" t="n">
        <v>3175047</v>
      </c>
      <c r="Q17" s="56" t="n">
        <v>13883.696</v>
      </c>
      <c r="R17" s="56" t="n">
        <v>150.509</v>
      </c>
      <c r="S17" s="56" t="n">
        <f aca="false">Q17/3600</f>
        <v>3.85658222222222</v>
      </c>
      <c r="T17" s="58"/>
      <c r="U17" s="56" t="n">
        <v>28350.808</v>
      </c>
      <c r="V17" s="56" t="n">
        <v>39.9692</v>
      </c>
      <c r="W17" s="56" t="n">
        <v>45.1423</v>
      </c>
      <c r="X17" s="56" t="n">
        <v>44.9776</v>
      </c>
      <c r="Y17" s="57" t="n">
        <v>3175047</v>
      </c>
      <c r="Z17" s="56" t="n">
        <v>13883.696</v>
      </c>
      <c r="AA17" s="56" t="n">
        <v>150.509</v>
      </c>
      <c r="AB17" s="56" t="n">
        <f aca="false">Z17/3600</f>
        <v>3.85658222222222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71.4832</v>
      </c>
      <c r="E18" s="64" t="n">
        <f aca="false">N18</f>
        <v>44.0128</v>
      </c>
      <c r="F18" s="64" t="n">
        <f aca="false">L18</f>
        <v>15771.4832</v>
      </c>
      <c r="G18" s="64" t="n">
        <f aca="false">O18</f>
        <v>43.9656</v>
      </c>
      <c r="H18" s="64" t="n">
        <f aca="false">U18</f>
        <v>15771.4832</v>
      </c>
      <c r="I18" s="64" t="n">
        <f aca="false">W18</f>
        <v>44.0128</v>
      </c>
      <c r="J18" s="64" t="n">
        <f aca="false">U18</f>
        <v>15771.4832</v>
      </c>
      <c r="K18" s="64" t="n">
        <f aca="false">X18</f>
        <v>43.9656</v>
      </c>
      <c r="L18" s="65" t="n">
        <v>15771.4832</v>
      </c>
      <c r="M18" s="65" t="n">
        <v>38.2186</v>
      </c>
      <c r="N18" s="65" t="n">
        <v>44.0128</v>
      </c>
      <c r="O18" s="65" t="n">
        <v>43.9656</v>
      </c>
      <c r="P18" s="66" t="n">
        <v>2771898</v>
      </c>
      <c r="Q18" s="65" t="n">
        <v>13387.07</v>
      </c>
      <c r="R18" s="65" t="n">
        <v>143.305</v>
      </c>
      <c r="S18" s="65" t="n">
        <f aca="false">Q18/3600</f>
        <v>3.71863055555556</v>
      </c>
      <c r="T18" s="63"/>
      <c r="U18" s="65" t="n">
        <v>15771.4832</v>
      </c>
      <c r="V18" s="65" t="n">
        <v>38.2186</v>
      </c>
      <c r="W18" s="65" t="n">
        <v>44.0128</v>
      </c>
      <c r="X18" s="65" t="n">
        <v>43.9656</v>
      </c>
      <c r="Y18" s="66" t="n">
        <v>2771898</v>
      </c>
      <c r="Z18" s="65" t="n">
        <v>13387.07</v>
      </c>
      <c r="AA18" s="65" t="n">
        <v>143.305</v>
      </c>
      <c r="AB18" s="65" t="n">
        <f aca="false">Z18/3600</f>
        <v>3.71863055555556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3</v>
      </c>
      <c r="C19" s="54" t="n">
        <v>22</v>
      </c>
      <c r="D19" s="55" t="n">
        <f aca="false">L19</f>
        <v>24400.8736</v>
      </c>
      <c r="E19" s="55" t="n">
        <f aca="false">N19</f>
        <v>44.8025</v>
      </c>
      <c r="F19" s="55" t="n">
        <f aca="false">L19</f>
        <v>24400.8736</v>
      </c>
      <c r="G19" s="55" t="n">
        <f aca="false">O19</f>
        <v>46.2804</v>
      </c>
      <c r="H19" s="55" t="n">
        <f aca="false">U19</f>
        <v>24400.8736</v>
      </c>
      <c r="I19" s="55" t="n">
        <f aca="false">W19</f>
        <v>44.8025</v>
      </c>
      <c r="J19" s="55" t="n">
        <f aca="false">U19</f>
        <v>24400.8736</v>
      </c>
      <c r="K19" s="55" t="n">
        <f aca="false">X19</f>
        <v>46.2804</v>
      </c>
      <c r="L19" s="56" t="n">
        <v>24400.8736</v>
      </c>
      <c r="M19" s="56" t="n">
        <v>42.9866</v>
      </c>
      <c r="N19" s="56" t="n">
        <v>44.8025</v>
      </c>
      <c r="O19" s="56" t="n">
        <v>46.2804</v>
      </c>
      <c r="P19" s="57" t="n">
        <v>3126267</v>
      </c>
      <c r="Q19" s="56" t="n">
        <v>7140.19</v>
      </c>
      <c r="R19" s="56" t="n">
        <v>76.615</v>
      </c>
      <c r="S19" s="56" t="n">
        <f aca="false">Q19/3600</f>
        <v>1.98338611111111</v>
      </c>
      <c r="T19" s="58"/>
      <c r="U19" s="56" t="n">
        <v>24400.8736</v>
      </c>
      <c r="V19" s="56" t="n">
        <v>42.9866</v>
      </c>
      <c r="W19" s="56" t="n">
        <v>44.8025</v>
      </c>
      <c r="X19" s="56" t="n">
        <v>46.2804</v>
      </c>
      <c r="Y19" s="57" t="n">
        <v>3126267</v>
      </c>
      <c r="Z19" s="56" t="n">
        <v>7140.19</v>
      </c>
      <c r="AA19" s="56" t="n">
        <v>76.615</v>
      </c>
      <c r="AB19" s="56" t="n">
        <f aca="false">Z19/3600</f>
        <v>1.983386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4</v>
      </c>
      <c r="B20" s="61"/>
      <c r="C20" s="61" t="n">
        <v>27</v>
      </c>
      <c r="D20" s="55" t="n">
        <f aca="false">L20</f>
        <v>13375.9032</v>
      </c>
      <c r="E20" s="55" t="n">
        <f aca="false">N20</f>
        <v>42.9774</v>
      </c>
      <c r="F20" s="55" t="n">
        <f aca="false">L20</f>
        <v>13375.9032</v>
      </c>
      <c r="G20" s="55" t="n">
        <f aca="false">O20</f>
        <v>43.8122</v>
      </c>
      <c r="H20" s="55" t="n">
        <f aca="false">U20</f>
        <v>13375.9032</v>
      </c>
      <c r="I20" s="55" t="n">
        <f aca="false">W20</f>
        <v>42.9774</v>
      </c>
      <c r="J20" s="55" t="n">
        <f aca="false">U20</f>
        <v>13375.9032</v>
      </c>
      <c r="K20" s="55" t="n">
        <f aca="false">X20</f>
        <v>43.8122</v>
      </c>
      <c r="L20" s="56" t="n">
        <v>13375.9032</v>
      </c>
      <c r="M20" s="56" t="n">
        <v>41.307</v>
      </c>
      <c r="N20" s="56" t="n">
        <v>42.9774</v>
      </c>
      <c r="O20" s="56" t="n">
        <v>43.8122</v>
      </c>
      <c r="P20" s="57" t="n">
        <v>2669002</v>
      </c>
      <c r="Q20" s="56" t="n">
        <v>6357.082</v>
      </c>
      <c r="R20" s="56" t="n">
        <v>72.013</v>
      </c>
      <c r="S20" s="56" t="n">
        <f aca="false">Q20/3600</f>
        <v>1.76585611111111</v>
      </c>
      <c r="T20" s="58"/>
      <c r="U20" s="56" t="n">
        <v>13375.9032</v>
      </c>
      <c r="V20" s="56" t="n">
        <v>41.307</v>
      </c>
      <c r="W20" s="56" t="n">
        <v>42.9774</v>
      </c>
      <c r="X20" s="56" t="n">
        <v>43.8122</v>
      </c>
      <c r="Y20" s="57" t="n">
        <v>2669002</v>
      </c>
      <c r="Z20" s="56" t="n">
        <v>6357.082</v>
      </c>
      <c r="AA20" s="56" t="n">
        <v>72.013</v>
      </c>
      <c r="AB20" s="56" t="n">
        <f aca="false">Z20/3600</f>
        <v>1.76585611111111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482.2264</v>
      </c>
      <c r="E21" s="55" t="n">
        <f aca="false">N21</f>
        <v>41.2587</v>
      </c>
      <c r="F21" s="55" t="n">
        <f aca="false">L21</f>
        <v>7482.2264</v>
      </c>
      <c r="G21" s="55" t="n">
        <f aca="false">O21</f>
        <v>41.8548</v>
      </c>
      <c r="H21" s="55" t="n">
        <f aca="false">U21</f>
        <v>7482.2264</v>
      </c>
      <c r="I21" s="55" t="n">
        <f aca="false">W21</f>
        <v>41.2587</v>
      </c>
      <c r="J21" s="55" t="n">
        <f aca="false">U21</f>
        <v>7482.2264</v>
      </c>
      <c r="K21" s="55" t="n">
        <f aca="false">X21</f>
        <v>41.8548</v>
      </c>
      <c r="L21" s="56" t="n">
        <v>7482.2264</v>
      </c>
      <c r="M21" s="56" t="n">
        <v>39.2608</v>
      </c>
      <c r="N21" s="56" t="n">
        <v>41.2587</v>
      </c>
      <c r="O21" s="56" t="n">
        <v>41.8548</v>
      </c>
      <c r="P21" s="57" t="n">
        <v>2156314</v>
      </c>
      <c r="Q21" s="56" t="n">
        <v>5858.926</v>
      </c>
      <c r="R21" s="56" t="n">
        <v>65.838</v>
      </c>
      <c r="S21" s="56" t="n">
        <f aca="false">Q21/3600</f>
        <v>1.62747944444444</v>
      </c>
      <c r="T21" s="58"/>
      <c r="U21" s="56" t="n">
        <v>7482.2264</v>
      </c>
      <c r="V21" s="56" t="n">
        <v>39.2608</v>
      </c>
      <c r="W21" s="56" t="n">
        <v>41.2587</v>
      </c>
      <c r="X21" s="56" t="n">
        <v>41.8548</v>
      </c>
      <c r="Y21" s="57" t="n">
        <v>2156314</v>
      </c>
      <c r="Z21" s="56" t="n">
        <v>5858.926</v>
      </c>
      <c r="AA21" s="56" t="n">
        <v>65.838</v>
      </c>
      <c r="AB21" s="56" t="n">
        <f aca="false">Z21/3600</f>
        <v>1.62747944444444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090.0584</v>
      </c>
      <c r="E22" s="64" t="n">
        <f aca="false">N22</f>
        <v>39.5276</v>
      </c>
      <c r="F22" s="64" t="n">
        <f aca="false">L22</f>
        <v>4090.0584</v>
      </c>
      <c r="G22" s="64" t="n">
        <f aca="false">O22</f>
        <v>40.2892</v>
      </c>
      <c r="H22" s="64" t="n">
        <f aca="false">U22</f>
        <v>4090.0584</v>
      </c>
      <c r="I22" s="64" t="n">
        <f aca="false">W22</f>
        <v>39.5276</v>
      </c>
      <c r="J22" s="64" t="n">
        <f aca="false">U22</f>
        <v>4090.0584</v>
      </c>
      <c r="K22" s="64" t="n">
        <f aca="false">X22</f>
        <v>40.2892</v>
      </c>
      <c r="L22" s="65" t="n">
        <v>4090.0584</v>
      </c>
      <c r="M22" s="65" t="n">
        <v>36.7974</v>
      </c>
      <c r="N22" s="65" t="n">
        <v>39.5276</v>
      </c>
      <c r="O22" s="65" t="n">
        <v>40.2892</v>
      </c>
      <c r="P22" s="66" t="n">
        <v>1611225</v>
      </c>
      <c r="Q22" s="65" t="n">
        <v>5565.745</v>
      </c>
      <c r="R22" s="65" t="n">
        <v>62.02</v>
      </c>
      <c r="S22" s="65" t="n">
        <f aca="false">Q22/3600</f>
        <v>1.54604027777778</v>
      </c>
      <c r="T22" s="63"/>
      <c r="U22" s="65" t="n">
        <v>4090.0584</v>
      </c>
      <c r="V22" s="65" t="n">
        <v>36.7974</v>
      </c>
      <c r="W22" s="65" t="n">
        <v>39.5276</v>
      </c>
      <c r="X22" s="65" t="n">
        <v>40.2892</v>
      </c>
      <c r="Y22" s="66" t="n">
        <v>1611225</v>
      </c>
      <c r="Z22" s="65" t="n">
        <v>5565.745</v>
      </c>
      <c r="AA22" s="65" t="n">
        <v>62.02</v>
      </c>
      <c r="AB22" s="65" t="n">
        <f aca="false">Z22/3600</f>
        <v>1.54604027777778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5</v>
      </c>
      <c r="C23" s="54" t="n">
        <v>22</v>
      </c>
      <c r="D23" s="69" t="n">
        <f aca="false">L23</f>
        <v>55837.9376</v>
      </c>
      <c r="E23" s="69" t="n">
        <f aca="false">N23</f>
        <v>43.6873</v>
      </c>
      <c r="F23" s="69" t="n">
        <f aca="false">L23</f>
        <v>55837.9376</v>
      </c>
      <c r="G23" s="69" t="n">
        <f aca="false">O23</f>
        <v>44.2932</v>
      </c>
      <c r="H23" s="69" t="n">
        <f aca="false">U23</f>
        <v>55837.9376</v>
      </c>
      <c r="I23" s="69" t="n">
        <f aca="false">W23</f>
        <v>43.6873</v>
      </c>
      <c r="J23" s="69" t="n">
        <f aca="false">U23</f>
        <v>55837.9376</v>
      </c>
      <c r="K23" s="69" t="n">
        <f aca="false">X23</f>
        <v>44.2932</v>
      </c>
      <c r="L23" s="67" t="n">
        <v>55837.9376</v>
      </c>
      <c r="M23" s="67" t="n">
        <v>41.9099</v>
      </c>
      <c r="N23" s="67" t="n">
        <v>43.6873</v>
      </c>
      <c r="O23" s="67" t="n">
        <v>44.2932</v>
      </c>
      <c r="P23" s="68" t="n">
        <v>8139567</v>
      </c>
      <c r="Q23" s="67" t="n">
        <v>8745.98</v>
      </c>
      <c r="R23" s="67" t="n">
        <v>115.612</v>
      </c>
      <c r="S23" s="67" t="n">
        <f aca="false">Q23/3600</f>
        <v>2.42943888888889</v>
      </c>
      <c r="T23" s="70"/>
      <c r="U23" s="67" t="n">
        <v>55837.9376</v>
      </c>
      <c r="V23" s="67" t="n">
        <v>41.9099</v>
      </c>
      <c r="W23" s="67" t="n">
        <v>43.6873</v>
      </c>
      <c r="X23" s="67" t="n">
        <v>44.2932</v>
      </c>
      <c r="Y23" s="68" t="n">
        <v>8139567</v>
      </c>
      <c r="Z23" s="67" t="n">
        <v>8745.98</v>
      </c>
      <c r="AA23" s="67" t="n">
        <v>115.612</v>
      </c>
      <c r="AB23" s="67" t="n">
        <f aca="false">Z23/3600</f>
        <v>2.429438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395.1064</v>
      </c>
      <c r="E24" s="55" t="n">
        <f aca="false">N24</f>
        <v>41.1691</v>
      </c>
      <c r="F24" s="55" t="n">
        <f aca="false">L24</f>
        <v>30395.1064</v>
      </c>
      <c r="G24" s="55" t="n">
        <f aca="false">O24</f>
        <v>41.3486</v>
      </c>
      <c r="H24" s="55" t="n">
        <f aca="false">U24</f>
        <v>30395.1064</v>
      </c>
      <c r="I24" s="55" t="n">
        <f aca="false">W24</f>
        <v>41.1691</v>
      </c>
      <c r="J24" s="55" t="n">
        <f aca="false">U24</f>
        <v>30395.1064</v>
      </c>
      <c r="K24" s="55" t="n">
        <f aca="false">X24</f>
        <v>41.3486</v>
      </c>
      <c r="L24" s="56" t="n">
        <v>30395.1064</v>
      </c>
      <c r="M24" s="56" t="n">
        <v>38.7703</v>
      </c>
      <c r="N24" s="56" t="n">
        <v>41.1691</v>
      </c>
      <c r="O24" s="56" t="n">
        <v>41.3486</v>
      </c>
      <c r="P24" s="57" t="n">
        <v>7285163</v>
      </c>
      <c r="Q24" s="56" t="n">
        <v>7379.328</v>
      </c>
      <c r="R24" s="56" t="n">
        <v>99.5</v>
      </c>
      <c r="S24" s="56" t="n">
        <f aca="false">Q24/3600</f>
        <v>2.04981333333333</v>
      </c>
      <c r="T24" s="58"/>
      <c r="U24" s="56" t="n">
        <v>30395.1064</v>
      </c>
      <c r="V24" s="56" t="n">
        <v>38.7703</v>
      </c>
      <c r="W24" s="56" t="n">
        <v>41.1691</v>
      </c>
      <c r="X24" s="56" t="n">
        <v>41.3486</v>
      </c>
      <c r="Y24" s="57" t="n">
        <v>7285163</v>
      </c>
      <c r="Z24" s="56" t="n">
        <v>7379.328</v>
      </c>
      <c r="AA24" s="56" t="n">
        <v>99.5</v>
      </c>
      <c r="AB24" s="56" t="n">
        <f aca="false">Z24/3600</f>
        <v>2.04981333333333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94.6888</v>
      </c>
      <c r="E25" s="55" t="n">
        <f aca="false">N25</f>
        <v>38.9626</v>
      </c>
      <c r="F25" s="55" t="n">
        <f aca="false">L25</f>
        <v>15794.6888</v>
      </c>
      <c r="G25" s="55" t="n">
        <f aca="false">O25</f>
        <v>39.2944</v>
      </c>
      <c r="H25" s="55" t="n">
        <f aca="false">U25</f>
        <v>15794.6888</v>
      </c>
      <c r="I25" s="55" t="n">
        <f aca="false">W25</f>
        <v>38.9626</v>
      </c>
      <c r="J25" s="55" t="n">
        <f aca="false">U25</f>
        <v>15794.6888</v>
      </c>
      <c r="K25" s="55" t="n">
        <f aca="false">X25</f>
        <v>39.2944</v>
      </c>
      <c r="L25" s="56" t="n">
        <v>15794.6888</v>
      </c>
      <c r="M25" s="56" t="n">
        <v>35.7268</v>
      </c>
      <c r="N25" s="56" t="n">
        <v>38.9626</v>
      </c>
      <c r="O25" s="56" t="n">
        <v>39.2944</v>
      </c>
      <c r="P25" s="57" t="n">
        <v>5747874</v>
      </c>
      <c r="Q25" s="56" t="n">
        <v>6378.177</v>
      </c>
      <c r="R25" s="56" t="n">
        <v>85.832</v>
      </c>
      <c r="S25" s="56" t="n">
        <f aca="false">Q25/3600</f>
        <v>1.77171583333333</v>
      </c>
      <c r="T25" s="58"/>
      <c r="U25" s="56" t="n">
        <v>15794.6888</v>
      </c>
      <c r="V25" s="56" t="n">
        <v>35.7268</v>
      </c>
      <c r="W25" s="56" t="n">
        <v>38.9626</v>
      </c>
      <c r="X25" s="56" t="n">
        <v>39.2944</v>
      </c>
      <c r="Y25" s="57" t="n">
        <v>5747874</v>
      </c>
      <c r="Z25" s="56" t="n">
        <v>6378.177</v>
      </c>
      <c r="AA25" s="56" t="n">
        <v>85.832</v>
      </c>
      <c r="AB25" s="56" t="n">
        <f aca="false">Z25/3600</f>
        <v>1.77171583333333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83.5824</v>
      </c>
      <c r="E26" s="64" t="n">
        <f aca="false">N26</f>
        <v>36.938</v>
      </c>
      <c r="F26" s="64" t="n">
        <f aca="false">L26</f>
        <v>7683.5824</v>
      </c>
      <c r="G26" s="64" t="n">
        <f aca="false">O26</f>
        <v>37.9099</v>
      </c>
      <c r="H26" s="64" t="n">
        <f aca="false">U26</f>
        <v>7683.5824</v>
      </c>
      <c r="I26" s="64" t="n">
        <f aca="false">W26</f>
        <v>36.938</v>
      </c>
      <c r="J26" s="64" t="n">
        <f aca="false">U26</f>
        <v>7683.5824</v>
      </c>
      <c r="K26" s="64" t="n">
        <f aca="false">X26</f>
        <v>37.9099</v>
      </c>
      <c r="L26" s="65" t="n">
        <v>7683.5824</v>
      </c>
      <c r="M26" s="65" t="n">
        <v>32.8735</v>
      </c>
      <c r="N26" s="65" t="n">
        <v>36.938</v>
      </c>
      <c r="O26" s="65" t="n">
        <v>37.9099</v>
      </c>
      <c r="P26" s="66" t="n">
        <v>3782758</v>
      </c>
      <c r="Q26" s="65" t="n">
        <v>5838.053</v>
      </c>
      <c r="R26" s="65" t="n">
        <v>69.842</v>
      </c>
      <c r="S26" s="65" t="n">
        <f aca="false">Q26/3600</f>
        <v>1.62168138888889</v>
      </c>
      <c r="T26" s="63"/>
      <c r="U26" s="65" t="n">
        <v>7683.5824</v>
      </c>
      <c r="V26" s="65" t="n">
        <v>32.8735</v>
      </c>
      <c r="W26" s="65" t="n">
        <v>36.938</v>
      </c>
      <c r="X26" s="65" t="n">
        <v>37.9099</v>
      </c>
      <c r="Y26" s="66" t="n">
        <v>3782758</v>
      </c>
      <c r="Z26" s="65" t="n">
        <v>5838.053</v>
      </c>
      <c r="AA26" s="65" t="n">
        <v>69.842</v>
      </c>
      <c r="AB26" s="65" t="n">
        <f aca="false">Z26/3600</f>
        <v>1.62168138888889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6</v>
      </c>
      <c r="C27" s="54" t="n">
        <v>22</v>
      </c>
      <c r="D27" s="69" t="n">
        <f aca="false">L27</f>
        <v>120392.6776</v>
      </c>
      <c r="E27" s="69" t="n">
        <f aca="false">N27</f>
        <v>42.0925</v>
      </c>
      <c r="F27" s="69" t="n">
        <f aca="false">L27</f>
        <v>120392.6776</v>
      </c>
      <c r="G27" s="69" t="n">
        <f aca="false">O27</f>
        <v>44.4556</v>
      </c>
      <c r="H27" s="69" t="n">
        <f aca="false">U27</f>
        <v>120392.6776</v>
      </c>
      <c r="I27" s="69" t="n">
        <f aca="false">W27</f>
        <v>42.0925</v>
      </c>
      <c r="J27" s="69" t="n">
        <f aca="false">U27</f>
        <v>120392.6776</v>
      </c>
      <c r="K27" s="69" t="n">
        <f aca="false">X27</f>
        <v>44.4556</v>
      </c>
      <c r="L27" s="67" t="n">
        <v>120392.6776</v>
      </c>
      <c r="M27" s="67" t="n">
        <v>40.9255</v>
      </c>
      <c r="N27" s="67" t="n">
        <v>42.0925</v>
      </c>
      <c r="O27" s="67" t="n">
        <v>44.4556</v>
      </c>
      <c r="P27" s="68" t="n">
        <v>14448944</v>
      </c>
      <c r="Q27" s="67" t="n">
        <v>18004.434</v>
      </c>
      <c r="R27" s="67" t="n">
        <v>226.678</v>
      </c>
      <c r="S27" s="67" t="n">
        <f aca="false">Q27/3600</f>
        <v>5.00123166666667</v>
      </c>
      <c r="T27" s="70"/>
      <c r="U27" s="67" t="n">
        <v>120392.6776</v>
      </c>
      <c r="V27" s="67" t="n">
        <v>40.9255</v>
      </c>
      <c r="W27" s="67" t="n">
        <v>42.0925</v>
      </c>
      <c r="X27" s="67" t="n">
        <v>44.4556</v>
      </c>
      <c r="Y27" s="68" t="n">
        <v>14448944</v>
      </c>
      <c r="Z27" s="67" t="n">
        <v>18004.434</v>
      </c>
      <c r="AA27" s="67" t="n">
        <v>226.678</v>
      </c>
      <c r="AB27" s="67" t="n">
        <f aca="false">Z27/3600</f>
        <v>5.001231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430.2624</v>
      </c>
      <c r="E28" s="55" t="n">
        <f aca="false">N28</f>
        <v>39.5913</v>
      </c>
      <c r="F28" s="55" t="n">
        <f aca="false">L28</f>
        <v>55430.2624</v>
      </c>
      <c r="G28" s="55" t="n">
        <f aca="false">O28</f>
        <v>42.2888</v>
      </c>
      <c r="H28" s="55" t="n">
        <f aca="false">U28</f>
        <v>55430.2624</v>
      </c>
      <c r="I28" s="55" t="n">
        <f aca="false">W28</f>
        <v>39.5913</v>
      </c>
      <c r="J28" s="55" t="n">
        <f aca="false">U28</f>
        <v>55430.2624</v>
      </c>
      <c r="K28" s="55" t="n">
        <f aca="false">X28</f>
        <v>42.2888</v>
      </c>
      <c r="L28" s="56" t="n">
        <v>55430.2624</v>
      </c>
      <c r="M28" s="56" t="n">
        <v>38.2372</v>
      </c>
      <c r="N28" s="56" t="n">
        <v>39.5913</v>
      </c>
      <c r="O28" s="56" t="n">
        <v>42.2888</v>
      </c>
      <c r="P28" s="57" t="n">
        <v>12352491</v>
      </c>
      <c r="Q28" s="56" t="n">
        <v>15265.302</v>
      </c>
      <c r="R28" s="56" t="n">
        <v>193.613</v>
      </c>
      <c r="S28" s="56" t="n">
        <f aca="false">Q28/3600</f>
        <v>4.24036166666667</v>
      </c>
      <c r="T28" s="58"/>
      <c r="U28" s="56" t="n">
        <v>55430.2624</v>
      </c>
      <c r="V28" s="56" t="n">
        <v>38.2372</v>
      </c>
      <c r="W28" s="56" t="n">
        <v>39.5913</v>
      </c>
      <c r="X28" s="56" t="n">
        <v>42.2888</v>
      </c>
      <c r="Y28" s="57" t="n">
        <v>12352491</v>
      </c>
      <c r="Z28" s="56" t="n">
        <v>15265.302</v>
      </c>
      <c r="AA28" s="56" t="n">
        <v>193.613</v>
      </c>
      <c r="AB28" s="56" t="n">
        <f aca="false">Z28/3600</f>
        <v>4.24036166666667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753.868</v>
      </c>
      <c r="E29" s="55" t="n">
        <f aca="false">N29</f>
        <v>38.2063</v>
      </c>
      <c r="F29" s="55" t="n">
        <f aca="false">L29</f>
        <v>29753.868</v>
      </c>
      <c r="G29" s="55" t="n">
        <f aca="false">O29</f>
        <v>40.1394</v>
      </c>
      <c r="H29" s="55" t="n">
        <f aca="false">U29</f>
        <v>29753.868</v>
      </c>
      <c r="I29" s="55" t="n">
        <f aca="false">W29</f>
        <v>38.2063</v>
      </c>
      <c r="J29" s="55" t="n">
        <f aca="false">U29</f>
        <v>29753.868</v>
      </c>
      <c r="K29" s="55" t="n">
        <f aca="false">X29</f>
        <v>40.1394</v>
      </c>
      <c r="L29" s="56" t="n">
        <v>29753.868</v>
      </c>
      <c r="M29" s="56" t="n">
        <v>35.9851</v>
      </c>
      <c r="N29" s="56" t="n">
        <v>38.2063</v>
      </c>
      <c r="O29" s="56" t="n">
        <v>40.1394</v>
      </c>
      <c r="P29" s="57" t="n">
        <v>10171905</v>
      </c>
      <c r="Q29" s="56" t="n">
        <v>13566.351</v>
      </c>
      <c r="R29" s="56" t="n">
        <v>172.014</v>
      </c>
      <c r="S29" s="56" t="n">
        <f aca="false">Q29/3600</f>
        <v>3.76843083333333</v>
      </c>
      <c r="T29" s="58"/>
      <c r="U29" s="56" t="n">
        <v>29753.868</v>
      </c>
      <c r="V29" s="56" t="n">
        <v>35.9851</v>
      </c>
      <c r="W29" s="56" t="n">
        <v>38.2063</v>
      </c>
      <c r="X29" s="56" t="n">
        <v>40.1394</v>
      </c>
      <c r="Y29" s="57" t="n">
        <v>10171905</v>
      </c>
      <c r="Z29" s="56" t="n">
        <v>13566.351</v>
      </c>
      <c r="AA29" s="56" t="n">
        <v>172.014</v>
      </c>
      <c r="AB29" s="56" t="n">
        <f aca="false">Z29/3600</f>
        <v>3.76843083333333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626.1384</v>
      </c>
      <c r="E30" s="64" t="n">
        <f aca="false">N30</f>
        <v>36.5572</v>
      </c>
      <c r="F30" s="64" t="n">
        <f aca="false">L30</f>
        <v>15626.1384</v>
      </c>
      <c r="G30" s="64" t="n">
        <f aca="false">O30</f>
        <v>37.767</v>
      </c>
      <c r="H30" s="64" t="n">
        <f aca="false">U30</f>
        <v>15626.1384</v>
      </c>
      <c r="I30" s="64" t="n">
        <f aca="false">W30</f>
        <v>36.5572</v>
      </c>
      <c r="J30" s="64" t="n">
        <f aca="false">U30</f>
        <v>15626.1384</v>
      </c>
      <c r="K30" s="64" t="n">
        <f aca="false">X30</f>
        <v>37.767</v>
      </c>
      <c r="L30" s="65" t="n">
        <v>15626.1384</v>
      </c>
      <c r="M30" s="65" t="n">
        <v>33.514</v>
      </c>
      <c r="N30" s="65" t="n">
        <v>36.5572</v>
      </c>
      <c r="O30" s="65" t="n">
        <v>37.767</v>
      </c>
      <c r="P30" s="66" t="n">
        <v>7609289</v>
      </c>
      <c r="Q30" s="65" t="n">
        <v>12087.341</v>
      </c>
      <c r="R30" s="65" t="n">
        <v>145.973</v>
      </c>
      <c r="S30" s="65" t="n">
        <f aca="false">Q30/3600</f>
        <v>3.35759472222222</v>
      </c>
      <c r="T30" s="63"/>
      <c r="U30" s="65" t="n">
        <v>15626.1384</v>
      </c>
      <c r="V30" s="65" t="n">
        <v>33.514</v>
      </c>
      <c r="W30" s="65" t="n">
        <v>36.5572</v>
      </c>
      <c r="X30" s="65" t="n">
        <v>37.767</v>
      </c>
      <c r="Y30" s="66" t="n">
        <v>7609289</v>
      </c>
      <c r="Z30" s="65" t="n">
        <v>12087.341</v>
      </c>
      <c r="AA30" s="65" t="n">
        <v>145.973</v>
      </c>
      <c r="AB30" s="65" t="n">
        <f aca="false">Z30/3600</f>
        <v>3.35759472222222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7</v>
      </c>
      <c r="C31" s="54" t="n">
        <v>22</v>
      </c>
      <c r="D31" s="71" t="n">
        <f aca="false">L31</f>
        <v>78588.1056</v>
      </c>
      <c r="E31" s="71" t="n">
        <f aca="false">N31</f>
        <v>44.4961</v>
      </c>
      <c r="F31" s="71" t="n">
        <f aca="false">L31</f>
        <v>78588.1056</v>
      </c>
      <c r="G31" s="71" t="n">
        <f aca="false">O31</f>
        <v>46.1981</v>
      </c>
      <c r="H31" s="71" t="n">
        <f aca="false">U31</f>
        <v>78588.1056</v>
      </c>
      <c r="I31" s="71" t="n">
        <f aca="false">W31</f>
        <v>44.4961</v>
      </c>
      <c r="J31" s="71" t="n">
        <f aca="false">U31</f>
        <v>78588.1056</v>
      </c>
      <c r="K31" s="71" t="n">
        <f aca="false">X31</f>
        <v>46.1981</v>
      </c>
      <c r="L31" s="67" t="n">
        <v>78588.1056</v>
      </c>
      <c r="M31" s="67" t="n">
        <v>41.5674</v>
      </c>
      <c r="N31" s="67" t="n">
        <v>44.4961</v>
      </c>
      <c r="O31" s="67" t="n">
        <v>46.1981</v>
      </c>
      <c r="P31" s="68" t="n">
        <v>11644784</v>
      </c>
      <c r="Q31" s="67" t="n">
        <v>16039.574</v>
      </c>
      <c r="R31" s="67" t="n">
        <v>194.819</v>
      </c>
      <c r="S31" s="67" t="n">
        <f aca="false">Q31/3600</f>
        <v>4.45543722222222</v>
      </c>
      <c r="T31" s="70"/>
      <c r="U31" s="67" t="n">
        <v>78588.1056</v>
      </c>
      <c r="V31" s="67" t="n">
        <v>41.5674</v>
      </c>
      <c r="W31" s="67" t="n">
        <v>44.4961</v>
      </c>
      <c r="X31" s="67" t="n">
        <v>46.1981</v>
      </c>
      <c r="Y31" s="68" t="n">
        <v>11644784</v>
      </c>
      <c r="Z31" s="67" t="n">
        <v>16039.574</v>
      </c>
      <c r="AA31" s="67" t="n">
        <v>194.819</v>
      </c>
      <c r="AB31" s="67" t="n">
        <f aca="false">Z31/3600</f>
        <v>4.455437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725.3112</v>
      </c>
      <c r="E32" s="72" t="n">
        <f aca="false">N32</f>
        <v>42.9015</v>
      </c>
      <c r="F32" s="72" t="n">
        <f aca="false">L32</f>
        <v>31725.3112</v>
      </c>
      <c r="G32" s="72" t="n">
        <f aca="false">O32</f>
        <v>43.9317</v>
      </c>
      <c r="H32" s="72" t="n">
        <f aca="false">U32</f>
        <v>31725.3112</v>
      </c>
      <c r="I32" s="72" t="n">
        <f aca="false">W32</f>
        <v>42.9015</v>
      </c>
      <c r="J32" s="72" t="n">
        <f aca="false">U32</f>
        <v>31725.3112</v>
      </c>
      <c r="K32" s="72" t="n">
        <f aca="false">X32</f>
        <v>43.9317</v>
      </c>
      <c r="L32" s="56" t="n">
        <v>31725.3112</v>
      </c>
      <c r="M32" s="56" t="n">
        <v>38.8689</v>
      </c>
      <c r="N32" s="56" t="n">
        <v>42.9015</v>
      </c>
      <c r="O32" s="56" t="n">
        <v>43.9317</v>
      </c>
      <c r="P32" s="57" t="n">
        <v>9158134</v>
      </c>
      <c r="Q32" s="56" t="n">
        <v>13574.689</v>
      </c>
      <c r="R32" s="56" t="n">
        <v>164.767</v>
      </c>
      <c r="S32" s="56" t="n">
        <f aca="false">Q32/3600</f>
        <v>3.77074694444444</v>
      </c>
      <c r="T32" s="58"/>
      <c r="U32" s="56" t="n">
        <v>31725.3112</v>
      </c>
      <c r="V32" s="56" t="n">
        <v>38.8689</v>
      </c>
      <c r="W32" s="56" t="n">
        <v>42.9015</v>
      </c>
      <c r="X32" s="56" t="n">
        <v>43.9317</v>
      </c>
      <c r="Y32" s="57" t="n">
        <v>9158134</v>
      </c>
      <c r="Z32" s="56" t="n">
        <v>13574.689</v>
      </c>
      <c r="AA32" s="56" t="n">
        <v>164.767</v>
      </c>
      <c r="AB32" s="56" t="n">
        <f aca="false">Z32/3600</f>
        <v>3.77074694444444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349.996</v>
      </c>
      <c r="E33" s="72" t="n">
        <f aca="false">N33</f>
        <v>41.138</v>
      </c>
      <c r="F33" s="72" t="n">
        <f aca="false">L33</f>
        <v>16349.996</v>
      </c>
      <c r="G33" s="72" t="n">
        <f aca="false">O33</f>
        <v>41.5587</v>
      </c>
      <c r="H33" s="72" t="n">
        <f aca="false">U33</f>
        <v>16349.996</v>
      </c>
      <c r="I33" s="72" t="n">
        <f aca="false">W33</f>
        <v>41.138</v>
      </c>
      <c r="J33" s="72" t="n">
        <f aca="false">U33</f>
        <v>16349.996</v>
      </c>
      <c r="K33" s="72" t="n">
        <f aca="false">X33</f>
        <v>41.5587</v>
      </c>
      <c r="L33" s="56" t="n">
        <v>16349.996</v>
      </c>
      <c r="M33" s="56" t="n">
        <v>37.1058</v>
      </c>
      <c r="N33" s="56" t="n">
        <v>41.138</v>
      </c>
      <c r="O33" s="56" t="n">
        <v>41.5587</v>
      </c>
      <c r="P33" s="57" t="n">
        <v>7329211</v>
      </c>
      <c r="Q33" s="56" t="n">
        <v>12314.125</v>
      </c>
      <c r="R33" s="56" t="n">
        <v>151.851</v>
      </c>
      <c r="S33" s="56" t="n">
        <f aca="false">Q33/3600</f>
        <v>3.42059027777778</v>
      </c>
      <c r="T33" s="58"/>
      <c r="U33" s="56" t="n">
        <v>16349.996</v>
      </c>
      <c r="V33" s="56" t="n">
        <v>37.1058</v>
      </c>
      <c r="W33" s="56" t="n">
        <v>41.138</v>
      </c>
      <c r="X33" s="56" t="n">
        <v>41.5587</v>
      </c>
      <c r="Y33" s="57" t="n">
        <v>7329211</v>
      </c>
      <c r="Z33" s="56" t="n">
        <v>12314.125</v>
      </c>
      <c r="AA33" s="56" t="n">
        <v>151.851</v>
      </c>
      <c r="AB33" s="56" t="n">
        <f aca="false">Z33/3600</f>
        <v>3.42059027777778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8964.7832</v>
      </c>
      <c r="E34" s="73" t="n">
        <f aca="false">N34</f>
        <v>39.1212</v>
      </c>
      <c r="F34" s="73" t="n">
        <f aca="false">L34</f>
        <v>8964.7832</v>
      </c>
      <c r="G34" s="73" t="n">
        <f aca="false">O34</f>
        <v>39.0122</v>
      </c>
      <c r="H34" s="73" t="n">
        <f aca="false">U34</f>
        <v>8964.7832</v>
      </c>
      <c r="I34" s="73" t="n">
        <f aca="false">W34</f>
        <v>39.1212</v>
      </c>
      <c r="J34" s="73" t="n">
        <f aca="false">U34</f>
        <v>8964.7832</v>
      </c>
      <c r="K34" s="73" t="n">
        <f aca="false">X34</f>
        <v>39.0122</v>
      </c>
      <c r="L34" s="65" t="n">
        <v>8964.7832</v>
      </c>
      <c r="M34" s="65" t="n">
        <v>35.1466</v>
      </c>
      <c r="N34" s="65" t="n">
        <v>39.1212</v>
      </c>
      <c r="O34" s="65" t="n">
        <v>39.0122</v>
      </c>
      <c r="P34" s="66" t="n">
        <v>5460440</v>
      </c>
      <c r="Q34" s="65" t="n">
        <v>11550.999</v>
      </c>
      <c r="R34" s="65" t="n">
        <v>137.644</v>
      </c>
      <c r="S34" s="65" t="n">
        <f aca="false">Q34/3600</f>
        <v>3.20861083333333</v>
      </c>
      <c r="T34" s="63"/>
      <c r="U34" s="65" t="n">
        <v>8964.7832</v>
      </c>
      <c r="V34" s="65" t="n">
        <v>35.1466</v>
      </c>
      <c r="W34" s="65" t="n">
        <v>39.1212</v>
      </c>
      <c r="X34" s="65" t="n">
        <v>39.0122</v>
      </c>
      <c r="Y34" s="66" t="n">
        <v>5460440</v>
      </c>
      <c r="Z34" s="65" t="n">
        <v>11550.999</v>
      </c>
      <c r="AA34" s="65" t="n">
        <v>137.644</v>
      </c>
      <c r="AB34" s="65" t="n">
        <f aca="false">Z34/3600</f>
        <v>3.20861083333333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48</v>
      </c>
      <c r="C35" s="54" t="n">
        <v>22</v>
      </c>
      <c r="D35" s="71" t="n">
        <f aca="false">L35</f>
        <v>194100.9128</v>
      </c>
      <c r="E35" s="71" t="n">
        <f aca="false">N35</f>
        <v>42.8475</v>
      </c>
      <c r="F35" s="71" t="n">
        <f aca="false">L35</f>
        <v>194100.9128</v>
      </c>
      <c r="G35" s="71" t="n">
        <f aca="false">O35</f>
        <v>44.424</v>
      </c>
      <c r="H35" s="71" t="n">
        <f aca="false">U35</f>
        <v>194100.9128</v>
      </c>
      <c r="I35" s="71" t="n">
        <f aca="false">W35</f>
        <v>42.8475</v>
      </c>
      <c r="J35" s="71" t="n">
        <f aca="false">U35</f>
        <v>194100.9128</v>
      </c>
      <c r="K35" s="71" t="n">
        <f aca="false">X35</f>
        <v>44.424</v>
      </c>
      <c r="L35" s="67" t="n">
        <v>194100.9128</v>
      </c>
      <c r="M35" s="67" t="n">
        <v>42.8921</v>
      </c>
      <c r="N35" s="67" t="n">
        <v>42.8475</v>
      </c>
      <c r="O35" s="67" t="n">
        <v>44.424</v>
      </c>
      <c r="P35" s="68" t="n">
        <v>19787831</v>
      </c>
      <c r="Q35" s="67" t="n">
        <v>23273.294</v>
      </c>
      <c r="R35" s="67" t="n">
        <v>293.298</v>
      </c>
      <c r="S35" s="67" t="n">
        <f aca="false">Q35/3600</f>
        <v>6.46480388888889</v>
      </c>
      <c r="T35" s="70"/>
      <c r="U35" s="67" t="n">
        <v>194100.9128</v>
      </c>
      <c r="V35" s="67" t="n">
        <v>42.8921</v>
      </c>
      <c r="W35" s="67" t="n">
        <v>42.8475</v>
      </c>
      <c r="X35" s="67" t="n">
        <v>44.424</v>
      </c>
      <c r="Y35" s="68" t="n">
        <v>19787831</v>
      </c>
      <c r="Z35" s="67" t="n">
        <v>23273.294</v>
      </c>
      <c r="AA35" s="67" t="n">
        <v>293.298</v>
      </c>
      <c r="AB35" s="67" t="n">
        <f aca="false">Z35/3600</f>
        <v>6.464803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034.9888</v>
      </c>
      <c r="E36" s="72" t="n">
        <f aca="false">N36</f>
        <v>40.8605</v>
      </c>
      <c r="F36" s="72" t="n">
        <f aca="false">L36</f>
        <v>86034.9888</v>
      </c>
      <c r="G36" s="72" t="n">
        <f aca="false">O36</f>
        <v>42.8341</v>
      </c>
      <c r="H36" s="72" t="n">
        <f aca="false">U36</f>
        <v>86034.9888</v>
      </c>
      <c r="I36" s="72" t="n">
        <f aca="false">W36</f>
        <v>40.8605</v>
      </c>
      <c r="J36" s="72" t="n">
        <f aca="false">U36</f>
        <v>86034.9888</v>
      </c>
      <c r="K36" s="72" t="n">
        <f aca="false">X36</f>
        <v>42.8341</v>
      </c>
      <c r="L36" s="56" t="n">
        <v>86034.9888</v>
      </c>
      <c r="M36" s="56" t="n">
        <v>37.3049</v>
      </c>
      <c r="N36" s="56" t="n">
        <v>40.8605</v>
      </c>
      <c r="O36" s="56" t="n">
        <v>42.8341</v>
      </c>
      <c r="P36" s="57" t="n">
        <v>16060131</v>
      </c>
      <c r="Q36" s="56" t="n">
        <v>19188.669</v>
      </c>
      <c r="R36" s="56" t="n">
        <v>238.308</v>
      </c>
      <c r="S36" s="56" t="n">
        <f aca="false">Q36/3600</f>
        <v>5.33018583333333</v>
      </c>
      <c r="T36" s="58"/>
      <c r="U36" s="56" t="n">
        <v>86034.9888</v>
      </c>
      <c r="V36" s="56" t="n">
        <v>37.3049</v>
      </c>
      <c r="W36" s="56" t="n">
        <v>40.8605</v>
      </c>
      <c r="X36" s="56" t="n">
        <v>42.8341</v>
      </c>
      <c r="Y36" s="57" t="n">
        <v>16060131</v>
      </c>
      <c r="Z36" s="56" t="n">
        <v>19188.669</v>
      </c>
      <c r="AA36" s="56" t="n">
        <v>238.308</v>
      </c>
      <c r="AB36" s="56" t="n">
        <f aca="false">Z36/3600</f>
        <v>5.33018583333333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085.0968</v>
      </c>
      <c r="E37" s="72" t="n">
        <f aca="false">N37</f>
        <v>38.9769</v>
      </c>
      <c r="F37" s="72" t="n">
        <f aca="false">L37</f>
        <v>44085.0968</v>
      </c>
      <c r="G37" s="72" t="n">
        <f aca="false">O37</f>
        <v>41.1574</v>
      </c>
      <c r="H37" s="72" t="n">
        <f aca="false">U37</f>
        <v>44085.0968</v>
      </c>
      <c r="I37" s="72" t="n">
        <f aca="false">W37</f>
        <v>38.9769</v>
      </c>
      <c r="J37" s="72" t="n">
        <f aca="false">U37</f>
        <v>44085.0968</v>
      </c>
      <c r="K37" s="72" t="n">
        <f aca="false">X37</f>
        <v>41.1574</v>
      </c>
      <c r="L37" s="56" t="n">
        <v>44085.0968</v>
      </c>
      <c r="M37" s="56" t="n">
        <v>34.73</v>
      </c>
      <c r="N37" s="56" t="n">
        <v>38.9769</v>
      </c>
      <c r="O37" s="56" t="n">
        <v>41.1574</v>
      </c>
      <c r="P37" s="57" t="n">
        <v>13499886</v>
      </c>
      <c r="Q37" s="56" t="n">
        <v>16784.207</v>
      </c>
      <c r="R37" s="56" t="n">
        <v>211.836</v>
      </c>
      <c r="S37" s="56" t="n">
        <f aca="false">Q37/3600</f>
        <v>4.66227972222222</v>
      </c>
      <c r="T37" s="58"/>
      <c r="U37" s="56" t="n">
        <v>44085.0968</v>
      </c>
      <c r="V37" s="56" t="n">
        <v>34.73</v>
      </c>
      <c r="W37" s="56" t="n">
        <v>38.9769</v>
      </c>
      <c r="X37" s="56" t="n">
        <v>41.1574</v>
      </c>
      <c r="Y37" s="57" t="n">
        <v>13499886</v>
      </c>
      <c r="Z37" s="56" t="n">
        <v>16784.207</v>
      </c>
      <c r="AA37" s="56" t="n">
        <v>211.836</v>
      </c>
      <c r="AB37" s="56" t="n">
        <f aca="false">Z37/3600</f>
        <v>4.66227972222222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593.4624</v>
      </c>
      <c r="E38" s="73" t="n">
        <f aca="false">N38</f>
        <v>37.1699</v>
      </c>
      <c r="F38" s="73" t="n">
        <f aca="false">L38</f>
        <v>23593.4624</v>
      </c>
      <c r="G38" s="73" t="n">
        <f aca="false">O38</f>
        <v>39.3564</v>
      </c>
      <c r="H38" s="73" t="n">
        <f aca="false">U38</f>
        <v>23593.4624</v>
      </c>
      <c r="I38" s="73" t="n">
        <f aca="false">W38</f>
        <v>37.1699</v>
      </c>
      <c r="J38" s="73" t="n">
        <f aca="false">U38</f>
        <v>23593.4624</v>
      </c>
      <c r="K38" s="73" t="n">
        <f aca="false">X38</f>
        <v>39.3564</v>
      </c>
      <c r="L38" s="65" t="n">
        <v>23593.4624</v>
      </c>
      <c r="M38" s="65" t="n">
        <v>32.3141</v>
      </c>
      <c r="N38" s="65" t="n">
        <v>37.1699</v>
      </c>
      <c r="O38" s="65" t="n">
        <v>39.3564</v>
      </c>
      <c r="P38" s="66" t="n">
        <v>10908074</v>
      </c>
      <c r="Q38" s="65" t="n">
        <v>15135.466</v>
      </c>
      <c r="R38" s="65" t="n">
        <v>191.957</v>
      </c>
      <c r="S38" s="65" t="n">
        <f aca="false">Q38/3600</f>
        <v>4.20429611111111</v>
      </c>
      <c r="T38" s="63"/>
      <c r="U38" s="65" t="n">
        <v>23593.4624</v>
      </c>
      <c r="V38" s="65" t="n">
        <v>32.3141</v>
      </c>
      <c r="W38" s="65" t="n">
        <v>37.1699</v>
      </c>
      <c r="X38" s="65" t="n">
        <v>39.3564</v>
      </c>
      <c r="Y38" s="66" t="n">
        <v>10908074</v>
      </c>
      <c r="Z38" s="65" t="n">
        <v>15135.466</v>
      </c>
      <c r="AA38" s="65" t="n">
        <v>191.957</v>
      </c>
      <c r="AB38" s="65" t="n">
        <f aca="false">Z38/3600</f>
        <v>4.20429611111111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49</v>
      </c>
      <c r="C39" s="54" t="n">
        <v>22</v>
      </c>
      <c r="D39" s="71" t="n">
        <f aca="false">L39</f>
        <v>22243.924</v>
      </c>
      <c r="E39" s="71" t="n">
        <f aca="false">N39</f>
        <v>44.0197</v>
      </c>
      <c r="F39" s="71" t="n">
        <f aca="false">L39</f>
        <v>22243.924</v>
      </c>
      <c r="G39" s="71" t="n">
        <f aca="false">O39</f>
        <v>44.7695</v>
      </c>
      <c r="H39" s="71" t="n">
        <f aca="false">U39</f>
        <v>22243.924</v>
      </c>
      <c r="I39" s="71" t="n">
        <f aca="false">W39</f>
        <v>44.0197</v>
      </c>
      <c r="J39" s="71" t="n">
        <f aca="false">U39</f>
        <v>22243.924</v>
      </c>
      <c r="K39" s="71" t="n">
        <f aca="false">X39</f>
        <v>44.7695</v>
      </c>
      <c r="L39" s="67" t="n">
        <v>22243.924</v>
      </c>
      <c r="M39" s="67" t="n">
        <v>42.0538</v>
      </c>
      <c r="N39" s="67" t="n">
        <v>44.0197</v>
      </c>
      <c r="O39" s="67" t="n">
        <v>44.7695</v>
      </c>
      <c r="P39" s="68" t="n">
        <v>4249419</v>
      </c>
      <c r="Q39" s="67" t="n">
        <v>3615.227</v>
      </c>
      <c r="R39" s="67" t="n">
        <v>47.908</v>
      </c>
      <c r="S39" s="67" t="n">
        <f aca="false">Q39/3600</f>
        <v>1.00422972222222</v>
      </c>
      <c r="T39" s="70"/>
      <c r="U39" s="67" t="n">
        <v>22243.924</v>
      </c>
      <c r="V39" s="67" t="n">
        <v>42.0538</v>
      </c>
      <c r="W39" s="67" t="n">
        <v>44.0197</v>
      </c>
      <c r="X39" s="67" t="n">
        <v>44.7695</v>
      </c>
      <c r="Y39" s="68" t="n">
        <v>4249419</v>
      </c>
      <c r="Z39" s="67" t="n">
        <v>3615.227</v>
      </c>
      <c r="AA39" s="67" t="n">
        <v>47.908</v>
      </c>
      <c r="AB39" s="67" t="n">
        <f aca="false">Z39/3600</f>
        <v>1.0042297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0</v>
      </c>
      <c r="B40" s="61"/>
      <c r="C40" s="61" t="n">
        <v>27</v>
      </c>
      <c r="D40" s="72" t="n">
        <f aca="false">L40</f>
        <v>12109.4672</v>
      </c>
      <c r="E40" s="72" t="n">
        <f aca="false">N40</f>
        <v>41.2848</v>
      </c>
      <c r="F40" s="72" t="n">
        <f aca="false">L40</f>
        <v>12109.4672</v>
      </c>
      <c r="G40" s="72" t="n">
        <f aca="false">O40</f>
        <v>41.7615</v>
      </c>
      <c r="H40" s="72" t="n">
        <f aca="false">U40</f>
        <v>12109.4672</v>
      </c>
      <c r="I40" s="72" t="n">
        <f aca="false">W40</f>
        <v>41.2848</v>
      </c>
      <c r="J40" s="72" t="n">
        <f aca="false">U40</f>
        <v>12109.4672</v>
      </c>
      <c r="K40" s="72" t="n">
        <f aca="false">X40</f>
        <v>41.7615</v>
      </c>
      <c r="L40" s="56" t="n">
        <v>12109.4672</v>
      </c>
      <c r="M40" s="56" t="n">
        <v>38.6183</v>
      </c>
      <c r="N40" s="56" t="n">
        <v>41.2848</v>
      </c>
      <c r="O40" s="56" t="n">
        <v>41.7615</v>
      </c>
      <c r="P40" s="57" t="n">
        <v>3606937</v>
      </c>
      <c r="Q40" s="56" t="n">
        <v>3079.238</v>
      </c>
      <c r="R40" s="56" t="n">
        <v>41.012</v>
      </c>
      <c r="S40" s="56" t="n">
        <f aca="false">Q40/3600</f>
        <v>0.855343888888889</v>
      </c>
      <c r="T40" s="58"/>
      <c r="U40" s="56" t="n">
        <v>12109.4672</v>
      </c>
      <c r="V40" s="56" t="n">
        <v>38.6183</v>
      </c>
      <c r="W40" s="56" t="n">
        <v>41.2848</v>
      </c>
      <c r="X40" s="56" t="n">
        <v>41.7615</v>
      </c>
      <c r="Y40" s="57" t="n">
        <v>3606937</v>
      </c>
      <c r="Z40" s="56" t="n">
        <v>3079.238</v>
      </c>
      <c r="AA40" s="56" t="n">
        <v>41.012</v>
      </c>
      <c r="AB40" s="56" t="n">
        <f aca="false">Z40/3600</f>
        <v>0.855343888888889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64.7296</v>
      </c>
      <c r="E41" s="72" t="n">
        <f aca="false">N41</f>
        <v>38.8758</v>
      </c>
      <c r="F41" s="72" t="n">
        <f aca="false">L41</f>
        <v>6464.7296</v>
      </c>
      <c r="G41" s="72" t="n">
        <f aca="false">O41</f>
        <v>39.0559</v>
      </c>
      <c r="H41" s="72" t="n">
        <f aca="false">U41</f>
        <v>6464.7296</v>
      </c>
      <c r="I41" s="72" t="n">
        <f aca="false">W41</f>
        <v>38.8758</v>
      </c>
      <c r="J41" s="72" t="n">
        <f aca="false">U41</f>
        <v>6464.7296</v>
      </c>
      <c r="K41" s="72" t="n">
        <f aca="false">X41</f>
        <v>39.0559</v>
      </c>
      <c r="L41" s="56" t="n">
        <v>6464.7296</v>
      </c>
      <c r="M41" s="56" t="n">
        <v>35.6574</v>
      </c>
      <c r="N41" s="56" t="n">
        <v>38.8758</v>
      </c>
      <c r="O41" s="56" t="n">
        <v>39.0559</v>
      </c>
      <c r="P41" s="57" t="n">
        <v>2706970</v>
      </c>
      <c r="Q41" s="56" t="n">
        <v>2706.461</v>
      </c>
      <c r="R41" s="56" t="n">
        <v>35.131</v>
      </c>
      <c r="S41" s="56" t="n">
        <f aca="false">Q41/3600</f>
        <v>0.751794722222222</v>
      </c>
      <c r="T41" s="58"/>
      <c r="U41" s="56" t="n">
        <v>6464.7296</v>
      </c>
      <c r="V41" s="56" t="n">
        <v>35.6574</v>
      </c>
      <c r="W41" s="56" t="n">
        <v>38.8758</v>
      </c>
      <c r="X41" s="56" t="n">
        <v>39.0559</v>
      </c>
      <c r="Y41" s="57" t="n">
        <v>2706970</v>
      </c>
      <c r="Z41" s="56" t="n">
        <v>2706.461</v>
      </c>
      <c r="AA41" s="56" t="n">
        <v>35.131</v>
      </c>
      <c r="AB41" s="56" t="n">
        <f aca="false">Z41/3600</f>
        <v>0.751794722222222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498.8288</v>
      </c>
      <c r="E42" s="73" t="n">
        <f aca="false">N42</f>
        <v>36.3625</v>
      </c>
      <c r="F42" s="73" t="n">
        <f aca="false">L42</f>
        <v>3498.8288</v>
      </c>
      <c r="G42" s="73" t="n">
        <f aca="false">O42</f>
        <v>36.2551</v>
      </c>
      <c r="H42" s="73" t="n">
        <f aca="false">U42</f>
        <v>3498.8288</v>
      </c>
      <c r="I42" s="73" t="n">
        <f aca="false">W42</f>
        <v>36.3625</v>
      </c>
      <c r="J42" s="73" t="n">
        <f aca="false">U42</f>
        <v>3498.8288</v>
      </c>
      <c r="K42" s="73" t="n">
        <f aca="false">X42</f>
        <v>36.2551</v>
      </c>
      <c r="L42" s="65" t="n">
        <v>3498.8288</v>
      </c>
      <c r="M42" s="65" t="n">
        <v>33.0205</v>
      </c>
      <c r="N42" s="65" t="n">
        <v>36.3625</v>
      </c>
      <c r="O42" s="65" t="n">
        <v>36.2551</v>
      </c>
      <c r="P42" s="66" t="n">
        <v>1946571</v>
      </c>
      <c r="Q42" s="65" t="n">
        <v>2470.853</v>
      </c>
      <c r="R42" s="65" t="n">
        <v>31.356</v>
      </c>
      <c r="S42" s="65" t="n">
        <f aca="false">Q42/3600</f>
        <v>0.686348055555556</v>
      </c>
      <c r="T42" s="63"/>
      <c r="U42" s="65" t="n">
        <v>3498.8288</v>
      </c>
      <c r="V42" s="65" t="n">
        <v>33.0205</v>
      </c>
      <c r="W42" s="65" t="n">
        <v>36.3625</v>
      </c>
      <c r="X42" s="65" t="n">
        <v>36.2551</v>
      </c>
      <c r="Y42" s="66" t="n">
        <v>1946571</v>
      </c>
      <c r="Z42" s="65" t="n">
        <v>2470.853</v>
      </c>
      <c r="AA42" s="65" t="n">
        <v>31.356</v>
      </c>
      <c r="AB42" s="65" t="n">
        <f aca="false">Z42/3600</f>
        <v>0.686348055555556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1</v>
      </c>
      <c r="C43" s="54" t="n">
        <v>22</v>
      </c>
      <c r="D43" s="71" t="n">
        <f aca="false">L43</f>
        <v>25433.776</v>
      </c>
      <c r="E43" s="71" t="n">
        <f aca="false">N43</f>
        <v>44.2284</v>
      </c>
      <c r="F43" s="71" t="n">
        <f aca="false">L43</f>
        <v>25433.776</v>
      </c>
      <c r="G43" s="71" t="n">
        <f aca="false">O43</f>
        <v>45.6431</v>
      </c>
      <c r="H43" s="71" t="n">
        <f aca="false">U43</f>
        <v>25433.776</v>
      </c>
      <c r="I43" s="71" t="n">
        <f aca="false">W43</f>
        <v>44.2284</v>
      </c>
      <c r="J43" s="71" t="n">
        <f aca="false">U43</f>
        <v>25433.776</v>
      </c>
      <c r="K43" s="71" t="n">
        <f aca="false">X43</f>
        <v>45.6431</v>
      </c>
      <c r="L43" s="67" t="n">
        <v>25433.776</v>
      </c>
      <c r="M43" s="67" t="n">
        <v>42.2217</v>
      </c>
      <c r="N43" s="67" t="n">
        <v>44.2284</v>
      </c>
      <c r="O43" s="67" t="n">
        <v>45.6431</v>
      </c>
      <c r="P43" s="68" t="n">
        <v>5024577</v>
      </c>
      <c r="Q43" s="67" t="n">
        <v>4105.483</v>
      </c>
      <c r="R43" s="67" t="n">
        <v>49.624</v>
      </c>
      <c r="S43" s="67" t="n">
        <f aca="false">Q43/3600</f>
        <v>1.14041194444444</v>
      </c>
      <c r="T43" s="70"/>
      <c r="U43" s="67" t="n">
        <v>25433.776</v>
      </c>
      <c r="V43" s="67" t="n">
        <v>42.2217</v>
      </c>
      <c r="W43" s="67" t="n">
        <v>44.2284</v>
      </c>
      <c r="X43" s="67" t="n">
        <v>45.6431</v>
      </c>
      <c r="Y43" s="68" t="n">
        <v>5024577</v>
      </c>
      <c r="Z43" s="67" t="n">
        <v>4105.483</v>
      </c>
      <c r="AA43" s="67" t="n">
        <v>49.624</v>
      </c>
      <c r="AB43" s="67" t="n">
        <f aca="false">Z43/3600</f>
        <v>1.1404119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13.7872</v>
      </c>
      <c r="E44" s="72" t="n">
        <f aca="false">N44</f>
        <v>41.8353</v>
      </c>
      <c r="F44" s="72" t="n">
        <f aca="false">L44</f>
        <v>15313.7872</v>
      </c>
      <c r="G44" s="72" t="n">
        <f aca="false">O44</f>
        <v>42.9736</v>
      </c>
      <c r="H44" s="72" t="n">
        <f aca="false">U44</f>
        <v>15313.7872</v>
      </c>
      <c r="I44" s="72" t="n">
        <f aca="false">W44</f>
        <v>41.8353</v>
      </c>
      <c r="J44" s="72" t="n">
        <f aca="false">U44</f>
        <v>15313.7872</v>
      </c>
      <c r="K44" s="72" t="n">
        <f aca="false">X44</f>
        <v>42.9736</v>
      </c>
      <c r="L44" s="56" t="n">
        <v>15313.7872</v>
      </c>
      <c r="M44" s="56" t="n">
        <v>39.2896</v>
      </c>
      <c r="N44" s="56" t="n">
        <v>41.8353</v>
      </c>
      <c r="O44" s="56" t="n">
        <v>42.9736</v>
      </c>
      <c r="P44" s="57" t="n">
        <v>4602161</v>
      </c>
      <c r="Q44" s="56" t="n">
        <v>3608.52</v>
      </c>
      <c r="R44" s="56" t="n">
        <v>46.472</v>
      </c>
      <c r="S44" s="56" t="n">
        <f aca="false">Q44/3600</f>
        <v>1.00236666666667</v>
      </c>
      <c r="T44" s="58"/>
      <c r="U44" s="56" t="n">
        <v>15313.7872</v>
      </c>
      <c r="V44" s="56" t="n">
        <v>39.2896</v>
      </c>
      <c r="W44" s="56" t="n">
        <v>41.8353</v>
      </c>
      <c r="X44" s="56" t="n">
        <v>42.9736</v>
      </c>
      <c r="Y44" s="57" t="n">
        <v>4602161</v>
      </c>
      <c r="Z44" s="56" t="n">
        <v>3608.52</v>
      </c>
      <c r="AA44" s="56" t="n">
        <v>46.472</v>
      </c>
      <c r="AB44" s="56" t="n">
        <f aca="false">Z44/3600</f>
        <v>1.00236666666667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14.24</v>
      </c>
      <c r="E45" s="72" t="n">
        <f aca="false">N45</f>
        <v>39.4552</v>
      </c>
      <c r="F45" s="72" t="n">
        <f aca="false">L45</f>
        <v>9014.24</v>
      </c>
      <c r="G45" s="72" t="n">
        <f aca="false">O45</f>
        <v>40.3609</v>
      </c>
      <c r="H45" s="72" t="n">
        <f aca="false">U45</f>
        <v>9014.24</v>
      </c>
      <c r="I45" s="72" t="n">
        <f aca="false">W45</f>
        <v>39.4552</v>
      </c>
      <c r="J45" s="72" t="n">
        <f aca="false">U45</f>
        <v>9014.24</v>
      </c>
      <c r="K45" s="72" t="n">
        <f aca="false">X45</f>
        <v>40.3609</v>
      </c>
      <c r="L45" s="56" t="n">
        <v>9014.24</v>
      </c>
      <c r="M45" s="56" t="n">
        <v>36.1959</v>
      </c>
      <c r="N45" s="56" t="n">
        <v>39.4552</v>
      </c>
      <c r="O45" s="56" t="n">
        <v>40.3609</v>
      </c>
      <c r="P45" s="57" t="n">
        <v>4014148</v>
      </c>
      <c r="Q45" s="56" t="n">
        <v>3240.393</v>
      </c>
      <c r="R45" s="56" t="n">
        <v>41.891</v>
      </c>
      <c r="S45" s="56" t="n">
        <f aca="false">Q45/3600</f>
        <v>0.900109166666667</v>
      </c>
      <c r="T45" s="58"/>
      <c r="U45" s="56" t="n">
        <v>9014.24</v>
      </c>
      <c r="V45" s="56" t="n">
        <v>36.1959</v>
      </c>
      <c r="W45" s="56" t="n">
        <v>39.4552</v>
      </c>
      <c r="X45" s="56" t="n">
        <v>40.3609</v>
      </c>
      <c r="Y45" s="57" t="n">
        <v>4014148</v>
      </c>
      <c r="Z45" s="56" t="n">
        <v>3240.393</v>
      </c>
      <c r="AA45" s="56" t="n">
        <v>41.891</v>
      </c>
      <c r="AB45" s="56" t="n">
        <f aca="false">Z45/3600</f>
        <v>0.900109166666667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064.5432</v>
      </c>
      <c r="E46" s="73" t="n">
        <f aca="false">N46</f>
        <v>36.8972</v>
      </c>
      <c r="F46" s="73" t="n">
        <f aca="false">L46</f>
        <v>5064.5432</v>
      </c>
      <c r="G46" s="73" t="n">
        <f aca="false">O46</f>
        <v>37.6358</v>
      </c>
      <c r="H46" s="73" t="n">
        <f aca="false">U46</f>
        <v>5064.5432</v>
      </c>
      <c r="I46" s="73" t="n">
        <f aca="false">W46</f>
        <v>36.8972</v>
      </c>
      <c r="J46" s="73" t="n">
        <f aca="false">U46</f>
        <v>5064.5432</v>
      </c>
      <c r="K46" s="73" t="n">
        <f aca="false">X46</f>
        <v>37.6358</v>
      </c>
      <c r="L46" s="65" t="n">
        <v>5064.5432</v>
      </c>
      <c r="M46" s="65" t="n">
        <v>33.0554</v>
      </c>
      <c r="N46" s="65" t="n">
        <v>36.8972</v>
      </c>
      <c r="O46" s="65" t="n">
        <v>37.6358</v>
      </c>
      <c r="P46" s="66" t="n">
        <v>3148614</v>
      </c>
      <c r="Q46" s="65" t="n">
        <v>2961.486</v>
      </c>
      <c r="R46" s="65" t="n">
        <v>36.364</v>
      </c>
      <c r="S46" s="65" t="n">
        <f aca="false">Q46/3600</f>
        <v>0.822635</v>
      </c>
      <c r="T46" s="63"/>
      <c r="U46" s="65" t="n">
        <v>5064.5432</v>
      </c>
      <c r="V46" s="65" t="n">
        <v>33.0554</v>
      </c>
      <c r="W46" s="65" t="n">
        <v>36.8972</v>
      </c>
      <c r="X46" s="65" t="n">
        <v>37.6358</v>
      </c>
      <c r="Y46" s="66" t="n">
        <v>3148614</v>
      </c>
      <c r="Z46" s="65" t="n">
        <v>2961.486</v>
      </c>
      <c r="AA46" s="65" t="n">
        <v>36.364</v>
      </c>
      <c r="AB46" s="65" t="n">
        <f aca="false">Z46/3600</f>
        <v>0.822635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2</v>
      </c>
      <c r="C47" s="54" t="n">
        <v>22</v>
      </c>
      <c r="D47" s="71" t="n">
        <f aca="false">L47</f>
        <v>46765.5488</v>
      </c>
      <c r="E47" s="71" t="n">
        <f aca="false">N47</f>
        <v>42.6935</v>
      </c>
      <c r="F47" s="71" t="n">
        <f aca="false">L47</f>
        <v>46765.5488</v>
      </c>
      <c r="G47" s="71" t="n">
        <f aca="false">O47</f>
        <v>43.6022</v>
      </c>
      <c r="H47" s="71" t="n">
        <f aca="false">U47</f>
        <v>46765.5488</v>
      </c>
      <c r="I47" s="71" t="n">
        <f aca="false">W47</f>
        <v>42.6935</v>
      </c>
      <c r="J47" s="71" t="n">
        <f aca="false">U47</f>
        <v>46765.5488</v>
      </c>
      <c r="K47" s="71" t="n">
        <f aca="false">X47</f>
        <v>43.6022</v>
      </c>
      <c r="L47" s="67" t="n">
        <v>46765.5488</v>
      </c>
      <c r="M47" s="67" t="n">
        <v>41.2931</v>
      </c>
      <c r="N47" s="67" t="n">
        <v>42.6935</v>
      </c>
      <c r="O47" s="67" t="n">
        <v>43.6022</v>
      </c>
      <c r="P47" s="68" t="n">
        <v>5534764</v>
      </c>
      <c r="Q47" s="67" t="n">
        <v>4290.33</v>
      </c>
      <c r="R47" s="67" t="n">
        <v>57.048</v>
      </c>
      <c r="S47" s="67" t="n">
        <f aca="false">Q47/3600</f>
        <v>1.19175833333333</v>
      </c>
      <c r="T47" s="70"/>
      <c r="U47" s="67" t="n">
        <v>46765.5488</v>
      </c>
      <c r="V47" s="67" t="n">
        <v>41.2931</v>
      </c>
      <c r="W47" s="67" t="n">
        <v>42.6935</v>
      </c>
      <c r="X47" s="67" t="n">
        <v>43.6022</v>
      </c>
      <c r="Y47" s="68" t="n">
        <v>5534764</v>
      </c>
      <c r="Z47" s="67" t="n">
        <v>4290.33</v>
      </c>
      <c r="AA47" s="67" t="n">
        <v>57.048</v>
      </c>
      <c r="AB47" s="67" t="n">
        <f aca="false">Z47/3600</f>
        <v>1.191758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18.6496</v>
      </c>
      <c r="E48" s="72" t="n">
        <f aca="false">N48</f>
        <v>39.4576</v>
      </c>
      <c r="F48" s="72" t="n">
        <f aca="false">L48</f>
        <v>29418.6496</v>
      </c>
      <c r="G48" s="72" t="n">
        <f aca="false">O48</f>
        <v>40.3099</v>
      </c>
      <c r="H48" s="72" t="n">
        <f aca="false">U48</f>
        <v>29418.6496</v>
      </c>
      <c r="I48" s="72" t="n">
        <f aca="false">W48</f>
        <v>39.4576</v>
      </c>
      <c r="J48" s="72" t="n">
        <f aca="false">U48</f>
        <v>29418.6496</v>
      </c>
      <c r="K48" s="72" t="n">
        <f aca="false">X48</f>
        <v>40.3099</v>
      </c>
      <c r="L48" s="56" t="n">
        <v>29418.6496</v>
      </c>
      <c r="M48" s="56" t="n">
        <v>37.1247</v>
      </c>
      <c r="N48" s="56" t="n">
        <v>39.4576</v>
      </c>
      <c r="O48" s="56" t="n">
        <v>40.3099</v>
      </c>
      <c r="P48" s="57" t="n">
        <v>5315109</v>
      </c>
      <c r="Q48" s="56" t="n">
        <v>3682.171</v>
      </c>
      <c r="R48" s="56" t="n">
        <v>49.095</v>
      </c>
      <c r="S48" s="56" t="n">
        <f aca="false">Q48/3600</f>
        <v>1.02282527777778</v>
      </c>
      <c r="T48" s="58"/>
      <c r="U48" s="56" t="n">
        <v>29418.6496</v>
      </c>
      <c r="V48" s="56" t="n">
        <v>37.1247</v>
      </c>
      <c r="W48" s="56" t="n">
        <v>39.4576</v>
      </c>
      <c r="X48" s="56" t="n">
        <v>40.3099</v>
      </c>
      <c r="Y48" s="57" t="n">
        <v>5315109</v>
      </c>
      <c r="Z48" s="56" t="n">
        <v>3682.171</v>
      </c>
      <c r="AA48" s="56" t="n">
        <v>49.095</v>
      </c>
      <c r="AB48" s="56" t="n">
        <f aca="false">Z48/3600</f>
        <v>1.02282527777778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682.5144</v>
      </c>
      <c r="E49" s="72" t="n">
        <f aca="false">N49</f>
        <v>36.8811</v>
      </c>
      <c r="F49" s="72" t="n">
        <f aca="false">L49</f>
        <v>17682.5144</v>
      </c>
      <c r="G49" s="72" t="n">
        <f aca="false">O49</f>
        <v>37.5587</v>
      </c>
      <c r="H49" s="72" t="n">
        <f aca="false">U49</f>
        <v>17682.5144</v>
      </c>
      <c r="I49" s="72" t="n">
        <f aca="false">W49</f>
        <v>36.8811</v>
      </c>
      <c r="J49" s="72" t="n">
        <f aca="false">U49</f>
        <v>17682.5144</v>
      </c>
      <c r="K49" s="72" t="n">
        <f aca="false">X49</f>
        <v>37.5587</v>
      </c>
      <c r="L49" s="56" t="n">
        <v>17682.5144</v>
      </c>
      <c r="M49" s="56" t="n">
        <v>33.341</v>
      </c>
      <c r="N49" s="56" t="n">
        <v>36.8811</v>
      </c>
      <c r="O49" s="56" t="n">
        <v>37.5587</v>
      </c>
      <c r="P49" s="57" t="n">
        <v>4974144</v>
      </c>
      <c r="Q49" s="56" t="n">
        <v>3243.877</v>
      </c>
      <c r="R49" s="56" t="n">
        <v>44.614</v>
      </c>
      <c r="S49" s="56" t="n">
        <f aca="false">Q49/3600</f>
        <v>0.901076944444444</v>
      </c>
      <c r="T49" s="58"/>
      <c r="U49" s="56" t="n">
        <v>17682.5144</v>
      </c>
      <c r="V49" s="56" t="n">
        <v>33.341</v>
      </c>
      <c r="W49" s="56" t="n">
        <v>36.8811</v>
      </c>
      <c r="X49" s="56" t="n">
        <v>37.5587</v>
      </c>
      <c r="Y49" s="57" t="n">
        <v>4974144</v>
      </c>
      <c r="Z49" s="56" t="n">
        <v>3243.877</v>
      </c>
      <c r="AA49" s="56" t="n">
        <v>44.614</v>
      </c>
      <c r="AB49" s="56" t="n">
        <f aca="false">Z49/3600</f>
        <v>0.901076944444444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472.7416</v>
      </c>
      <c r="E50" s="73" t="n">
        <f aca="false">N50</f>
        <v>34.3224</v>
      </c>
      <c r="F50" s="73" t="n">
        <f aca="false">L50</f>
        <v>9472.7416</v>
      </c>
      <c r="G50" s="73" t="n">
        <f aca="false">O50</f>
        <v>34.8739</v>
      </c>
      <c r="H50" s="73" t="n">
        <f aca="false">U50</f>
        <v>9472.7416</v>
      </c>
      <c r="I50" s="73" t="n">
        <f aca="false">W50</f>
        <v>34.3224</v>
      </c>
      <c r="J50" s="73" t="n">
        <f aca="false">U50</f>
        <v>9472.7416</v>
      </c>
      <c r="K50" s="73" t="n">
        <f aca="false">X50</f>
        <v>34.8739</v>
      </c>
      <c r="L50" s="65" t="n">
        <v>9472.7416</v>
      </c>
      <c r="M50" s="65" t="n">
        <v>29.5715</v>
      </c>
      <c r="N50" s="65" t="n">
        <v>34.3224</v>
      </c>
      <c r="O50" s="65" t="n">
        <v>34.8739</v>
      </c>
      <c r="P50" s="66" t="n">
        <v>4297189</v>
      </c>
      <c r="Q50" s="65" t="n">
        <v>2836.662</v>
      </c>
      <c r="R50" s="65" t="n">
        <v>38.223</v>
      </c>
      <c r="S50" s="65" t="n">
        <f aca="false">Q50/3600</f>
        <v>0.787961666666667</v>
      </c>
      <c r="T50" s="63"/>
      <c r="U50" s="65" t="n">
        <v>9472.7416</v>
      </c>
      <c r="V50" s="65" t="n">
        <v>29.5715</v>
      </c>
      <c r="W50" s="65" t="n">
        <v>34.3224</v>
      </c>
      <c r="X50" s="65" t="n">
        <v>34.8739</v>
      </c>
      <c r="Y50" s="66" t="n">
        <v>4297189</v>
      </c>
      <c r="Z50" s="65" t="n">
        <v>2836.662</v>
      </c>
      <c r="AA50" s="65" t="n">
        <v>38.223</v>
      </c>
      <c r="AB50" s="65" t="n">
        <f aca="false">Z50/3600</f>
        <v>0.787961666666667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3</v>
      </c>
      <c r="C51" s="54" t="n">
        <v>22</v>
      </c>
      <c r="D51" s="71" t="n">
        <f aca="false">L51</f>
        <v>15719.0328</v>
      </c>
      <c r="E51" s="71" t="n">
        <f aca="false">N51</f>
        <v>43.5962</v>
      </c>
      <c r="F51" s="71" t="n">
        <f aca="false">L51</f>
        <v>15719.0328</v>
      </c>
      <c r="G51" s="71" t="n">
        <f aca="false">O51</f>
        <v>44.5605</v>
      </c>
      <c r="H51" s="71" t="n">
        <f aca="false">U51</f>
        <v>15719.0328</v>
      </c>
      <c r="I51" s="71" t="n">
        <f aca="false">W51</f>
        <v>43.5962</v>
      </c>
      <c r="J51" s="71" t="n">
        <f aca="false">U51</f>
        <v>15719.0328</v>
      </c>
      <c r="K51" s="71" t="n">
        <f aca="false">X51</f>
        <v>44.5605</v>
      </c>
      <c r="L51" s="67" t="n">
        <v>15719.0328</v>
      </c>
      <c r="M51" s="67" t="n">
        <v>42.5034</v>
      </c>
      <c r="N51" s="67" t="n">
        <v>43.5962</v>
      </c>
      <c r="O51" s="67" t="n">
        <v>44.5605</v>
      </c>
      <c r="P51" s="68" t="n">
        <v>2136603</v>
      </c>
      <c r="Q51" s="67" t="n">
        <v>2170.564</v>
      </c>
      <c r="R51" s="67" t="n">
        <v>28.425</v>
      </c>
      <c r="S51" s="67" t="n">
        <f aca="false">Q51/3600</f>
        <v>0.602934444444444</v>
      </c>
      <c r="T51" s="70"/>
      <c r="U51" s="67" t="n">
        <v>15719.0328</v>
      </c>
      <c r="V51" s="67" t="n">
        <v>42.5034</v>
      </c>
      <c r="W51" s="67" t="n">
        <v>43.5962</v>
      </c>
      <c r="X51" s="67" t="n">
        <v>44.5605</v>
      </c>
      <c r="Y51" s="68" t="n">
        <v>2136603</v>
      </c>
      <c r="Z51" s="67" t="n">
        <v>2170.564</v>
      </c>
      <c r="AA51" s="67" t="n">
        <v>28.425</v>
      </c>
      <c r="AB51" s="67" t="n">
        <f aca="false">Z51/3600</f>
        <v>0.602934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32.9168</v>
      </c>
      <c r="E52" s="72" t="n">
        <f aca="false">N52</f>
        <v>40.3808</v>
      </c>
      <c r="F52" s="72" t="n">
        <f aca="false">L52</f>
        <v>9432.9168</v>
      </c>
      <c r="G52" s="72" t="n">
        <f aca="false">O52</f>
        <v>41.8548</v>
      </c>
      <c r="H52" s="72" t="n">
        <f aca="false">U52</f>
        <v>9432.9168</v>
      </c>
      <c r="I52" s="72" t="n">
        <f aca="false">W52</f>
        <v>40.3808</v>
      </c>
      <c r="J52" s="72" t="n">
        <f aca="false">U52</f>
        <v>9432.9168</v>
      </c>
      <c r="K52" s="72" t="n">
        <f aca="false">X52</f>
        <v>41.8548</v>
      </c>
      <c r="L52" s="56" t="n">
        <v>9432.9168</v>
      </c>
      <c r="M52" s="56" t="n">
        <v>39.0596</v>
      </c>
      <c r="N52" s="56" t="n">
        <v>40.3808</v>
      </c>
      <c r="O52" s="56" t="n">
        <v>41.8548</v>
      </c>
      <c r="P52" s="57" t="n">
        <v>2006911</v>
      </c>
      <c r="Q52" s="56" t="n">
        <v>1908.847</v>
      </c>
      <c r="R52" s="56" t="n">
        <v>25.103</v>
      </c>
      <c r="S52" s="56" t="n">
        <f aca="false">Q52/3600</f>
        <v>0.530235277777778</v>
      </c>
      <c r="T52" s="58"/>
      <c r="U52" s="56" t="n">
        <v>9432.9168</v>
      </c>
      <c r="V52" s="56" t="n">
        <v>39.0596</v>
      </c>
      <c r="W52" s="56" t="n">
        <v>40.3808</v>
      </c>
      <c r="X52" s="56" t="n">
        <v>41.8548</v>
      </c>
      <c r="Y52" s="57" t="n">
        <v>2006911</v>
      </c>
      <c r="Z52" s="56" t="n">
        <v>1908.847</v>
      </c>
      <c r="AA52" s="56" t="n">
        <v>25.103</v>
      </c>
      <c r="AB52" s="56" t="n">
        <f aca="false">Z52/3600</f>
        <v>0.530235277777778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60.148</v>
      </c>
      <c r="E53" s="72" t="n">
        <f aca="false">N53</f>
        <v>37.7641</v>
      </c>
      <c r="F53" s="72" t="n">
        <f aca="false">L53</f>
        <v>5360.148</v>
      </c>
      <c r="G53" s="72" t="n">
        <f aca="false">O53</f>
        <v>39.5226</v>
      </c>
      <c r="H53" s="72" t="n">
        <f aca="false">U53</f>
        <v>5360.148</v>
      </c>
      <c r="I53" s="72" t="n">
        <f aca="false">W53</f>
        <v>37.7641</v>
      </c>
      <c r="J53" s="72" t="n">
        <f aca="false">U53</f>
        <v>5360.148</v>
      </c>
      <c r="K53" s="72" t="n">
        <f aca="false">X53</f>
        <v>39.5226</v>
      </c>
      <c r="L53" s="56" t="n">
        <v>5360.148</v>
      </c>
      <c r="M53" s="56" t="n">
        <v>35.6146</v>
      </c>
      <c r="N53" s="56" t="n">
        <v>37.7641</v>
      </c>
      <c r="O53" s="56" t="n">
        <v>39.5226</v>
      </c>
      <c r="P53" s="57" t="n">
        <v>1797478</v>
      </c>
      <c r="Q53" s="56" t="n">
        <v>1699.921</v>
      </c>
      <c r="R53" s="56" t="n">
        <v>21.997</v>
      </c>
      <c r="S53" s="56" t="n">
        <f aca="false">Q53/3600</f>
        <v>0.472200277777778</v>
      </c>
      <c r="T53" s="58"/>
      <c r="U53" s="56" t="n">
        <v>5360.148</v>
      </c>
      <c r="V53" s="56" t="n">
        <v>35.6146</v>
      </c>
      <c r="W53" s="56" t="n">
        <v>37.7641</v>
      </c>
      <c r="X53" s="56" t="n">
        <v>39.5226</v>
      </c>
      <c r="Y53" s="57" t="n">
        <v>1797478</v>
      </c>
      <c r="Z53" s="56" t="n">
        <v>1699.921</v>
      </c>
      <c r="AA53" s="56" t="n">
        <v>21.997</v>
      </c>
      <c r="AB53" s="56" t="n">
        <f aca="false">Z53/3600</f>
        <v>0.472200277777778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55.3464</v>
      </c>
      <c r="E54" s="73" t="n">
        <f aca="false">N54</f>
        <v>35.4803</v>
      </c>
      <c r="F54" s="73" t="n">
        <f aca="false">L54</f>
        <v>2655.3464</v>
      </c>
      <c r="G54" s="73" t="n">
        <f aca="false">O54</f>
        <v>36.9979</v>
      </c>
      <c r="H54" s="73" t="n">
        <f aca="false">U54</f>
        <v>2655.3464</v>
      </c>
      <c r="I54" s="73" t="n">
        <f aca="false">W54</f>
        <v>35.4803</v>
      </c>
      <c r="J54" s="73" t="n">
        <f aca="false">U54</f>
        <v>2655.3464</v>
      </c>
      <c r="K54" s="73" t="n">
        <f aca="false">X54</f>
        <v>36.9979</v>
      </c>
      <c r="L54" s="65" t="n">
        <v>2655.3464</v>
      </c>
      <c r="M54" s="65" t="n">
        <v>32.1501</v>
      </c>
      <c r="N54" s="65" t="n">
        <v>35.4803</v>
      </c>
      <c r="O54" s="65" t="n">
        <v>36.9979</v>
      </c>
      <c r="P54" s="66" t="n">
        <v>1430902</v>
      </c>
      <c r="Q54" s="65" t="n">
        <v>1513.708</v>
      </c>
      <c r="R54" s="65" t="n">
        <v>18.813</v>
      </c>
      <c r="S54" s="65" t="n">
        <f aca="false">Q54/3600</f>
        <v>0.420474444444445</v>
      </c>
      <c r="T54" s="63"/>
      <c r="U54" s="65" t="n">
        <v>2655.3464</v>
      </c>
      <c r="V54" s="65" t="n">
        <v>32.1501</v>
      </c>
      <c r="W54" s="65" t="n">
        <v>35.4803</v>
      </c>
      <c r="X54" s="65" t="n">
        <v>36.9979</v>
      </c>
      <c r="Y54" s="66" t="n">
        <v>1430902</v>
      </c>
      <c r="Z54" s="65" t="n">
        <v>1513.708</v>
      </c>
      <c r="AA54" s="65" t="n">
        <v>18.813</v>
      </c>
      <c r="AB54" s="65" t="n">
        <f aca="false">Z54/3600</f>
        <v>0.420474444444445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4</v>
      </c>
      <c r="C55" s="54" t="n">
        <v>22</v>
      </c>
      <c r="D55" s="71" t="n">
        <f aca="false">L55</f>
        <v>5725.0536</v>
      </c>
      <c r="E55" s="71" t="n">
        <f aca="false">N55</f>
        <v>45.4959</v>
      </c>
      <c r="F55" s="71" t="n">
        <f aca="false">L55</f>
        <v>5725.0536</v>
      </c>
      <c r="G55" s="71" t="n">
        <f aca="false">O55</f>
        <v>45.3965</v>
      </c>
      <c r="H55" s="71" t="n">
        <f aca="false">U55</f>
        <v>5725.0536</v>
      </c>
      <c r="I55" s="71" t="n">
        <f aca="false">W55</f>
        <v>45.4959</v>
      </c>
      <c r="J55" s="71" t="n">
        <f aca="false">U55</f>
        <v>5725.0536</v>
      </c>
      <c r="K55" s="71" t="n">
        <f aca="false">X55</f>
        <v>45.3965</v>
      </c>
      <c r="L55" s="67" t="n">
        <v>5725.0536</v>
      </c>
      <c r="M55" s="67" t="n">
        <v>43.2922</v>
      </c>
      <c r="N55" s="67" t="n">
        <v>45.4959</v>
      </c>
      <c r="O55" s="67" t="n">
        <v>45.3965</v>
      </c>
      <c r="P55" s="68" t="n">
        <v>1024732</v>
      </c>
      <c r="Q55" s="67" t="n">
        <v>853.729</v>
      </c>
      <c r="R55" s="67" t="n">
        <v>10.623</v>
      </c>
      <c r="S55" s="67" t="n">
        <f aca="false">Q55/3600</f>
        <v>0.237146944444444</v>
      </c>
      <c r="T55" s="70"/>
      <c r="U55" s="67" t="n">
        <v>5725.0536</v>
      </c>
      <c r="V55" s="67" t="n">
        <v>43.2922</v>
      </c>
      <c r="W55" s="67" t="n">
        <v>45.4959</v>
      </c>
      <c r="X55" s="67" t="n">
        <v>45.3965</v>
      </c>
      <c r="Y55" s="68" t="n">
        <v>1024732</v>
      </c>
      <c r="Z55" s="67" t="n">
        <v>853.729</v>
      </c>
      <c r="AA55" s="67" t="n">
        <v>10.623</v>
      </c>
      <c r="AB55" s="67" t="n">
        <f aca="false">Z55/3600</f>
        <v>0.2371469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5</v>
      </c>
      <c r="B56" s="61"/>
      <c r="C56" s="61" t="n">
        <v>27</v>
      </c>
      <c r="D56" s="72" t="n">
        <f aca="false">L56</f>
        <v>3461.0656</v>
      </c>
      <c r="E56" s="72" t="n">
        <f aca="false">N56</f>
        <v>42.4094</v>
      </c>
      <c r="F56" s="72" t="n">
        <f aca="false">L56</f>
        <v>3461.0656</v>
      </c>
      <c r="G56" s="72" t="n">
        <f aca="false">O56</f>
        <v>42.0634</v>
      </c>
      <c r="H56" s="72" t="n">
        <f aca="false">U56</f>
        <v>3461.0656</v>
      </c>
      <c r="I56" s="72" t="n">
        <f aca="false">W56</f>
        <v>42.4094</v>
      </c>
      <c r="J56" s="72" t="n">
        <f aca="false">U56</f>
        <v>3461.0656</v>
      </c>
      <c r="K56" s="72" t="n">
        <f aca="false">X56</f>
        <v>42.0634</v>
      </c>
      <c r="L56" s="56" t="n">
        <v>3461.0656</v>
      </c>
      <c r="M56" s="56" t="n">
        <v>39.6544</v>
      </c>
      <c r="N56" s="56" t="n">
        <v>42.4094</v>
      </c>
      <c r="O56" s="56" t="n">
        <v>42.0634</v>
      </c>
      <c r="P56" s="57" t="n">
        <v>949579</v>
      </c>
      <c r="Q56" s="56" t="n">
        <v>756.301</v>
      </c>
      <c r="R56" s="56" t="n">
        <v>8.986</v>
      </c>
      <c r="S56" s="56" t="n">
        <f aca="false">Q56/3600</f>
        <v>0.210083611111111</v>
      </c>
      <c r="T56" s="58"/>
      <c r="U56" s="56" t="n">
        <v>3461.0656</v>
      </c>
      <c r="V56" s="56" t="n">
        <v>39.6544</v>
      </c>
      <c r="W56" s="56" t="n">
        <v>42.4094</v>
      </c>
      <c r="X56" s="56" t="n">
        <v>42.0634</v>
      </c>
      <c r="Y56" s="57" t="n">
        <v>949579</v>
      </c>
      <c r="Z56" s="56" t="n">
        <v>756.301</v>
      </c>
      <c r="AA56" s="56" t="n">
        <v>8.986</v>
      </c>
      <c r="AB56" s="56" t="n">
        <f aca="false">Z56/3600</f>
        <v>0.210083611111111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84.8024</v>
      </c>
      <c r="E57" s="72" t="n">
        <f aca="false">N57</f>
        <v>39.5645</v>
      </c>
      <c r="F57" s="72" t="n">
        <f aca="false">L57</f>
        <v>1984.8024</v>
      </c>
      <c r="G57" s="72" t="n">
        <f aca="false">O57</f>
        <v>39.0419</v>
      </c>
      <c r="H57" s="72" t="n">
        <f aca="false">U57</f>
        <v>1984.8024</v>
      </c>
      <c r="I57" s="72" t="n">
        <f aca="false">W57</f>
        <v>39.5645</v>
      </c>
      <c r="J57" s="72" t="n">
        <f aca="false">U57</f>
        <v>1984.8024</v>
      </c>
      <c r="K57" s="72" t="n">
        <f aca="false">X57</f>
        <v>39.0419</v>
      </c>
      <c r="L57" s="56" t="n">
        <v>1984.8024</v>
      </c>
      <c r="M57" s="56" t="n">
        <v>36.2011</v>
      </c>
      <c r="N57" s="56" t="n">
        <v>39.5645</v>
      </c>
      <c r="O57" s="56" t="n">
        <v>39.0419</v>
      </c>
      <c r="P57" s="57" t="n">
        <v>830152</v>
      </c>
      <c r="Q57" s="56" t="n">
        <v>670.799</v>
      </c>
      <c r="R57" s="56" t="n">
        <v>7.878</v>
      </c>
      <c r="S57" s="56" t="n">
        <f aca="false">Q57/3600</f>
        <v>0.186333055555556</v>
      </c>
      <c r="T57" s="58"/>
      <c r="U57" s="56" t="n">
        <v>1984.8024</v>
      </c>
      <c r="V57" s="56" t="n">
        <v>36.2011</v>
      </c>
      <c r="W57" s="56" t="n">
        <v>39.5645</v>
      </c>
      <c r="X57" s="56" t="n">
        <v>39.0419</v>
      </c>
      <c r="Y57" s="57" t="n">
        <v>830152</v>
      </c>
      <c r="Z57" s="56" t="n">
        <v>670.799</v>
      </c>
      <c r="AA57" s="56" t="n">
        <v>7.878</v>
      </c>
      <c r="AB57" s="56" t="n">
        <f aca="false">Z57/3600</f>
        <v>0.186333055555556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78.0424</v>
      </c>
      <c r="E58" s="73" t="n">
        <f aca="false">N58</f>
        <v>36.7169</v>
      </c>
      <c r="F58" s="73" t="n">
        <f aca="false">L58</f>
        <v>1078.0424</v>
      </c>
      <c r="G58" s="73" t="n">
        <f aca="false">O58</f>
        <v>36.0477</v>
      </c>
      <c r="H58" s="73" t="n">
        <f aca="false">U58</f>
        <v>1078.0424</v>
      </c>
      <c r="I58" s="73" t="n">
        <f aca="false">W58</f>
        <v>36.7169</v>
      </c>
      <c r="J58" s="73" t="n">
        <f aca="false">U58</f>
        <v>1078.0424</v>
      </c>
      <c r="K58" s="73" t="n">
        <f aca="false">X58</f>
        <v>36.0477</v>
      </c>
      <c r="L58" s="65" t="n">
        <v>1078.0424</v>
      </c>
      <c r="M58" s="65" t="n">
        <v>32.9619</v>
      </c>
      <c r="N58" s="65" t="n">
        <v>36.7169</v>
      </c>
      <c r="O58" s="65" t="n">
        <v>36.0477</v>
      </c>
      <c r="P58" s="66" t="n">
        <v>649015</v>
      </c>
      <c r="Q58" s="65" t="n">
        <v>600.38</v>
      </c>
      <c r="R58" s="65" t="n">
        <v>6.896</v>
      </c>
      <c r="S58" s="65" t="n">
        <f aca="false">Q58/3600</f>
        <v>0.166772222222222</v>
      </c>
      <c r="T58" s="63"/>
      <c r="U58" s="65" t="n">
        <v>1078.0424</v>
      </c>
      <c r="V58" s="65" t="n">
        <v>32.9619</v>
      </c>
      <c r="W58" s="65" t="n">
        <v>36.7169</v>
      </c>
      <c r="X58" s="65" t="n">
        <v>36.0477</v>
      </c>
      <c r="Y58" s="66" t="n">
        <v>649015</v>
      </c>
      <c r="Z58" s="65" t="n">
        <v>600.38</v>
      </c>
      <c r="AA58" s="65" t="n">
        <v>6.896</v>
      </c>
      <c r="AB58" s="65" t="n">
        <f aca="false">Z58/3600</f>
        <v>0.166772222222222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6</v>
      </c>
      <c r="C59" s="54" t="n">
        <v>22</v>
      </c>
      <c r="D59" s="69" t="n">
        <f aca="false">L59</f>
        <v>14187.6232</v>
      </c>
      <c r="E59" s="69" t="n">
        <f aca="false">N59</f>
        <v>43.5523</v>
      </c>
      <c r="F59" s="69" t="n">
        <f aca="false">L59</f>
        <v>14187.6232</v>
      </c>
      <c r="G59" s="69" t="n">
        <f aca="false">O59</f>
        <v>44.4941</v>
      </c>
      <c r="H59" s="69" t="n">
        <f aca="false">U59</f>
        <v>14187.6232</v>
      </c>
      <c r="I59" s="69" t="n">
        <f aca="false">W59</f>
        <v>43.5523</v>
      </c>
      <c r="J59" s="69" t="n">
        <f aca="false">U59</f>
        <v>14187.6232</v>
      </c>
      <c r="K59" s="69" t="n">
        <f aca="false">X59</f>
        <v>44.4941</v>
      </c>
      <c r="L59" s="67" t="n">
        <v>14187.6232</v>
      </c>
      <c r="M59" s="67" t="n">
        <v>41.565</v>
      </c>
      <c r="N59" s="67" t="n">
        <v>43.5523</v>
      </c>
      <c r="O59" s="67" t="n">
        <v>44.4941</v>
      </c>
      <c r="P59" s="68" t="n">
        <v>1679597</v>
      </c>
      <c r="Q59" s="67" t="n">
        <v>1281.639</v>
      </c>
      <c r="R59" s="67" t="n">
        <v>15.022</v>
      </c>
      <c r="S59" s="67" t="n">
        <f aca="false">Q59/3600</f>
        <v>0.356010833333333</v>
      </c>
      <c r="T59" s="70"/>
      <c r="U59" s="67" t="n">
        <v>14187.6232</v>
      </c>
      <c r="V59" s="67" t="n">
        <v>41.565</v>
      </c>
      <c r="W59" s="67" t="n">
        <v>43.5523</v>
      </c>
      <c r="X59" s="67" t="n">
        <v>44.4941</v>
      </c>
      <c r="Y59" s="68" t="n">
        <v>1679597</v>
      </c>
      <c r="Z59" s="67" t="n">
        <v>1281.639</v>
      </c>
      <c r="AA59" s="67" t="n">
        <v>15.022</v>
      </c>
      <c r="AB59" s="67" t="n">
        <f aca="false">Z59/3600</f>
        <v>0.3560108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51.3024</v>
      </c>
      <c r="E60" s="55" t="n">
        <f aca="false">N60</f>
        <v>40.7611</v>
      </c>
      <c r="F60" s="55" t="n">
        <f aca="false">L60</f>
        <v>9151.3024</v>
      </c>
      <c r="G60" s="55" t="n">
        <f aca="false">O60</f>
        <v>41.8009</v>
      </c>
      <c r="H60" s="55" t="n">
        <f aca="false">U60</f>
        <v>9151.3024</v>
      </c>
      <c r="I60" s="55" t="n">
        <f aca="false">W60</f>
        <v>40.7611</v>
      </c>
      <c r="J60" s="55" t="n">
        <f aca="false">U60</f>
        <v>9151.3024</v>
      </c>
      <c r="K60" s="55" t="n">
        <f aca="false">X60</f>
        <v>41.8009</v>
      </c>
      <c r="L60" s="56" t="n">
        <v>9151.3024</v>
      </c>
      <c r="M60" s="56" t="n">
        <v>37.2161</v>
      </c>
      <c r="N60" s="56" t="n">
        <v>40.7611</v>
      </c>
      <c r="O60" s="56" t="n">
        <v>41.8009</v>
      </c>
      <c r="P60" s="57" t="n">
        <v>1553672</v>
      </c>
      <c r="Q60" s="56" t="n">
        <v>1092.151</v>
      </c>
      <c r="R60" s="56" t="n">
        <v>13.26</v>
      </c>
      <c r="S60" s="56" t="n">
        <f aca="false">Q60/3600</f>
        <v>0.303375277777778</v>
      </c>
      <c r="T60" s="58"/>
      <c r="U60" s="56" t="n">
        <v>9151.3024</v>
      </c>
      <c r="V60" s="56" t="n">
        <v>37.2161</v>
      </c>
      <c r="W60" s="56" t="n">
        <v>40.7611</v>
      </c>
      <c r="X60" s="56" t="n">
        <v>41.8009</v>
      </c>
      <c r="Y60" s="57" t="n">
        <v>1553672</v>
      </c>
      <c r="Z60" s="56" t="n">
        <v>1092.151</v>
      </c>
      <c r="AA60" s="56" t="n">
        <v>13.26</v>
      </c>
      <c r="AB60" s="56" t="n">
        <f aca="false">Z60/3600</f>
        <v>0.303375277777778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88.2776</v>
      </c>
      <c r="E61" s="55" t="n">
        <f aca="false">N61</f>
        <v>38.6257</v>
      </c>
      <c r="F61" s="55" t="n">
        <f aca="false">L61</f>
        <v>5688.2776</v>
      </c>
      <c r="G61" s="55" t="n">
        <f aca="false">O61</f>
        <v>39.4963</v>
      </c>
      <c r="H61" s="55" t="n">
        <f aca="false">U61</f>
        <v>5688.2776</v>
      </c>
      <c r="I61" s="55" t="n">
        <f aca="false">W61</f>
        <v>38.6257</v>
      </c>
      <c r="J61" s="55" t="n">
        <f aca="false">U61</f>
        <v>5688.2776</v>
      </c>
      <c r="K61" s="55" t="n">
        <f aca="false">X61</f>
        <v>39.4963</v>
      </c>
      <c r="L61" s="56" t="n">
        <v>5688.2776</v>
      </c>
      <c r="M61" s="56" t="n">
        <v>33.4716</v>
      </c>
      <c r="N61" s="56" t="n">
        <v>38.6257</v>
      </c>
      <c r="O61" s="56" t="n">
        <v>39.4963</v>
      </c>
      <c r="P61" s="57" t="n">
        <v>1421918</v>
      </c>
      <c r="Q61" s="56" t="n">
        <v>971.383</v>
      </c>
      <c r="R61" s="56" t="n">
        <v>12.323</v>
      </c>
      <c r="S61" s="56" t="n">
        <f aca="false">Q61/3600</f>
        <v>0.269828611111111</v>
      </c>
      <c r="T61" s="58"/>
      <c r="U61" s="56" t="n">
        <v>5688.2776</v>
      </c>
      <c r="V61" s="56" t="n">
        <v>33.4716</v>
      </c>
      <c r="W61" s="56" t="n">
        <v>38.6257</v>
      </c>
      <c r="X61" s="56" t="n">
        <v>39.4963</v>
      </c>
      <c r="Y61" s="57" t="n">
        <v>1421918</v>
      </c>
      <c r="Z61" s="56" t="n">
        <v>971.383</v>
      </c>
      <c r="AA61" s="56" t="n">
        <v>12.323</v>
      </c>
      <c r="AB61" s="56" t="n">
        <f aca="false">Z61/3600</f>
        <v>0.269828611111111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74.764</v>
      </c>
      <c r="E62" s="64" t="n">
        <f aca="false">N62</f>
        <v>36.5409</v>
      </c>
      <c r="F62" s="64" t="n">
        <f aca="false">L62</f>
        <v>3374.764</v>
      </c>
      <c r="G62" s="64" t="n">
        <f aca="false">O62</f>
        <v>37.1524</v>
      </c>
      <c r="H62" s="64" t="n">
        <f aca="false">U62</f>
        <v>3374.764</v>
      </c>
      <c r="I62" s="64" t="n">
        <f aca="false">W62</f>
        <v>36.5409</v>
      </c>
      <c r="J62" s="64" t="n">
        <f aca="false">U62</f>
        <v>3374.764</v>
      </c>
      <c r="K62" s="64" t="n">
        <f aca="false">X62</f>
        <v>37.1524</v>
      </c>
      <c r="L62" s="65" t="n">
        <v>3374.764</v>
      </c>
      <c r="M62" s="65" t="n">
        <v>29.9119</v>
      </c>
      <c r="N62" s="65" t="n">
        <v>36.5409</v>
      </c>
      <c r="O62" s="65" t="n">
        <v>37.1524</v>
      </c>
      <c r="P62" s="66" t="n">
        <v>1286529</v>
      </c>
      <c r="Q62" s="65" t="n">
        <v>878.123</v>
      </c>
      <c r="R62" s="65" t="n">
        <v>10.78</v>
      </c>
      <c r="S62" s="65" t="n">
        <f aca="false">Q62/3600</f>
        <v>0.243923055555556</v>
      </c>
      <c r="T62" s="63"/>
      <c r="U62" s="65" t="n">
        <v>3374.764</v>
      </c>
      <c r="V62" s="65" t="n">
        <v>29.9119</v>
      </c>
      <c r="W62" s="65" t="n">
        <v>36.5409</v>
      </c>
      <c r="X62" s="65" t="n">
        <v>37.1524</v>
      </c>
      <c r="Y62" s="66" t="n">
        <v>1286529</v>
      </c>
      <c r="Z62" s="65" t="n">
        <v>878.123</v>
      </c>
      <c r="AA62" s="65" t="n">
        <v>10.78</v>
      </c>
      <c r="AB62" s="65" t="n">
        <f aca="false">Z62/3600</f>
        <v>0.243923055555556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7</v>
      </c>
      <c r="C63" s="54" t="n">
        <v>22</v>
      </c>
      <c r="D63" s="71" t="n">
        <f aca="false">L63</f>
        <v>12229.6304</v>
      </c>
      <c r="E63" s="71" t="n">
        <f aca="false">N63</f>
        <v>42.1826</v>
      </c>
      <c r="F63" s="71" t="n">
        <f aca="false">L63</f>
        <v>12229.6304</v>
      </c>
      <c r="G63" s="71" t="n">
        <f aca="false">O63</f>
        <v>42.9695</v>
      </c>
      <c r="H63" s="71" t="n">
        <f aca="false">U63</f>
        <v>12229.6304</v>
      </c>
      <c r="I63" s="71" t="n">
        <f aca="false">W63</f>
        <v>42.1826</v>
      </c>
      <c r="J63" s="71" t="n">
        <f aca="false">U63</f>
        <v>12229.6304</v>
      </c>
      <c r="K63" s="71" t="n">
        <f aca="false">X63</f>
        <v>42.9695</v>
      </c>
      <c r="L63" s="67" t="n">
        <v>12229.6304</v>
      </c>
      <c r="M63" s="67" t="n">
        <v>41.2811</v>
      </c>
      <c r="N63" s="67" t="n">
        <v>42.1826</v>
      </c>
      <c r="O63" s="67" t="n">
        <v>42.9695</v>
      </c>
      <c r="P63" s="68" t="n">
        <v>1573113</v>
      </c>
      <c r="Q63" s="67" t="n">
        <v>1087.84</v>
      </c>
      <c r="R63" s="67" t="n">
        <v>13.962</v>
      </c>
      <c r="S63" s="67" t="n">
        <f aca="false">Q63/3600</f>
        <v>0.302177777777778</v>
      </c>
      <c r="T63" s="70"/>
      <c r="U63" s="67" t="n">
        <v>12229.6304</v>
      </c>
      <c r="V63" s="67" t="n">
        <v>41.2811</v>
      </c>
      <c r="W63" s="67" t="n">
        <v>42.1826</v>
      </c>
      <c r="X63" s="67" t="n">
        <v>42.9695</v>
      </c>
      <c r="Y63" s="68" t="n">
        <v>1573113</v>
      </c>
      <c r="Z63" s="67" t="n">
        <v>1087.84</v>
      </c>
      <c r="AA63" s="67" t="n">
        <v>13.962</v>
      </c>
      <c r="AB63" s="67" t="n">
        <f aca="false">Z63/3600</f>
        <v>0.3021777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595.8512</v>
      </c>
      <c r="E64" s="72" t="n">
        <f aca="false">N64</f>
        <v>39.1285</v>
      </c>
      <c r="F64" s="72" t="n">
        <f aca="false">L64</f>
        <v>7595.8512</v>
      </c>
      <c r="G64" s="72" t="n">
        <f aca="false">O64</f>
        <v>39.7346</v>
      </c>
      <c r="H64" s="72" t="n">
        <f aca="false">U64</f>
        <v>7595.8512</v>
      </c>
      <c r="I64" s="72" t="n">
        <f aca="false">W64</f>
        <v>39.1285</v>
      </c>
      <c r="J64" s="72" t="n">
        <f aca="false">U64</f>
        <v>7595.8512</v>
      </c>
      <c r="K64" s="72" t="n">
        <f aca="false">X64</f>
        <v>39.7346</v>
      </c>
      <c r="L64" s="56" t="n">
        <v>7595.8512</v>
      </c>
      <c r="M64" s="56" t="n">
        <v>36.8883</v>
      </c>
      <c r="N64" s="56" t="n">
        <v>39.1285</v>
      </c>
      <c r="O64" s="56" t="n">
        <v>39.7346</v>
      </c>
      <c r="P64" s="57" t="n">
        <v>1526216</v>
      </c>
      <c r="Q64" s="56" t="n">
        <v>946.369</v>
      </c>
      <c r="R64" s="56" t="n">
        <v>12.76</v>
      </c>
      <c r="S64" s="56" t="n">
        <f aca="false">Q64/3600</f>
        <v>0.262880277777778</v>
      </c>
      <c r="T64" s="58"/>
      <c r="U64" s="56" t="n">
        <v>7595.8512</v>
      </c>
      <c r="V64" s="56" t="n">
        <v>36.8883</v>
      </c>
      <c r="W64" s="56" t="n">
        <v>39.1285</v>
      </c>
      <c r="X64" s="56" t="n">
        <v>39.7346</v>
      </c>
      <c r="Y64" s="57" t="n">
        <v>1526216</v>
      </c>
      <c r="Z64" s="56" t="n">
        <v>946.369</v>
      </c>
      <c r="AA64" s="56" t="n">
        <v>12.76</v>
      </c>
      <c r="AB64" s="56" t="n">
        <f aca="false">Z64/3600</f>
        <v>0.262880277777778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19.5224</v>
      </c>
      <c r="E65" s="72" t="n">
        <f aca="false">N65</f>
        <v>36.5156</v>
      </c>
      <c r="F65" s="72" t="n">
        <f aca="false">L65</f>
        <v>4319.5224</v>
      </c>
      <c r="G65" s="72" t="n">
        <f aca="false">O65</f>
        <v>37.0062</v>
      </c>
      <c r="H65" s="72" t="n">
        <f aca="false">U65</f>
        <v>4319.5224</v>
      </c>
      <c r="I65" s="72" t="n">
        <f aca="false">W65</f>
        <v>36.5156</v>
      </c>
      <c r="J65" s="72" t="n">
        <f aca="false">U65</f>
        <v>4319.5224</v>
      </c>
      <c r="K65" s="72" t="n">
        <f aca="false">X65</f>
        <v>37.0062</v>
      </c>
      <c r="L65" s="56" t="n">
        <v>4319.5224</v>
      </c>
      <c r="M65" s="56" t="n">
        <v>32.8518</v>
      </c>
      <c r="N65" s="56" t="n">
        <v>36.5156</v>
      </c>
      <c r="O65" s="56" t="n">
        <v>37.0062</v>
      </c>
      <c r="P65" s="57" t="n">
        <v>1408794</v>
      </c>
      <c r="Q65" s="56" t="n">
        <v>812.115</v>
      </c>
      <c r="R65" s="56" t="n">
        <v>10.967</v>
      </c>
      <c r="S65" s="56" t="n">
        <f aca="false">Q65/3600</f>
        <v>0.2255875</v>
      </c>
      <c r="T65" s="58"/>
      <c r="U65" s="56" t="n">
        <v>4319.5224</v>
      </c>
      <c r="V65" s="56" t="n">
        <v>32.8518</v>
      </c>
      <c r="W65" s="56" t="n">
        <v>36.5156</v>
      </c>
      <c r="X65" s="56" t="n">
        <v>37.0062</v>
      </c>
      <c r="Y65" s="57" t="n">
        <v>1408794</v>
      </c>
      <c r="Z65" s="56" t="n">
        <v>812.115</v>
      </c>
      <c r="AA65" s="56" t="n">
        <v>10.967</v>
      </c>
      <c r="AB65" s="56" t="n">
        <f aca="false">Z65/3600</f>
        <v>0.2255875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89.2496</v>
      </c>
      <c r="E66" s="73" t="n">
        <f aca="false">N66</f>
        <v>33.9812</v>
      </c>
      <c r="F66" s="73" t="n">
        <f aca="false">L66</f>
        <v>2189.2496</v>
      </c>
      <c r="G66" s="73" t="n">
        <f aca="false">O66</f>
        <v>34.3984</v>
      </c>
      <c r="H66" s="73" t="n">
        <f aca="false">U66</f>
        <v>2189.2496</v>
      </c>
      <c r="I66" s="73" t="n">
        <f aca="false">W66</f>
        <v>33.9812</v>
      </c>
      <c r="J66" s="73" t="n">
        <f aca="false">U66</f>
        <v>2189.2496</v>
      </c>
      <c r="K66" s="73" t="n">
        <f aca="false">X66</f>
        <v>34.3984</v>
      </c>
      <c r="L66" s="65" t="n">
        <v>2189.2496</v>
      </c>
      <c r="M66" s="65" t="n">
        <v>29.2547</v>
      </c>
      <c r="N66" s="65" t="n">
        <v>33.9812</v>
      </c>
      <c r="O66" s="65" t="n">
        <v>34.3984</v>
      </c>
      <c r="P66" s="66" t="n">
        <v>1165643</v>
      </c>
      <c r="Q66" s="65" t="n">
        <v>698.937</v>
      </c>
      <c r="R66" s="65" t="n">
        <v>9.485</v>
      </c>
      <c r="S66" s="65" t="n">
        <f aca="false">Q66/3600</f>
        <v>0.194149166666667</v>
      </c>
      <c r="T66" s="63"/>
      <c r="U66" s="65" t="n">
        <v>2189.2496</v>
      </c>
      <c r="V66" s="65" t="n">
        <v>29.2547</v>
      </c>
      <c r="W66" s="65" t="n">
        <v>33.9812</v>
      </c>
      <c r="X66" s="65" t="n">
        <v>34.3984</v>
      </c>
      <c r="Y66" s="66" t="n">
        <v>1165643</v>
      </c>
      <c r="Z66" s="65" t="n">
        <v>698.937</v>
      </c>
      <c r="AA66" s="65" t="n">
        <v>9.485</v>
      </c>
      <c r="AB66" s="65" t="n">
        <f aca="false">Z66/3600</f>
        <v>0.194149166666667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3</v>
      </c>
      <c r="C67" s="54" t="n">
        <v>22</v>
      </c>
      <c r="D67" s="69" t="n">
        <f aca="false">L67</f>
        <v>4694.9336</v>
      </c>
      <c r="E67" s="69" t="n">
        <f aca="false">N67</f>
        <v>43.2485</v>
      </c>
      <c r="F67" s="69" t="n">
        <f aca="false">L67</f>
        <v>4694.9336</v>
      </c>
      <c r="G67" s="69" t="n">
        <f aca="false">O67</f>
        <v>44.2335</v>
      </c>
      <c r="H67" s="69" t="n">
        <f aca="false">U67</f>
        <v>4694.9336</v>
      </c>
      <c r="I67" s="69" t="n">
        <f aca="false">W67</f>
        <v>43.2485</v>
      </c>
      <c r="J67" s="69" t="n">
        <f aca="false">U67</f>
        <v>4694.9336</v>
      </c>
      <c r="K67" s="69" t="n">
        <f aca="false">X67</f>
        <v>44.2335</v>
      </c>
      <c r="L67" s="67" t="n">
        <v>4694.9336</v>
      </c>
      <c r="M67" s="67" t="n">
        <v>42.6524</v>
      </c>
      <c r="N67" s="67" t="n">
        <v>43.2485</v>
      </c>
      <c r="O67" s="67" t="n">
        <v>44.2335</v>
      </c>
      <c r="P67" s="68" t="n">
        <v>722207</v>
      </c>
      <c r="Q67" s="67" t="n">
        <v>577.363</v>
      </c>
      <c r="R67" s="67" t="n">
        <v>7.846</v>
      </c>
      <c r="S67" s="67" t="n">
        <f aca="false">Q67/3600</f>
        <v>0.160378611111111</v>
      </c>
      <c r="T67" s="70"/>
      <c r="U67" s="67" t="n">
        <v>4694.9336</v>
      </c>
      <c r="V67" s="67" t="n">
        <v>42.6524</v>
      </c>
      <c r="W67" s="67" t="n">
        <v>43.2485</v>
      </c>
      <c r="X67" s="67" t="n">
        <v>44.2335</v>
      </c>
      <c r="Y67" s="68" t="n">
        <v>722207</v>
      </c>
      <c r="Z67" s="67" t="n">
        <v>577.363</v>
      </c>
      <c r="AA67" s="67" t="n">
        <v>7.846</v>
      </c>
      <c r="AB67" s="67" t="n">
        <f aca="false">Z67/3600</f>
        <v>0.1603786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54.8928</v>
      </c>
      <c r="E68" s="55" t="n">
        <f aca="false">N68</f>
        <v>40.0414</v>
      </c>
      <c r="F68" s="55" t="n">
        <f aca="false">L68</f>
        <v>2854.8928</v>
      </c>
      <c r="G68" s="55" t="n">
        <f aca="false">O68</f>
        <v>41.3422</v>
      </c>
      <c r="H68" s="55" t="n">
        <f aca="false">U68</f>
        <v>2854.8928</v>
      </c>
      <c r="I68" s="55" t="n">
        <f aca="false">W68</f>
        <v>40.0414</v>
      </c>
      <c r="J68" s="55" t="n">
        <f aca="false">U68</f>
        <v>2854.8928</v>
      </c>
      <c r="K68" s="55" t="n">
        <f aca="false">X68</f>
        <v>41.3422</v>
      </c>
      <c r="L68" s="56" t="n">
        <v>2854.8928</v>
      </c>
      <c r="M68" s="56" t="n">
        <v>38.543</v>
      </c>
      <c r="N68" s="56" t="n">
        <v>40.0414</v>
      </c>
      <c r="O68" s="56" t="n">
        <v>41.3422</v>
      </c>
      <c r="P68" s="57" t="n">
        <v>697980</v>
      </c>
      <c r="Q68" s="56" t="n">
        <v>508.504</v>
      </c>
      <c r="R68" s="56" t="n">
        <v>6.801</v>
      </c>
      <c r="S68" s="56" t="n">
        <f aca="false">Q68/3600</f>
        <v>0.141251111111111</v>
      </c>
      <c r="T68" s="58"/>
      <c r="U68" s="56" t="n">
        <v>2854.8928</v>
      </c>
      <c r="V68" s="56" t="n">
        <v>38.543</v>
      </c>
      <c r="W68" s="56" t="n">
        <v>40.0414</v>
      </c>
      <c r="X68" s="56" t="n">
        <v>41.3422</v>
      </c>
      <c r="Y68" s="57" t="n">
        <v>697980</v>
      </c>
      <c r="Z68" s="56" t="n">
        <v>508.504</v>
      </c>
      <c r="AA68" s="56" t="n">
        <v>6.801</v>
      </c>
      <c r="AB68" s="56" t="n">
        <f aca="false">Z68/3600</f>
        <v>0.141251111111111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76.488</v>
      </c>
      <c r="E69" s="55" t="n">
        <f aca="false">N69</f>
        <v>37.4751</v>
      </c>
      <c r="F69" s="55" t="n">
        <f aca="false">L69</f>
        <v>1576.488</v>
      </c>
      <c r="G69" s="55" t="n">
        <f aca="false">O69</f>
        <v>38.6251</v>
      </c>
      <c r="H69" s="55" t="n">
        <f aca="false">U69</f>
        <v>1576.488</v>
      </c>
      <c r="I69" s="55" t="n">
        <f aca="false">W69</f>
        <v>37.4751</v>
      </c>
      <c r="J69" s="55" t="n">
        <f aca="false">U69</f>
        <v>1576.488</v>
      </c>
      <c r="K69" s="55" t="n">
        <f aca="false">X69</f>
        <v>38.6251</v>
      </c>
      <c r="L69" s="56" t="n">
        <v>1576.488</v>
      </c>
      <c r="M69" s="56" t="n">
        <v>34.655</v>
      </c>
      <c r="N69" s="56" t="n">
        <v>37.4751</v>
      </c>
      <c r="O69" s="56" t="n">
        <v>38.6251</v>
      </c>
      <c r="P69" s="57" t="n">
        <v>632072</v>
      </c>
      <c r="Q69" s="56" t="n">
        <v>443.339</v>
      </c>
      <c r="R69" s="56" t="n">
        <v>5.944</v>
      </c>
      <c r="S69" s="56" t="n">
        <f aca="false">Q69/3600</f>
        <v>0.123149722222222</v>
      </c>
      <c r="T69" s="58"/>
      <c r="U69" s="56" t="n">
        <v>1576.488</v>
      </c>
      <c r="V69" s="56" t="n">
        <v>34.655</v>
      </c>
      <c r="W69" s="56" t="n">
        <v>37.4751</v>
      </c>
      <c r="X69" s="56" t="n">
        <v>38.6251</v>
      </c>
      <c r="Y69" s="57" t="n">
        <v>632072</v>
      </c>
      <c r="Z69" s="56" t="n">
        <v>443.339</v>
      </c>
      <c r="AA69" s="56" t="n">
        <v>5.944</v>
      </c>
      <c r="AB69" s="56" t="n">
        <f aca="false">Z69/3600</f>
        <v>0.123149722222222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2.8976</v>
      </c>
      <c r="E70" s="74" t="n">
        <f aca="false">N70</f>
        <v>34.8717</v>
      </c>
      <c r="F70" s="74" t="n">
        <f aca="false">L70</f>
        <v>782.8976</v>
      </c>
      <c r="G70" s="74" t="n">
        <f aca="false">O70</f>
        <v>35.7231</v>
      </c>
      <c r="H70" s="74" t="n">
        <f aca="false">U70</f>
        <v>782.8976</v>
      </c>
      <c r="I70" s="74" t="n">
        <f aca="false">W70</f>
        <v>34.8717</v>
      </c>
      <c r="J70" s="74" t="n">
        <f aca="false">U70</f>
        <v>782.8976</v>
      </c>
      <c r="K70" s="74" t="n">
        <f aca="false">X70</f>
        <v>35.7231</v>
      </c>
      <c r="L70" s="65" t="n">
        <v>782.8976</v>
      </c>
      <c r="M70" s="65" t="n">
        <v>31.3875</v>
      </c>
      <c r="N70" s="65" t="n">
        <v>34.8717</v>
      </c>
      <c r="O70" s="65" t="n">
        <v>35.7231</v>
      </c>
      <c r="P70" s="66" t="n">
        <v>488578</v>
      </c>
      <c r="Q70" s="65" t="n">
        <v>387.277</v>
      </c>
      <c r="R70" s="65" t="n">
        <v>4.758</v>
      </c>
      <c r="S70" s="65" t="n">
        <f aca="false">Q70/3600</f>
        <v>0.107576944444444</v>
      </c>
      <c r="T70" s="63"/>
      <c r="U70" s="65" t="n">
        <v>782.8976</v>
      </c>
      <c r="V70" s="65" t="n">
        <v>31.3875</v>
      </c>
      <c r="W70" s="65" t="n">
        <v>34.8717</v>
      </c>
      <c r="X70" s="65" t="n">
        <v>35.7231</v>
      </c>
      <c r="Y70" s="66" t="n">
        <v>488578</v>
      </c>
      <c r="Z70" s="65" t="n">
        <v>387.277</v>
      </c>
      <c r="AA70" s="65" t="n">
        <v>4.758</v>
      </c>
      <c r="AB70" s="65" t="n">
        <f aca="false">Z70/3600</f>
        <v>0.107576944444444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58</v>
      </c>
      <c r="B71" s="54" t="s">
        <v>59</v>
      </c>
      <c r="C71" s="54" t="n">
        <v>22</v>
      </c>
      <c r="D71" s="71" t="n">
        <f aca="false">L71</f>
        <v>23267.0528</v>
      </c>
      <c r="E71" s="71" t="n">
        <f aca="false">N71</f>
        <v>47.5013</v>
      </c>
      <c r="F71" s="71" t="n">
        <f aca="false">L71</f>
        <v>23267.0528</v>
      </c>
      <c r="G71" s="71" t="n">
        <f aca="false">O71</f>
        <v>48.4281</v>
      </c>
      <c r="H71" s="71" t="n">
        <f aca="false">U71</f>
        <v>23267.0528</v>
      </c>
      <c r="I71" s="71" t="n">
        <f aca="false">W71</f>
        <v>47.5013</v>
      </c>
      <c r="J71" s="71" t="n">
        <f aca="false">U71</f>
        <v>23267.0528</v>
      </c>
      <c r="K71" s="71" t="n">
        <f aca="false">X71</f>
        <v>48.4281</v>
      </c>
      <c r="L71" s="67" t="n">
        <v>23267.0528</v>
      </c>
      <c r="M71" s="67" t="n">
        <v>44.9854</v>
      </c>
      <c r="N71" s="67" t="n">
        <v>47.5013</v>
      </c>
      <c r="O71" s="67" t="n">
        <v>48.4281</v>
      </c>
      <c r="P71" s="68" t="n">
        <v>6140125</v>
      </c>
      <c r="Q71" s="67" t="n">
        <v>7744.058</v>
      </c>
      <c r="R71" s="67" t="n">
        <v>94.634</v>
      </c>
      <c r="S71" s="67" t="n">
        <f aca="false">Q71/3600</f>
        <v>2.15112722222222</v>
      </c>
      <c r="T71" s="70"/>
      <c r="U71" s="67" t="n">
        <v>23267.0528</v>
      </c>
      <c r="V71" s="67" t="n">
        <v>44.9854</v>
      </c>
      <c r="W71" s="67" t="n">
        <v>47.5013</v>
      </c>
      <c r="X71" s="67" t="n">
        <v>48.4281</v>
      </c>
      <c r="Y71" s="68" t="n">
        <v>6140125</v>
      </c>
      <c r="Z71" s="67" t="n">
        <v>7744.058</v>
      </c>
      <c r="AA71" s="67" t="n">
        <v>94.634</v>
      </c>
      <c r="AB71" s="67" t="n">
        <f aca="false">Z71/3600</f>
        <v>2.15112722222222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0</v>
      </c>
      <c r="B72" s="61"/>
      <c r="C72" s="61" t="n">
        <v>27</v>
      </c>
      <c r="D72" s="72" t="n">
        <f aca="false">L72</f>
        <v>13826.2208</v>
      </c>
      <c r="E72" s="72" t="n">
        <f aca="false">N72</f>
        <v>45.6778</v>
      </c>
      <c r="F72" s="72" t="n">
        <f aca="false">L72</f>
        <v>13826.2208</v>
      </c>
      <c r="G72" s="72" t="n">
        <f aca="false">O72</f>
        <v>46.4164</v>
      </c>
      <c r="H72" s="72" t="n">
        <f aca="false">U72</f>
        <v>13826.2208</v>
      </c>
      <c r="I72" s="72" t="n">
        <f aca="false">W72</f>
        <v>45.6778</v>
      </c>
      <c r="J72" s="72" t="n">
        <f aca="false">U72</f>
        <v>13826.2208</v>
      </c>
      <c r="K72" s="72" t="n">
        <f aca="false">X72</f>
        <v>46.4164</v>
      </c>
      <c r="L72" s="56" t="n">
        <v>13826.2208</v>
      </c>
      <c r="M72" s="56" t="n">
        <v>42.5877</v>
      </c>
      <c r="N72" s="56" t="n">
        <v>45.6778</v>
      </c>
      <c r="O72" s="56" t="n">
        <v>46.4164</v>
      </c>
      <c r="P72" s="57" t="n">
        <v>5402964</v>
      </c>
      <c r="Q72" s="56" t="n">
        <v>7071.772</v>
      </c>
      <c r="R72" s="56" t="n">
        <v>88.73</v>
      </c>
      <c r="S72" s="56" t="n">
        <f aca="false">Q72/3600</f>
        <v>1.96438111111111</v>
      </c>
      <c r="T72" s="58"/>
      <c r="U72" s="56" t="n">
        <v>13826.2208</v>
      </c>
      <c r="V72" s="56" t="n">
        <v>42.5877</v>
      </c>
      <c r="W72" s="56" t="n">
        <v>45.6778</v>
      </c>
      <c r="X72" s="56" t="n">
        <v>46.4164</v>
      </c>
      <c r="Y72" s="57" t="n">
        <v>5402964</v>
      </c>
      <c r="Z72" s="56" t="n">
        <v>7071.772</v>
      </c>
      <c r="AA72" s="56" t="n">
        <v>88.73</v>
      </c>
      <c r="AB72" s="56" t="n">
        <f aca="false">Z72/3600</f>
        <v>1.96438111111111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11.1368</v>
      </c>
      <c r="E73" s="72" t="n">
        <f aca="false">N73</f>
        <v>43.5773</v>
      </c>
      <c r="F73" s="72" t="n">
        <f aca="false">L73</f>
        <v>8311.1368</v>
      </c>
      <c r="G73" s="72" t="n">
        <f aca="false">O73</f>
        <v>44.1573</v>
      </c>
      <c r="H73" s="72" t="n">
        <f aca="false">U73</f>
        <v>8311.1368</v>
      </c>
      <c r="I73" s="72" t="n">
        <f aca="false">W73</f>
        <v>43.5773</v>
      </c>
      <c r="J73" s="72" t="n">
        <f aca="false">U73</f>
        <v>8311.1368</v>
      </c>
      <c r="K73" s="72" t="n">
        <f aca="false">X73</f>
        <v>44.1573</v>
      </c>
      <c r="L73" s="56" t="n">
        <v>8311.1368</v>
      </c>
      <c r="M73" s="56" t="n">
        <v>39.8753</v>
      </c>
      <c r="N73" s="56" t="n">
        <v>43.5773</v>
      </c>
      <c r="O73" s="56" t="n">
        <v>44.1573</v>
      </c>
      <c r="P73" s="57" t="n">
        <v>4554314</v>
      </c>
      <c r="Q73" s="56" t="n">
        <v>6653.389</v>
      </c>
      <c r="R73" s="56" t="n">
        <v>80.98</v>
      </c>
      <c r="S73" s="56" t="n">
        <f aca="false">Q73/3600</f>
        <v>1.84816361111111</v>
      </c>
      <c r="T73" s="58"/>
      <c r="U73" s="56" t="n">
        <v>8311.1368</v>
      </c>
      <c r="V73" s="56" t="n">
        <v>39.8753</v>
      </c>
      <c r="W73" s="56" t="n">
        <v>43.5773</v>
      </c>
      <c r="X73" s="56" t="n">
        <v>44.1573</v>
      </c>
      <c r="Y73" s="57" t="n">
        <v>4554314</v>
      </c>
      <c r="Z73" s="56" t="n">
        <v>6653.389</v>
      </c>
      <c r="AA73" s="56" t="n">
        <v>80.98</v>
      </c>
      <c r="AB73" s="56" t="n">
        <f aca="false">Z73/3600</f>
        <v>1.84816361111111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4944.9856</v>
      </c>
      <c r="E74" s="73" t="n">
        <f aca="false">N74</f>
        <v>41.2514</v>
      </c>
      <c r="F74" s="73" t="n">
        <f aca="false">L74</f>
        <v>4944.9856</v>
      </c>
      <c r="G74" s="73" t="n">
        <f aca="false">O74</f>
        <v>41.5294</v>
      </c>
      <c r="H74" s="73" t="n">
        <f aca="false">U74</f>
        <v>4944.9856</v>
      </c>
      <c r="I74" s="73" t="n">
        <f aca="false">W74</f>
        <v>41.2514</v>
      </c>
      <c r="J74" s="73" t="n">
        <f aca="false">U74</f>
        <v>4944.9856</v>
      </c>
      <c r="K74" s="73" t="n">
        <f aca="false">X74</f>
        <v>41.5294</v>
      </c>
      <c r="L74" s="65" t="n">
        <v>4944.9856</v>
      </c>
      <c r="M74" s="65" t="n">
        <v>36.9151</v>
      </c>
      <c r="N74" s="65" t="n">
        <v>41.2514</v>
      </c>
      <c r="O74" s="65" t="n">
        <v>41.5294</v>
      </c>
      <c r="P74" s="66" t="n">
        <v>3538322</v>
      </c>
      <c r="Q74" s="65" t="n">
        <v>6343.538</v>
      </c>
      <c r="R74" s="65" t="n">
        <v>71.089</v>
      </c>
      <c r="S74" s="65" t="n">
        <f aca="false">Q74/3600</f>
        <v>1.76209388888889</v>
      </c>
      <c r="T74" s="63"/>
      <c r="U74" s="65" t="n">
        <v>4944.9856</v>
      </c>
      <c r="V74" s="65" t="n">
        <v>36.9151</v>
      </c>
      <c r="W74" s="65" t="n">
        <v>41.2514</v>
      </c>
      <c r="X74" s="65" t="n">
        <v>41.5294</v>
      </c>
      <c r="Y74" s="66" t="n">
        <v>3538322</v>
      </c>
      <c r="Z74" s="65" t="n">
        <v>6343.538</v>
      </c>
      <c r="AA74" s="65" t="n">
        <v>71.089</v>
      </c>
      <c r="AB74" s="65" t="n">
        <f aca="false">Z74/3600</f>
        <v>1.76209388888889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1</v>
      </c>
      <c r="C75" s="54" t="n">
        <v>22</v>
      </c>
      <c r="D75" s="69" t="n">
        <f aca="false">L75</f>
        <v>23088.0504</v>
      </c>
      <c r="E75" s="69" t="n">
        <f aca="false">N75</f>
        <v>48.7043</v>
      </c>
      <c r="F75" s="69" t="n">
        <f aca="false">L75</f>
        <v>23088.0504</v>
      </c>
      <c r="G75" s="69" t="n">
        <f aca="false">O75</f>
        <v>48.6499</v>
      </c>
      <c r="H75" s="69" t="n">
        <f aca="false">U75</f>
        <v>23088.0504</v>
      </c>
      <c r="I75" s="69" t="n">
        <f aca="false">W75</f>
        <v>48.7043</v>
      </c>
      <c r="J75" s="69" t="n">
        <f aca="false">U75</f>
        <v>23088.0504</v>
      </c>
      <c r="K75" s="69" t="n">
        <f aca="false">X75</f>
        <v>48.6499</v>
      </c>
      <c r="L75" s="67" t="n">
        <v>23088.0504</v>
      </c>
      <c r="M75" s="67" t="n">
        <v>44.9658</v>
      </c>
      <c r="N75" s="67" t="n">
        <v>48.7043</v>
      </c>
      <c r="O75" s="67" t="n">
        <v>48.6499</v>
      </c>
      <c r="P75" s="68" t="n">
        <v>4193376</v>
      </c>
      <c r="Q75" s="67" t="n">
        <v>7609.163</v>
      </c>
      <c r="R75" s="67" t="n">
        <v>92.55</v>
      </c>
      <c r="S75" s="67" t="n">
        <f aca="false">Q75/3600</f>
        <v>2.11365638888889</v>
      </c>
      <c r="T75" s="70"/>
      <c r="U75" s="67" t="n">
        <v>23088.0504</v>
      </c>
      <c r="V75" s="67" t="n">
        <v>44.9658</v>
      </c>
      <c r="W75" s="67" t="n">
        <v>48.7043</v>
      </c>
      <c r="X75" s="67" t="n">
        <v>48.6499</v>
      </c>
      <c r="Y75" s="68" t="n">
        <v>4193376</v>
      </c>
      <c r="Z75" s="67" t="n">
        <v>7609.163</v>
      </c>
      <c r="AA75" s="67" t="n">
        <v>92.55</v>
      </c>
      <c r="AB75" s="67" t="n">
        <f aca="false">Z75/3600</f>
        <v>2.1136563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198.8096</v>
      </c>
      <c r="E76" s="55" t="n">
        <f aca="false">N76</f>
        <v>46.8251</v>
      </c>
      <c r="F76" s="55" t="n">
        <f aca="false">L76</f>
        <v>14198.8096</v>
      </c>
      <c r="G76" s="55" t="n">
        <f aca="false">O76</f>
        <v>46.2344</v>
      </c>
      <c r="H76" s="55" t="n">
        <f aca="false">U76</f>
        <v>14198.8096</v>
      </c>
      <c r="I76" s="55" t="n">
        <f aca="false">W76</f>
        <v>46.8251</v>
      </c>
      <c r="J76" s="55" t="n">
        <f aca="false">U76</f>
        <v>14198.8096</v>
      </c>
      <c r="K76" s="55" t="n">
        <f aca="false">X76</f>
        <v>46.2344</v>
      </c>
      <c r="L76" s="56" t="n">
        <v>14198.8096</v>
      </c>
      <c r="M76" s="56" t="n">
        <v>42.5665</v>
      </c>
      <c r="N76" s="56" t="n">
        <v>46.8251</v>
      </c>
      <c r="O76" s="56" t="n">
        <v>46.2344</v>
      </c>
      <c r="P76" s="57" t="n">
        <v>3656845</v>
      </c>
      <c r="Q76" s="56" t="n">
        <v>6956.227</v>
      </c>
      <c r="R76" s="56" t="n">
        <v>86.911</v>
      </c>
      <c r="S76" s="56" t="n">
        <f aca="false">Q76/3600</f>
        <v>1.93228527777778</v>
      </c>
      <c r="T76" s="58"/>
      <c r="U76" s="56" t="n">
        <v>14198.8096</v>
      </c>
      <c r="V76" s="56" t="n">
        <v>42.5665</v>
      </c>
      <c r="W76" s="56" t="n">
        <v>46.8251</v>
      </c>
      <c r="X76" s="56" t="n">
        <v>46.2344</v>
      </c>
      <c r="Y76" s="57" t="n">
        <v>3656845</v>
      </c>
      <c r="Z76" s="56" t="n">
        <v>6956.227</v>
      </c>
      <c r="AA76" s="56" t="n">
        <v>86.911</v>
      </c>
      <c r="AB76" s="56" t="n">
        <f aca="false">Z76/3600</f>
        <v>1.93228527777778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11.0928</v>
      </c>
      <c r="E77" s="55" t="n">
        <f aca="false">N77</f>
        <v>44.9584</v>
      </c>
      <c r="F77" s="55" t="n">
        <f aca="false">L77</f>
        <v>8811.0928</v>
      </c>
      <c r="G77" s="55" t="n">
        <f aca="false">O77</f>
        <v>43.4645</v>
      </c>
      <c r="H77" s="55" t="n">
        <f aca="false">U77</f>
        <v>8811.0928</v>
      </c>
      <c r="I77" s="55" t="n">
        <f aca="false">W77</f>
        <v>44.9584</v>
      </c>
      <c r="J77" s="55" t="n">
        <f aca="false">U77</f>
        <v>8811.0928</v>
      </c>
      <c r="K77" s="55" t="n">
        <f aca="false">X77</f>
        <v>43.4645</v>
      </c>
      <c r="L77" s="56" t="n">
        <v>8811.0928</v>
      </c>
      <c r="M77" s="56" t="n">
        <v>39.7883</v>
      </c>
      <c r="N77" s="56" t="n">
        <v>44.9584</v>
      </c>
      <c r="O77" s="56" t="n">
        <v>43.4645</v>
      </c>
      <c r="P77" s="57" t="n">
        <v>3079063</v>
      </c>
      <c r="Q77" s="56" t="n">
        <v>6603.6</v>
      </c>
      <c r="R77" s="56" t="n">
        <v>81.329</v>
      </c>
      <c r="S77" s="56" t="n">
        <f aca="false">Q77/3600</f>
        <v>1.83433333333333</v>
      </c>
      <c r="T77" s="58"/>
      <c r="U77" s="56" t="n">
        <v>8811.0928</v>
      </c>
      <c r="V77" s="56" t="n">
        <v>39.7883</v>
      </c>
      <c r="W77" s="56" t="n">
        <v>44.9584</v>
      </c>
      <c r="X77" s="56" t="n">
        <v>43.4645</v>
      </c>
      <c r="Y77" s="57" t="n">
        <v>3079063</v>
      </c>
      <c r="Z77" s="56" t="n">
        <v>6603.6</v>
      </c>
      <c r="AA77" s="56" t="n">
        <v>81.329</v>
      </c>
      <c r="AB77" s="56" t="n">
        <f aca="false">Z77/3600</f>
        <v>1.83433333333333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33.7144</v>
      </c>
      <c r="E78" s="64" t="n">
        <f aca="false">N78</f>
        <v>42.779</v>
      </c>
      <c r="F78" s="64" t="n">
        <f aca="false">L78</f>
        <v>5233.7144</v>
      </c>
      <c r="G78" s="64" t="n">
        <f aca="false">O78</f>
        <v>40.8663</v>
      </c>
      <c r="H78" s="64" t="n">
        <f aca="false">U78</f>
        <v>5233.7144</v>
      </c>
      <c r="I78" s="64" t="n">
        <f aca="false">W78</f>
        <v>42.779</v>
      </c>
      <c r="J78" s="64" t="n">
        <f aca="false">U78</f>
        <v>5233.7144</v>
      </c>
      <c r="K78" s="64" t="n">
        <f aca="false">X78</f>
        <v>40.8663</v>
      </c>
      <c r="L78" s="65" t="n">
        <v>5233.7144</v>
      </c>
      <c r="M78" s="65" t="n">
        <v>36.611</v>
      </c>
      <c r="N78" s="65" t="n">
        <v>42.779</v>
      </c>
      <c r="O78" s="65" t="n">
        <v>40.8663</v>
      </c>
      <c r="P78" s="66" t="n">
        <v>2363739</v>
      </c>
      <c r="Q78" s="65" t="n">
        <v>6297.834</v>
      </c>
      <c r="R78" s="65" t="n">
        <v>72.228</v>
      </c>
      <c r="S78" s="65" t="n">
        <f aca="false">Q78/3600</f>
        <v>1.74939833333333</v>
      </c>
      <c r="T78" s="63"/>
      <c r="U78" s="65" t="n">
        <v>5233.7144</v>
      </c>
      <c r="V78" s="65" t="n">
        <v>36.611</v>
      </c>
      <c r="W78" s="65" t="n">
        <v>42.779</v>
      </c>
      <c r="X78" s="65" t="n">
        <v>40.8663</v>
      </c>
      <c r="Y78" s="66" t="n">
        <v>2363739</v>
      </c>
      <c r="Z78" s="65" t="n">
        <v>6297.834</v>
      </c>
      <c r="AA78" s="65" t="n">
        <v>72.228</v>
      </c>
      <c r="AB78" s="65" t="n">
        <f aca="false">Z78/3600</f>
        <v>1.74939833333333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2</v>
      </c>
      <c r="C79" s="54" t="n">
        <v>22</v>
      </c>
      <c r="D79" s="69" t="n">
        <f aca="false">L79</f>
        <v>25211.312</v>
      </c>
      <c r="E79" s="69" t="n">
        <f aca="false">N79</f>
        <v>48.7659</v>
      </c>
      <c r="F79" s="69" t="n">
        <f aca="false">L79</f>
        <v>25211.312</v>
      </c>
      <c r="G79" s="69" t="n">
        <f aca="false">O79</f>
        <v>48.9958</v>
      </c>
      <c r="H79" s="69" t="n">
        <f aca="false">U79</f>
        <v>25211.312</v>
      </c>
      <c r="I79" s="69" t="n">
        <f aca="false">W79</f>
        <v>48.7659</v>
      </c>
      <c r="J79" s="69" t="n">
        <f aca="false">U79</f>
        <v>25211.312</v>
      </c>
      <c r="K79" s="69" t="n">
        <f aca="false">X79</f>
        <v>48.9958</v>
      </c>
      <c r="L79" s="67" t="n">
        <v>25211.312</v>
      </c>
      <c r="M79" s="67" t="n">
        <v>44.9122</v>
      </c>
      <c r="N79" s="67" t="n">
        <v>48.7659</v>
      </c>
      <c r="O79" s="67" t="n">
        <v>48.9958</v>
      </c>
      <c r="P79" s="68" t="n">
        <v>5322707</v>
      </c>
      <c r="Q79" s="67" t="n">
        <v>7747.681</v>
      </c>
      <c r="R79" s="67" t="n">
        <v>93.13</v>
      </c>
      <c r="S79" s="67" t="n">
        <f aca="false">Q79/3600</f>
        <v>2.15213361111111</v>
      </c>
      <c r="T79" s="70"/>
      <c r="U79" s="67" t="n">
        <v>25211.312</v>
      </c>
      <c r="V79" s="67" t="n">
        <v>44.9122</v>
      </c>
      <c r="W79" s="67" t="n">
        <v>48.7659</v>
      </c>
      <c r="X79" s="67" t="n">
        <v>48.9958</v>
      </c>
      <c r="Y79" s="68" t="n">
        <v>5322707</v>
      </c>
      <c r="Z79" s="67" t="n">
        <v>7747.681</v>
      </c>
      <c r="AA79" s="67" t="n">
        <v>93.13</v>
      </c>
      <c r="AB79" s="67" t="n">
        <f aca="false">Z79/3600</f>
        <v>2.15213361111111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697.632</v>
      </c>
      <c r="E80" s="55" t="n">
        <f aca="false">N80</f>
        <v>46.703</v>
      </c>
      <c r="F80" s="55" t="n">
        <f aca="false">L80</f>
        <v>14697.632</v>
      </c>
      <c r="G80" s="55" t="n">
        <f aca="false">O80</f>
        <v>46.8758</v>
      </c>
      <c r="H80" s="55" t="n">
        <f aca="false">U80</f>
        <v>14697.632</v>
      </c>
      <c r="I80" s="55" t="n">
        <f aca="false">W80</f>
        <v>46.703</v>
      </c>
      <c r="J80" s="55" t="n">
        <f aca="false">U80</f>
        <v>14697.632</v>
      </c>
      <c r="K80" s="55" t="n">
        <f aca="false">X80</f>
        <v>46.8758</v>
      </c>
      <c r="L80" s="56" t="n">
        <v>14697.632</v>
      </c>
      <c r="M80" s="56" t="n">
        <v>42.1589</v>
      </c>
      <c r="N80" s="56" t="n">
        <v>46.703</v>
      </c>
      <c r="O80" s="56" t="n">
        <v>46.8758</v>
      </c>
      <c r="P80" s="57" t="n">
        <v>4683116</v>
      </c>
      <c r="Q80" s="56" t="n">
        <v>7083.02</v>
      </c>
      <c r="R80" s="56" t="n">
        <v>88.179</v>
      </c>
      <c r="S80" s="56" t="n">
        <f aca="false">Q80/3600</f>
        <v>1.96750555555556</v>
      </c>
      <c r="T80" s="58"/>
      <c r="U80" s="56" t="n">
        <v>14697.632</v>
      </c>
      <c r="V80" s="56" t="n">
        <v>42.1589</v>
      </c>
      <c r="W80" s="56" t="n">
        <v>46.703</v>
      </c>
      <c r="X80" s="56" t="n">
        <v>46.8758</v>
      </c>
      <c r="Y80" s="57" t="n">
        <v>4683116</v>
      </c>
      <c r="Z80" s="56" t="n">
        <v>7083.02</v>
      </c>
      <c r="AA80" s="56" t="n">
        <v>88.179</v>
      </c>
      <c r="AB80" s="56" t="n">
        <f aca="false">Z80/3600</f>
        <v>1.96750555555556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13.3344</v>
      </c>
      <c r="E81" s="55" t="n">
        <f aca="false">N81</f>
        <v>44.3293</v>
      </c>
      <c r="F81" s="55" t="n">
        <f aca="false">L81</f>
        <v>8513.3344</v>
      </c>
      <c r="G81" s="55" t="n">
        <f aca="false">O81</f>
        <v>44.4637</v>
      </c>
      <c r="H81" s="55" t="n">
        <f aca="false">U81</f>
        <v>8513.3344</v>
      </c>
      <c r="I81" s="55" t="n">
        <f aca="false">W81</f>
        <v>44.3293</v>
      </c>
      <c r="J81" s="55" t="n">
        <f aca="false">U81</f>
        <v>8513.3344</v>
      </c>
      <c r="K81" s="55" t="n">
        <f aca="false">X81</f>
        <v>44.4637</v>
      </c>
      <c r="L81" s="56" t="n">
        <v>8513.3344</v>
      </c>
      <c r="M81" s="56" t="n">
        <v>39.3617</v>
      </c>
      <c r="N81" s="56" t="n">
        <v>44.3293</v>
      </c>
      <c r="O81" s="56" t="n">
        <v>44.4637</v>
      </c>
      <c r="P81" s="57" t="n">
        <v>3979009</v>
      </c>
      <c r="Q81" s="56" t="n">
        <v>6632.67</v>
      </c>
      <c r="R81" s="56" t="n">
        <v>80.867</v>
      </c>
      <c r="S81" s="56" t="n">
        <f aca="false">Q81/3600</f>
        <v>1.84240833333333</v>
      </c>
      <c r="T81" s="58"/>
      <c r="U81" s="56" t="n">
        <v>8513.3344</v>
      </c>
      <c r="V81" s="56" t="n">
        <v>39.3617</v>
      </c>
      <c r="W81" s="56" t="n">
        <v>44.3293</v>
      </c>
      <c r="X81" s="56" t="n">
        <v>44.4637</v>
      </c>
      <c r="Y81" s="57" t="n">
        <v>3979009</v>
      </c>
      <c r="Z81" s="56" t="n">
        <v>6632.67</v>
      </c>
      <c r="AA81" s="56" t="n">
        <v>80.867</v>
      </c>
      <c r="AB81" s="56" t="n">
        <f aca="false">Z81/3600</f>
        <v>1.84240833333333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790.2048</v>
      </c>
      <c r="E82" s="74" t="n">
        <f aca="false">N82</f>
        <v>41.5806</v>
      </c>
      <c r="F82" s="74" t="n">
        <f aca="false">L82</f>
        <v>4790.2048</v>
      </c>
      <c r="G82" s="74" t="n">
        <f aca="false">O82</f>
        <v>41.7549</v>
      </c>
      <c r="H82" s="74" t="n">
        <f aca="false">U82</f>
        <v>4790.2048</v>
      </c>
      <c r="I82" s="74" t="n">
        <f aca="false">W82</f>
        <v>41.5806</v>
      </c>
      <c r="J82" s="74" t="n">
        <f aca="false">U82</f>
        <v>4790.2048</v>
      </c>
      <c r="K82" s="74" t="n">
        <f aca="false">X82</f>
        <v>41.7549</v>
      </c>
      <c r="L82" s="65" t="n">
        <v>4790.2048</v>
      </c>
      <c r="M82" s="65" t="n">
        <v>36.5059</v>
      </c>
      <c r="N82" s="65" t="n">
        <v>41.5806</v>
      </c>
      <c r="O82" s="65" t="n">
        <v>41.7549</v>
      </c>
      <c r="P82" s="66" t="n">
        <v>3033286</v>
      </c>
      <c r="Q82" s="65" t="n">
        <v>6258.647</v>
      </c>
      <c r="R82" s="65" t="n">
        <v>71.289</v>
      </c>
      <c r="S82" s="65" t="n">
        <f aca="false">Q82/3600</f>
        <v>1.73851305555556</v>
      </c>
      <c r="T82" s="63"/>
      <c r="U82" s="65" t="n">
        <v>4790.2048</v>
      </c>
      <c r="V82" s="65" t="n">
        <v>36.5059</v>
      </c>
      <c r="W82" s="65" t="n">
        <v>41.5806</v>
      </c>
      <c r="X82" s="65" t="n">
        <v>41.7549</v>
      </c>
      <c r="Y82" s="66" t="n">
        <v>3033286</v>
      </c>
      <c r="Z82" s="65" t="n">
        <v>6258.647</v>
      </c>
      <c r="AA82" s="65" t="n">
        <v>71.289</v>
      </c>
      <c r="AB82" s="65" t="n">
        <f aca="false">Z82/3600</f>
        <v>1.73851305555556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3</v>
      </c>
      <c r="Q89" s="80"/>
      <c r="R89" s="80" t="n">
        <f aca="false">GEOMEAN(R3:R82)</f>
        <v>57.6034203758953</v>
      </c>
      <c r="S89" s="80" t="n">
        <f aca="false">GEOMEAN(S3:S82)</f>
        <v>1.29123903374134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57.6034203758953</v>
      </c>
      <c r="AB89" s="80" t="n">
        <f aca="false">GEOMEAN(AB3:AB82)</f>
        <v>1.29123903374134</v>
      </c>
    </row>
    <row r="90" customFormat="false" ht="11.25" hidden="false" customHeight="false" outlineLevel="0" collapsed="false">
      <c r="B90" s="42" t="s">
        <v>64</v>
      </c>
      <c r="Z90" s="94"/>
      <c r="AA90" s="94" t="n">
        <f aca="false">AA89/R89</f>
        <v>1</v>
      </c>
      <c r="AB90" s="94" t="n">
        <f aca="false">AB89/S89</f>
        <v>1</v>
      </c>
    </row>
    <row r="91" customFormat="false" ht="11.25" hidden="false" customHeight="false" outlineLevel="0" collapsed="false">
      <c r="B91" s="42" t="s">
        <v>65</v>
      </c>
      <c r="Q91" s="79"/>
      <c r="R91" s="79" t="n">
        <f aca="false">SUM(R3:R82)/3600</f>
        <v>2.00922555555556</v>
      </c>
      <c r="S91" s="79" t="n">
        <f aca="false">SUM(S3:S82)</f>
        <v>164.815954444444</v>
      </c>
      <c r="Z91" s="79"/>
      <c r="AA91" s="79" t="n">
        <f aca="false">SUM(AA3:AA82)/3600</f>
        <v>2.00922555555556</v>
      </c>
      <c r="AB91" s="79" t="n">
        <f aca="false">SUM(AB3:AB82)</f>
        <v>164.815954444444</v>
      </c>
    </row>
    <row r="92" customFormat="false" ht="11.25" hidden="false" customHeight="false" outlineLevel="0" collapsed="false">
      <c r="S92" s="79" t="n">
        <f aca="false">MAX(S3:S82)</f>
        <v>6.83147166666667</v>
      </c>
      <c r="AB92" s="79" t="n">
        <f aca="false">MAX(AB3:AB82)</f>
        <v>6.831471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0</v>
      </c>
      <c r="E1" s="46" t="s">
        <v>20</v>
      </c>
      <c r="F1" s="47" t="s">
        <v>20</v>
      </c>
      <c r="G1" s="46" t="s">
        <v>20</v>
      </c>
      <c r="H1" s="46" t="s">
        <v>21</v>
      </c>
      <c r="I1" s="46" t="s">
        <v>21</v>
      </c>
      <c r="J1" s="46" t="s">
        <v>21</v>
      </c>
      <c r="K1" s="46" t="s">
        <v>21</v>
      </c>
      <c r="L1" s="48" t="s">
        <v>22</v>
      </c>
      <c r="M1" s="48"/>
      <c r="N1" s="48"/>
      <c r="O1" s="48"/>
      <c r="P1" s="48"/>
      <c r="Q1" s="48"/>
      <c r="R1" s="48"/>
      <c r="S1" s="48"/>
      <c r="T1" s="48"/>
      <c r="U1" s="48" t="s">
        <v>23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2" t="s">
        <v>32</v>
      </c>
      <c r="T2" s="53"/>
      <c r="U2" s="52" t="s">
        <v>25</v>
      </c>
      <c r="V2" s="52" t="s">
        <v>26</v>
      </c>
      <c r="W2" s="52" t="s">
        <v>27</v>
      </c>
      <c r="X2" s="52" t="s">
        <v>28</v>
      </c>
      <c r="Y2" s="52" t="s">
        <v>29</v>
      </c>
      <c r="Z2" s="52" t="s">
        <v>30</v>
      </c>
      <c r="AA2" s="52" t="s">
        <v>31</v>
      </c>
      <c r="AB2" s="52" t="s">
        <v>32</v>
      </c>
      <c r="AC2" s="53" t="s">
        <v>34</v>
      </c>
      <c r="AD2" s="53" t="s">
        <v>35</v>
      </c>
      <c r="AE2" s="53" t="s">
        <v>36</v>
      </c>
      <c r="AF2" s="53" t="s">
        <v>37</v>
      </c>
    </row>
    <row r="3" customFormat="false" ht="11.25" hidden="false" customHeight="false" outlineLevel="0" collapsed="false">
      <c r="A3" s="54" t="s">
        <v>6</v>
      </c>
      <c r="B3" s="54" t="s">
        <v>38</v>
      </c>
      <c r="C3" s="54" t="n">
        <v>22</v>
      </c>
      <c r="D3" s="55" t="n">
        <f aca="false">L3</f>
        <v>116425.96</v>
      </c>
      <c r="E3" s="55" t="n">
        <f aca="false">N3</f>
        <v>42.7909</v>
      </c>
      <c r="F3" s="55" t="n">
        <f aca="false">L3</f>
        <v>116425.96</v>
      </c>
      <c r="G3" s="55" t="n">
        <f aca="false">O3</f>
        <v>44.7117</v>
      </c>
      <c r="H3" s="55" t="n">
        <f aca="false">U3</f>
        <v>116425.96</v>
      </c>
      <c r="I3" s="55" t="n">
        <f aca="false">W3</f>
        <v>42.7909</v>
      </c>
      <c r="J3" s="55" t="n">
        <f aca="false">U3</f>
        <v>116425.96</v>
      </c>
      <c r="K3" s="55" t="n">
        <f aca="false">X3</f>
        <v>44.7117</v>
      </c>
      <c r="L3" s="56" t="n">
        <v>116425.96</v>
      </c>
      <c r="M3" s="56" t="n">
        <v>43.3952</v>
      </c>
      <c r="N3" s="56" t="n">
        <v>42.7909</v>
      </c>
      <c r="O3" s="56" t="n">
        <v>44.7117</v>
      </c>
      <c r="P3" s="57" t="n">
        <v>11266538</v>
      </c>
      <c r="Q3" s="56" t="n">
        <v>4991.097</v>
      </c>
      <c r="R3" s="56" t="n">
        <v>70.45</v>
      </c>
      <c r="S3" s="56" t="n">
        <f aca="false">Q3/3600</f>
        <v>1.38641583333333</v>
      </c>
      <c r="T3" s="58"/>
      <c r="U3" s="56" t="n">
        <v>116425.96</v>
      </c>
      <c r="V3" s="56" t="n">
        <v>43.3952</v>
      </c>
      <c r="W3" s="56" t="n">
        <v>42.7909</v>
      </c>
      <c r="X3" s="56" t="n">
        <v>44.7117</v>
      </c>
      <c r="Y3" s="57" t="n">
        <v>11266538</v>
      </c>
      <c r="Z3" s="56" t="n">
        <v>4991.097</v>
      </c>
      <c r="AA3" s="56" t="n">
        <v>70.45</v>
      </c>
      <c r="AB3" s="56" t="n">
        <f aca="false">Z3/3600</f>
        <v>1.3864158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39</v>
      </c>
      <c r="B4" s="61"/>
      <c r="C4" s="61" t="n">
        <v>27</v>
      </c>
      <c r="D4" s="55" t="n">
        <f aca="false">L4</f>
        <v>66183.0144</v>
      </c>
      <c r="E4" s="55" t="n">
        <f aca="false">N4</f>
        <v>40.3028</v>
      </c>
      <c r="F4" s="55" t="n">
        <f aca="false">L4</f>
        <v>66183.0144</v>
      </c>
      <c r="G4" s="55" t="n">
        <f aca="false">O4</f>
        <v>42.3269</v>
      </c>
      <c r="H4" s="55" t="n">
        <f aca="false">U4</f>
        <v>66183.0144</v>
      </c>
      <c r="I4" s="55" t="n">
        <f aca="false">W4</f>
        <v>40.3028</v>
      </c>
      <c r="J4" s="55" t="n">
        <f aca="false">U4</f>
        <v>66183.0144</v>
      </c>
      <c r="K4" s="55" t="n">
        <f aca="false">X4</f>
        <v>42.3269</v>
      </c>
      <c r="L4" s="56" t="n">
        <v>66183.0144</v>
      </c>
      <c r="M4" s="56" t="n">
        <v>40.1958</v>
      </c>
      <c r="N4" s="56" t="n">
        <v>40.3028</v>
      </c>
      <c r="O4" s="56" t="n">
        <v>42.3269</v>
      </c>
      <c r="P4" s="57" t="n">
        <v>9450733</v>
      </c>
      <c r="Q4" s="56" t="n">
        <v>4371.868</v>
      </c>
      <c r="R4" s="56" t="n">
        <v>60.762</v>
      </c>
      <c r="S4" s="56" t="n">
        <f aca="false">Q4/3600</f>
        <v>1.21440777777778</v>
      </c>
      <c r="T4" s="58"/>
      <c r="U4" s="56" t="n">
        <v>66183.0144</v>
      </c>
      <c r="V4" s="56" t="n">
        <v>40.1958</v>
      </c>
      <c r="W4" s="56" t="n">
        <v>40.3028</v>
      </c>
      <c r="X4" s="56" t="n">
        <v>42.3269</v>
      </c>
      <c r="Y4" s="57" t="n">
        <v>9450733</v>
      </c>
      <c r="Z4" s="56" t="n">
        <v>4371.868</v>
      </c>
      <c r="AA4" s="56" t="n">
        <v>60.762</v>
      </c>
      <c r="AB4" s="56" t="n">
        <f aca="false">Z4/3600</f>
        <v>1.21440777777778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723.4112</v>
      </c>
      <c r="E5" s="55" t="n">
        <f aca="false">N5</f>
        <v>38.3827</v>
      </c>
      <c r="F5" s="55" t="n">
        <f aca="false">L5</f>
        <v>37723.4112</v>
      </c>
      <c r="G5" s="55" t="n">
        <f aca="false">O5</f>
        <v>40.3752</v>
      </c>
      <c r="H5" s="55" t="n">
        <f aca="false">U5</f>
        <v>37723.4112</v>
      </c>
      <c r="I5" s="55" t="n">
        <f aca="false">W5</f>
        <v>38.3827</v>
      </c>
      <c r="J5" s="55" t="n">
        <f aca="false">U5</f>
        <v>37723.4112</v>
      </c>
      <c r="K5" s="55" t="n">
        <f aca="false">X5</f>
        <v>40.3752</v>
      </c>
      <c r="L5" s="56" t="n">
        <v>37723.4112</v>
      </c>
      <c r="M5" s="56" t="n">
        <v>37.0968</v>
      </c>
      <c r="N5" s="56" t="n">
        <v>38.3827</v>
      </c>
      <c r="O5" s="56" t="n">
        <v>40.3752</v>
      </c>
      <c r="P5" s="57" t="n">
        <v>7541959</v>
      </c>
      <c r="Q5" s="56" t="n">
        <v>3926.692</v>
      </c>
      <c r="R5" s="56" t="n">
        <v>54.189</v>
      </c>
      <c r="S5" s="56" t="n">
        <f aca="false">Q5/3600</f>
        <v>1.09074777777778</v>
      </c>
      <c r="T5" s="58"/>
      <c r="U5" s="56" t="n">
        <v>37723.4112</v>
      </c>
      <c r="V5" s="56" t="n">
        <v>37.0968</v>
      </c>
      <c r="W5" s="56" t="n">
        <v>38.3827</v>
      </c>
      <c r="X5" s="56" t="n">
        <v>40.3752</v>
      </c>
      <c r="Y5" s="57" t="n">
        <v>7541959</v>
      </c>
      <c r="Z5" s="56" t="n">
        <v>3926.692</v>
      </c>
      <c r="AA5" s="56" t="n">
        <v>54.189</v>
      </c>
      <c r="AB5" s="56" t="n">
        <f aca="false">Z5/3600</f>
        <v>1.09074777777778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091.112</v>
      </c>
      <c r="E6" s="64" t="n">
        <f aca="false">N6</f>
        <v>36.7164</v>
      </c>
      <c r="F6" s="64" t="n">
        <f aca="false">L6</f>
        <v>21091.112</v>
      </c>
      <c r="G6" s="64" t="n">
        <f aca="false">O6</f>
        <v>38.7066</v>
      </c>
      <c r="H6" s="64" t="n">
        <f aca="false">U6</f>
        <v>21091.112</v>
      </c>
      <c r="I6" s="64" t="n">
        <f aca="false">W6</f>
        <v>36.7164</v>
      </c>
      <c r="J6" s="64" t="n">
        <f aca="false">U6</f>
        <v>21091.112</v>
      </c>
      <c r="K6" s="64" t="n">
        <f aca="false">X6</f>
        <v>38.7066</v>
      </c>
      <c r="L6" s="65" t="n">
        <v>21091.112</v>
      </c>
      <c r="M6" s="65" t="n">
        <v>34.0272</v>
      </c>
      <c r="N6" s="65" t="n">
        <v>36.7164</v>
      </c>
      <c r="O6" s="65" t="n">
        <v>38.7066</v>
      </c>
      <c r="P6" s="66" t="n">
        <v>5408871</v>
      </c>
      <c r="Q6" s="65" t="n">
        <v>3620.1</v>
      </c>
      <c r="R6" s="65" t="n">
        <v>47.891</v>
      </c>
      <c r="S6" s="65" t="n">
        <f aca="false">Q6/3600</f>
        <v>1.00558333333333</v>
      </c>
      <c r="T6" s="63"/>
      <c r="U6" s="65" t="n">
        <v>21091.112</v>
      </c>
      <c r="V6" s="65" t="n">
        <v>34.0272</v>
      </c>
      <c r="W6" s="65" t="n">
        <v>36.7164</v>
      </c>
      <c r="X6" s="65" t="n">
        <v>38.7066</v>
      </c>
      <c r="Y6" s="66" t="n">
        <v>5408871</v>
      </c>
      <c r="Z6" s="65" t="n">
        <v>3620.1</v>
      </c>
      <c r="AA6" s="65" t="n">
        <v>47.891</v>
      </c>
      <c r="AB6" s="65" t="n">
        <f aca="false">Z6/3600</f>
        <v>1.00558333333333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0</v>
      </c>
      <c r="C7" s="54" t="n">
        <v>22</v>
      </c>
      <c r="D7" s="55" t="n">
        <f aca="false">L7</f>
        <v>117173.776</v>
      </c>
      <c r="E7" s="55" t="n">
        <f aca="false">N7</f>
        <v>45.7155</v>
      </c>
      <c r="F7" s="55" t="n">
        <f aca="false">L7</f>
        <v>117173.776</v>
      </c>
      <c r="G7" s="55" t="n">
        <f aca="false">O7</f>
        <v>45.2921</v>
      </c>
      <c r="H7" s="55" t="n">
        <f aca="false">U7</f>
        <v>117173.776</v>
      </c>
      <c r="I7" s="55" t="n">
        <f aca="false">W7</f>
        <v>45.7155</v>
      </c>
      <c r="J7" s="55" t="n">
        <f aca="false">U7</f>
        <v>117173.776</v>
      </c>
      <c r="K7" s="55" t="n">
        <f aca="false">X7</f>
        <v>45.2921</v>
      </c>
      <c r="L7" s="67" t="n">
        <v>117173.776</v>
      </c>
      <c r="M7" s="67" t="n">
        <v>43.0806</v>
      </c>
      <c r="N7" s="67" t="n">
        <v>45.7155</v>
      </c>
      <c r="O7" s="67" t="n">
        <v>45.2921</v>
      </c>
      <c r="P7" s="68" t="n">
        <v>12000964</v>
      </c>
      <c r="Q7" s="56" t="n">
        <v>5015.981</v>
      </c>
      <c r="R7" s="56" t="n">
        <v>68.471</v>
      </c>
      <c r="S7" s="56" t="n">
        <f aca="false">Q7/3600</f>
        <v>1.39332805555556</v>
      </c>
      <c r="T7" s="58"/>
      <c r="U7" s="67" t="n">
        <v>117173.776</v>
      </c>
      <c r="V7" s="67" t="n">
        <v>43.0806</v>
      </c>
      <c r="W7" s="67" t="n">
        <v>45.7155</v>
      </c>
      <c r="X7" s="67" t="n">
        <v>45.2921</v>
      </c>
      <c r="Y7" s="68" t="n">
        <v>12000964</v>
      </c>
      <c r="Z7" s="56" t="n">
        <v>5015.981</v>
      </c>
      <c r="AA7" s="56" t="n">
        <v>68.471</v>
      </c>
      <c r="AB7" s="56" t="n">
        <f aca="false">Z7/3600</f>
        <v>1.3933280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537.0464</v>
      </c>
      <c r="E8" s="55" t="n">
        <f aca="false">N8</f>
        <v>43.6371</v>
      </c>
      <c r="F8" s="55" t="n">
        <f aca="false">L8</f>
        <v>69537.0464</v>
      </c>
      <c r="G8" s="55" t="n">
        <f aca="false">O8</f>
        <v>43.6773</v>
      </c>
      <c r="H8" s="55" t="n">
        <f aca="false">U8</f>
        <v>69537.0464</v>
      </c>
      <c r="I8" s="55" t="n">
        <f aca="false">W8</f>
        <v>43.6371</v>
      </c>
      <c r="J8" s="55" t="n">
        <f aca="false">U8</f>
        <v>69537.0464</v>
      </c>
      <c r="K8" s="55" t="n">
        <f aca="false">X8</f>
        <v>43.6773</v>
      </c>
      <c r="L8" s="56" t="n">
        <v>69537.0464</v>
      </c>
      <c r="M8" s="56" t="n">
        <v>39.7</v>
      </c>
      <c r="N8" s="56" t="n">
        <v>43.6371</v>
      </c>
      <c r="O8" s="56" t="n">
        <v>43.6773</v>
      </c>
      <c r="P8" s="57" t="n">
        <v>11248514</v>
      </c>
      <c r="Q8" s="56" t="n">
        <v>4419.493</v>
      </c>
      <c r="R8" s="56" t="n">
        <v>62.608</v>
      </c>
      <c r="S8" s="56" t="n">
        <f aca="false">Q8/3600</f>
        <v>1.22763694444444</v>
      </c>
      <c r="T8" s="58"/>
      <c r="U8" s="56" t="n">
        <v>69537.0464</v>
      </c>
      <c r="V8" s="56" t="n">
        <v>39.7</v>
      </c>
      <c r="W8" s="56" t="n">
        <v>43.6371</v>
      </c>
      <c r="X8" s="56" t="n">
        <v>43.6773</v>
      </c>
      <c r="Y8" s="57" t="n">
        <v>11248514</v>
      </c>
      <c r="Z8" s="56" t="n">
        <v>4419.493</v>
      </c>
      <c r="AA8" s="56" t="n">
        <v>62.608</v>
      </c>
      <c r="AB8" s="56" t="n">
        <f aca="false">Z8/3600</f>
        <v>1.22763694444444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0967.2944</v>
      </c>
      <c r="E9" s="55" t="n">
        <f aca="false">N9</f>
        <v>41.5221</v>
      </c>
      <c r="F9" s="55" t="n">
        <f aca="false">L9</f>
        <v>40967.2944</v>
      </c>
      <c r="G9" s="55" t="n">
        <f aca="false">O9</f>
        <v>41.9533</v>
      </c>
      <c r="H9" s="55" t="n">
        <f aca="false">U9</f>
        <v>40967.2944</v>
      </c>
      <c r="I9" s="55" t="n">
        <f aca="false">W9</f>
        <v>41.5221</v>
      </c>
      <c r="J9" s="55" t="n">
        <f aca="false">U9</f>
        <v>40967.2944</v>
      </c>
      <c r="K9" s="55" t="n">
        <f aca="false">X9</f>
        <v>41.9533</v>
      </c>
      <c r="L9" s="56" t="n">
        <v>40967.2944</v>
      </c>
      <c r="M9" s="56" t="n">
        <v>36.6137</v>
      </c>
      <c r="N9" s="56" t="n">
        <v>41.5221</v>
      </c>
      <c r="O9" s="56" t="n">
        <v>41.9533</v>
      </c>
      <c r="P9" s="57" t="n">
        <v>9894220</v>
      </c>
      <c r="Q9" s="56" t="n">
        <v>3998.746</v>
      </c>
      <c r="R9" s="56" t="n">
        <v>57.292</v>
      </c>
      <c r="S9" s="56" t="n">
        <f aca="false">Q9/3600</f>
        <v>1.11076277777778</v>
      </c>
      <c r="T9" s="58"/>
      <c r="U9" s="56" t="n">
        <v>40967.2944</v>
      </c>
      <c r="V9" s="56" t="n">
        <v>36.6137</v>
      </c>
      <c r="W9" s="56" t="n">
        <v>41.5221</v>
      </c>
      <c r="X9" s="56" t="n">
        <v>41.9533</v>
      </c>
      <c r="Y9" s="57" t="n">
        <v>9894220</v>
      </c>
      <c r="Z9" s="56" t="n">
        <v>3998.746</v>
      </c>
      <c r="AA9" s="56" t="n">
        <v>57.292</v>
      </c>
      <c r="AB9" s="56" t="n">
        <f aca="false">Z9/3600</f>
        <v>1.11076277777778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562.0624</v>
      </c>
      <c r="E10" s="64" t="n">
        <f aca="false">N10</f>
        <v>39.3065</v>
      </c>
      <c r="F10" s="64" t="n">
        <f aca="false">L10</f>
        <v>24562.0624</v>
      </c>
      <c r="G10" s="64" t="n">
        <f aca="false">O10</f>
        <v>40.2037</v>
      </c>
      <c r="H10" s="64" t="n">
        <f aca="false">U10</f>
        <v>24562.0624</v>
      </c>
      <c r="I10" s="64" t="n">
        <f aca="false">W10</f>
        <v>39.3065</v>
      </c>
      <c r="J10" s="64" t="n">
        <f aca="false">U10</f>
        <v>24562.0624</v>
      </c>
      <c r="K10" s="64" t="n">
        <f aca="false">X10</f>
        <v>40.2037</v>
      </c>
      <c r="L10" s="65" t="n">
        <v>24562.0624</v>
      </c>
      <c r="M10" s="65" t="n">
        <v>33.7876</v>
      </c>
      <c r="N10" s="65" t="n">
        <v>39.3065</v>
      </c>
      <c r="O10" s="65" t="n">
        <v>40.2037</v>
      </c>
      <c r="P10" s="66" t="n">
        <v>7901258</v>
      </c>
      <c r="Q10" s="65" t="n">
        <v>3697.346</v>
      </c>
      <c r="R10" s="65" t="n">
        <v>52.134</v>
      </c>
      <c r="S10" s="65" t="n">
        <f aca="false">Q10/3600</f>
        <v>1.02704055555556</v>
      </c>
      <c r="T10" s="63"/>
      <c r="U10" s="65" t="n">
        <v>24562.0624</v>
      </c>
      <c r="V10" s="65" t="n">
        <v>33.7876</v>
      </c>
      <c r="W10" s="65" t="n">
        <v>39.3065</v>
      </c>
      <c r="X10" s="65" t="n">
        <v>40.2037</v>
      </c>
      <c r="Y10" s="66" t="n">
        <v>7901258</v>
      </c>
      <c r="Z10" s="65" t="n">
        <v>3697.346</v>
      </c>
      <c r="AA10" s="65" t="n">
        <v>52.134</v>
      </c>
      <c r="AB10" s="65" t="n">
        <f aca="false">Z10/3600</f>
        <v>1.02704055555556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1</v>
      </c>
      <c r="C11" s="54" t="n">
        <v>22</v>
      </c>
      <c r="D11" s="55" t="n">
        <f aca="false">L11</f>
        <v>418161.264</v>
      </c>
      <c r="E11" s="55" t="n">
        <f aca="false">N11</f>
        <v>42.1829</v>
      </c>
      <c r="F11" s="55" t="n">
        <f aca="false">L11</f>
        <v>418161.264</v>
      </c>
      <c r="G11" s="55" t="n">
        <f aca="false">O11</f>
        <v>40.4037</v>
      </c>
      <c r="H11" s="55" t="n">
        <f aca="false">U11</f>
        <v>418161.264</v>
      </c>
      <c r="I11" s="55" t="n">
        <f aca="false">W11</f>
        <v>42.1829</v>
      </c>
      <c r="J11" s="55" t="n">
        <f aca="false">U11</f>
        <v>418161.264</v>
      </c>
      <c r="K11" s="55" t="n">
        <f aca="false">X11</f>
        <v>40.4037</v>
      </c>
      <c r="L11" s="56" t="n">
        <v>418161.264</v>
      </c>
      <c r="M11" s="56" t="n">
        <v>42.427</v>
      </c>
      <c r="N11" s="56" t="n">
        <v>42.1829</v>
      </c>
      <c r="O11" s="56" t="n">
        <v>40.4037</v>
      </c>
      <c r="P11" s="57" t="n">
        <v>11333487</v>
      </c>
      <c r="Q11" s="56" t="n">
        <v>11711.079</v>
      </c>
      <c r="R11" s="56" t="n">
        <v>128.583</v>
      </c>
      <c r="S11" s="56" t="n">
        <f aca="false">Q11/3600</f>
        <v>3.2530775</v>
      </c>
      <c r="T11" s="58"/>
      <c r="U11" s="56" t="n">
        <v>418161.264</v>
      </c>
      <c r="V11" s="56" t="n">
        <v>42.427</v>
      </c>
      <c r="W11" s="56" t="n">
        <v>42.1829</v>
      </c>
      <c r="X11" s="56" t="n">
        <v>40.4037</v>
      </c>
      <c r="Y11" s="57" t="n">
        <v>11333487</v>
      </c>
      <c r="Z11" s="56" t="n">
        <v>11711.079</v>
      </c>
      <c r="AA11" s="56" t="n">
        <v>128.583</v>
      </c>
      <c r="AB11" s="56" t="n">
        <f aca="false">Z11/3600</f>
        <v>3.2530775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188.272</v>
      </c>
      <c r="E12" s="55" t="n">
        <f aca="false">N12</f>
        <v>39.6729</v>
      </c>
      <c r="F12" s="55" t="n">
        <f aca="false">L12</f>
        <v>274188.272</v>
      </c>
      <c r="G12" s="55" t="n">
        <f aca="false">O12</f>
        <v>37.4202</v>
      </c>
      <c r="H12" s="55" t="n">
        <f aca="false">U12</f>
        <v>274188.272</v>
      </c>
      <c r="I12" s="55" t="n">
        <f aca="false">W12</f>
        <v>39.6729</v>
      </c>
      <c r="J12" s="55" t="n">
        <f aca="false">U12</f>
        <v>274188.272</v>
      </c>
      <c r="K12" s="55" t="n">
        <f aca="false">X12</f>
        <v>37.4202</v>
      </c>
      <c r="L12" s="56" t="n">
        <v>274188.272</v>
      </c>
      <c r="M12" s="56" t="n">
        <v>38.8522</v>
      </c>
      <c r="N12" s="56" t="n">
        <v>39.6729</v>
      </c>
      <c r="O12" s="56" t="n">
        <v>37.4202</v>
      </c>
      <c r="P12" s="57" t="n">
        <v>8499685</v>
      </c>
      <c r="Q12" s="56" t="n">
        <v>10362.276</v>
      </c>
      <c r="R12" s="56" t="n">
        <v>110.807</v>
      </c>
      <c r="S12" s="56" t="n">
        <f aca="false">Q12/3600</f>
        <v>2.87841</v>
      </c>
      <c r="T12" s="58"/>
      <c r="U12" s="56" t="n">
        <v>274188.272</v>
      </c>
      <c r="V12" s="56" t="n">
        <v>38.8522</v>
      </c>
      <c r="W12" s="56" t="n">
        <v>39.6729</v>
      </c>
      <c r="X12" s="56" t="n">
        <v>37.4202</v>
      </c>
      <c r="Y12" s="57" t="n">
        <v>8499685</v>
      </c>
      <c r="Z12" s="56" t="n">
        <v>10362.276</v>
      </c>
      <c r="AA12" s="56" t="n">
        <v>110.807</v>
      </c>
      <c r="AB12" s="56" t="n">
        <f aca="false">Z12/3600</f>
        <v>2.87841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080.992</v>
      </c>
      <c r="E13" s="55" t="n">
        <f aca="false">N13</f>
        <v>37.8748</v>
      </c>
      <c r="F13" s="55" t="n">
        <f aca="false">L13</f>
        <v>172080.992</v>
      </c>
      <c r="G13" s="55" t="n">
        <f aca="false">O13</f>
        <v>35.5785</v>
      </c>
      <c r="H13" s="55" t="n">
        <f aca="false">U13</f>
        <v>172080.992</v>
      </c>
      <c r="I13" s="55" t="n">
        <f aca="false">W13</f>
        <v>37.8748</v>
      </c>
      <c r="J13" s="55" t="n">
        <f aca="false">U13</f>
        <v>172080.992</v>
      </c>
      <c r="K13" s="55" t="n">
        <f aca="false">X13</f>
        <v>35.5785</v>
      </c>
      <c r="L13" s="56" t="n">
        <v>172080.992</v>
      </c>
      <c r="M13" s="56" t="n">
        <v>34.9001</v>
      </c>
      <c r="N13" s="56" t="n">
        <v>37.8748</v>
      </c>
      <c r="O13" s="56" t="n">
        <v>35.5785</v>
      </c>
      <c r="P13" s="57" t="n">
        <v>8140039</v>
      </c>
      <c r="Q13" s="56" t="n">
        <v>9225.168</v>
      </c>
      <c r="R13" s="56" t="n">
        <v>100.169</v>
      </c>
      <c r="S13" s="56" t="n">
        <f aca="false">Q13/3600</f>
        <v>2.56254666666667</v>
      </c>
      <c r="T13" s="58"/>
      <c r="U13" s="56" t="n">
        <v>172080.992</v>
      </c>
      <c r="V13" s="56" t="n">
        <v>34.9001</v>
      </c>
      <c r="W13" s="56" t="n">
        <v>37.8748</v>
      </c>
      <c r="X13" s="56" t="n">
        <v>35.5785</v>
      </c>
      <c r="Y13" s="57" t="n">
        <v>8140039</v>
      </c>
      <c r="Z13" s="56" t="n">
        <v>9225.168</v>
      </c>
      <c r="AA13" s="56" t="n">
        <v>100.169</v>
      </c>
      <c r="AB13" s="56" t="n">
        <f aca="false">Z13/3600</f>
        <v>2.56254666666667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8962.2864</v>
      </c>
      <c r="E14" s="64" t="n">
        <f aca="false">N14</f>
        <v>35.987</v>
      </c>
      <c r="F14" s="64" t="n">
        <f aca="false">L14</f>
        <v>88962.2864</v>
      </c>
      <c r="G14" s="64" t="n">
        <f aca="false">O14</f>
        <v>33.8481</v>
      </c>
      <c r="H14" s="64" t="n">
        <f aca="false">U14</f>
        <v>88962.2864</v>
      </c>
      <c r="I14" s="64" t="n">
        <f aca="false">W14</f>
        <v>35.987</v>
      </c>
      <c r="J14" s="64" t="n">
        <f aca="false">U14</f>
        <v>88962.2864</v>
      </c>
      <c r="K14" s="64" t="n">
        <f aca="false">X14</f>
        <v>33.8481</v>
      </c>
      <c r="L14" s="65" t="n">
        <v>88962.2864</v>
      </c>
      <c r="M14" s="65" t="n">
        <v>30.5725</v>
      </c>
      <c r="N14" s="65" t="n">
        <v>35.987</v>
      </c>
      <c r="O14" s="65" t="n">
        <v>33.8481</v>
      </c>
      <c r="P14" s="66" t="n">
        <v>9906505</v>
      </c>
      <c r="Q14" s="65" t="n">
        <v>8161.804</v>
      </c>
      <c r="R14" s="65" t="n">
        <v>95.488</v>
      </c>
      <c r="S14" s="65" t="n">
        <f aca="false">Q14/3600</f>
        <v>2.26716777777778</v>
      </c>
      <c r="T14" s="63"/>
      <c r="U14" s="65" t="n">
        <v>88962.2864</v>
      </c>
      <c r="V14" s="65" t="n">
        <v>30.5725</v>
      </c>
      <c r="W14" s="65" t="n">
        <v>35.987</v>
      </c>
      <c r="X14" s="65" t="n">
        <v>33.8481</v>
      </c>
      <c r="Y14" s="66" t="n">
        <v>9906505</v>
      </c>
      <c r="Z14" s="65" t="n">
        <v>8161.804</v>
      </c>
      <c r="AA14" s="65" t="n">
        <v>95.488</v>
      </c>
      <c r="AB14" s="65" t="n">
        <f aca="false">Z14/3600</f>
        <v>2.26716777777778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2</v>
      </c>
      <c r="C15" s="54" t="n">
        <v>22</v>
      </c>
      <c r="D15" s="55" t="n">
        <f aca="false">L15</f>
        <v>104662.5376</v>
      </c>
      <c r="E15" s="55" t="n">
        <f aca="false">N15</f>
        <v>46.5359</v>
      </c>
      <c r="F15" s="55" t="n">
        <f aca="false">L15</f>
        <v>104662.5376</v>
      </c>
      <c r="G15" s="55" t="n">
        <f aca="false">O15</f>
        <v>46.0665</v>
      </c>
      <c r="H15" s="55" t="n">
        <f aca="false">U15</f>
        <v>104662.5376</v>
      </c>
      <c r="I15" s="55" t="n">
        <f aca="false">W15</f>
        <v>46.5359</v>
      </c>
      <c r="J15" s="55" t="n">
        <f aca="false">U15</f>
        <v>104662.5376</v>
      </c>
      <c r="K15" s="55" t="n">
        <f aca="false">X15</f>
        <v>46.0665</v>
      </c>
      <c r="L15" s="67" t="n">
        <v>104662.5376</v>
      </c>
      <c r="M15" s="67" t="n">
        <v>43.4802</v>
      </c>
      <c r="N15" s="67" t="n">
        <v>46.5359</v>
      </c>
      <c r="O15" s="67" t="n">
        <v>46.0665</v>
      </c>
      <c r="P15" s="68" t="n">
        <v>4767486</v>
      </c>
      <c r="Q15" s="56" t="n">
        <v>8325.441</v>
      </c>
      <c r="R15" s="56" t="n">
        <v>92.587</v>
      </c>
      <c r="S15" s="56" t="n">
        <f aca="false">Q15/3600</f>
        <v>2.3126225</v>
      </c>
      <c r="T15" s="58"/>
      <c r="U15" s="67" t="n">
        <v>104662.5376</v>
      </c>
      <c r="V15" s="67" t="n">
        <v>43.4802</v>
      </c>
      <c r="W15" s="67" t="n">
        <v>46.5359</v>
      </c>
      <c r="X15" s="67" t="n">
        <v>46.0665</v>
      </c>
      <c r="Y15" s="68" t="n">
        <v>4767486</v>
      </c>
      <c r="Z15" s="56" t="n">
        <v>8325.441</v>
      </c>
      <c r="AA15" s="56" t="n">
        <v>92.587</v>
      </c>
      <c r="AB15" s="56" t="n">
        <f aca="false">Z15/3600</f>
        <v>2.312622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172.8752</v>
      </c>
      <c r="E16" s="55" t="n">
        <f aca="false">N16</f>
        <v>45.8586</v>
      </c>
      <c r="F16" s="55" t="n">
        <f aca="false">L16</f>
        <v>52172.8752</v>
      </c>
      <c r="G16" s="55" t="n">
        <f aca="false">O16</f>
        <v>45.5217</v>
      </c>
      <c r="H16" s="55" t="n">
        <f aca="false">U16</f>
        <v>52172.8752</v>
      </c>
      <c r="I16" s="55" t="n">
        <f aca="false">W16</f>
        <v>45.8586</v>
      </c>
      <c r="J16" s="55" t="n">
        <f aca="false">U16</f>
        <v>52172.8752</v>
      </c>
      <c r="K16" s="55" t="n">
        <f aca="false">X16</f>
        <v>45.5217</v>
      </c>
      <c r="L16" s="56" t="n">
        <v>52172.8752</v>
      </c>
      <c r="M16" s="56" t="n">
        <v>41.2612</v>
      </c>
      <c r="N16" s="56" t="n">
        <v>45.8586</v>
      </c>
      <c r="O16" s="56" t="n">
        <v>45.5217</v>
      </c>
      <c r="P16" s="57" t="n">
        <v>3794862</v>
      </c>
      <c r="Q16" s="56" t="n">
        <v>7255.454</v>
      </c>
      <c r="R16" s="56" t="n">
        <v>87.312</v>
      </c>
      <c r="S16" s="56" t="n">
        <f aca="false">Q16/3600</f>
        <v>2.01540388888889</v>
      </c>
      <c r="T16" s="58"/>
      <c r="U16" s="56" t="n">
        <v>52172.8752</v>
      </c>
      <c r="V16" s="56" t="n">
        <v>41.2612</v>
      </c>
      <c r="W16" s="56" t="n">
        <v>45.8586</v>
      </c>
      <c r="X16" s="56" t="n">
        <v>45.5217</v>
      </c>
      <c r="Y16" s="57" t="n">
        <v>3794862</v>
      </c>
      <c r="Z16" s="56" t="n">
        <v>7255.454</v>
      </c>
      <c r="AA16" s="56" t="n">
        <v>87.312</v>
      </c>
      <c r="AB16" s="56" t="n">
        <f aca="false">Z16/3600</f>
        <v>2.01540388888889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23.8752</v>
      </c>
      <c r="E17" s="55" t="n">
        <f aca="false">N17</f>
        <v>45.2606</v>
      </c>
      <c r="F17" s="55" t="n">
        <f aca="false">L17</f>
        <v>30223.8752</v>
      </c>
      <c r="G17" s="55" t="n">
        <f aca="false">O17</f>
        <v>45.0872</v>
      </c>
      <c r="H17" s="55" t="n">
        <f aca="false">U17</f>
        <v>30223.8752</v>
      </c>
      <c r="I17" s="55" t="n">
        <f aca="false">W17</f>
        <v>45.2606</v>
      </c>
      <c r="J17" s="55" t="n">
        <f aca="false">U17</f>
        <v>30223.8752</v>
      </c>
      <c r="K17" s="55" t="n">
        <f aca="false">X17</f>
        <v>45.0872</v>
      </c>
      <c r="L17" s="56" t="n">
        <v>30223.8752</v>
      </c>
      <c r="M17" s="56" t="n">
        <v>39.68</v>
      </c>
      <c r="N17" s="56" t="n">
        <v>45.2606</v>
      </c>
      <c r="O17" s="56" t="n">
        <v>45.0872</v>
      </c>
      <c r="P17" s="57" t="n">
        <v>3141315</v>
      </c>
      <c r="Q17" s="56" t="n">
        <v>6722.162</v>
      </c>
      <c r="R17" s="56" t="n">
        <v>81.597</v>
      </c>
      <c r="S17" s="56" t="n">
        <f aca="false">Q17/3600</f>
        <v>1.86726722222222</v>
      </c>
      <c r="T17" s="58"/>
      <c r="U17" s="56" t="n">
        <v>30223.8752</v>
      </c>
      <c r="V17" s="56" t="n">
        <v>39.68</v>
      </c>
      <c r="W17" s="56" t="n">
        <v>45.2606</v>
      </c>
      <c r="X17" s="56" t="n">
        <v>45.0872</v>
      </c>
      <c r="Y17" s="57" t="n">
        <v>3141315</v>
      </c>
      <c r="Z17" s="56" t="n">
        <v>6722.162</v>
      </c>
      <c r="AA17" s="56" t="n">
        <v>81.597</v>
      </c>
      <c r="AB17" s="56" t="n">
        <f aca="false">Z17/3600</f>
        <v>1.86726722222222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698.9088</v>
      </c>
      <c r="E18" s="64" t="n">
        <f aca="false">N18</f>
        <v>44.6227</v>
      </c>
      <c r="F18" s="64" t="n">
        <f aca="false">L18</f>
        <v>16698.9088</v>
      </c>
      <c r="G18" s="64" t="n">
        <f aca="false">O18</f>
        <v>44.5228</v>
      </c>
      <c r="H18" s="64" t="n">
        <f aca="false">U18</f>
        <v>16698.9088</v>
      </c>
      <c r="I18" s="64" t="n">
        <f aca="false">W18</f>
        <v>44.6227</v>
      </c>
      <c r="J18" s="64" t="n">
        <f aca="false">U18</f>
        <v>16698.9088</v>
      </c>
      <c r="K18" s="64" t="n">
        <f aca="false">X18</f>
        <v>44.5228</v>
      </c>
      <c r="L18" s="65" t="n">
        <v>16698.9088</v>
      </c>
      <c r="M18" s="65" t="n">
        <v>37.9119</v>
      </c>
      <c r="N18" s="65" t="n">
        <v>44.6227</v>
      </c>
      <c r="O18" s="65" t="n">
        <v>44.5228</v>
      </c>
      <c r="P18" s="66" t="n">
        <v>2403545</v>
      </c>
      <c r="Q18" s="65" t="n">
        <v>6411.005</v>
      </c>
      <c r="R18" s="65" t="n">
        <v>77.972</v>
      </c>
      <c r="S18" s="65" t="n">
        <f aca="false">Q18/3600</f>
        <v>1.78083472222222</v>
      </c>
      <c r="T18" s="63"/>
      <c r="U18" s="65" t="n">
        <v>16698.9088</v>
      </c>
      <c r="V18" s="65" t="n">
        <v>37.9119</v>
      </c>
      <c r="W18" s="65" t="n">
        <v>44.6227</v>
      </c>
      <c r="X18" s="65" t="n">
        <v>44.5228</v>
      </c>
      <c r="Y18" s="66" t="n">
        <v>2403545</v>
      </c>
      <c r="Z18" s="65" t="n">
        <v>6411.005</v>
      </c>
      <c r="AA18" s="65" t="n">
        <v>77.972</v>
      </c>
      <c r="AB18" s="65" t="n">
        <f aca="false">Z18/3600</f>
        <v>1.78083472222222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3</v>
      </c>
      <c r="C19" s="54" t="n">
        <v>22</v>
      </c>
      <c r="D19" s="55" t="n">
        <f aca="false">L19</f>
        <v>25111.9736</v>
      </c>
      <c r="E19" s="55" t="n">
        <f aca="false">N19</f>
        <v>44.4009</v>
      </c>
      <c r="F19" s="55" t="n">
        <f aca="false">L19</f>
        <v>25111.9736</v>
      </c>
      <c r="G19" s="55" t="n">
        <f aca="false">O19</f>
        <v>45.6699</v>
      </c>
      <c r="H19" s="55" t="n">
        <f aca="false">U19</f>
        <v>25111.9736</v>
      </c>
      <c r="I19" s="55" t="n">
        <f aca="false">W19</f>
        <v>44.4009</v>
      </c>
      <c r="J19" s="55" t="n">
        <f aca="false">U19</f>
        <v>25111.9736</v>
      </c>
      <c r="K19" s="55" t="n">
        <f aca="false">X19</f>
        <v>45.6699</v>
      </c>
      <c r="L19" s="56" t="n">
        <v>25111.9736</v>
      </c>
      <c r="M19" s="56" t="n">
        <v>42.773</v>
      </c>
      <c r="N19" s="56" t="n">
        <v>44.4009</v>
      </c>
      <c r="O19" s="56" t="n">
        <v>45.6699</v>
      </c>
      <c r="P19" s="57" t="n">
        <v>3623633</v>
      </c>
      <c r="Q19" s="56" t="n">
        <v>3606.639</v>
      </c>
      <c r="R19" s="56" t="n">
        <v>41.279</v>
      </c>
      <c r="S19" s="56" t="n">
        <f aca="false">Q19/3600</f>
        <v>1.00184416666667</v>
      </c>
      <c r="T19" s="58"/>
      <c r="U19" s="56" t="n">
        <v>25111.9736</v>
      </c>
      <c r="V19" s="56" t="n">
        <v>42.773</v>
      </c>
      <c r="W19" s="56" t="n">
        <v>44.4009</v>
      </c>
      <c r="X19" s="56" t="n">
        <v>45.6699</v>
      </c>
      <c r="Y19" s="57" t="n">
        <v>3623633</v>
      </c>
      <c r="Z19" s="56" t="n">
        <v>3606.639</v>
      </c>
      <c r="AA19" s="56" t="n">
        <v>41.279</v>
      </c>
      <c r="AB19" s="56" t="n">
        <f aca="false">Z19/3600</f>
        <v>1.0018441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4</v>
      </c>
      <c r="B20" s="61"/>
      <c r="C20" s="61" t="n">
        <v>27</v>
      </c>
      <c r="D20" s="55" t="n">
        <f aca="false">L20</f>
        <v>13739.0352</v>
      </c>
      <c r="E20" s="55" t="n">
        <f aca="false">N20</f>
        <v>42.739</v>
      </c>
      <c r="F20" s="55" t="n">
        <f aca="false">L20</f>
        <v>13739.0352</v>
      </c>
      <c r="G20" s="55" t="n">
        <f aca="false">O20</f>
        <v>43.5702</v>
      </c>
      <c r="H20" s="55" t="n">
        <f aca="false">U20</f>
        <v>13739.0352</v>
      </c>
      <c r="I20" s="55" t="n">
        <f aca="false">W20</f>
        <v>42.739</v>
      </c>
      <c r="J20" s="55" t="n">
        <f aca="false">U20</f>
        <v>13739.0352</v>
      </c>
      <c r="K20" s="55" t="n">
        <f aca="false">X20</f>
        <v>43.5702</v>
      </c>
      <c r="L20" s="56" t="n">
        <v>13739.0352</v>
      </c>
      <c r="M20" s="56" t="n">
        <v>41.0456</v>
      </c>
      <c r="N20" s="56" t="n">
        <v>42.739</v>
      </c>
      <c r="O20" s="56" t="n">
        <v>43.5702</v>
      </c>
      <c r="P20" s="57" t="n">
        <v>2646430</v>
      </c>
      <c r="Q20" s="56" t="n">
        <v>3139.813</v>
      </c>
      <c r="R20" s="56" t="n">
        <v>36.801</v>
      </c>
      <c r="S20" s="56" t="n">
        <f aca="false">Q20/3600</f>
        <v>0.872170277777778</v>
      </c>
      <c r="T20" s="58"/>
      <c r="U20" s="56" t="n">
        <v>13739.0352</v>
      </c>
      <c r="V20" s="56" t="n">
        <v>41.0456</v>
      </c>
      <c r="W20" s="56" t="n">
        <v>42.739</v>
      </c>
      <c r="X20" s="56" t="n">
        <v>43.5702</v>
      </c>
      <c r="Y20" s="57" t="n">
        <v>2646430</v>
      </c>
      <c r="Z20" s="56" t="n">
        <v>3139.813</v>
      </c>
      <c r="AA20" s="56" t="n">
        <v>36.801</v>
      </c>
      <c r="AB20" s="56" t="n">
        <f aca="false">Z20/3600</f>
        <v>0.872170277777778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63.3472</v>
      </c>
      <c r="E21" s="55" t="n">
        <f aca="false">N21</f>
        <v>41.2411</v>
      </c>
      <c r="F21" s="55" t="n">
        <f aca="false">L21</f>
        <v>7763.3472</v>
      </c>
      <c r="G21" s="55" t="n">
        <f aca="false">O21</f>
        <v>41.9625</v>
      </c>
      <c r="H21" s="55" t="n">
        <f aca="false">U21</f>
        <v>7763.3472</v>
      </c>
      <c r="I21" s="55" t="n">
        <f aca="false">W21</f>
        <v>41.2411</v>
      </c>
      <c r="J21" s="55" t="n">
        <f aca="false">U21</f>
        <v>7763.3472</v>
      </c>
      <c r="K21" s="55" t="n">
        <f aca="false">X21</f>
        <v>41.9625</v>
      </c>
      <c r="L21" s="56" t="n">
        <v>7763.3472</v>
      </c>
      <c r="M21" s="56" t="n">
        <v>38.9876</v>
      </c>
      <c r="N21" s="56" t="n">
        <v>41.2411</v>
      </c>
      <c r="O21" s="56" t="n">
        <v>41.9625</v>
      </c>
      <c r="P21" s="57" t="n">
        <v>1977105</v>
      </c>
      <c r="Q21" s="56" t="n">
        <v>2865.719</v>
      </c>
      <c r="R21" s="56" t="n">
        <v>34.289</v>
      </c>
      <c r="S21" s="56" t="n">
        <f aca="false">Q21/3600</f>
        <v>0.796033055555556</v>
      </c>
      <c r="T21" s="58"/>
      <c r="U21" s="56" t="n">
        <v>7763.3472</v>
      </c>
      <c r="V21" s="56" t="n">
        <v>38.9876</v>
      </c>
      <c r="W21" s="56" t="n">
        <v>41.2411</v>
      </c>
      <c r="X21" s="56" t="n">
        <v>41.9625</v>
      </c>
      <c r="Y21" s="57" t="n">
        <v>1977105</v>
      </c>
      <c r="Z21" s="56" t="n">
        <v>2865.719</v>
      </c>
      <c r="AA21" s="56" t="n">
        <v>34.289</v>
      </c>
      <c r="AB21" s="56" t="n">
        <f aca="false">Z21/3600</f>
        <v>0.796033055555556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07.52</v>
      </c>
      <c r="E22" s="64" t="n">
        <f aca="false">N22</f>
        <v>39.8748</v>
      </c>
      <c r="F22" s="64" t="n">
        <f aca="false">L22</f>
        <v>4307.52</v>
      </c>
      <c r="G22" s="64" t="n">
        <f aca="false">O22</f>
        <v>40.8029</v>
      </c>
      <c r="H22" s="64" t="n">
        <f aca="false">U22</f>
        <v>4307.52</v>
      </c>
      <c r="I22" s="64" t="n">
        <f aca="false">W22</f>
        <v>39.8748</v>
      </c>
      <c r="J22" s="64" t="n">
        <f aca="false">U22</f>
        <v>4307.52</v>
      </c>
      <c r="K22" s="64" t="n">
        <f aca="false">X22</f>
        <v>40.8029</v>
      </c>
      <c r="L22" s="65" t="n">
        <v>4307.52</v>
      </c>
      <c r="M22" s="65" t="n">
        <v>36.5377</v>
      </c>
      <c r="N22" s="65" t="n">
        <v>39.8748</v>
      </c>
      <c r="O22" s="65" t="n">
        <v>40.8029</v>
      </c>
      <c r="P22" s="66" t="n">
        <v>1405993</v>
      </c>
      <c r="Q22" s="65" t="n">
        <v>2702.588</v>
      </c>
      <c r="R22" s="65" t="n">
        <v>31.934</v>
      </c>
      <c r="S22" s="65" t="n">
        <f aca="false">Q22/3600</f>
        <v>0.750718888888889</v>
      </c>
      <c r="T22" s="63"/>
      <c r="U22" s="65" t="n">
        <v>4307.52</v>
      </c>
      <c r="V22" s="65" t="n">
        <v>36.5377</v>
      </c>
      <c r="W22" s="65" t="n">
        <v>39.8748</v>
      </c>
      <c r="X22" s="65" t="n">
        <v>40.8029</v>
      </c>
      <c r="Y22" s="66" t="n">
        <v>1405993</v>
      </c>
      <c r="Z22" s="65" t="n">
        <v>2702.588</v>
      </c>
      <c r="AA22" s="65" t="n">
        <v>31.934</v>
      </c>
      <c r="AB22" s="65" t="n">
        <f aca="false">Z22/3600</f>
        <v>0.750718888888889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5</v>
      </c>
      <c r="C23" s="54" t="n">
        <v>22</v>
      </c>
      <c r="D23" s="69" t="n">
        <f aca="false">L23</f>
        <v>57458.8472</v>
      </c>
      <c r="E23" s="69" t="n">
        <f aca="false">N23</f>
        <v>43.2163</v>
      </c>
      <c r="F23" s="69" t="n">
        <f aca="false">L23</f>
        <v>57458.8472</v>
      </c>
      <c r="G23" s="69" t="n">
        <f aca="false">O23</f>
        <v>43.8834</v>
      </c>
      <c r="H23" s="69" t="n">
        <f aca="false">U23</f>
        <v>57458.8472</v>
      </c>
      <c r="I23" s="69" t="n">
        <f aca="false">W23</f>
        <v>43.2163</v>
      </c>
      <c r="J23" s="69" t="n">
        <f aca="false">U23</f>
        <v>57458.8472</v>
      </c>
      <c r="K23" s="69" t="n">
        <f aca="false">X23</f>
        <v>43.8834</v>
      </c>
      <c r="L23" s="67" t="n">
        <v>57458.8472</v>
      </c>
      <c r="M23" s="67" t="n">
        <v>41.6342</v>
      </c>
      <c r="N23" s="67" t="n">
        <v>43.2163</v>
      </c>
      <c r="O23" s="67" t="n">
        <v>43.8834</v>
      </c>
      <c r="P23" s="68" t="n">
        <v>9166410</v>
      </c>
      <c r="Q23" s="67" t="n">
        <v>4315.099</v>
      </c>
      <c r="R23" s="67" t="n">
        <v>61.373</v>
      </c>
      <c r="S23" s="67" t="n">
        <f aca="false">Q23/3600</f>
        <v>1.19863861111111</v>
      </c>
      <c r="T23" s="70"/>
      <c r="U23" s="67" t="n">
        <v>57458.8472</v>
      </c>
      <c r="V23" s="67" t="n">
        <v>41.6342</v>
      </c>
      <c r="W23" s="67" t="n">
        <v>43.2163</v>
      </c>
      <c r="X23" s="67" t="n">
        <v>43.8834</v>
      </c>
      <c r="Y23" s="68" t="n">
        <v>9166410</v>
      </c>
      <c r="Z23" s="67" t="n">
        <v>4315.099</v>
      </c>
      <c r="AA23" s="67" t="n">
        <v>61.373</v>
      </c>
      <c r="AB23" s="67" t="n">
        <f aca="false">Z23/3600</f>
        <v>1.1986386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09.8824</v>
      </c>
      <c r="E24" s="55" t="n">
        <f aca="false">N24</f>
        <v>40.891</v>
      </c>
      <c r="F24" s="55" t="n">
        <f aca="false">L24</f>
        <v>31409.8824</v>
      </c>
      <c r="G24" s="55" t="n">
        <f aca="false">O24</f>
        <v>41.3041</v>
      </c>
      <c r="H24" s="55" t="n">
        <f aca="false">U24</f>
        <v>31409.8824</v>
      </c>
      <c r="I24" s="55" t="n">
        <f aca="false">W24</f>
        <v>40.891</v>
      </c>
      <c r="J24" s="55" t="n">
        <f aca="false">U24</f>
        <v>31409.8824</v>
      </c>
      <c r="K24" s="55" t="n">
        <f aca="false">X24</f>
        <v>41.3041</v>
      </c>
      <c r="L24" s="56" t="n">
        <v>31409.8824</v>
      </c>
      <c r="M24" s="56" t="n">
        <v>38.4793</v>
      </c>
      <c r="N24" s="56" t="n">
        <v>40.891</v>
      </c>
      <c r="O24" s="56" t="n">
        <v>41.3041</v>
      </c>
      <c r="P24" s="57" t="n">
        <v>7651819</v>
      </c>
      <c r="Q24" s="56" t="n">
        <v>3649.777</v>
      </c>
      <c r="R24" s="56" t="n">
        <v>52.292</v>
      </c>
      <c r="S24" s="56" t="n">
        <f aca="false">Q24/3600</f>
        <v>1.01382694444444</v>
      </c>
      <c r="T24" s="58"/>
      <c r="U24" s="56" t="n">
        <v>31409.8824</v>
      </c>
      <c r="V24" s="56" t="n">
        <v>38.4793</v>
      </c>
      <c r="W24" s="56" t="n">
        <v>40.891</v>
      </c>
      <c r="X24" s="56" t="n">
        <v>41.3041</v>
      </c>
      <c r="Y24" s="57" t="n">
        <v>7651819</v>
      </c>
      <c r="Z24" s="56" t="n">
        <v>3649.777</v>
      </c>
      <c r="AA24" s="56" t="n">
        <v>52.292</v>
      </c>
      <c r="AB24" s="56" t="n">
        <f aca="false">Z24/3600</f>
        <v>1.01382694444444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05.5104</v>
      </c>
      <c r="E25" s="55" t="n">
        <f aca="false">N25</f>
        <v>38.9577</v>
      </c>
      <c r="F25" s="55" t="n">
        <f aca="false">L25</f>
        <v>16405.5104</v>
      </c>
      <c r="G25" s="55" t="n">
        <f aca="false">O25</f>
        <v>39.6415</v>
      </c>
      <c r="H25" s="55" t="n">
        <f aca="false">U25</f>
        <v>16405.5104</v>
      </c>
      <c r="I25" s="55" t="n">
        <f aca="false">W25</f>
        <v>38.9577</v>
      </c>
      <c r="J25" s="55" t="n">
        <f aca="false">U25</f>
        <v>16405.5104</v>
      </c>
      <c r="K25" s="55" t="n">
        <f aca="false">X25</f>
        <v>39.6415</v>
      </c>
      <c r="L25" s="56" t="n">
        <v>16405.5104</v>
      </c>
      <c r="M25" s="56" t="n">
        <v>35.4546</v>
      </c>
      <c r="N25" s="56" t="n">
        <v>38.9577</v>
      </c>
      <c r="O25" s="56" t="n">
        <v>39.6415</v>
      </c>
      <c r="P25" s="57" t="n">
        <v>5457992</v>
      </c>
      <c r="Q25" s="56" t="n">
        <v>3181.616</v>
      </c>
      <c r="R25" s="56" t="n">
        <v>44.429</v>
      </c>
      <c r="S25" s="56" t="n">
        <f aca="false">Q25/3600</f>
        <v>0.883782222222222</v>
      </c>
      <c r="T25" s="58"/>
      <c r="U25" s="56" t="n">
        <v>16405.5104</v>
      </c>
      <c r="V25" s="56" t="n">
        <v>35.4546</v>
      </c>
      <c r="W25" s="56" t="n">
        <v>38.9577</v>
      </c>
      <c r="X25" s="56" t="n">
        <v>39.6415</v>
      </c>
      <c r="Y25" s="57" t="n">
        <v>5457992</v>
      </c>
      <c r="Z25" s="56" t="n">
        <v>3181.616</v>
      </c>
      <c r="AA25" s="56" t="n">
        <v>44.429</v>
      </c>
      <c r="AB25" s="56" t="n">
        <f aca="false">Z25/3600</f>
        <v>0.883782222222222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63.7128</v>
      </c>
      <c r="E26" s="64" t="n">
        <f aca="false">N26</f>
        <v>37.2702</v>
      </c>
      <c r="F26" s="64" t="n">
        <f aca="false">L26</f>
        <v>7963.7128</v>
      </c>
      <c r="G26" s="64" t="n">
        <f aca="false">O26</f>
        <v>38.5751</v>
      </c>
      <c r="H26" s="64" t="n">
        <f aca="false">U26</f>
        <v>7963.7128</v>
      </c>
      <c r="I26" s="64" t="n">
        <f aca="false">W26</f>
        <v>37.2702</v>
      </c>
      <c r="J26" s="64" t="n">
        <f aca="false">U26</f>
        <v>7963.7128</v>
      </c>
      <c r="K26" s="64" t="n">
        <f aca="false">X26</f>
        <v>38.5751</v>
      </c>
      <c r="L26" s="65" t="n">
        <v>7963.7128</v>
      </c>
      <c r="M26" s="65" t="n">
        <v>32.648</v>
      </c>
      <c r="N26" s="65" t="n">
        <v>37.2702</v>
      </c>
      <c r="O26" s="65" t="n">
        <v>38.5751</v>
      </c>
      <c r="P26" s="66" t="n">
        <v>3162747</v>
      </c>
      <c r="Q26" s="65" t="n">
        <v>2876.064</v>
      </c>
      <c r="R26" s="65" t="n">
        <v>37.609</v>
      </c>
      <c r="S26" s="65" t="n">
        <f aca="false">Q26/3600</f>
        <v>0.798906666666667</v>
      </c>
      <c r="T26" s="63"/>
      <c r="U26" s="65" t="n">
        <v>7963.7128</v>
      </c>
      <c r="V26" s="65" t="n">
        <v>32.648</v>
      </c>
      <c r="W26" s="65" t="n">
        <v>37.2702</v>
      </c>
      <c r="X26" s="65" t="n">
        <v>38.5751</v>
      </c>
      <c r="Y26" s="66" t="n">
        <v>3162747</v>
      </c>
      <c r="Z26" s="65" t="n">
        <v>2876.064</v>
      </c>
      <c r="AA26" s="65" t="n">
        <v>37.609</v>
      </c>
      <c r="AB26" s="65" t="n">
        <f aca="false">Z26/3600</f>
        <v>0.798906666666667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6</v>
      </c>
      <c r="C27" s="54" t="n">
        <v>22</v>
      </c>
      <c r="D27" s="69" t="n">
        <f aca="false">L27</f>
        <v>120988.5584</v>
      </c>
      <c r="E27" s="69" t="n">
        <f aca="false">N27</f>
        <v>41.6829</v>
      </c>
      <c r="F27" s="69" t="n">
        <f aca="false">L27</f>
        <v>120988.5584</v>
      </c>
      <c r="G27" s="69" t="n">
        <f aca="false">O27</f>
        <v>44.1348</v>
      </c>
      <c r="H27" s="69" t="n">
        <f aca="false">U27</f>
        <v>120988.5584</v>
      </c>
      <c r="I27" s="69" t="n">
        <f aca="false">W27</f>
        <v>41.6829</v>
      </c>
      <c r="J27" s="69" t="n">
        <f aca="false">U27</f>
        <v>120988.5584</v>
      </c>
      <c r="K27" s="69" t="n">
        <f aca="false">X27</f>
        <v>44.1348</v>
      </c>
      <c r="L27" s="67" t="n">
        <v>120988.5584</v>
      </c>
      <c r="M27" s="67" t="n">
        <v>40.673</v>
      </c>
      <c r="N27" s="67" t="n">
        <v>41.6829</v>
      </c>
      <c r="O27" s="67" t="n">
        <v>44.1348</v>
      </c>
      <c r="P27" s="68" t="n">
        <v>17235265</v>
      </c>
      <c r="Q27" s="67" t="n">
        <v>9351.221</v>
      </c>
      <c r="R27" s="67" t="n">
        <v>125.549</v>
      </c>
      <c r="S27" s="67" t="n">
        <f aca="false">Q27/3600</f>
        <v>2.59756138888889</v>
      </c>
      <c r="T27" s="70"/>
      <c r="U27" s="67" t="n">
        <v>120988.5584</v>
      </c>
      <c r="V27" s="67" t="n">
        <v>40.673</v>
      </c>
      <c r="W27" s="67" t="n">
        <v>41.6829</v>
      </c>
      <c r="X27" s="67" t="n">
        <v>44.1348</v>
      </c>
      <c r="Y27" s="68" t="n">
        <v>17235265</v>
      </c>
      <c r="Z27" s="67" t="n">
        <v>9351.221</v>
      </c>
      <c r="AA27" s="67" t="n">
        <v>125.549</v>
      </c>
      <c r="AB27" s="67" t="n">
        <f aca="false">Z27/3600</f>
        <v>2.5975613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712.0336</v>
      </c>
      <c r="E28" s="55" t="n">
        <f aca="false">N28</f>
        <v>39.5919</v>
      </c>
      <c r="F28" s="55" t="n">
        <f aca="false">L28</f>
        <v>57712.0336</v>
      </c>
      <c r="G28" s="55" t="n">
        <f aca="false">O28</f>
        <v>42.1756</v>
      </c>
      <c r="H28" s="55" t="n">
        <f aca="false">U28</f>
        <v>57712.0336</v>
      </c>
      <c r="I28" s="55" t="n">
        <f aca="false">W28</f>
        <v>39.5919</v>
      </c>
      <c r="J28" s="55" t="n">
        <f aca="false">U28</f>
        <v>57712.0336</v>
      </c>
      <c r="K28" s="55" t="n">
        <f aca="false">X28</f>
        <v>42.1756</v>
      </c>
      <c r="L28" s="56" t="n">
        <v>57712.0336</v>
      </c>
      <c r="M28" s="56" t="n">
        <v>38.0568</v>
      </c>
      <c r="N28" s="56" t="n">
        <v>39.5919</v>
      </c>
      <c r="O28" s="56" t="n">
        <v>42.1756</v>
      </c>
      <c r="P28" s="57" t="n">
        <v>13215725</v>
      </c>
      <c r="Q28" s="56" t="n">
        <v>7606.394</v>
      </c>
      <c r="R28" s="56" t="n">
        <v>101.513</v>
      </c>
      <c r="S28" s="56" t="n">
        <f aca="false">Q28/3600</f>
        <v>2.11288722222222</v>
      </c>
      <c r="T28" s="58"/>
      <c r="U28" s="56" t="n">
        <v>57712.0336</v>
      </c>
      <c r="V28" s="56" t="n">
        <v>38.0568</v>
      </c>
      <c r="W28" s="56" t="n">
        <v>39.5919</v>
      </c>
      <c r="X28" s="56" t="n">
        <v>42.1756</v>
      </c>
      <c r="Y28" s="57" t="n">
        <v>13215725</v>
      </c>
      <c r="Z28" s="56" t="n">
        <v>7606.394</v>
      </c>
      <c r="AA28" s="56" t="n">
        <v>101.513</v>
      </c>
      <c r="AB28" s="56" t="n">
        <f aca="false">Z28/3600</f>
        <v>2.11288722222222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151.1768</v>
      </c>
      <c r="E29" s="55" t="n">
        <f aca="false">N29</f>
        <v>38.3704</v>
      </c>
      <c r="F29" s="55" t="n">
        <f aca="false">L29</f>
        <v>31151.1768</v>
      </c>
      <c r="G29" s="55" t="n">
        <f aca="false">O29</f>
        <v>40.2794</v>
      </c>
      <c r="H29" s="55" t="n">
        <f aca="false">U29</f>
        <v>31151.1768</v>
      </c>
      <c r="I29" s="55" t="n">
        <f aca="false">W29</f>
        <v>38.3704</v>
      </c>
      <c r="J29" s="55" t="n">
        <f aca="false">U29</f>
        <v>31151.1768</v>
      </c>
      <c r="K29" s="55" t="n">
        <f aca="false">X29</f>
        <v>40.2794</v>
      </c>
      <c r="L29" s="56" t="n">
        <v>31151.1768</v>
      </c>
      <c r="M29" s="56" t="n">
        <v>35.7681</v>
      </c>
      <c r="N29" s="56" t="n">
        <v>38.3704</v>
      </c>
      <c r="O29" s="56" t="n">
        <v>40.2794</v>
      </c>
      <c r="P29" s="57" t="n">
        <v>10520309</v>
      </c>
      <c r="Q29" s="56" t="n">
        <v>6631.484</v>
      </c>
      <c r="R29" s="56" t="n">
        <v>90.284</v>
      </c>
      <c r="S29" s="56" t="n">
        <f aca="false">Q29/3600</f>
        <v>1.84207888888889</v>
      </c>
      <c r="T29" s="58"/>
      <c r="U29" s="56" t="n">
        <v>31151.1768</v>
      </c>
      <c r="V29" s="56" t="n">
        <v>35.7681</v>
      </c>
      <c r="W29" s="56" t="n">
        <v>38.3704</v>
      </c>
      <c r="X29" s="56" t="n">
        <v>40.2794</v>
      </c>
      <c r="Y29" s="57" t="n">
        <v>10520309</v>
      </c>
      <c r="Z29" s="56" t="n">
        <v>6631.484</v>
      </c>
      <c r="AA29" s="56" t="n">
        <v>90.284</v>
      </c>
      <c r="AB29" s="56" t="n">
        <f aca="false">Z29/3600</f>
        <v>1.84207888888889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638.2952</v>
      </c>
      <c r="E30" s="64" t="n">
        <f aca="false">N30</f>
        <v>37.0864</v>
      </c>
      <c r="F30" s="64" t="n">
        <f aca="false">L30</f>
        <v>16638.2952</v>
      </c>
      <c r="G30" s="64" t="n">
        <f aca="false">O30</f>
        <v>38.31</v>
      </c>
      <c r="H30" s="64" t="n">
        <f aca="false">U30</f>
        <v>16638.2952</v>
      </c>
      <c r="I30" s="64" t="n">
        <f aca="false">W30</f>
        <v>37.0864</v>
      </c>
      <c r="J30" s="64" t="n">
        <f aca="false">U30</f>
        <v>16638.2952</v>
      </c>
      <c r="K30" s="64" t="n">
        <f aca="false">X30</f>
        <v>38.31</v>
      </c>
      <c r="L30" s="65" t="n">
        <v>16638.2952</v>
      </c>
      <c r="M30" s="65" t="n">
        <v>33.2879</v>
      </c>
      <c r="N30" s="65" t="n">
        <v>37.0864</v>
      </c>
      <c r="O30" s="65" t="n">
        <v>38.31</v>
      </c>
      <c r="P30" s="66" t="n">
        <v>7596914</v>
      </c>
      <c r="Q30" s="65" t="n">
        <v>6024.448</v>
      </c>
      <c r="R30" s="65" t="n">
        <v>80.005</v>
      </c>
      <c r="S30" s="65" t="n">
        <f aca="false">Q30/3600</f>
        <v>1.67345777777778</v>
      </c>
      <c r="T30" s="63"/>
      <c r="U30" s="65" t="n">
        <v>16638.2952</v>
      </c>
      <c r="V30" s="65" t="n">
        <v>33.2879</v>
      </c>
      <c r="W30" s="65" t="n">
        <v>37.0864</v>
      </c>
      <c r="X30" s="65" t="n">
        <v>38.31</v>
      </c>
      <c r="Y30" s="66" t="n">
        <v>7596914</v>
      </c>
      <c r="Z30" s="65" t="n">
        <v>6024.448</v>
      </c>
      <c r="AA30" s="65" t="n">
        <v>80.005</v>
      </c>
      <c r="AB30" s="65" t="n">
        <f aca="false">Z30/3600</f>
        <v>1.67345777777778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7</v>
      </c>
      <c r="C31" s="54" t="n">
        <v>22</v>
      </c>
      <c r="D31" s="71" t="n">
        <f aca="false">L31</f>
        <v>79507.6216</v>
      </c>
      <c r="E31" s="71" t="n">
        <f aca="false">N31</f>
        <v>44.4311</v>
      </c>
      <c r="F31" s="71" t="n">
        <f aca="false">L31</f>
        <v>79507.6216</v>
      </c>
      <c r="G31" s="71" t="n">
        <f aca="false">O31</f>
        <v>46.0222</v>
      </c>
      <c r="H31" s="71" t="n">
        <f aca="false">U31</f>
        <v>79507.6216</v>
      </c>
      <c r="I31" s="71" t="n">
        <f aca="false">W31</f>
        <v>44.4311</v>
      </c>
      <c r="J31" s="71" t="n">
        <f aca="false">U31</f>
        <v>79507.6216</v>
      </c>
      <c r="K31" s="71" t="n">
        <f aca="false">X31</f>
        <v>46.0222</v>
      </c>
      <c r="L31" s="67" t="n">
        <v>79507.6216</v>
      </c>
      <c r="M31" s="67" t="n">
        <v>41.194</v>
      </c>
      <c r="N31" s="67" t="n">
        <v>44.4311</v>
      </c>
      <c r="O31" s="67" t="n">
        <v>46.0222</v>
      </c>
      <c r="P31" s="68" t="n">
        <v>15698647</v>
      </c>
      <c r="Q31" s="67" t="n">
        <v>8293.851</v>
      </c>
      <c r="R31" s="67" t="n">
        <v>115.728</v>
      </c>
      <c r="S31" s="67" t="n">
        <f aca="false">Q31/3600</f>
        <v>2.3038475</v>
      </c>
      <c r="T31" s="70"/>
      <c r="U31" s="67" t="n">
        <v>79507.6216</v>
      </c>
      <c r="V31" s="67" t="n">
        <v>41.194</v>
      </c>
      <c r="W31" s="67" t="n">
        <v>44.4311</v>
      </c>
      <c r="X31" s="67" t="n">
        <v>46.0222</v>
      </c>
      <c r="Y31" s="68" t="n">
        <v>15698647</v>
      </c>
      <c r="Z31" s="67" t="n">
        <v>8293.851</v>
      </c>
      <c r="AA31" s="67" t="n">
        <v>115.728</v>
      </c>
      <c r="AB31" s="67" t="n">
        <f aca="false">Z31/3600</f>
        <v>2.303847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741.4152</v>
      </c>
      <c r="E32" s="72" t="n">
        <f aca="false">N32</f>
        <v>42.9494</v>
      </c>
      <c r="F32" s="72" t="n">
        <f aca="false">L32</f>
        <v>33741.4152</v>
      </c>
      <c r="G32" s="72" t="n">
        <f aca="false">O32</f>
        <v>43.9445</v>
      </c>
      <c r="H32" s="72" t="n">
        <f aca="false">U32</f>
        <v>33741.4152</v>
      </c>
      <c r="I32" s="72" t="n">
        <f aca="false">W32</f>
        <v>42.9494</v>
      </c>
      <c r="J32" s="72" t="n">
        <f aca="false">U32</f>
        <v>33741.4152</v>
      </c>
      <c r="K32" s="72" t="n">
        <f aca="false">X32</f>
        <v>43.9445</v>
      </c>
      <c r="L32" s="56" t="n">
        <v>33741.4152</v>
      </c>
      <c r="M32" s="56" t="n">
        <v>38.6728</v>
      </c>
      <c r="N32" s="56" t="n">
        <v>42.9494</v>
      </c>
      <c r="O32" s="56" t="n">
        <v>43.9445</v>
      </c>
      <c r="P32" s="57" t="n">
        <v>10711724</v>
      </c>
      <c r="Q32" s="56" t="n">
        <v>6866.951</v>
      </c>
      <c r="R32" s="56" t="n">
        <v>95.268</v>
      </c>
      <c r="S32" s="56" t="n">
        <f aca="false">Q32/3600</f>
        <v>1.90748638888889</v>
      </c>
      <c r="T32" s="58"/>
      <c r="U32" s="56" t="n">
        <v>33741.4152</v>
      </c>
      <c r="V32" s="56" t="n">
        <v>38.6728</v>
      </c>
      <c r="W32" s="56" t="n">
        <v>42.9494</v>
      </c>
      <c r="X32" s="56" t="n">
        <v>43.9445</v>
      </c>
      <c r="Y32" s="57" t="n">
        <v>10711724</v>
      </c>
      <c r="Z32" s="56" t="n">
        <v>6866.951</v>
      </c>
      <c r="AA32" s="56" t="n">
        <v>95.268</v>
      </c>
      <c r="AB32" s="56" t="n">
        <f aca="false">Z32/3600</f>
        <v>1.90748638888889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512.5248</v>
      </c>
      <c r="E33" s="72" t="n">
        <f aca="false">N33</f>
        <v>41.4728</v>
      </c>
      <c r="F33" s="72" t="n">
        <f aca="false">L33</f>
        <v>17512.5248</v>
      </c>
      <c r="G33" s="72" t="n">
        <f aca="false">O33</f>
        <v>41.9</v>
      </c>
      <c r="H33" s="72" t="n">
        <f aca="false">U33</f>
        <v>17512.5248</v>
      </c>
      <c r="I33" s="72" t="n">
        <f aca="false">W33</f>
        <v>41.4728</v>
      </c>
      <c r="J33" s="72" t="n">
        <f aca="false">U33</f>
        <v>17512.5248</v>
      </c>
      <c r="K33" s="72" t="n">
        <f aca="false">X33</f>
        <v>41.9</v>
      </c>
      <c r="L33" s="56" t="n">
        <v>17512.5248</v>
      </c>
      <c r="M33" s="56" t="n">
        <v>36.8463</v>
      </c>
      <c r="N33" s="56" t="n">
        <v>41.4728</v>
      </c>
      <c r="O33" s="56" t="n">
        <v>41.9</v>
      </c>
      <c r="P33" s="57" t="n">
        <v>7576073</v>
      </c>
      <c r="Q33" s="56" t="n">
        <v>6109.085</v>
      </c>
      <c r="R33" s="56" t="n">
        <v>82.111</v>
      </c>
      <c r="S33" s="56" t="n">
        <f aca="false">Q33/3600</f>
        <v>1.69696805555556</v>
      </c>
      <c r="T33" s="58"/>
      <c r="U33" s="56" t="n">
        <v>17512.5248</v>
      </c>
      <c r="V33" s="56" t="n">
        <v>36.8463</v>
      </c>
      <c r="W33" s="56" t="n">
        <v>41.4728</v>
      </c>
      <c r="X33" s="56" t="n">
        <v>41.9</v>
      </c>
      <c r="Y33" s="57" t="n">
        <v>7576073</v>
      </c>
      <c r="Z33" s="56" t="n">
        <v>6109.085</v>
      </c>
      <c r="AA33" s="56" t="n">
        <v>82.111</v>
      </c>
      <c r="AB33" s="56" t="n">
        <f aca="false">Z33/3600</f>
        <v>1.69696805555556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13.4376</v>
      </c>
      <c r="E34" s="73" t="n">
        <f aca="false">N34</f>
        <v>39.8992</v>
      </c>
      <c r="F34" s="73" t="n">
        <f aca="false">L34</f>
        <v>9713.4376</v>
      </c>
      <c r="G34" s="73" t="n">
        <f aca="false">O34</f>
        <v>39.7834</v>
      </c>
      <c r="H34" s="73" t="n">
        <f aca="false">U34</f>
        <v>9713.4376</v>
      </c>
      <c r="I34" s="73" t="n">
        <f aca="false">W34</f>
        <v>39.8992</v>
      </c>
      <c r="J34" s="73" t="n">
        <f aca="false">U34</f>
        <v>9713.4376</v>
      </c>
      <c r="K34" s="73" t="n">
        <f aca="false">X34</f>
        <v>39.7834</v>
      </c>
      <c r="L34" s="65" t="n">
        <v>9713.4376</v>
      </c>
      <c r="M34" s="65" t="n">
        <v>34.8272</v>
      </c>
      <c r="N34" s="65" t="n">
        <v>39.8992</v>
      </c>
      <c r="O34" s="65" t="n">
        <v>39.7834</v>
      </c>
      <c r="P34" s="66" t="n">
        <v>5285908</v>
      </c>
      <c r="Q34" s="65" t="n">
        <v>5693.362</v>
      </c>
      <c r="R34" s="65" t="n">
        <v>74.571</v>
      </c>
      <c r="S34" s="65" t="n">
        <f aca="false">Q34/3600</f>
        <v>1.58148944444444</v>
      </c>
      <c r="T34" s="63"/>
      <c r="U34" s="65" t="n">
        <v>9713.4376</v>
      </c>
      <c r="V34" s="65" t="n">
        <v>34.8272</v>
      </c>
      <c r="W34" s="65" t="n">
        <v>39.8992</v>
      </c>
      <c r="X34" s="65" t="n">
        <v>39.7834</v>
      </c>
      <c r="Y34" s="66" t="n">
        <v>5285908</v>
      </c>
      <c r="Z34" s="65" t="n">
        <v>5693.362</v>
      </c>
      <c r="AA34" s="65" t="n">
        <v>74.571</v>
      </c>
      <c r="AB34" s="65" t="n">
        <f aca="false">Z34/3600</f>
        <v>1.58148944444444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48</v>
      </c>
      <c r="C35" s="54" t="n">
        <v>22</v>
      </c>
      <c r="D35" s="71" t="n">
        <f aca="false">L35</f>
        <v>200748.0208</v>
      </c>
      <c r="E35" s="71" t="n">
        <f aca="false">N35</f>
        <v>42.7734</v>
      </c>
      <c r="F35" s="71" t="n">
        <f aca="false">L35</f>
        <v>200748.0208</v>
      </c>
      <c r="G35" s="71" t="n">
        <f aca="false">O35</f>
        <v>44.4599</v>
      </c>
      <c r="H35" s="71" t="n">
        <f aca="false">U35</f>
        <v>200748.0208</v>
      </c>
      <c r="I35" s="71" t="n">
        <f aca="false">W35</f>
        <v>42.7734</v>
      </c>
      <c r="J35" s="71" t="n">
        <f aca="false">U35</f>
        <v>200748.0208</v>
      </c>
      <c r="K35" s="71" t="n">
        <f aca="false">X35</f>
        <v>44.4599</v>
      </c>
      <c r="L35" s="67" t="n">
        <v>200748.0208</v>
      </c>
      <c r="M35" s="67" t="n">
        <v>42.1422</v>
      </c>
      <c r="N35" s="67" t="n">
        <v>42.7734</v>
      </c>
      <c r="O35" s="67" t="n">
        <v>44.4599</v>
      </c>
      <c r="P35" s="68" t="n">
        <v>24655727</v>
      </c>
      <c r="Q35" s="67" t="n">
        <v>11967.171</v>
      </c>
      <c r="R35" s="67" t="n">
        <v>167.086</v>
      </c>
      <c r="S35" s="67" t="n">
        <f aca="false">Q35/3600</f>
        <v>3.32421416666667</v>
      </c>
      <c r="T35" s="70"/>
      <c r="U35" s="67" t="n">
        <v>200748.0208</v>
      </c>
      <c r="V35" s="67" t="n">
        <v>42.1422</v>
      </c>
      <c r="W35" s="67" t="n">
        <v>42.7734</v>
      </c>
      <c r="X35" s="67" t="n">
        <v>44.4599</v>
      </c>
      <c r="Y35" s="68" t="n">
        <v>24655727</v>
      </c>
      <c r="Z35" s="67" t="n">
        <v>11967.171</v>
      </c>
      <c r="AA35" s="67" t="n">
        <v>167.086</v>
      </c>
      <c r="AB35" s="67" t="n">
        <f aca="false">Z35/3600</f>
        <v>3.3242141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767.7272</v>
      </c>
      <c r="E36" s="72" t="n">
        <f aca="false">N36</f>
        <v>40.9149</v>
      </c>
      <c r="F36" s="72" t="n">
        <f aca="false">L36</f>
        <v>87767.7272</v>
      </c>
      <c r="G36" s="72" t="n">
        <f aca="false">O36</f>
        <v>43.0151</v>
      </c>
      <c r="H36" s="72" t="n">
        <f aca="false">U36</f>
        <v>87767.7272</v>
      </c>
      <c r="I36" s="72" t="n">
        <f aca="false">W36</f>
        <v>40.9149</v>
      </c>
      <c r="J36" s="72" t="n">
        <f aca="false">U36</f>
        <v>87767.7272</v>
      </c>
      <c r="K36" s="72" t="n">
        <f aca="false">X36</f>
        <v>43.0151</v>
      </c>
      <c r="L36" s="56" t="n">
        <v>87767.7272</v>
      </c>
      <c r="M36" s="56" t="n">
        <v>36.9969</v>
      </c>
      <c r="N36" s="56" t="n">
        <v>40.9149</v>
      </c>
      <c r="O36" s="56" t="n">
        <v>43.0151</v>
      </c>
      <c r="P36" s="57" t="n">
        <v>17763006</v>
      </c>
      <c r="Q36" s="56" t="n">
        <v>9570.309</v>
      </c>
      <c r="R36" s="56" t="n">
        <v>132.445</v>
      </c>
      <c r="S36" s="56" t="n">
        <f aca="false">Q36/3600</f>
        <v>2.65841916666667</v>
      </c>
      <c r="T36" s="58"/>
      <c r="U36" s="56" t="n">
        <v>87767.7272</v>
      </c>
      <c r="V36" s="56" t="n">
        <v>36.9969</v>
      </c>
      <c r="W36" s="56" t="n">
        <v>40.9149</v>
      </c>
      <c r="X36" s="56" t="n">
        <v>43.0151</v>
      </c>
      <c r="Y36" s="57" t="n">
        <v>17763006</v>
      </c>
      <c r="Z36" s="56" t="n">
        <v>9570.309</v>
      </c>
      <c r="AA36" s="56" t="n">
        <v>132.445</v>
      </c>
      <c r="AB36" s="56" t="n">
        <f aca="false">Z36/3600</f>
        <v>2.65841916666667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335.416</v>
      </c>
      <c r="E37" s="72" t="n">
        <f aca="false">N37</f>
        <v>39.3517</v>
      </c>
      <c r="F37" s="72" t="n">
        <f aca="false">L37</f>
        <v>46335.416</v>
      </c>
      <c r="G37" s="72" t="n">
        <f aca="false">O37</f>
        <v>41.7056</v>
      </c>
      <c r="H37" s="72" t="n">
        <f aca="false">U37</f>
        <v>46335.416</v>
      </c>
      <c r="I37" s="72" t="n">
        <f aca="false">W37</f>
        <v>39.3517</v>
      </c>
      <c r="J37" s="72" t="n">
        <f aca="false">U37</f>
        <v>46335.416</v>
      </c>
      <c r="K37" s="72" t="n">
        <f aca="false">X37</f>
        <v>41.7056</v>
      </c>
      <c r="L37" s="56" t="n">
        <v>46335.416</v>
      </c>
      <c r="M37" s="56" t="n">
        <v>34.4645</v>
      </c>
      <c r="N37" s="56" t="n">
        <v>39.3517</v>
      </c>
      <c r="O37" s="56" t="n">
        <v>41.7056</v>
      </c>
      <c r="P37" s="57" t="n">
        <v>14182026</v>
      </c>
      <c r="Q37" s="56" t="n">
        <v>8197.186</v>
      </c>
      <c r="R37" s="56" t="n">
        <v>115.691</v>
      </c>
      <c r="S37" s="56" t="n">
        <f aca="false">Q37/3600</f>
        <v>2.27699611111111</v>
      </c>
      <c r="T37" s="58"/>
      <c r="U37" s="56" t="n">
        <v>46335.416</v>
      </c>
      <c r="V37" s="56" t="n">
        <v>34.4645</v>
      </c>
      <c r="W37" s="56" t="n">
        <v>39.3517</v>
      </c>
      <c r="X37" s="56" t="n">
        <v>41.7056</v>
      </c>
      <c r="Y37" s="57" t="n">
        <v>14182026</v>
      </c>
      <c r="Z37" s="56" t="n">
        <v>8197.186</v>
      </c>
      <c r="AA37" s="56" t="n">
        <v>115.691</v>
      </c>
      <c r="AB37" s="56" t="n">
        <f aca="false">Z37/3600</f>
        <v>2.27699611111111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259.2288</v>
      </c>
      <c r="E38" s="73" t="n">
        <f aca="false">N38</f>
        <v>37.8898</v>
      </c>
      <c r="F38" s="73" t="n">
        <f aca="false">L38</f>
        <v>25259.2288</v>
      </c>
      <c r="G38" s="73" t="n">
        <f aca="false">O38</f>
        <v>40.3291</v>
      </c>
      <c r="H38" s="73" t="n">
        <f aca="false">U38</f>
        <v>25259.2288</v>
      </c>
      <c r="I38" s="73" t="n">
        <f aca="false">W38</f>
        <v>37.8898</v>
      </c>
      <c r="J38" s="73" t="n">
        <f aca="false">U38</f>
        <v>25259.2288</v>
      </c>
      <c r="K38" s="73" t="n">
        <f aca="false">X38</f>
        <v>40.3291</v>
      </c>
      <c r="L38" s="65" t="n">
        <v>25259.2288</v>
      </c>
      <c r="M38" s="65" t="n">
        <v>31.9774</v>
      </c>
      <c r="N38" s="65" t="n">
        <v>37.8898</v>
      </c>
      <c r="O38" s="65" t="n">
        <v>40.3291</v>
      </c>
      <c r="P38" s="66" t="n">
        <v>11076715</v>
      </c>
      <c r="Q38" s="65" t="n">
        <v>7400.576</v>
      </c>
      <c r="R38" s="65" t="n">
        <v>102.568</v>
      </c>
      <c r="S38" s="65" t="n">
        <f aca="false">Q38/3600</f>
        <v>2.05571555555556</v>
      </c>
      <c r="T38" s="63"/>
      <c r="U38" s="65" t="n">
        <v>25259.2288</v>
      </c>
      <c r="V38" s="65" t="n">
        <v>31.9774</v>
      </c>
      <c r="W38" s="65" t="n">
        <v>37.8898</v>
      </c>
      <c r="X38" s="65" t="n">
        <v>40.3291</v>
      </c>
      <c r="Y38" s="66" t="n">
        <v>11076715</v>
      </c>
      <c r="Z38" s="65" t="n">
        <v>7400.576</v>
      </c>
      <c r="AA38" s="65" t="n">
        <v>102.568</v>
      </c>
      <c r="AB38" s="65" t="n">
        <f aca="false">Z38/3600</f>
        <v>2.05571555555556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49</v>
      </c>
      <c r="C39" s="54" t="n">
        <v>22</v>
      </c>
      <c r="D39" s="71" t="n">
        <f aca="false">L39</f>
        <v>22925.28</v>
      </c>
      <c r="E39" s="71" t="n">
        <f aca="false">N39</f>
        <v>43.8912</v>
      </c>
      <c r="F39" s="71" t="n">
        <f aca="false">L39</f>
        <v>22925.28</v>
      </c>
      <c r="G39" s="71" t="n">
        <f aca="false">O39</f>
        <v>44.5594</v>
      </c>
      <c r="H39" s="71" t="n">
        <f aca="false">U39</f>
        <v>22925.28</v>
      </c>
      <c r="I39" s="71" t="n">
        <f aca="false">W39</f>
        <v>43.8912</v>
      </c>
      <c r="J39" s="71" t="n">
        <f aca="false">U39</f>
        <v>22925.28</v>
      </c>
      <c r="K39" s="71" t="n">
        <f aca="false">X39</f>
        <v>44.5594</v>
      </c>
      <c r="L39" s="67" t="n">
        <v>22925.28</v>
      </c>
      <c r="M39" s="67" t="n">
        <v>41.6022</v>
      </c>
      <c r="N39" s="67" t="n">
        <v>43.8912</v>
      </c>
      <c r="O39" s="67" t="n">
        <v>44.5594</v>
      </c>
      <c r="P39" s="68" t="n">
        <v>4978322</v>
      </c>
      <c r="Q39" s="67" t="n">
        <v>1806.024</v>
      </c>
      <c r="R39" s="67" t="n">
        <v>28.72</v>
      </c>
      <c r="S39" s="67" t="n">
        <f aca="false">Q39/3600</f>
        <v>0.501673333333333</v>
      </c>
      <c r="T39" s="70"/>
      <c r="U39" s="67" t="n">
        <v>22925.28</v>
      </c>
      <c r="V39" s="67" t="n">
        <v>41.6022</v>
      </c>
      <c r="W39" s="67" t="n">
        <v>43.8912</v>
      </c>
      <c r="X39" s="67" t="n">
        <v>44.5594</v>
      </c>
      <c r="Y39" s="68" t="n">
        <v>4978322</v>
      </c>
      <c r="Z39" s="67" t="n">
        <v>1806.024</v>
      </c>
      <c r="AA39" s="67" t="n">
        <v>28.72</v>
      </c>
      <c r="AB39" s="67" t="n">
        <f aca="false">Z39/3600</f>
        <v>0.5016733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0</v>
      </c>
      <c r="B40" s="61"/>
      <c r="C40" s="61" t="n">
        <v>27</v>
      </c>
      <c r="D40" s="72" t="n">
        <f aca="false">L40</f>
        <v>12481.2264</v>
      </c>
      <c r="E40" s="72" t="n">
        <f aca="false">N40</f>
        <v>41.2512</v>
      </c>
      <c r="F40" s="72" t="n">
        <f aca="false">L40</f>
        <v>12481.2264</v>
      </c>
      <c r="G40" s="72" t="n">
        <f aca="false">O40</f>
        <v>41.6157</v>
      </c>
      <c r="H40" s="72" t="n">
        <f aca="false">U40</f>
        <v>12481.2264</v>
      </c>
      <c r="I40" s="72" t="n">
        <f aca="false">W40</f>
        <v>41.2512</v>
      </c>
      <c r="J40" s="72" t="n">
        <f aca="false">U40</f>
        <v>12481.2264</v>
      </c>
      <c r="K40" s="72" t="n">
        <f aca="false">X40</f>
        <v>41.6157</v>
      </c>
      <c r="L40" s="56" t="n">
        <v>12481.2264</v>
      </c>
      <c r="M40" s="56" t="n">
        <v>38.1903</v>
      </c>
      <c r="N40" s="56" t="n">
        <v>41.2512</v>
      </c>
      <c r="O40" s="56" t="n">
        <v>41.6157</v>
      </c>
      <c r="P40" s="57" t="n">
        <v>4016622</v>
      </c>
      <c r="Q40" s="56" t="n">
        <v>1523.918</v>
      </c>
      <c r="R40" s="56" t="n">
        <v>24.368</v>
      </c>
      <c r="S40" s="56" t="n">
        <f aca="false">Q40/3600</f>
        <v>0.423310555555556</v>
      </c>
      <c r="T40" s="58"/>
      <c r="U40" s="56" t="n">
        <v>12481.2264</v>
      </c>
      <c r="V40" s="56" t="n">
        <v>38.1903</v>
      </c>
      <c r="W40" s="56" t="n">
        <v>41.2512</v>
      </c>
      <c r="X40" s="56" t="n">
        <v>41.6157</v>
      </c>
      <c r="Y40" s="57" t="n">
        <v>4016622</v>
      </c>
      <c r="Z40" s="56" t="n">
        <v>1523.918</v>
      </c>
      <c r="AA40" s="56" t="n">
        <v>24.368</v>
      </c>
      <c r="AB40" s="56" t="n">
        <f aca="false">Z40/3600</f>
        <v>0.423310555555556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69.7824</v>
      </c>
      <c r="E41" s="72" t="n">
        <f aca="false">N41</f>
        <v>39.0172</v>
      </c>
      <c r="F41" s="72" t="n">
        <f aca="false">L41</f>
        <v>6669.7824</v>
      </c>
      <c r="G41" s="72" t="n">
        <f aca="false">O41</f>
        <v>39.0492</v>
      </c>
      <c r="H41" s="72" t="n">
        <f aca="false">U41</f>
        <v>6669.7824</v>
      </c>
      <c r="I41" s="72" t="n">
        <f aca="false">W41</f>
        <v>39.0172</v>
      </c>
      <c r="J41" s="72" t="n">
        <f aca="false">U41</f>
        <v>6669.7824</v>
      </c>
      <c r="K41" s="72" t="n">
        <f aca="false">X41</f>
        <v>39.0492</v>
      </c>
      <c r="L41" s="56" t="n">
        <v>6669.7824</v>
      </c>
      <c r="M41" s="56" t="n">
        <v>35.278</v>
      </c>
      <c r="N41" s="56" t="n">
        <v>39.0172</v>
      </c>
      <c r="O41" s="56" t="n">
        <v>39.0492</v>
      </c>
      <c r="P41" s="57" t="n">
        <v>2854203</v>
      </c>
      <c r="Q41" s="56" t="n">
        <v>1326.209</v>
      </c>
      <c r="R41" s="56" t="n">
        <v>19.5</v>
      </c>
      <c r="S41" s="56" t="n">
        <f aca="false">Q41/3600</f>
        <v>0.368391388888889</v>
      </c>
      <c r="T41" s="58"/>
      <c r="U41" s="56" t="n">
        <v>6669.7824</v>
      </c>
      <c r="V41" s="56" t="n">
        <v>35.278</v>
      </c>
      <c r="W41" s="56" t="n">
        <v>39.0172</v>
      </c>
      <c r="X41" s="56" t="n">
        <v>39.0492</v>
      </c>
      <c r="Y41" s="57" t="n">
        <v>2854203</v>
      </c>
      <c r="Z41" s="56" t="n">
        <v>1326.209</v>
      </c>
      <c r="AA41" s="56" t="n">
        <v>19.5</v>
      </c>
      <c r="AB41" s="56" t="n">
        <f aca="false">Z41/3600</f>
        <v>0.368391388888889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40.424</v>
      </c>
      <c r="E42" s="73" t="n">
        <f aca="false">N42</f>
        <v>36.7291</v>
      </c>
      <c r="F42" s="73" t="n">
        <f aca="false">L42</f>
        <v>3640.424</v>
      </c>
      <c r="G42" s="73" t="n">
        <f aca="false">O42</f>
        <v>36.4054</v>
      </c>
      <c r="H42" s="73" t="n">
        <f aca="false">U42</f>
        <v>3640.424</v>
      </c>
      <c r="I42" s="73" t="n">
        <f aca="false">W42</f>
        <v>36.7291</v>
      </c>
      <c r="J42" s="73" t="n">
        <f aca="false">U42</f>
        <v>3640.424</v>
      </c>
      <c r="K42" s="73" t="n">
        <f aca="false">X42</f>
        <v>36.4054</v>
      </c>
      <c r="L42" s="65" t="n">
        <v>3640.424</v>
      </c>
      <c r="M42" s="65" t="n">
        <v>32.72</v>
      </c>
      <c r="N42" s="65" t="n">
        <v>36.7291</v>
      </c>
      <c r="O42" s="65" t="n">
        <v>36.4054</v>
      </c>
      <c r="P42" s="66" t="n">
        <v>1992131</v>
      </c>
      <c r="Q42" s="65" t="n">
        <v>1195.332</v>
      </c>
      <c r="R42" s="65" t="n">
        <v>16.396</v>
      </c>
      <c r="S42" s="65" t="n">
        <f aca="false">Q42/3600</f>
        <v>0.332036666666667</v>
      </c>
      <c r="T42" s="63"/>
      <c r="U42" s="65" t="n">
        <v>3640.424</v>
      </c>
      <c r="V42" s="65" t="n">
        <v>32.72</v>
      </c>
      <c r="W42" s="65" t="n">
        <v>36.7291</v>
      </c>
      <c r="X42" s="65" t="n">
        <v>36.4054</v>
      </c>
      <c r="Y42" s="66" t="n">
        <v>1992131</v>
      </c>
      <c r="Z42" s="65" t="n">
        <v>1195.332</v>
      </c>
      <c r="AA42" s="65" t="n">
        <v>16.396</v>
      </c>
      <c r="AB42" s="65" t="n">
        <f aca="false">Z42/3600</f>
        <v>0.332036666666667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1</v>
      </c>
      <c r="C43" s="54" t="n">
        <v>22</v>
      </c>
      <c r="D43" s="71" t="n">
        <f aca="false">L43</f>
        <v>26639.1008</v>
      </c>
      <c r="E43" s="71" t="n">
        <f aca="false">N43</f>
        <v>44.0813</v>
      </c>
      <c r="F43" s="71" t="n">
        <f aca="false">L43</f>
        <v>26639.1008</v>
      </c>
      <c r="G43" s="71" t="n">
        <f aca="false">O43</f>
        <v>45.4562</v>
      </c>
      <c r="H43" s="71" t="n">
        <f aca="false">U43</f>
        <v>26639.1008</v>
      </c>
      <c r="I43" s="71" t="n">
        <f aca="false">W43</f>
        <v>44.0813</v>
      </c>
      <c r="J43" s="71" t="n">
        <f aca="false">U43</f>
        <v>26639.1008</v>
      </c>
      <c r="K43" s="71" t="n">
        <f aca="false">X43</f>
        <v>45.4562</v>
      </c>
      <c r="L43" s="67" t="n">
        <v>26639.1008</v>
      </c>
      <c r="M43" s="67" t="n">
        <v>42.0451</v>
      </c>
      <c r="N43" s="67" t="n">
        <v>44.0813</v>
      </c>
      <c r="O43" s="67" t="n">
        <v>45.4562</v>
      </c>
      <c r="P43" s="68" t="n">
        <v>5554997</v>
      </c>
      <c r="Q43" s="67" t="n">
        <v>2078.051</v>
      </c>
      <c r="R43" s="67" t="n">
        <v>31.322</v>
      </c>
      <c r="S43" s="67" t="n">
        <f aca="false">Q43/3600</f>
        <v>0.577236388888889</v>
      </c>
      <c r="T43" s="70"/>
      <c r="U43" s="67" t="n">
        <v>26639.1008</v>
      </c>
      <c r="V43" s="67" t="n">
        <v>42.0451</v>
      </c>
      <c r="W43" s="67" t="n">
        <v>44.0813</v>
      </c>
      <c r="X43" s="67" t="n">
        <v>45.4562</v>
      </c>
      <c r="Y43" s="68" t="n">
        <v>5554997</v>
      </c>
      <c r="Z43" s="67" t="n">
        <v>2078.051</v>
      </c>
      <c r="AA43" s="67" t="n">
        <v>31.322</v>
      </c>
      <c r="AB43" s="67" t="n">
        <f aca="false">Z43/3600</f>
        <v>0.5772363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015.536</v>
      </c>
      <c r="E44" s="72" t="n">
        <f aca="false">N44</f>
        <v>41.8443</v>
      </c>
      <c r="F44" s="72" t="n">
        <f aca="false">L44</f>
        <v>16015.536</v>
      </c>
      <c r="G44" s="72" t="n">
        <f aca="false">O44</f>
        <v>42.9996</v>
      </c>
      <c r="H44" s="72" t="n">
        <f aca="false">U44</f>
        <v>16015.536</v>
      </c>
      <c r="I44" s="72" t="n">
        <f aca="false">W44</f>
        <v>41.8443</v>
      </c>
      <c r="J44" s="72" t="n">
        <f aca="false">U44</f>
        <v>16015.536</v>
      </c>
      <c r="K44" s="72" t="n">
        <f aca="false">X44</f>
        <v>42.9996</v>
      </c>
      <c r="L44" s="56" t="n">
        <v>16015.536</v>
      </c>
      <c r="M44" s="56" t="n">
        <v>39.0646</v>
      </c>
      <c r="N44" s="56" t="n">
        <v>41.8443</v>
      </c>
      <c r="O44" s="56" t="n">
        <v>42.9996</v>
      </c>
      <c r="P44" s="57" t="n">
        <v>4967781</v>
      </c>
      <c r="Q44" s="56" t="n">
        <v>1811.62</v>
      </c>
      <c r="R44" s="56" t="n">
        <v>27.393</v>
      </c>
      <c r="S44" s="56" t="n">
        <f aca="false">Q44/3600</f>
        <v>0.503227777777778</v>
      </c>
      <c r="T44" s="58"/>
      <c r="U44" s="56" t="n">
        <v>16015.536</v>
      </c>
      <c r="V44" s="56" t="n">
        <v>39.0646</v>
      </c>
      <c r="W44" s="56" t="n">
        <v>41.8443</v>
      </c>
      <c r="X44" s="56" t="n">
        <v>42.9996</v>
      </c>
      <c r="Y44" s="57" t="n">
        <v>4967781</v>
      </c>
      <c r="Z44" s="56" t="n">
        <v>1811.62</v>
      </c>
      <c r="AA44" s="56" t="n">
        <v>27.393</v>
      </c>
      <c r="AB44" s="56" t="n">
        <f aca="false">Z44/3600</f>
        <v>0.503227777777778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480.4608</v>
      </c>
      <c r="E45" s="72" t="n">
        <f aca="false">N45</f>
        <v>39.7545</v>
      </c>
      <c r="F45" s="72" t="n">
        <f aca="false">L45</f>
        <v>9480.4608</v>
      </c>
      <c r="G45" s="72" t="n">
        <f aca="false">O45</f>
        <v>40.7054</v>
      </c>
      <c r="H45" s="72" t="n">
        <f aca="false">U45</f>
        <v>9480.4608</v>
      </c>
      <c r="I45" s="72" t="n">
        <f aca="false">W45</f>
        <v>39.7545</v>
      </c>
      <c r="J45" s="72" t="n">
        <f aca="false">U45</f>
        <v>9480.4608</v>
      </c>
      <c r="K45" s="72" t="n">
        <f aca="false">X45</f>
        <v>40.7054</v>
      </c>
      <c r="L45" s="56" t="n">
        <v>9480.4608</v>
      </c>
      <c r="M45" s="56" t="n">
        <v>35.976</v>
      </c>
      <c r="N45" s="56" t="n">
        <v>39.7545</v>
      </c>
      <c r="O45" s="56" t="n">
        <v>40.7054</v>
      </c>
      <c r="P45" s="57" t="n">
        <v>4206990</v>
      </c>
      <c r="Q45" s="56" t="n">
        <v>1621.22</v>
      </c>
      <c r="R45" s="56" t="n">
        <v>24.352</v>
      </c>
      <c r="S45" s="56" t="n">
        <f aca="false">Q45/3600</f>
        <v>0.450338888888889</v>
      </c>
      <c r="T45" s="58"/>
      <c r="U45" s="56" t="n">
        <v>9480.4608</v>
      </c>
      <c r="V45" s="56" t="n">
        <v>35.976</v>
      </c>
      <c r="W45" s="56" t="n">
        <v>39.7545</v>
      </c>
      <c r="X45" s="56" t="n">
        <v>40.7054</v>
      </c>
      <c r="Y45" s="57" t="n">
        <v>4206990</v>
      </c>
      <c r="Z45" s="56" t="n">
        <v>1621.22</v>
      </c>
      <c r="AA45" s="56" t="n">
        <v>24.352</v>
      </c>
      <c r="AB45" s="56" t="n">
        <f aca="false">Z45/3600</f>
        <v>0.450338888888889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26.3632</v>
      </c>
      <c r="E46" s="73" t="n">
        <f aca="false">N46</f>
        <v>37.6512</v>
      </c>
      <c r="F46" s="73" t="n">
        <f aca="false">L46</f>
        <v>5426.3632</v>
      </c>
      <c r="G46" s="73" t="n">
        <f aca="false">O46</f>
        <v>38.4551</v>
      </c>
      <c r="H46" s="73" t="n">
        <f aca="false">U46</f>
        <v>5426.3632</v>
      </c>
      <c r="I46" s="73" t="n">
        <f aca="false">W46</f>
        <v>37.6512</v>
      </c>
      <c r="J46" s="73" t="n">
        <f aca="false">U46</f>
        <v>5426.3632</v>
      </c>
      <c r="K46" s="73" t="n">
        <f aca="false">X46</f>
        <v>38.4551</v>
      </c>
      <c r="L46" s="65" t="n">
        <v>5426.3632</v>
      </c>
      <c r="M46" s="65" t="n">
        <v>32.8564</v>
      </c>
      <c r="N46" s="65" t="n">
        <v>37.6512</v>
      </c>
      <c r="O46" s="65" t="n">
        <v>38.4551</v>
      </c>
      <c r="P46" s="66" t="n">
        <v>3193671</v>
      </c>
      <c r="Q46" s="65" t="n">
        <v>1459.856</v>
      </c>
      <c r="R46" s="65" t="n">
        <v>21.513</v>
      </c>
      <c r="S46" s="65" t="n">
        <f aca="false">Q46/3600</f>
        <v>0.405515555555556</v>
      </c>
      <c r="T46" s="63"/>
      <c r="U46" s="65" t="n">
        <v>5426.3632</v>
      </c>
      <c r="V46" s="65" t="n">
        <v>32.8564</v>
      </c>
      <c r="W46" s="65" t="n">
        <v>37.6512</v>
      </c>
      <c r="X46" s="65" t="n">
        <v>38.4551</v>
      </c>
      <c r="Y46" s="66" t="n">
        <v>3193671</v>
      </c>
      <c r="Z46" s="65" t="n">
        <v>1459.856</v>
      </c>
      <c r="AA46" s="65" t="n">
        <v>21.513</v>
      </c>
      <c r="AB46" s="65" t="n">
        <f aca="false">Z46/3600</f>
        <v>0.405515555555556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2</v>
      </c>
      <c r="C47" s="54" t="n">
        <v>22</v>
      </c>
      <c r="D47" s="71" t="n">
        <f aca="false">L47</f>
        <v>48193.3672</v>
      </c>
      <c r="E47" s="71" t="n">
        <f aca="false">N47</f>
        <v>42.4428</v>
      </c>
      <c r="F47" s="71" t="n">
        <f aca="false">L47</f>
        <v>48193.3672</v>
      </c>
      <c r="G47" s="71" t="n">
        <f aca="false">O47</f>
        <v>43.2758</v>
      </c>
      <c r="H47" s="71" t="n">
        <f aca="false">U47</f>
        <v>48193.3672</v>
      </c>
      <c r="I47" s="71" t="n">
        <f aca="false">W47</f>
        <v>42.4428</v>
      </c>
      <c r="J47" s="71" t="n">
        <f aca="false">U47</f>
        <v>48193.3672</v>
      </c>
      <c r="K47" s="71" t="n">
        <f aca="false">X47</f>
        <v>43.2758</v>
      </c>
      <c r="L47" s="67" t="n">
        <v>48193.3672</v>
      </c>
      <c r="M47" s="67" t="n">
        <v>41.087</v>
      </c>
      <c r="N47" s="67" t="n">
        <v>42.4428</v>
      </c>
      <c r="O47" s="67" t="n">
        <v>43.2758</v>
      </c>
      <c r="P47" s="68" t="n">
        <v>6003210</v>
      </c>
      <c r="Q47" s="67" t="n">
        <v>2180.958</v>
      </c>
      <c r="R47" s="67" t="n">
        <v>34.474</v>
      </c>
      <c r="S47" s="67" t="n">
        <f aca="false">Q47/3600</f>
        <v>0.605821666666667</v>
      </c>
      <c r="T47" s="70"/>
      <c r="U47" s="67" t="n">
        <v>48193.3672</v>
      </c>
      <c r="V47" s="67" t="n">
        <v>41.087</v>
      </c>
      <c r="W47" s="67" t="n">
        <v>42.4428</v>
      </c>
      <c r="X47" s="67" t="n">
        <v>43.2758</v>
      </c>
      <c r="Y47" s="68" t="n">
        <v>6003210</v>
      </c>
      <c r="Z47" s="67" t="n">
        <v>2180.958</v>
      </c>
      <c r="AA47" s="67" t="n">
        <v>34.474</v>
      </c>
      <c r="AB47" s="67" t="n">
        <f aca="false">Z47/3600</f>
        <v>0.6058216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279.8328</v>
      </c>
      <c r="E48" s="72" t="n">
        <f aca="false">N48</f>
        <v>39.3543</v>
      </c>
      <c r="F48" s="72" t="n">
        <f aca="false">L48</f>
        <v>30279.8328</v>
      </c>
      <c r="G48" s="72" t="n">
        <f aca="false">O48</f>
        <v>40.1288</v>
      </c>
      <c r="H48" s="72" t="n">
        <f aca="false">U48</f>
        <v>30279.8328</v>
      </c>
      <c r="I48" s="72" t="n">
        <f aca="false">W48</f>
        <v>39.3543</v>
      </c>
      <c r="J48" s="72" t="n">
        <f aca="false">U48</f>
        <v>30279.8328</v>
      </c>
      <c r="K48" s="72" t="n">
        <f aca="false">X48</f>
        <v>40.1288</v>
      </c>
      <c r="L48" s="56" t="n">
        <v>30279.8328</v>
      </c>
      <c r="M48" s="56" t="n">
        <v>36.9509</v>
      </c>
      <c r="N48" s="56" t="n">
        <v>39.3543</v>
      </c>
      <c r="O48" s="56" t="n">
        <v>40.1288</v>
      </c>
      <c r="P48" s="57" t="n">
        <v>5723197</v>
      </c>
      <c r="Q48" s="56" t="n">
        <v>1905.288</v>
      </c>
      <c r="R48" s="56" t="n">
        <v>30.173</v>
      </c>
      <c r="S48" s="56" t="n">
        <f aca="false">Q48/3600</f>
        <v>0.529246666666667</v>
      </c>
      <c r="T48" s="58"/>
      <c r="U48" s="56" t="n">
        <v>30279.8328</v>
      </c>
      <c r="V48" s="56" t="n">
        <v>36.9509</v>
      </c>
      <c r="W48" s="56" t="n">
        <v>39.3543</v>
      </c>
      <c r="X48" s="56" t="n">
        <v>40.1288</v>
      </c>
      <c r="Y48" s="57" t="n">
        <v>5723197</v>
      </c>
      <c r="Z48" s="56" t="n">
        <v>1905.288</v>
      </c>
      <c r="AA48" s="56" t="n">
        <v>30.173</v>
      </c>
      <c r="AB48" s="56" t="n">
        <f aca="false">Z48/3600</f>
        <v>0.529246666666667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154.3328</v>
      </c>
      <c r="E49" s="72" t="n">
        <f aca="false">N49</f>
        <v>36.9528</v>
      </c>
      <c r="F49" s="72" t="n">
        <f aca="false">L49</f>
        <v>18154.3328</v>
      </c>
      <c r="G49" s="72" t="n">
        <f aca="false">O49</f>
        <v>37.5962</v>
      </c>
      <c r="H49" s="72" t="n">
        <f aca="false">U49</f>
        <v>18154.3328</v>
      </c>
      <c r="I49" s="72" t="n">
        <f aca="false">W49</f>
        <v>36.9528</v>
      </c>
      <c r="J49" s="72" t="n">
        <f aca="false">U49</f>
        <v>18154.3328</v>
      </c>
      <c r="K49" s="72" t="n">
        <f aca="false">X49</f>
        <v>37.5962</v>
      </c>
      <c r="L49" s="56" t="n">
        <v>18154.3328</v>
      </c>
      <c r="M49" s="56" t="n">
        <v>33.1347</v>
      </c>
      <c r="N49" s="56" t="n">
        <v>36.9528</v>
      </c>
      <c r="O49" s="56" t="n">
        <v>37.5962</v>
      </c>
      <c r="P49" s="57" t="n">
        <v>5244650</v>
      </c>
      <c r="Q49" s="56" t="n">
        <v>1656.565</v>
      </c>
      <c r="R49" s="56" t="n">
        <v>26.176</v>
      </c>
      <c r="S49" s="56" t="n">
        <f aca="false">Q49/3600</f>
        <v>0.460156944444444</v>
      </c>
      <c r="T49" s="58"/>
      <c r="U49" s="56" t="n">
        <v>18154.3328</v>
      </c>
      <c r="V49" s="56" t="n">
        <v>33.1347</v>
      </c>
      <c r="W49" s="56" t="n">
        <v>36.9528</v>
      </c>
      <c r="X49" s="56" t="n">
        <v>37.5962</v>
      </c>
      <c r="Y49" s="57" t="n">
        <v>5244650</v>
      </c>
      <c r="Z49" s="56" t="n">
        <v>1656.565</v>
      </c>
      <c r="AA49" s="56" t="n">
        <v>26.176</v>
      </c>
      <c r="AB49" s="56" t="n">
        <f aca="false">Z49/3600</f>
        <v>0.460156944444444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13.0984</v>
      </c>
      <c r="E50" s="73" t="n">
        <f aca="false">N50</f>
        <v>34.747</v>
      </c>
      <c r="F50" s="73" t="n">
        <f aca="false">L50</f>
        <v>9813.0984</v>
      </c>
      <c r="G50" s="73" t="n">
        <f aca="false">O50</f>
        <v>35.285</v>
      </c>
      <c r="H50" s="73" t="n">
        <f aca="false">U50</f>
        <v>9813.0984</v>
      </c>
      <c r="I50" s="73" t="n">
        <f aca="false">W50</f>
        <v>34.747</v>
      </c>
      <c r="J50" s="73" t="n">
        <f aca="false">U50</f>
        <v>9813.0984</v>
      </c>
      <c r="K50" s="73" t="n">
        <f aca="false">X50</f>
        <v>35.285</v>
      </c>
      <c r="L50" s="65" t="n">
        <v>9813.0984</v>
      </c>
      <c r="M50" s="65" t="n">
        <v>29.3799</v>
      </c>
      <c r="N50" s="65" t="n">
        <v>34.747</v>
      </c>
      <c r="O50" s="65" t="n">
        <v>35.285</v>
      </c>
      <c r="P50" s="66" t="n">
        <v>4415531</v>
      </c>
      <c r="Q50" s="65" t="n">
        <v>1423.748</v>
      </c>
      <c r="R50" s="65" t="n">
        <v>22.417</v>
      </c>
      <c r="S50" s="65" t="n">
        <f aca="false">Q50/3600</f>
        <v>0.395485555555556</v>
      </c>
      <c r="T50" s="63"/>
      <c r="U50" s="65" t="n">
        <v>9813.0984</v>
      </c>
      <c r="V50" s="65" t="n">
        <v>29.3799</v>
      </c>
      <c r="W50" s="65" t="n">
        <v>34.747</v>
      </c>
      <c r="X50" s="65" t="n">
        <v>35.285</v>
      </c>
      <c r="Y50" s="66" t="n">
        <v>4415531</v>
      </c>
      <c r="Z50" s="65" t="n">
        <v>1423.748</v>
      </c>
      <c r="AA50" s="65" t="n">
        <v>22.417</v>
      </c>
      <c r="AB50" s="65" t="n">
        <f aca="false">Z50/3600</f>
        <v>0.395485555555556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3</v>
      </c>
      <c r="C51" s="54" t="n">
        <v>22</v>
      </c>
      <c r="D51" s="71" t="n">
        <f aca="false">L51</f>
        <v>16216.064</v>
      </c>
      <c r="E51" s="71" t="n">
        <f aca="false">N51</f>
        <v>43.0666</v>
      </c>
      <c r="F51" s="71" t="n">
        <f aca="false">L51</f>
        <v>16216.064</v>
      </c>
      <c r="G51" s="71" t="n">
        <f aca="false">O51</f>
        <v>44.0985</v>
      </c>
      <c r="H51" s="71" t="n">
        <f aca="false">U51</f>
        <v>16216.064</v>
      </c>
      <c r="I51" s="71" t="n">
        <f aca="false">W51</f>
        <v>43.0666</v>
      </c>
      <c r="J51" s="71" t="n">
        <f aca="false">U51</f>
        <v>16216.064</v>
      </c>
      <c r="K51" s="71" t="n">
        <f aca="false">X51</f>
        <v>44.0985</v>
      </c>
      <c r="L51" s="67" t="n">
        <v>16216.064</v>
      </c>
      <c r="M51" s="67" t="n">
        <v>42.1666</v>
      </c>
      <c r="N51" s="67" t="n">
        <v>43.0666</v>
      </c>
      <c r="O51" s="67" t="n">
        <v>44.0985</v>
      </c>
      <c r="P51" s="68" t="n">
        <v>2346569</v>
      </c>
      <c r="Q51" s="67" t="n">
        <v>1072.385</v>
      </c>
      <c r="R51" s="67" t="n">
        <v>15.147</v>
      </c>
      <c r="S51" s="67" t="n">
        <f aca="false">Q51/3600</f>
        <v>0.297884722222222</v>
      </c>
      <c r="T51" s="70"/>
      <c r="U51" s="67" t="n">
        <v>16216.064</v>
      </c>
      <c r="V51" s="67" t="n">
        <v>42.1666</v>
      </c>
      <c r="W51" s="67" t="n">
        <v>43.0666</v>
      </c>
      <c r="X51" s="67" t="n">
        <v>44.0985</v>
      </c>
      <c r="Y51" s="68" t="n">
        <v>2346569</v>
      </c>
      <c r="Z51" s="67" t="n">
        <v>1072.385</v>
      </c>
      <c r="AA51" s="67" t="n">
        <v>15.147</v>
      </c>
      <c r="AB51" s="67" t="n">
        <f aca="false">Z51/3600</f>
        <v>0.2978847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35.2824</v>
      </c>
      <c r="E52" s="72" t="n">
        <f aca="false">N52</f>
        <v>40.0411</v>
      </c>
      <c r="F52" s="72" t="n">
        <f aca="false">L52</f>
        <v>9735.2824</v>
      </c>
      <c r="G52" s="72" t="n">
        <f aca="false">O52</f>
        <v>41.5632</v>
      </c>
      <c r="H52" s="72" t="n">
        <f aca="false">U52</f>
        <v>9735.2824</v>
      </c>
      <c r="I52" s="72" t="n">
        <f aca="false">W52</f>
        <v>40.0411</v>
      </c>
      <c r="J52" s="72" t="n">
        <f aca="false">U52</f>
        <v>9735.2824</v>
      </c>
      <c r="K52" s="72" t="n">
        <f aca="false">X52</f>
        <v>41.5632</v>
      </c>
      <c r="L52" s="56" t="n">
        <v>9735.2824</v>
      </c>
      <c r="M52" s="56" t="n">
        <v>38.7141</v>
      </c>
      <c r="N52" s="56" t="n">
        <v>40.0411</v>
      </c>
      <c r="O52" s="56" t="n">
        <v>41.5632</v>
      </c>
      <c r="P52" s="57" t="n">
        <v>2132229</v>
      </c>
      <c r="Q52" s="56" t="n">
        <v>936.562</v>
      </c>
      <c r="R52" s="56" t="n">
        <v>13.447</v>
      </c>
      <c r="S52" s="56" t="n">
        <f aca="false">Q52/3600</f>
        <v>0.260156111111111</v>
      </c>
      <c r="T52" s="58"/>
      <c r="U52" s="56" t="n">
        <v>9735.2824</v>
      </c>
      <c r="V52" s="56" t="n">
        <v>38.7141</v>
      </c>
      <c r="W52" s="56" t="n">
        <v>40.0411</v>
      </c>
      <c r="X52" s="56" t="n">
        <v>41.5632</v>
      </c>
      <c r="Y52" s="57" t="n">
        <v>2132229</v>
      </c>
      <c r="Z52" s="56" t="n">
        <v>936.562</v>
      </c>
      <c r="AA52" s="56" t="n">
        <v>13.447</v>
      </c>
      <c r="AB52" s="56" t="n">
        <f aca="false">Z52/3600</f>
        <v>0.260156111111111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34.4712</v>
      </c>
      <c r="E53" s="72" t="n">
        <f aca="false">N53</f>
        <v>37.6991</v>
      </c>
      <c r="F53" s="72" t="n">
        <f aca="false">L53</f>
        <v>5534.4712</v>
      </c>
      <c r="G53" s="72" t="n">
        <f aca="false">O53</f>
        <v>39.4904</v>
      </c>
      <c r="H53" s="72" t="n">
        <f aca="false">U53</f>
        <v>5534.4712</v>
      </c>
      <c r="I53" s="72" t="n">
        <f aca="false">W53</f>
        <v>37.6991</v>
      </c>
      <c r="J53" s="72" t="n">
        <f aca="false">U53</f>
        <v>5534.4712</v>
      </c>
      <c r="K53" s="72" t="n">
        <f aca="false">X53</f>
        <v>39.4904</v>
      </c>
      <c r="L53" s="56" t="n">
        <v>5534.4712</v>
      </c>
      <c r="M53" s="56" t="n">
        <v>35.2825</v>
      </c>
      <c r="N53" s="56" t="n">
        <v>37.6991</v>
      </c>
      <c r="O53" s="56" t="n">
        <v>39.4904</v>
      </c>
      <c r="P53" s="57" t="n">
        <v>1879677</v>
      </c>
      <c r="Q53" s="56" t="n">
        <v>829.671</v>
      </c>
      <c r="R53" s="56" t="n">
        <v>11.965</v>
      </c>
      <c r="S53" s="56" t="n">
        <f aca="false">Q53/3600</f>
        <v>0.230464166666667</v>
      </c>
      <c r="T53" s="58"/>
      <c r="U53" s="56" t="n">
        <v>5534.4712</v>
      </c>
      <c r="V53" s="56" t="n">
        <v>35.2825</v>
      </c>
      <c r="W53" s="56" t="n">
        <v>37.6991</v>
      </c>
      <c r="X53" s="56" t="n">
        <v>39.4904</v>
      </c>
      <c r="Y53" s="57" t="n">
        <v>1879677</v>
      </c>
      <c r="Z53" s="56" t="n">
        <v>829.671</v>
      </c>
      <c r="AA53" s="56" t="n">
        <v>11.965</v>
      </c>
      <c r="AB53" s="56" t="n">
        <f aca="false">Z53/3600</f>
        <v>0.230464166666667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36.2432</v>
      </c>
      <c r="E54" s="73" t="n">
        <f aca="false">N54</f>
        <v>35.7375</v>
      </c>
      <c r="F54" s="73" t="n">
        <f aca="false">L54</f>
        <v>2736.2432</v>
      </c>
      <c r="G54" s="73" t="n">
        <f aca="false">O54</f>
        <v>37.3993</v>
      </c>
      <c r="H54" s="73" t="n">
        <f aca="false">U54</f>
        <v>2736.2432</v>
      </c>
      <c r="I54" s="73" t="n">
        <f aca="false">W54</f>
        <v>35.7375</v>
      </c>
      <c r="J54" s="73" t="n">
        <f aca="false">U54</f>
        <v>2736.2432</v>
      </c>
      <c r="K54" s="73" t="n">
        <f aca="false">X54</f>
        <v>37.3993</v>
      </c>
      <c r="L54" s="65" t="n">
        <v>2736.2432</v>
      </c>
      <c r="M54" s="65" t="n">
        <v>31.9101</v>
      </c>
      <c r="N54" s="65" t="n">
        <v>35.7375</v>
      </c>
      <c r="O54" s="65" t="n">
        <v>37.3993</v>
      </c>
      <c r="P54" s="66" t="n">
        <v>1393527</v>
      </c>
      <c r="Q54" s="65" t="n">
        <v>738.824</v>
      </c>
      <c r="R54" s="65" t="n">
        <v>10.467</v>
      </c>
      <c r="S54" s="65" t="n">
        <f aca="false">Q54/3600</f>
        <v>0.205228888888889</v>
      </c>
      <c r="T54" s="63"/>
      <c r="U54" s="65" t="n">
        <v>2736.2432</v>
      </c>
      <c r="V54" s="65" t="n">
        <v>31.9101</v>
      </c>
      <c r="W54" s="65" t="n">
        <v>35.7375</v>
      </c>
      <c r="X54" s="65" t="n">
        <v>37.3993</v>
      </c>
      <c r="Y54" s="66" t="n">
        <v>1393527</v>
      </c>
      <c r="Z54" s="65" t="n">
        <v>738.824</v>
      </c>
      <c r="AA54" s="65" t="n">
        <v>10.467</v>
      </c>
      <c r="AB54" s="65" t="n">
        <f aca="false">Z54/3600</f>
        <v>0.205228888888889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4</v>
      </c>
      <c r="C55" s="54" t="n">
        <v>22</v>
      </c>
      <c r="D55" s="71" t="n">
        <f aca="false">L55</f>
        <v>5996.736</v>
      </c>
      <c r="E55" s="71" t="n">
        <f aca="false">N55</f>
        <v>45.1992</v>
      </c>
      <c r="F55" s="71" t="n">
        <f aca="false">L55</f>
        <v>5996.736</v>
      </c>
      <c r="G55" s="71" t="n">
        <f aca="false">O55</f>
        <v>45.0598</v>
      </c>
      <c r="H55" s="71" t="n">
        <f aca="false">U55</f>
        <v>5996.736</v>
      </c>
      <c r="I55" s="71" t="n">
        <f aca="false">W55</f>
        <v>45.1992</v>
      </c>
      <c r="J55" s="71" t="n">
        <f aca="false">U55</f>
        <v>5996.736</v>
      </c>
      <c r="K55" s="71" t="n">
        <f aca="false">X55</f>
        <v>45.0598</v>
      </c>
      <c r="L55" s="67" t="n">
        <v>5996.736</v>
      </c>
      <c r="M55" s="67" t="n">
        <v>42.9912</v>
      </c>
      <c r="N55" s="67" t="n">
        <v>45.1992</v>
      </c>
      <c r="O55" s="67" t="n">
        <v>45.0598</v>
      </c>
      <c r="P55" s="68" t="n">
        <v>1218348</v>
      </c>
      <c r="Q55" s="67" t="n">
        <v>425.411</v>
      </c>
      <c r="R55" s="67" t="n">
        <v>6.755</v>
      </c>
      <c r="S55" s="67" t="n">
        <f aca="false">Q55/3600</f>
        <v>0.118169722222222</v>
      </c>
      <c r="T55" s="70"/>
      <c r="U55" s="67" t="n">
        <v>5996.736</v>
      </c>
      <c r="V55" s="67" t="n">
        <v>42.9912</v>
      </c>
      <c r="W55" s="67" t="n">
        <v>45.1992</v>
      </c>
      <c r="X55" s="67" t="n">
        <v>45.0598</v>
      </c>
      <c r="Y55" s="68" t="n">
        <v>1218348</v>
      </c>
      <c r="Z55" s="67" t="n">
        <v>425.411</v>
      </c>
      <c r="AA55" s="67" t="n">
        <v>6.755</v>
      </c>
      <c r="AB55" s="67" t="n">
        <f aca="false">Z55/3600</f>
        <v>0.1181697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5</v>
      </c>
      <c r="B56" s="61"/>
      <c r="C56" s="61" t="n">
        <v>27</v>
      </c>
      <c r="D56" s="72" t="n">
        <f aca="false">L56</f>
        <v>3594.3864</v>
      </c>
      <c r="E56" s="72" t="n">
        <f aca="false">N56</f>
        <v>42.3041</v>
      </c>
      <c r="F56" s="72" t="n">
        <f aca="false">L56</f>
        <v>3594.3864</v>
      </c>
      <c r="G56" s="72" t="n">
        <f aca="false">O56</f>
        <v>41.8757</v>
      </c>
      <c r="H56" s="72" t="n">
        <f aca="false">U56</f>
        <v>3594.3864</v>
      </c>
      <c r="I56" s="72" t="n">
        <f aca="false">W56</f>
        <v>42.3041</v>
      </c>
      <c r="J56" s="72" t="n">
        <f aca="false">U56</f>
        <v>3594.3864</v>
      </c>
      <c r="K56" s="72" t="n">
        <f aca="false">X56</f>
        <v>41.8757</v>
      </c>
      <c r="L56" s="56" t="n">
        <v>3594.3864</v>
      </c>
      <c r="M56" s="56" t="n">
        <v>39.3845</v>
      </c>
      <c r="N56" s="56" t="n">
        <v>42.3041</v>
      </c>
      <c r="O56" s="56" t="n">
        <v>41.8757</v>
      </c>
      <c r="P56" s="57" t="n">
        <v>1058981</v>
      </c>
      <c r="Q56" s="56" t="n">
        <v>373.039</v>
      </c>
      <c r="R56" s="56" t="n">
        <v>5.741</v>
      </c>
      <c r="S56" s="56" t="n">
        <f aca="false">Q56/3600</f>
        <v>0.103621944444444</v>
      </c>
      <c r="T56" s="58"/>
      <c r="U56" s="56" t="n">
        <v>3594.3864</v>
      </c>
      <c r="V56" s="56" t="n">
        <v>39.3845</v>
      </c>
      <c r="W56" s="56" t="n">
        <v>42.3041</v>
      </c>
      <c r="X56" s="56" t="n">
        <v>41.8757</v>
      </c>
      <c r="Y56" s="57" t="n">
        <v>1058981</v>
      </c>
      <c r="Z56" s="56" t="n">
        <v>373.039</v>
      </c>
      <c r="AA56" s="56" t="n">
        <v>5.741</v>
      </c>
      <c r="AB56" s="56" t="n">
        <f aca="false">Z56/3600</f>
        <v>0.103621944444444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46.0864</v>
      </c>
      <c r="E57" s="72" t="n">
        <f aca="false">N57</f>
        <v>39.7208</v>
      </c>
      <c r="F57" s="72" t="n">
        <f aca="false">L57</f>
        <v>2046.0864</v>
      </c>
      <c r="G57" s="72" t="n">
        <f aca="false">O57</f>
        <v>39.0188</v>
      </c>
      <c r="H57" s="72" t="n">
        <f aca="false">U57</f>
        <v>2046.0864</v>
      </c>
      <c r="I57" s="72" t="n">
        <f aca="false">W57</f>
        <v>39.7208</v>
      </c>
      <c r="J57" s="72" t="n">
        <f aca="false">U57</f>
        <v>2046.0864</v>
      </c>
      <c r="K57" s="72" t="n">
        <f aca="false">X57</f>
        <v>39.0188</v>
      </c>
      <c r="L57" s="56" t="n">
        <v>2046.0864</v>
      </c>
      <c r="M57" s="56" t="n">
        <v>35.9418</v>
      </c>
      <c r="N57" s="56" t="n">
        <v>39.7208</v>
      </c>
      <c r="O57" s="56" t="n">
        <v>39.0188</v>
      </c>
      <c r="P57" s="57" t="n">
        <v>865226</v>
      </c>
      <c r="Q57" s="56" t="n">
        <v>331.629</v>
      </c>
      <c r="R57" s="56" t="n">
        <v>4.96</v>
      </c>
      <c r="S57" s="56" t="n">
        <f aca="false">Q57/3600</f>
        <v>0.0921191666666667</v>
      </c>
      <c r="T57" s="58"/>
      <c r="U57" s="56" t="n">
        <v>2046.0864</v>
      </c>
      <c r="V57" s="56" t="n">
        <v>35.9418</v>
      </c>
      <c r="W57" s="56" t="n">
        <v>39.7208</v>
      </c>
      <c r="X57" s="56" t="n">
        <v>39.0188</v>
      </c>
      <c r="Y57" s="57" t="n">
        <v>865226</v>
      </c>
      <c r="Z57" s="56" t="n">
        <v>331.629</v>
      </c>
      <c r="AA57" s="56" t="n">
        <v>4.96</v>
      </c>
      <c r="AB57" s="56" t="n">
        <f aca="false">Z57/3600</f>
        <v>0.0921191666666667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12.8664</v>
      </c>
      <c r="E58" s="73" t="n">
        <f aca="false">N58</f>
        <v>37.2693</v>
      </c>
      <c r="F58" s="73" t="n">
        <f aca="false">L58</f>
        <v>1112.8664</v>
      </c>
      <c r="G58" s="73" t="n">
        <f aca="false">O58</f>
        <v>36.2674</v>
      </c>
      <c r="H58" s="73" t="n">
        <f aca="false">U58</f>
        <v>1112.8664</v>
      </c>
      <c r="I58" s="73" t="n">
        <f aca="false">W58</f>
        <v>37.2693</v>
      </c>
      <c r="J58" s="73" t="n">
        <f aca="false">U58</f>
        <v>1112.8664</v>
      </c>
      <c r="K58" s="73" t="n">
        <f aca="false">X58</f>
        <v>36.2674</v>
      </c>
      <c r="L58" s="65" t="n">
        <v>1112.8664</v>
      </c>
      <c r="M58" s="65" t="n">
        <v>32.7431</v>
      </c>
      <c r="N58" s="65" t="n">
        <v>37.2693</v>
      </c>
      <c r="O58" s="65" t="n">
        <v>36.2674</v>
      </c>
      <c r="P58" s="66" t="n">
        <v>648067</v>
      </c>
      <c r="Q58" s="65" t="n">
        <v>295.963</v>
      </c>
      <c r="R58" s="65" t="n">
        <v>4.586</v>
      </c>
      <c r="S58" s="65" t="n">
        <f aca="false">Q58/3600</f>
        <v>0.0822119444444445</v>
      </c>
      <c r="T58" s="63"/>
      <c r="U58" s="65" t="n">
        <v>1112.8664</v>
      </c>
      <c r="V58" s="65" t="n">
        <v>32.7431</v>
      </c>
      <c r="W58" s="65" t="n">
        <v>37.2693</v>
      </c>
      <c r="X58" s="65" t="n">
        <v>36.2674</v>
      </c>
      <c r="Y58" s="66" t="n">
        <v>648067</v>
      </c>
      <c r="Z58" s="65" t="n">
        <v>295.963</v>
      </c>
      <c r="AA58" s="65" t="n">
        <v>4.586</v>
      </c>
      <c r="AB58" s="65" t="n">
        <f aca="false">Z58/3600</f>
        <v>0.0822119444444445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6</v>
      </c>
      <c r="C59" s="54" t="n">
        <v>22</v>
      </c>
      <c r="D59" s="69" t="n">
        <f aca="false">L59</f>
        <v>14753.8552</v>
      </c>
      <c r="E59" s="69" t="n">
        <f aca="false">N59</f>
        <v>43.3476</v>
      </c>
      <c r="F59" s="69" t="n">
        <f aca="false">L59</f>
        <v>14753.8552</v>
      </c>
      <c r="G59" s="69" t="n">
        <f aca="false">O59</f>
        <v>44.2869</v>
      </c>
      <c r="H59" s="69" t="n">
        <f aca="false">U59</f>
        <v>14753.8552</v>
      </c>
      <c r="I59" s="69" t="n">
        <f aca="false">W59</f>
        <v>43.3476</v>
      </c>
      <c r="J59" s="69" t="n">
        <f aca="false">U59</f>
        <v>14753.8552</v>
      </c>
      <c r="K59" s="69" t="n">
        <f aca="false">X59</f>
        <v>44.2869</v>
      </c>
      <c r="L59" s="67" t="n">
        <v>14753.8552</v>
      </c>
      <c r="M59" s="67" t="n">
        <v>41.4468</v>
      </c>
      <c r="N59" s="67" t="n">
        <v>43.3476</v>
      </c>
      <c r="O59" s="67" t="n">
        <v>44.2869</v>
      </c>
      <c r="P59" s="68" t="n">
        <v>1827485</v>
      </c>
      <c r="Q59" s="67" t="n">
        <v>633.738</v>
      </c>
      <c r="R59" s="67" t="n">
        <v>10.109</v>
      </c>
      <c r="S59" s="67" t="n">
        <f aca="false">Q59/3600</f>
        <v>0.176038333333333</v>
      </c>
      <c r="T59" s="70"/>
      <c r="U59" s="67" t="n">
        <v>14753.8552</v>
      </c>
      <c r="V59" s="67" t="n">
        <v>41.4468</v>
      </c>
      <c r="W59" s="67" t="n">
        <v>43.3476</v>
      </c>
      <c r="X59" s="67" t="n">
        <v>44.2869</v>
      </c>
      <c r="Y59" s="68" t="n">
        <v>1827485</v>
      </c>
      <c r="Z59" s="67" t="n">
        <v>633.738</v>
      </c>
      <c r="AA59" s="67" t="n">
        <v>10.109</v>
      </c>
      <c r="AB59" s="67" t="n">
        <f aca="false">Z59/3600</f>
        <v>0.17603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07.2208</v>
      </c>
      <c r="E60" s="55" t="n">
        <f aca="false">N60</f>
        <v>40.7913</v>
      </c>
      <c r="F60" s="55" t="n">
        <f aca="false">L60</f>
        <v>9507.2208</v>
      </c>
      <c r="G60" s="55" t="n">
        <f aca="false">O60</f>
        <v>41.8208</v>
      </c>
      <c r="H60" s="55" t="n">
        <f aca="false">U60</f>
        <v>9507.2208</v>
      </c>
      <c r="I60" s="55" t="n">
        <f aca="false">W60</f>
        <v>40.7913</v>
      </c>
      <c r="J60" s="55" t="n">
        <f aca="false">U60</f>
        <v>9507.2208</v>
      </c>
      <c r="K60" s="55" t="n">
        <f aca="false">X60</f>
        <v>41.8208</v>
      </c>
      <c r="L60" s="56" t="n">
        <v>9507.2208</v>
      </c>
      <c r="M60" s="56" t="n">
        <v>37.0599</v>
      </c>
      <c r="N60" s="56" t="n">
        <v>40.7913</v>
      </c>
      <c r="O60" s="56" t="n">
        <v>41.8208</v>
      </c>
      <c r="P60" s="57" t="n">
        <v>1686814</v>
      </c>
      <c r="Q60" s="56" t="n">
        <v>556.631</v>
      </c>
      <c r="R60" s="56" t="n">
        <v>8.689</v>
      </c>
      <c r="S60" s="56" t="n">
        <f aca="false">Q60/3600</f>
        <v>0.154619722222222</v>
      </c>
      <c r="T60" s="58"/>
      <c r="U60" s="56" t="n">
        <v>9507.2208</v>
      </c>
      <c r="V60" s="56" t="n">
        <v>37.0599</v>
      </c>
      <c r="W60" s="56" t="n">
        <v>40.7913</v>
      </c>
      <c r="X60" s="56" t="n">
        <v>41.8208</v>
      </c>
      <c r="Y60" s="57" t="n">
        <v>1686814</v>
      </c>
      <c r="Z60" s="56" t="n">
        <v>556.631</v>
      </c>
      <c r="AA60" s="56" t="n">
        <v>8.689</v>
      </c>
      <c r="AB60" s="56" t="n">
        <f aca="false">Z60/3600</f>
        <v>0.154619722222222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0.4928</v>
      </c>
      <c r="E61" s="55" t="n">
        <f aca="false">N61</f>
        <v>38.8699</v>
      </c>
      <c r="F61" s="55" t="n">
        <f aca="false">L61</f>
        <v>5880.4928</v>
      </c>
      <c r="G61" s="55" t="n">
        <f aca="false">O61</f>
        <v>39.7562</v>
      </c>
      <c r="H61" s="55" t="n">
        <f aca="false">U61</f>
        <v>5880.4928</v>
      </c>
      <c r="I61" s="55" t="n">
        <f aca="false">W61</f>
        <v>38.8699</v>
      </c>
      <c r="J61" s="55" t="n">
        <f aca="false">U61</f>
        <v>5880.4928</v>
      </c>
      <c r="K61" s="55" t="n">
        <f aca="false">X61</f>
        <v>39.7562</v>
      </c>
      <c r="L61" s="56" t="n">
        <v>5880.4928</v>
      </c>
      <c r="M61" s="56" t="n">
        <v>33.2645</v>
      </c>
      <c r="N61" s="56" t="n">
        <v>38.8699</v>
      </c>
      <c r="O61" s="56" t="n">
        <v>39.7562</v>
      </c>
      <c r="P61" s="57" t="n">
        <v>1513633</v>
      </c>
      <c r="Q61" s="56" t="n">
        <v>484.055</v>
      </c>
      <c r="R61" s="56" t="n">
        <v>7.41</v>
      </c>
      <c r="S61" s="56" t="n">
        <f aca="false">Q61/3600</f>
        <v>0.134459722222222</v>
      </c>
      <c r="T61" s="58"/>
      <c r="U61" s="56" t="n">
        <v>5880.4928</v>
      </c>
      <c r="V61" s="56" t="n">
        <v>33.2645</v>
      </c>
      <c r="W61" s="56" t="n">
        <v>38.8699</v>
      </c>
      <c r="X61" s="56" t="n">
        <v>39.7562</v>
      </c>
      <c r="Y61" s="57" t="n">
        <v>1513633</v>
      </c>
      <c r="Z61" s="56" t="n">
        <v>484.055</v>
      </c>
      <c r="AA61" s="56" t="n">
        <v>7.41</v>
      </c>
      <c r="AB61" s="56" t="n">
        <f aca="false">Z61/3600</f>
        <v>0.134459722222222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77.0768</v>
      </c>
      <c r="E62" s="64" t="n">
        <f aca="false">N62</f>
        <v>37.1991</v>
      </c>
      <c r="F62" s="64" t="n">
        <f aca="false">L62</f>
        <v>3477.0768</v>
      </c>
      <c r="G62" s="64" t="n">
        <f aca="false">O62</f>
        <v>37.7483</v>
      </c>
      <c r="H62" s="64" t="n">
        <f aca="false">U62</f>
        <v>3477.0768</v>
      </c>
      <c r="I62" s="64" t="n">
        <f aca="false">W62</f>
        <v>37.1991</v>
      </c>
      <c r="J62" s="64" t="n">
        <f aca="false">U62</f>
        <v>3477.0768</v>
      </c>
      <c r="K62" s="64" t="n">
        <f aca="false">X62</f>
        <v>37.7483</v>
      </c>
      <c r="L62" s="65" t="n">
        <v>3477.0768</v>
      </c>
      <c r="M62" s="65" t="n">
        <v>29.6815</v>
      </c>
      <c r="N62" s="65" t="n">
        <v>37.1991</v>
      </c>
      <c r="O62" s="65" t="n">
        <v>37.7483</v>
      </c>
      <c r="P62" s="66" t="n">
        <v>1360391</v>
      </c>
      <c r="Q62" s="65" t="n">
        <v>422.077</v>
      </c>
      <c r="R62" s="65" t="n">
        <v>6.505</v>
      </c>
      <c r="S62" s="65" t="n">
        <f aca="false">Q62/3600</f>
        <v>0.117243611111111</v>
      </c>
      <c r="T62" s="63"/>
      <c r="U62" s="65" t="n">
        <v>3477.0768</v>
      </c>
      <c r="V62" s="65" t="n">
        <v>29.6815</v>
      </c>
      <c r="W62" s="65" t="n">
        <v>37.1991</v>
      </c>
      <c r="X62" s="65" t="n">
        <v>37.7483</v>
      </c>
      <c r="Y62" s="66" t="n">
        <v>1360391</v>
      </c>
      <c r="Z62" s="65" t="n">
        <v>422.077</v>
      </c>
      <c r="AA62" s="65" t="n">
        <v>6.505</v>
      </c>
      <c r="AB62" s="65" t="n">
        <f aca="false">Z62/3600</f>
        <v>0.117243611111111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7</v>
      </c>
      <c r="C63" s="54" t="n">
        <v>22</v>
      </c>
      <c r="D63" s="71" t="n">
        <f aca="false">L63</f>
        <v>12585.5408</v>
      </c>
      <c r="E63" s="71" t="n">
        <f aca="false">N63</f>
        <v>41.9145</v>
      </c>
      <c r="F63" s="71" t="n">
        <f aca="false">L63</f>
        <v>12585.5408</v>
      </c>
      <c r="G63" s="71" t="n">
        <f aca="false">O63</f>
        <v>42.6325</v>
      </c>
      <c r="H63" s="71" t="n">
        <f aca="false">U63</f>
        <v>12585.5408</v>
      </c>
      <c r="I63" s="71" t="n">
        <f aca="false">W63</f>
        <v>41.9145</v>
      </c>
      <c r="J63" s="71" t="n">
        <f aca="false">U63</f>
        <v>12585.5408</v>
      </c>
      <c r="K63" s="71" t="n">
        <f aca="false">X63</f>
        <v>42.6325</v>
      </c>
      <c r="L63" s="67" t="n">
        <v>12585.5408</v>
      </c>
      <c r="M63" s="67" t="n">
        <v>41.0486</v>
      </c>
      <c r="N63" s="67" t="n">
        <v>41.9145</v>
      </c>
      <c r="O63" s="67" t="n">
        <v>42.6325</v>
      </c>
      <c r="P63" s="68" t="n">
        <v>1703860</v>
      </c>
      <c r="Q63" s="67" t="n">
        <v>553.802</v>
      </c>
      <c r="R63" s="67" t="n">
        <v>9.001</v>
      </c>
      <c r="S63" s="67" t="n">
        <f aca="false">Q63/3600</f>
        <v>0.153833888888889</v>
      </c>
      <c r="T63" s="70"/>
      <c r="U63" s="67" t="n">
        <v>12585.5408</v>
      </c>
      <c r="V63" s="67" t="n">
        <v>41.0486</v>
      </c>
      <c r="W63" s="67" t="n">
        <v>41.9145</v>
      </c>
      <c r="X63" s="67" t="n">
        <v>42.6325</v>
      </c>
      <c r="Y63" s="68" t="n">
        <v>1703860</v>
      </c>
      <c r="Z63" s="67" t="n">
        <v>553.802</v>
      </c>
      <c r="AA63" s="67" t="n">
        <v>9.001</v>
      </c>
      <c r="AB63" s="67" t="n">
        <f aca="false">Z63/3600</f>
        <v>0.153833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42.8864</v>
      </c>
      <c r="E64" s="72" t="n">
        <f aca="false">N64</f>
        <v>38.9188</v>
      </c>
      <c r="F64" s="72" t="n">
        <f aca="false">L64</f>
        <v>7742.8864</v>
      </c>
      <c r="G64" s="72" t="n">
        <f aca="false">O64</f>
        <v>39.464</v>
      </c>
      <c r="H64" s="72" t="n">
        <f aca="false">U64</f>
        <v>7742.8864</v>
      </c>
      <c r="I64" s="72" t="n">
        <f aca="false">W64</f>
        <v>38.9188</v>
      </c>
      <c r="J64" s="72" t="n">
        <f aca="false">U64</f>
        <v>7742.8864</v>
      </c>
      <c r="K64" s="72" t="n">
        <f aca="false">X64</f>
        <v>39.464</v>
      </c>
      <c r="L64" s="56" t="n">
        <v>7742.8864</v>
      </c>
      <c r="M64" s="56" t="n">
        <v>36.6443</v>
      </c>
      <c r="N64" s="56" t="n">
        <v>38.9188</v>
      </c>
      <c r="O64" s="56" t="n">
        <v>39.464</v>
      </c>
      <c r="P64" s="57" t="n">
        <v>1665876</v>
      </c>
      <c r="Q64" s="56" t="n">
        <v>479.344</v>
      </c>
      <c r="R64" s="56" t="n">
        <v>7.785</v>
      </c>
      <c r="S64" s="56" t="n">
        <f aca="false">Q64/3600</f>
        <v>0.133151111111111</v>
      </c>
      <c r="T64" s="58"/>
      <c r="U64" s="56" t="n">
        <v>7742.8864</v>
      </c>
      <c r="V64" s="56" t="n">
        <v>36.6443</v>
      </c>
      <c r="W64" s="56" t="n">
        <v>38.9188</v>
      </c>
      <c r="X64" s="56" t="n">
        <v>39.464</v>
      </c>
      <c r="Y64" s="57" t="n">
        <v>1665876</v>
      </c>
      <c r="Z64" s="56" t="n">
        <v>479.344</v>
      </c>
      <c r="AA64" s="56" t="n">
        <v>7.785</v>
      </c>
      <c r="AB64" s="56" t="n">
        <f aca="false">Z64/3600</f>
        <v>0.133151111111111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97.2792</v>
      </c>
      <c r="E65" s="72" t="n">
        <f aca="false">N65</f>
        <v>36.4719</v>
      </c>
      <c r="F65" s="72" t="n">
        <f aca="false">L65</f>
        <v>4397.2792</v>
      </c>
      <c r="G65" s="72" t="n">
        <f aca="false">O65</f>
        <v>36.936</v>
      </c>
      <c r="H65" s="72" t="n">
        <f aca="false">U65</f>
        <v>4397.2792</v>
      </c>
      <c r="I65" s="72" t="n">
        <f aca="false">W65</f>
        <v>36.4719</v>
      </c>
      <c r="J65" s="72" t="n">
        <f aca="false">U65</f>
        <v>4397.2792</v>
      </c>
      <c r="K65" s="72" t="n">
        <f aca="false">X65</f>
        <v>36.936</v>
      </c>
      <c r="L65" s="56" t="n">
        <v>4397.2792</v>
      </c>
      <c r="M65" s="56" t="n">
        <v>32.6524</v>
      </c>
      <c r="N65" s="56" t="n">
        <v>36.4719</v>
      </c>
      <c r="O65" s="56" t="n">
        <v>36.936</v>
      </c>
      <c r="P65" s="57" t="n">
        <v>1510799</v>
      </c>
      <c r="Q65" s="56" t="n">
        <v>405.707</v>
      </c>
      <c r="R65" s="56" t="n">
        <v>6.645</v>
      </c>
      <c r="S65" s="56" t="n">
        <f aca="false">Q65/3600</f>
        <v>0.112696388888889</v>
      </c>
      <c r="T65" s="58"/>
      <c r="U65" s="56" t="n">
        <v>4397.2792</v>
      </c>
      <c r="V65" s="56" t="n">
        <v>32.6524</v>
      </c>
      <c r="W65" s="56" t="n">
        <v>36.4719</v>
      </c>
      <c r="X65" s="56" t="n">
        <v>36.936</v>
      </c>
      <c r="Y65" s="57" t="n">
        <v>1510799</v>
      </c>
      <c r="Z65" s="56" t="n">
        <v>405.707</v>
      </c>
      <c r="AA65" s="56" t="n">
        <v>6.645</v>
      </c>
      <c r="AB65" s="56" t="n">
        <f aca="false">Z65/3600</f>
        <v>0.112696388888889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53.7432</v>
      </c>
      <c r="E66" s="73" t="n">
        <f aca="false">N66</f>
        <v>34.2358</v>
      </c>
      <c r="F66" s="73" t="n">
        <f aca="false">L66</f>
        <v>2253.7432</v>
      </c>
      <c r="G66" s="73" t="n">
        <f aca="false">O66</f>
        <v>34.6654</v>
      </c>
      <c r="H66" s="73" t="n">
        <f aca="false">U66</f>
        <v>2253.7432</v>
      </c>
      <c r="I66" s="73" t="n">
        <f aca="false">W66</f>
        <v>34.2358</v>
      </c>
      <c r="J66" s="73" t="n">
        <f aca="false">U66</f>
        <v>2253.7432</v>
      </c>
      <c r="K66" s="73" t="n">
        <f aca="false">X66</f>
        <v>34.6654</v>
      </c>
      <c r="L66" s="65" t="n">
        <v>2253.7432</v>
      </c>
      <c r="M66" s="65" t="n">
        <v>29.1151</v>
      </c>
      <c r="N66" s="65" t="n">
        <v>34.2358</v>
      </c>
      <c r="O66" s="65" t="n">
        <v>34.6654</v>
      </c>
      <c r="P66" s="66" t="n">
        <v>1196232</v>
      </c>
      <c r="Q66" s="65" t="n">
        <v>342.469</v>
      </c>
      <c r="R66" s="65" t="n">
        <v>5.694</v>
      </c>
      <c r="S66" s="65" t="n">
        <f aca="false">Q66/3600</f>
        <v>0.0951302777777778</v>
      </c>
      <c r="T66" s="63"/>
      <c r="U66" s="65" t="n">
        <v>2253.7432</v>
      </c>
      <c r="V66" s="65" t="n">
        <v>29.1151</v>
      </c>
      <c r="W66" s="65" t="n">
        <v>34.2358</v>
      </c>
      <c r="X66" s="65" t="n">
        <v>34.6654</v>
      </c>
      <c r="Y66" s="66" t="n">
        <v>1196232</v>
      </c>
      <c r="Z66" s="65" t="n">
        <v>342.469</v>
      </c>
      <c r="AA66" s="65" t="n">
        <v>5.694</v>
      </c>
      <c r="AB66" s="65" t="n">
        <f aca="false">Z66/3600</f>
        <v>0.0951302777777778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3</v>
      </c>
      <c r="C67" s="54" t="n">
        <v>22</v>
      </c>
      <c r="D67" s="69" t="n">
        <f aca="false">L67</f>
        <v>4859.1088</v>
      </c>
      <c r="E67" s="69" t="n">
        <f aca="false">N67</f>
        <v>42.7616</v>
      </c>
      <c r="F67" s="69" t="n">
        <f aca="false">L67</f>
        <v>4859.1088</v>
      </c>
      <c r="G67" s="69" t="n">
        <f aca="false">O67</f>
        <v>43.7902</v>
      </c>
      <c r="H67" s="69" t="n">
        <f aca="false">U67</f>
        <v>4859.1088</v>
      </c>
      <c r="I67" s="69" t="n">
        <f aca="false">W67</f>
        <v>42.7616</v>
      </c>
      <c r="J67" s="69" t="n">
        <f aca="false">U67</f>
        <v>4859.1088</v>
      </c>
      <c r="K67" s="69" t="n">
        <f aca="false">X67</f>
        <v>43.7902</v>
      </c>
      <c r="L67" s="67" t="n">
        <v>4859.1088</v>
      </c>
      <c r="M67" s="67" t="n">
        <v>42.2152</v>
      </c>
      <c r="N67" s="67" t="n">
        <v>42.7616</v>
      </c>
      <c r="O67" s="67" t="n">
        <v>43.7902</v>
      </c>
      <c r="P67" s="68" t="n">
        <v>779405</v>
      </c>
      <c r="Q67" s="67" t="n">
        <v>279.383</v>
      </c>
      <c r="R67" s="67" t="n">
        <v>4.29</v>
      </c>
      <c r="S67" s="67" t="n">
        <f aca="false">Q67/3600</f>
        <v>0.0776063888888889</v>
      </c>
      <c r="T67" s="70"/>
      <c r="U67" s="67" t="n">
        <v>4859.1088</v>
      </c>
      <c r="V67" s="67" t="n">
        <v>42.2152</v>
      </c>
      <c r="W67" s="67" t="n">
        <v>42.7616</v>
      </c>
      <c r="X67" s="67" t="n">
        <v>43.7902</v>
      </c>
      <c r="Y67" s="68" t="n">
        <v>779405</v>
      </c>
      <c r="Z67" s="67" t="n">
        <v>279.383</v>
      </c>
      <c r="AA67" s="67" t="n">
        <v>4.29</v>
      </c>
      <c r="AB67" s="67" t="n">
        <f aca="false">Z67/3600</f>
        <v>0.0776063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37.0504</v>
      </c>
      <c r="E68" s="55" t="n">
        <f aca="false">N68</f>
        <v>39.702</v>
      </c>
      <c r="F68" s="55" t="n">
        <f aca="false">L68</f>
        <v>2937.0504</v>
      </c>
      <c r="G68" s="55" t="n">
        <f aca="false">O68</f>
        <v>40.9964</v>
      </c>
      <c r="H68" s="55" t="n">
        <f aca="false">U68</f>
        <v>2937.0504</v>
      </c>
      <c r="I68" s="55" t="n">
        <f aca="false">W68</f>
        <v>39.702</v>
      </c>
      <c r="J68" s="55" t="n">
        <f aca="false">U68</f>
        <v>2937.0504</v>
      </c>
      <c r="K68" s="55" t="n">
        <f aca="false">X68</f>
        <v>40.9964</v>
      </c>
      <c r="L68" s="56" t="n">
        <v>2937.0504</v>
      </c>
      <c r="M68" s="56" t="n">
        <v>38.1501</v>
      </c>
      <c r="N68" s="56" t="n">
        <v>39.702</v>
      </c>
      <c r="O68" s="56" t="n">
        <v>40.9964</v>
      </c>
      <c r="P68" s="57" t="n">
        <v>751209</v>
      </c>
      <c r="Q68" s="56" t="n">
        <v>243.486</v>
      </c>
      <c r="R68" s="56" t="n">
        <v>4.18</v>
      </c>
      <c r="S68" s="56" t="n">
        <f aca="false">Q68/3600</f>
        <v>0.067635</v>
      </c>
      <c r="T68" s="58"/>
      <c r="U68" s="56" t="n">
        <v>2937.0504</v>
      </c>
      <c r="V68" s="56" t="n">
        <v>38.1501</v>
      </c>
      <c r="W68" s="56" t="n">
        <v>39.702</v>
      </c>
      <c r="X68" s="56" t="n">
        <v>40.9964</v>
      </c>
      <c r="Y68" s="57" t="n">
        <v>751209</v>
      </c>
      <c r="Z68" s="56" t="n">
        <v>243.486</v>
      </c>
      <c r="AA68" s="56" t="n">
        <v>4.18</v>
      </c>
      <c r="AB68" s="56" t="n">
        <f aca="false">Z68/3600</f>
        <v>0.067635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02.3328</v>
      </c>
      <c r="E69" s="55" t="n">
        <f aca="false">N69</f>
        <v>37.3163</v>
      </c>
      <c r="F69" s="55" t="n">
        <f aca="false">L69</f>
        <v>1602.3328</v>
      </c>
      <c r="G69" s="55" t="n">
        <f aca="false">O69</f>
        <v>38.4872</v>
      </c>
      <c r="H69" s="55" t="n">
        <f aca="false">U69</f>
        <v>1602.3328</v>
      </c>
      <c r="I69" s="55" t="n">
        <f aca="false">W69</f>
        <v>37.3163</v>
      </c>
      <c r="J69" s="55" t="n">
        <f aca="false">U69</f>
        <v>1602.3328</v>
      </c>
      <c r="K69" s="55" t="n">
        <f aca="false">X69</f>
        <v>38.4872</v>
      </c>
      <c r="L69" s="56" t="n">
        <v>1602.3328</v>
      </c>
      <c r="M69" s="56" t="n">
        <v>34.3531</v>
      </c>
      <c r="N69" s="56" t="n">
        <v>37.3163</v>
      </c>
      <c r="O69" s="56" t="n">
        <v>38.4872</v>
      </c>
      <c r="P69" s="57" t="n">
        <v>654193</v>
      </c>
      <c r="Q69" s="56" t="n">
        <v>210.398</v>
      </c>
      <c r="R69" s="56" t="n">
        <v>3.276</v>
      </c>
      <c r="S69" s="56" t="n">
        <f aca="false">Q69/3600</f>
        <v>0.0584438888888889</v>
      </c>
      <c r="T69" s="58"/>
      <c r="U69" s="56" t="n">
        <v>1602.3328</v>
      </c>
      <c r="V69" s="56" t="n">
        <v>34.3531</v>
      </c>
      <c r="W69" s="56" t="n">
        <v>37.3163</v>
      </c>
      <c r="X69" s="56" t="n">
        <v>38.4872</v>
      </c>
      <c r="Y69" s="57" t="n">
        <v>654193</v>
      </c>
      <c r="Z69" s="56" t="n">
        <v>210.398</v>
      </c>
      <c r="AA69" s="56" t="n">
        <v>3.276</v>
      </c>
      <c r="AB69" s="56" t="n">
        <f aca="false">Z69/3600</f>
        <v>0.0584438888888889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0.2376</v>
      </c>
      <c r="E70" s="74" t="n">
        <f aca="false">N70</f>
        <v>35.0441</v>
      </c>
      <c r="F70" s="74" t="n">
        <f aca="false">L70</f>
        <v>810.2376</v>
      </c>
      <c r="G70" s="74" t="n">
        <f aca="false">O70</f>
        <v>35.9282</v>
      </c>
      <c r="H70" s="74" t="n">
        <f aca="false">U70</f>
        <v>810.2376</v>
      </c>
      <c r="I70" s="74" t="n">
        <f aca="false">W70</f>
        <v>35.0441</v>
      </c>
      <c r="J70" s="74" t="n">
        <f aca="false">U70</f>
        <v>810.2376</v>
      </c>
      <c r="K70" s="74" t="n">
        <f aca="false">X70</f>
        <v>35.9282</v>
      </c>
      <c r="L70" s="65" t="n">
        <v>810.2376</v>
      </c>
      <c r="M70" s="65" t="n">
        <v>31.2003</v>
      </c>
      <c r="N70" s="65" t="n">
        <v>35.0441</v>
      </c>
      <c r="O70" s="65" t="n">
        <v>35.9282</v>
      </c>
      <c r="P70" s="66" t="n">
        <v>489477</v>
      </c>
      <c r="Q70" s="65" t="n">
        <v>184.946</v>
      </c>
      <c r="R70" s="65" t="n">
        <v>3.104</v>
      </c>
      <c r="S70" s="65" t="n">
        <f aca="false">Q70/3600</f>
        <v>0.0513738888888889</v>
      </c>
      <c r="T70" s="63"/>
      <c r="U70" s="65" t="n">
        <v>810.2376</v>
      </c>
      <c r="V70" s="65" t="n">
        <v>31.2003</v>
      </c>
      <c r="W70" s="65" t="n">
        <v>35.0441</v>
      </c>
      <c r="X70" s="65" t="n">
        <v>35.9282</v>
      </c>
      <c r="Y70" s="66" t="n">
        <v>489477</v>
      </c>
      <c r="Z70" s="65" t="n">
        <v>184.946</v>
      </c>
      <c r="AA70" s="65" t="n">
        <v>3.104</v>
      </c>
      <c r="AB70" s="65" t="n">
        <f aca="false">Z70/3600</f>
        <v>0.0513738888888889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58</v>
      </c>
      <c r="B71" s="54" t="s">
        <v>59</v>
      </c>
      <c r="C71" s="54" t="n">
        <v>22</v>
      </c>
      <c r="D71" s="71" t="n">
        <f aca="false">L71</f>
        <v>24873.628</v>
      </c>
      <c r="E71" s="71" t="n">
        <f aca="false">N71</f>
        <v>47.3539</v>
      </c>
      <c r="F71" s="71" t="n">
        <f aca="false">L71</f>
        <v>24873.628</v>
      </c>
      <c r="G71" s="71" t="n">
        <f aca="false">O71</f>
        <v>48.1877</v>
      </c>
      <c r="H71" s="71" t="n">
        <f aca="false">U71</f>
        <v>24873.628</v>
      </c>
      <c r="I71" s="71" t="n">
        <f aca="false">W71</f>
        <v>47.3539</v>
      </c>
      <c r="J71" s="71" t="n">
        <f aca="false">U71</f>
        <v>24873.628</v>
      </c>
      <c r="K71" s="71" t="n">
        <f aca="false">X71</f>
        <v>48.1877</v>
      </c>
      <c r="L71" s="67" t="n">
        <v>24873.628</v>
      </c>
      <c r="M71" s="67" t="n">
        <v>44.5706</v>
      </c>
      <c r="N71" s="67" t="n">
        <v>47.3539</v>
      </c>
      <c r="O71" s="67" t="n">
        <v>48.1877</v>
      </c>
      <c r="P71" s="68" t="n">
        <v>6777290</v>
      </c>
      <c r="Q71" s="67" t="n">
        <v>3805.834</v>
      </c>
      <c r="R71" s="67" t="n">
        <v>53.602</v>
      </c>
      <c r="S71" s="67" t="n">
        <f aca="false">Q71/3600</f>
        <v>1.05717611111111</v>
      </c>
      <c r="T71" s="70"/>
      <c r="U71" s="67" t="n">
        <v>24873.628</v>
      </c>
      <c r="V71" s="67" t="n">
        <v>44.5706</v>
      </c>
      <c r="W71" s="67" t="n">
        <v>47.3539</v>
      </c>
      <c r="X71" s="67" t="n">
        <v>48.1877</v>
      </c>
      <c r="Y71" s="68" t="n">
        <v>6777290</v>
      </c>
      <c r="Z71" s="67" t="n">
        <v>3805.834</v>
      </c>
      <c r="AA71" s="67" t="n">
        <v>53.602</v>
      </c>
      <c r="AB71" s="67" t="n">
        <f aca="false">Z71/3600</f>
        <v>1.0571761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0</v>
      </c>
      <c r="B72" s="61"/>
      <c r="C72" s="61" t="n">
        <v>27</v>
      </c>
      <c r="D72" s="72" t="n">
        <f aca="false">L72</f>
        <v>14738.488</v>
      </c>
      <c r="E72" s="72" t="n">
        <f aca="false">N72</f>
        <v>45.8526</v>
      </c>
      <c r="F72" s="72" t="n">
        <f aca="false">L72</f>
        <v>14738.488</v>
      </c>
      <c r="G72" s="72" t="n">
        <f aca="false">O72</f>
        <v>46.466</v>
      </c>
      <c r="H72" s="72" t="n">
        <f aca="false">U72</f>
        <v>14738.488</v>
      </c>
      <c r="I72" s="72" t="n">
        <f aca="false">W72</f>
        <v>45.8526</v>
      </c>
      <c r="J72" s="72" t="n">
        <f aca="false">U72</f>
        <v>14738.488</v>
      </c>
      <c r="K72" s="72" t="n">
        <f aca="false">X72</f>
        <v>46.466</v>
      </c>
      <c r="L72" s="56" t="n">
        <v>14738.488</v>
      </c>
      <c r="M72" s="56" t="n">
        <v>42.1231</v>
      </c>
      <c r="N72" s="56" t="n">
        <v>45.8526</v>
      </c>
      <c r="O72" s="56" t="n">
        <v>46.466</v>
      </c>
      <c r="P72" s="57" t="n">
        <v>5548440</v>
      </c>
      <c r="Q72" s="56" t="n">
        <v>3455.665</v>
      </c>
      <c r="R72" s="56" t="n">
        <v>47.911</v>
      </c>
      <c r="S72" s="56" t="n">
        <f aca="false">Q72/3600</f>
        <v>0.959906944444445</v>
      </c>
      <c r="T72" s="58"/>
      <c r="U72" s="56" t="n">
        <v>14738.488</v>
      </c>
      <c r="V72" s="56" t="n">
        <v>42.1231</v>
      </c>
      <c r="W72" s="56" t="n">
        <v>45.8526</v>
      </c>
      <c r="X72" s="56" t="n">
        <v>46.466</v>
      </c>
      <c r="Y72" s="57" t="n">
        <v>5548440</v>
      </c>
      <c r="Z72" s="56" t="n">
        <v>3455.665</v>
      </c>
      <c r="AA72" s="56" t="n">
        <v>47.911</v>
      </c>
      <c r="AB72" s="56" t="n">
        <f aca="false">Z72/3600</f>
        <v>0.959906944444445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898.3224</v>
      </c>
      <c r="E73" s="72" t="n">
        <f aca="false">N73</f>
        <v>44.1755</v>
      </c>
      <c r="F73" s="72" t="n">
        <f aca="false">L73</f>
        <v>8898.3224</v>
      </c>
      <c r="G73" s="72" t="n">
        <f aca="false">O73</f>
        <v>44.6186</v>
      </c>
      <c r="H73" s="72" t="n">
        <f aca="false">U73</f>
        <v>8898.3224</v>
      </c>
      <c r="I73" s="72" t="n">
        <f aca="false">W73</f>
        <v>44.1755</v>
      </c>
      <c r="J73" s="72" t="n">
        <f aca="false">U73</f>
        <v>8898.3224</v>
      </c>
      <c r="K73" s="72" t="n">
        <f aca="false">X73</f>
        <v>44.6186</v>
      </c>
      <c r="L73" s="56" t="n">
        <v>8898.3224</v>
      </c>
      <c r="M73" s="56" t="n">
        <v>39.4386</v>
      </c>
      <c r="N73" s="56" t="n">
        <v>44.1755</v>
      </c>
      <c r="O73" s="56" t="n">
        <v>44.6186</v>
      </c>
      <c r="P73" s="57" t="n">
        <v>4455282</v>
      </c>
      <c r="Q73" s="56" t="n">
        <v>3222.853</v>
      </c>
      <c r="R73" s="56" t="n">
        <v>43.307</v>
      </c>
      <c r="S73" s="56" t="n">
        <f aca="false">Q73/3600</f>
        <v>0.895236944444445</v>
      </c>
      <c r="T73" s="58"/>
      <c r="U73" s="56" t="n">
        <v>8898.3224</v>
      </c>
      <c r="V73" s="56" t="n">
        <v>39.4386</v>
      </c>
      <c r="W73" s="56" t="n">
        <v>44.1755</v>
      </c>
      <c r="X73" s="56" t="n">
        <v>44.6186</v>
      </c>
      <c r="Y73" s="57" t="n">
        <v>4455282</v>
      </c>
      <c r="Z73" s="56" t="n">
        <v>3222.853</v>
      </c>
      <c r="AA73" s="56" t="n">
        <v>43.307</v>
      </c>
      <c r="AB73" s="56" t="n">
        <f aca="false">Z73/3600</f>
        <v>0.895236944444445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37.7976</v>
      </c>
      <c r="E74" s="73" t="n">
        <f aca="false">N74</f>
        <v>42.4211</v>
      </c>
      <c r="F74" s="73" t="n">
        <f aca="false">L74</f>
        <v>5337.7976</v>
      </c>
      <c r="G74" s="73" t="n">
        <f aca="false">O74</f>
        <v>42.6351</v>
      </c>
      <c r="H74" s="73" t="n">
        <f aca="false">U74</f>
        <v>5337.7976</v>
      </c>
      <c r="I74" s="73" t="n">
        <f aca="false">W74</f>
        <v>42.4211</v>
      </c>
      <c r="J74" s="73" t="n">
        <f aca="false">U74</f>
        <v>5337.7976</v>
      </c>
      <c r="K74" s="73" t="n">
        <f aca="false">X74</f>
        <v>42.6351</v>
      </c>
      <c r="L74" s="65" t="n">
        <v>5337.7976</v>
      </c>
      <c r="M74" s="65" t="n">
        <v>36.578</v>
      </c>
      <c r="N74" s="65" t="n">
        <v>42.4211</v>
      </c>
      <c r="O74" s="65" t="n">
        <v>42.6351</v>
      </c>
      <c r="P74" s="66" t="n">
        <v>3330176</v>
      </c>
      <c r="Q74" s="65" t="n">
        <v>3036.037</v>
      </c>
      <c r="R74" s="65" t="n">
        <v>39.702</v>
      </c>
      <c r="S74" s="65" t="n">
        <f aca="false">Q74/3600</f>
        <v>0.843343611111111</v>
      </c>
      <c r="T74" s="63"/>
      <c r="U74" s="65" t="n">
        <v>5337.7976</v>
      </c>
      <c r="V74" s="65" t="n">
        <v>36.578</v>
      </c>
      <c r="W74" s="65" t="n">
        <v>42.4211</v>
      </c>
      <c r="X74" s="65" t="n">
        <v>42.6351</v>
      </c>
      <c r="Y74" s="66" t="n">
        <v>3330176</v>
      </c>
      <c r="Z74" s="65" t="n">
        <v>3036.037</v>
      </c>
      <c r="AA74" s="65" t="n">
        <v>39.702</v>
      </c>
      <c r="AB74" s="65" t="n">
        <f aca="false">Z74/3600</f>
        <v>0.843343611111111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1</v>
      </c>
      <c r="C75" s="54" t="n">
        <v>22</v>
      </c>
      <c r="D75" s="69" t="n">
        <f aca="false">L75</f>
        <v>24767.9872</v>
      </c>
      <c r="E75" s="69" t="n">
        <f aca="false">N75</f>
        <v>48.6451</v>
      </c>
      <c r="F75" s="69" t="n">
        <f aca="false">L75</f>
        <v>24767.9872</v>
      </c>
      <c r="G75" s="69" t="n">
        <f aca="false">O75</f>
        <v>48.3667</v>
      </c>
      <c r="H75" s="69" t="n">
        <f aca="false">U75</f>
        <v>24767.9872</v>
      </c>
      <c r="I75" s="69" t="n">
        <f aca="false">W75</f>
        <v>48.6451</v>
      </c>
      <c r="J75" s="69" t="n">
        <f aca="false">U75</f>
        <v>24767.9872</v>
      </c>
      <c r="K75" s="69" t="n">
        <f aca="false">X75</f>
        <v>48.3667</v>
      </c>
      <c r="L75" s="67" t="n">
        <v>24767.9872</v>
      </c>
      <c r="M75" s="67" t="n">
        <v>44.6214</v>
      </c>
      <c r="N75" s="67" t="n">
        <v>48.6451</v>
      </c>
      <c r="O75" s="67" t="n">
        <v>48.3667</v>
      </c>
      <c r="P75" s="68" t="n">
        <v>4895000</v>
      </c>
      <c r="Q75" s="67" t="n">
        <v>3730.125</v>
      </c>
      <c r="R75" s="67" t="n">
        <v>50.645</v>
      </c>
      <c r="S75" s="67" t="n">
        <f aca="false">Q75/3600</f>
        <v>1.03614583333333</v>
      </c>
      <c r="T75" s="70"/>
      <c r="U75" s="67" t="n">
        <v>24767.9872</v>
      </c>
      <c r="V75" s="67" t="n">
        <v>44.6214</v>
      </c>
      <c r="W75" s="67" t="n">
        <v>48.6451</v>
      </c>
      <c r="X75" s="67" t="n">
        <v>48.3667</v>
      </c>
      <c r="Y75" s="68" t="n">
        <v>4895000</v>
      </c>
      <c r="Z75" s="67" t="n">
        <v>3730.125</v>
      </c>
      <c r="AA75" s="67" t="n">
        <v>50.645</v>
      </c>
      <c r="AB75" s="67" t="n">
        <f aca="false">Z75/3600</f>
        <v>1.03614583333333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242.9152</v>
      </c>
      <c r="E76" s="55" t="n">
        <f aca="false">N76</f>
        <v>47.0888</v>
      </c>
      <c r="F76" s="55" t="n">
        <f aca="false">L76</f>
        <v>15242.9152</v>
      </c>
      <c r="G76" s="55" t="n">
        <f aca="false">O76</f>
        <v>46.3725</v>
      </c>
      <c r="H76" s="55" t="n">
        <f aca="false">U76</f>
        <v>15242.9152</v>
      </c>
      <c r="I76" s="55" t="n">
        <f aca="false">W76</f>
        <v>47.0888</v>
      </c>
      <c r="J76" s="55" t="n">
        <f aca="false">U76</f>
        <v>15242.9152</v>
      </c>
      <c r="K76" s="55" t="n">
        <f aca="false">X76</f>
        <v>46.3725</v>
      </c>
      <c r="L76" s="56" t="n">
        <v>15242.9152</v>
      </c>
      <c r="M76" s="56" t="n">
        <v>42.1451</v>
      </c>
      <c r="N76" s="56" t="n">
        <v>47.0888</v>
      </c>
      <c r="O76" s="56" t="n">
        <v>46.3725</v>
      </c>
      <c r="P76" s="57" t="n">
        <v>4096931</v>
      </c>
      <c r="Q76" s="56" t="n">
        <v>3418.627</v>
      </c>
      <c r="R76" s="56" t="n">
        <v>46.27</v>
      </c>
      <c r="S76" s="56" t="n">
        <f aca="false">Q76/3600</f>
        <v>0.949618611111111</v>
      </c>
      <c r="T76" s="58"/>
      <c r="U76" s="56" t="n">
        <v>15242.9152</v>
      </c>
      <c r="V76" s="56" t="n">
        <v>42.1451</v>
      </c>
      <c r="W76" s="56" t="n">
        <v>47.0888</v>
      </c>
      <c r="X76" s="56" t="n">
        <v>46.3725</v>
      </c>
      <c r="Y76" s="57" t="n">
        <v>4096931</v>
      </c>
      <c r="Z76" s="56" t="n">
        <v>3418.627</v>
      </c>
      <c r="AA76" s="56" t="n">
        <v>46.27</v>
      </c>
      <c r="AB76" s="56" t="n">
        <f aca="false">Z76/3600</f>
        <v>0.949618611111111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19.4856</v>
      </c>
      <c r="E77" s="55" t="n">
        <f aca="false">N77</f>
        <v>45.662</v>
      </c>
      <c r="F77" s="55" t="n">
        <f aca="false">L77</f>
        <v>9519.4856</v>
      </c>
      <c r="G77" s="55" t="n">
        <f aca="false">O77</f>
        <v>44.2231</v>
      </c>
      <c r="H77" s="55" t="n">
        <f aca="false">U77</f>
        <v>9519.4856</v>
      </c>
      <c r="I77" s="55" t="n">
        <f aca="false">W77</f>
        <v>45.662</v>
      </c>
      <c r="J77" s="55" t="n">
        <f aca="false">U77</f>
        <v>9519.4856</v>
      </c>
      <c r="K77" s="55" t="n">
        <f aca="false">X77</f>
        <v>44.2231</v>
      </c>
      <c r="L77" s="56" t="n">
        <v>9519.4856</v>
      </c>
      <c r="M77" s="56" t="n">
        <v>39.3361</v>
      </c>
      <c r="N77" s="56" t="n">
        <v>45.662</v>
      </c>
      <c r="O77" s="56" t="n">
        <v>44.2231</v>
      </c>
      <c r="P77" s="57" t="n">
        <v>3327603</v>
      </c>
      <c r="Q77" s="56" t="n">
        <v>3183.413</v>
      </c>
      <c r="R77" s="56" t="n">
        <v>42.807</v>
      </c>
      <c r="S77" s="56" t="n">
        <f aca="false">Q77/3600</f>
        <v>0.884281388888889</v>
      </c>
      <c r="T77" s="58"/>
      <c r="U77" s="56" t="n">
        <v>9519.4856</v>
      </c>
      <c r="V77" s="56" t="n">
        <v>39.3361</v>
      </c>
      <c r="W77" s="56" t="n">
        <v>45.662</v>
      </c>
      <c r="X77" s="56" t="n">
        <v>44.2231</v>
      </c>
      <c r="Y77" s="57" t="n">
        <v>3327603</v>
      </c>
      <c r="Z77" s="56" t="n">
        <v>3183.413</v>
      </c>
      <c r="AA77" s="56" t="n">
        <v>42.807</v>
      </c>
      <c r="AB77" s="56" t="n">
        <f aca="false">Z77/3600</f>
        <v>0.884281388888889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40.4488</v>
      </c>
      <c r="E78" s="64" t="n">
        <f aca="false">N78</f>
        <v>44.1453</v>
      </c>
      <c r="F78" s="64" t="n">
        <f aca="false">L78</f>
        <v>5740.4488</v>
      </c>
      <c r="G78" s="64" t="n">
        <f aca="false">O78</f>
        <v>42.2374</v>
      </c>
      <c r="H78" s="64" t="n">
        <f aca="false">U78</f>
        <v>5740.4488</v>
      </c>
      <c r="I78" s="64" t="n">
        <f aca="false">W78</f>
        <v>44.1453</v>
      </c>
      <c r="J78" s="64" t="n">
        <f aca="false">U78</f>
        <v>5740.4488</v>
      </c>
      <c r="K78" s="64" t="n">
        <f aca="false">X78</f>
        <v>42.2374</v>
      </c>
      <c r="L78" s="65" t="n">
        <v>5740.4488</v>
      </c>
      <c r="M78" s="65" t="n">
        <v>36.2437</v>
      </c>
      <c r="N78" s="65" t="n">
        <v>44.1453</v>
      </c>
      <c r="O78" s="65" t="n">
        <v>42.2374</v>
      </c>
      <c r="P78" s="66" t="n">
        <v>2526264</v>
      </c>
      <c r="Q78" s="65" t="n">
        <v>3027.475</v>
      </c>
      <c r="R78" s="65" t="n">
        <v>39.453</v>
      </c>
      <c r="S78" s="65" t="n">
        <f aca="false">Q78/3600</f>
        <v>0.840965277777778</v>
      </c>
      <c r="T78" s="63"/>
      <c r="U78" s="65" t="n">
        <v>5740.4488</v>
      </c>
      <c r="V78" s="65" t="n">
        <v>36.2437</v>
      </c>
      <c r="W78" s="65" t="n">
        <v>44.1453</v>
      </c>
      <c r="X78" s="65" t="n">
        <v>42.2374</v>
      </c>
      <c r="Y78" s="66" t="n">
        <v>2526264</v>
      </c>
      <c r="Z78" s="65" t="n">
        <v>3027.475</v>
      </c>
      <c r="AA78" s="65" t="n">
        <v>39.453</v>
      </c>
      <c r="AB78" s="65" t="n">
        <f aca="false">Z78/3600</f>
        <v>0.840965277777778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2</v>
      </c>
      <c r="C79" s="54" t="n">
        <v>22</v>
      </c>
      <c r="D79" s="69" t="n">
        <f aca="false">L79</f>
        <v>26586.0496</v>
      </c>
      <c r="E79" s="69" t="n">
        <f aca="false">N79</f>
        <v>48.6277</v>
      </c>
      <c r="F79" s="69" t="n">
        <f aca="false">L79</f>
        <v>26586.0496</v>
      </c>
      <c r="G79" s="69" t="n">
        <f aca="false">O79</f>
        <v>48.834</v>
      </c>
      <c r="H79" s="69" t="n">
        <f aca="false">U79</f>
        <v>26586.0496</v>
      </c>
      <c r="I79" s="69" t="n">
        <f aca="false">W79</f>
        <v>48.6277</v>
      </c>
      <c r="J79" s="69" t="n">
        <f aca="false">U79</f>
        <v>26586.0496</v>
      </c>
      <c r="K79" s="69" t="n">
        <f aca="false">X79</f>
        <v>48.834</v>
      </c>
      <c r="L79" s="67" t="n">
        <v>26586.0496</v>
      </c>
      <c r="M79" s="67" t="n">
        <v>44.557</v>
      </c>
      <c r="N79" s="67" t="n">
        <v>48.6277</v>
      </c>
      <c r="O79" s="67" t="n">
        <v>48.834</v>
      </c>
      <c r="P79" s="68" t="n">
        <v>5986881</v>
      </c>
      <c r="Q79" s="67" t="n">
        <v>3794.303</v>
      </c>
      <c r="R79" s="67" t="n">
        <v>52.008</v>
      </c>
      <c r="S79" s="67" t="n">
        <f aca="false">Q79/3600</f>
        <v>1.05397305555556</v>
      </c>
      <c r="T79" s="70"/>
      <c r="U79" s="67" t="n">
        <v>26586.0496</v>
      </c>
      <c r="V79" s="67" t="n">
        <v>44.557</v>
      </c>
      <c r="W79" s="67" t="n">
        <v>48.6277</v>
      </c>
      <c r="X79" s="67" t="n">
        <v>48.834</v>
      </c>
      <c r="Y79" s="68" t="n">
        <v>5986881</v>
      </c>
      <c r="Z79" s="67" t="n">
        <v>3794.303</v>
      </c>
      <c r="AA79" s="67" t="n">
        <v>52.008</v>
      </c>
      <c r="AB79" s="67" t="n">
        <f aca="false">Z79/3600</f>
        <v>1.05397305555556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484.7568</v>
      </c>
      <c r="E80" s="55" t="n">
        <f aca="false">N80</f>
        <v>46.8848</v>
      </c>
      <c r="F80" s="55" t="n">
        <f aca="false">L80</f>
        <v>15484.7568</v>
      </c>
      <c r="G80" s="55" t="n">
        <f aca="false">O80</f>
        <v>47.0215</v>
      </c>
      <c r="H80" s="55" t="n">
        <f aca="false">U80</f>
        <v>15484.7568</v>
      </c>
      <c r="I80" s="55" t="n">
        <f aca="false">W80</f>
        <v>46.8848</v>
      </c>
      <c r="J80" s="55" t="n">
        <f aca="false">U80</f>
        <v>15484.7568</v>
      </c>
      <c r="K80" s="55" t="n">
        <f aca="false">X80</f>
        <v>47.0215</v>
      </c>
      <c r="L80" s="56" t="n">
        <v>15484.7568</v>
      </c>
      <c r="M80" s="56" t="n">
        <v>41.8263</v>
      </c>
      <c r="N80" s="56" t="n">
        <v>46.8848</v>
      </c>
      <c r="O80" s="56" t="n">
        <v>47.0215</v>
      </c>
      <c r="P80" s="57" t="n">
        <v>4852339</v>
      </c>
      <c r="Q80" s="56" t="n">
        <v>3452.264</v>
      </c>
      <c r="R80" s="56" t="n">
        <v>46.664</v>
      </c>
      <c r="S80" s="56" t="n">
        <f aca="false">Q80/3600</f>
        <v>0.958962222222222</v>
      </c>
      <c r="T80" s="58"/>
      <c r="U80" s="56" t="n">
        <v>15484.7568</v>
      </c>
      <c r="V80" s="56" t="n">
        <v>41.8263</v>
      </c>
      <c r="W80" s="56" t="n">
        <v>46.8848</v>
      </c>
      <c r="X80" s="56" t="n">
        <v>47.0215</v>
      </c>
      <c r="Y80" s="57" t="n">
        <v>4852339</v>
      </c>
      <c r="Z80" s="56" t="n">
        <v>3452.264</v>
      </c>
      <c r="AA80" s="56" t="n">
        <v>46.664</v>
      </c>
      <c r="AB80" s="56" t="n">
        <f aca="false">Z80/3600</f>
        <v>0.958962222222222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20.612</v>
      </c>
      <c r="E81" s="55" t="n">
        <f aca="false">N81</f>
        <v>44.9543</v>
      </c>
      <c r="F81" s="55" t="n">
        <f aca="false">L81</f>
        <v>9020.612</v>
      </c>
      <c r="G81" s="55" t="n">
        <f aca="false">O81</f>
        <v>45.0406</v>
      </c>
      <c r="H81" s="55" t="n">
        <f aca="false">U81</f>
        <v>9020.612</v>
      </c>
      <c r="I81" s="55" t="n">
        <f aca="false">W81</f>
        <v>44.9543</v>
      </c>
      <c r="J81" s="55" t="n">
        <f aca="false">U81</f>
        <v>9020.612</v>
      </c>
      <c r="K81" s="55" t="n">
        <f aca="false">X81</f>
        <v>45.0406</v>
      </c>
      <c r="L81" s="56" t="n">
        <v>9020.612</v>
      </c>
      <c r="M81" s="56" t="n">
        <v>39.0527</v>
      </c>
      <c r="N81" s="56" t="n">
        <v>44.9543</v>
      </c>
      <c r="O81" s="56" t="n">
        <v>45.0406</v>
      </c>
      <c r="P81" s="57" t="n">
        <v>3865150</v>
      </c>
      <c r="Q81" s="56" t="n">
        <v>3202.18</v>
      </c>
      <c r="R81" s="56" t="n">
        <v>43.088</v>
      </c>
      <c r="S81" s="56" t="n">
        <f aca="false">Q81/3600</f>
        <v>0.889494444444444</v>
      </c>
      <c r="T81" s="58"/>
      <c r="U81" s="56" t="n">
        <v>9020.612</v>
      </c>
      <c r="V81" s="56" t="n">
        <v>39.0527</v>
      </c>
      <c r="W81" s="56" t="n">
        <v>44.9543</v>
      </c>
      <c r="X81" s="56" t="n">
        <v>45.0406</v>
      </c>
      <c r="Y81" s="57" t="n">
        <v>3865150</v>
      </c>
      <c r="Z81" s="56" t="n">
        <v>3202.18</v>
      </c>
      <c r="AA81" s="56" t="n">
        <v>43.088</v>
      </c>
      <c r="AB81" s="56" t="n">
        <f aca="false">Z81/3600</f>
        <v>0.889494444444444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178.3672</v>
      </c>
      <c r="E82" s="74" t="n">
        <f aca="false">N82</f>
        <v>42.9615</v>
      </c>
      <c r="F82" s="74" t="n">
        <f aca="false">L82</f>
        <v>5178.3672</v>
      </c>
      <c r="G82" s="74" t="n">
        <f aca="false">O82</f>
        <v>42.9163</v>
      </c>
      <c r="H82" s="74" t="n">
        <f aca="false">U82</f>
        <v>5178.3672</v>
      </c>
      <c r="I82" s="74" t="n">
        <f aca="false">W82</f>
        <v>42.9615</v>
      </c>
      <c r="J82" s="74" t="n">
        <f aca="false">U82</f>
        <v>5178.3672</v>
      </c>
      <c r="K82" s="74" t="n">
        <f aca="false">X82</f>
        <v>42.9163</v>
      </c>
      <c r="L82" s="65" t="n">
        <v>5178.3672</v>
      </c>
      <c r="M82" s="65" t="n">
        <v>36.2599</v>
      </c>
      <c r="N82" s="65" t="n">
        <v>42.9615</v>
      </c>
      <c r="O82" s="65" t="n">
        <v>42.9163</v>
      </c>
      <c r="P82" s="66" t="n">
        <v>2886545</v>
      </c>
      <c r="Q82" s="65" t="n">
        <v>3013.076</v>
      </c>
      <c r="R82" s="65" t="n">
        <v>38.923</v>
      </c>
      <c r="S82" s="65" t="n">
        <f aca="false">Q82/3600</f>
        <v>0.836965555555556</v>
      </c>
      <c r="T82" s="63"/>
      <c r="U82" s="65" t="n">
        <v>5178.3672</v>
      </c>
      <c r="V82" s="65" t="n">
        <v>36.2599</v>
      </c>
      <c r="W82" s="65" t="n">
        <v>42.9615</v>
      </c>
      <c r="X82" s="65" t="n">
        <v>42.9163</v>
      </c>
      <c r="Y82" s="66" t="n">
        <v>2886545</v>
      </c>
      <c r="Z82" s="65" t="n">
        <v>3013.076</v>
      </c>
      <c r="AA82" s="65" t="n">
        <v>38.923</v>
      </c>
      <c r="AB82" s="65" t="n">
        <f aca="false">Z82/3600</f>
        <v>0.836965555555556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3</v>
      </c>
      <c r="Q89" s="80"/>
      <c r="R89" s="80" t="n">
        <f aca="false">GEOMEAN(R3:R82)</f>
        <v>32.049055557907</v>
      </c>
      <c r="S89" s="80" t="n">
        <f aca="false">GEOMEAN(S3:S82)</f>
        <v>0.636138054197928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32.049055557907</v>
      </c>
      <c r="AB89" s="80" t="n">
        <f aca="false">GEOMEAN(AB3:AB82)</f>
        <v>0.636138054197928</v>
      </c>
    </row>
    <row r="90" customFormat="false" ht="11.25" hidden="false" customHeight="false" outlineLevel="0" collapsed="false">
      <c r="B90" s="42" t="s">
        <v>64</v>
      </c>
      <c r="Z90" s="94"/>
      <c r="AA90" s="94" t="n">
        <f aca="false">AA89/R89</f>
        <v>1</v>
      </c>
      <c r="AB90" s="94" t="n">
        <f aca="false">AB89/S89</f>
        <v>1</v>
      </c>
    </row>
    <row r="91" customFormat="false" ht="11.25" hidden="false" customHeight="false" outlineLevel="0" collapsed="false">
      <c r="B91" s="42" t="s">
        <v>65</v>
      </c>
      <c r="Q91" s="79"/>
      <c r="R91" s="79" t="n">
        <f aca="false">SUM(R3:R82)/3600</f>
        <v>1.07557694444444</v>
      </c>
      <c r="S91" s="79" t="n">
        <f aca="false">SUM(S3:S82)</f>
        <v>81.2208961111111</v>
      </c>
      <c r="Z91" s="79"/>
      <c r="AA91" s="79" t="n">
        <f aca="false">SUM(AA3:AA82)/3600</f>
        <v>1.07557694444444</v>
      </c>
      <c r="AB91" s="79" t="n">
        <f aca="false">SUM(AB3:AB82)</f>
        <v>81.2208961111111</v>
      </c>
    </row>
    <row r="92" customFormat="false" ht="11.25" hidden="false" customHeight="false" outlineLevel="0" collapsed="false">
      <c r="S92" s="79" t="n">
        <f aca="false">MAX(S3:S82)</f>
        <v>3.32421416666667</v>
      </c>
      <c r="AB92" s="79" t="n">
        <f aca="false">MAX(AB3:AB82)</f>
        <v>3.324214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0</v>
      </c>
      <c r="E1" s="46" t="s">
        <v>20</v>
      </c>
      <c r="F1" s="47" t="s">
        <v>20</v>
      </c>
      <c r="G1" s="46" t="s">
        <v>20</v>
      </c>
      <c r="H1" s="46" t="s">
        <v>21</v>
      </c>
      <c r="I1" s="46" t="s">
        <v>21</v>
      </c>
      <c r="J1" s="46" t="s">
        <v>21</v>
      </c>
      <c r="K1" s="46" t="s">
        <v>21</v>
      </c>
      <c r="L1" s="48" t="s">
        <v>22</v>
      </c>
      <c r="M1" s="48"/>
      <c r="N1" s="48"/>
      <c r="O1" s="48"/>
      <c r="P1" s="48"/>
      <c r="Q1" s="48"/>
      <c r="R1" s="48"/>
      <c r="S1" s="48"/>
      <c r="T1" s="48"/>
      <c r="U1" s="48" t="s">
        <v>23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2" t="s">
        <v>32</v>
      </c>
      <c r="T2" s="53"/>
      <c r="U2" s="52" t="s">
        <v>25</v>
      </c>
      <c r="V2" s="52" t="s">
        <v>26</v>
      </c>
      <c r="W2" s="52" t="s">
        <v>27</v>
      </c>
      <c r="X2" s="52" t="s">
        <v>28</v>
      </c>
      <c r="Y2" s="52" t="s">
        <v>29</v>
      </c>
      <c r="Z2" s="52" t="s">
        <v>33</v>
      </c>
      <c r="AA2" s="52" t="s">
        <v>31</v>
      </c>
      <c r="AB2" s="52" t="s">
        <v>32</v>
      </c>
      <c r="AC2" s="53" t="s">
        <v>34</v>
      </c>
      <c r="AD2" s="53" t="s">
        <v>35</v>
      </c>
      <c r="AE2" s="53" t="s">
        <v>36</v>
      </c>
      <c r="AF2" s="53" t="s">
        <v>37</v>
      </c>
    </row>
    <row r="3" customFormat="false" ht="11.25" hidden="false" customHeight="false" outlineLevel="0" collapsed="false">
      <c r="A3" s="54" t="s">
        <v>6</v>
      </c>
      <c r="B3" s="54" t="s">
        <v>38</v>
      </c>
      <c r="C3" s="54" t="n">
        <v>22</v>
      </c>
      <c r="D3" s="55" t="n">
        <f aca="false">L3</f>
        <v>14393.1856</v>
      </c>
      <c r="E3" s="55" t="n">
        <f aca="false">N3</f>
        <v>41.7108</v>
      </c>
      <c r="F3" s="55" t="n">
        <f aca="false">L3</f>
        <v>14393.1856</v>
      </c>
      <c r="G3" s="55" t="n">
        <f aca="false">O3</f>
        <v>44.4418</v>
      </c>
      <c r="H3" s="55" t="n">
        <f aca="false">U3</f>
        <v>14300.5632</v>
      </c>
      <c r="I3" s="55" t="n">
        <f aca="false">W3</f>
        <v>41.7107</v>
      </c>
      <c r="J3" s="55" t="n">
        <f aca="false">U3</f>
        <v>14300.5632</v>
      </c>
      <c r="K3" s="55" t="n">
        <f aca="false">X3</f>
        <v>44.4394</v>
      </c>
      <c r="L3" s="56" t="n">
        <v>14393.1856</v>
      </c>
      <c r="M3" s="56" t="n">
        <v>41.894</v>
      </c>
      <c r="N3" s="56" t="n">
        <v>41.7108</v>
      </c>
      <c r="O3" s="56" t="n">
        <v>44.4418</v>
      </c>
      <c r="P3" s="57" t="n">
        <v>2187939</v>
      </c>
      <c r="Q3" s="56" t="n">
        <v>19151.278</v>
      </c>
      <c r="R3" s="95" t="n">
        <v>60.611</v>
      </c>
      <c r="S3" s="56" t="n">
        <f aca="false">Q3/3600</f>
        <v>5.31979944444444</v>
      </c>
      <c r="T3" s="58"/>
      <c r="U3" s="56" t="n">
        <v>14300.5632</v>
      </c>
      <c r="V3" s="56" t="n">
        <v>41.8924</v>
      </c>
      <c r="W3" s="56" t="n">
        <v>41.7107</v>
      </c>
      <c r="X3" s="56" t="n">
        <v>44.4394</v>
      </c>
      <c r="Y3" s="57" t="n">
        <v>1743960</v>
      </c>
      <c r="Z3" s="56" t="n">
        <v>19170.54</v>
      </c>
      <c r="AA3" s="95" t="n">
        <v>61.012</v>
      </c>
      <c r="AB3" s="56" t="n">
        <f aca="false">Z3/3600</f>
        <v>5.32515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202921105204487</v>
      </c>
    </row>
    <row r="4" customFormat="false" ht="11.25" hidden="false" customHeight="false" outlineLevel="0" collapsed="false">
      <c r="A4" s="61" t="s">
        <v>39</v>
      </c>
      <c r="B4" s="61"/>
      <c r="C4" s="61" t="n">
        <v>27</v>
      </c>
      <c r="D4" s="55" t="n">
        <f aca="false">L4</f>
        <v>5854.728</v>
      </c>
      <c r="E4" s="55" t="n">
        <f aca="false">N4</f>
        <v>40.0389</v>
      </c>
      <c r="F4" s="55" t="n">
        <f aca="false">L4</f>
        <v>5854.728</v>
      </c>
      <c r="G4" s="55" t="n">
        <f aca="false">O4</f>
        <v>42.4898</v>
      </c>
      <c r="H4" s="55" t="n">
        <f aca="false">U4</f>
        <v>5831.1616</v>
      </c>
      <c r="I4" s="55" t="n">
        <f aca="false">W4</f>
        <v>40.0365</v>
      </c>
      <c r="J4" s="55" t="n">
        <f aca="false">U4</f>
        <v>5831.1616</v>
      </c>
      <c r="K4" s="55" t="n">
        <f aca="false">X4</f>
        <v>42.4899</v>
      </c>
      <c r="L4" s="56" t="n">
        <v>5854.728</v>
      </c>
      <c r="M4" s="56" t="n">
        <v>39.4049</v>
      </c>
      <c r="N4" s="56" t="n">
        <v>40.0389</v>
      </c>
      <c r="O4" s="56" t="n">
        <v>42.4898</v>
      </c>
      <c r="P4" s="57" t="n">
        <v>1066578</v>
      </c>
      <c r="Q4" s="56" t="n">
        <v>16768.554</v>
      </c>
      <c r="R4" s="95" t="n">
        <v>52.228</v>
      </c>
      <c r="S4" s="56" t="n">
        <f aca="false">Q4/3600</f>
        <v>4.65793166666667</v>
      </c>
      <c r="T4" s="58"/>
      <c r="U4" s="56" t="n">
        <v>5831.1616</v>
      </c>
      <c r="V4" s="56" t="n">
        <v>39.4046</v>
      </c>
      <c r="W4" s="56" t="n">
        <v>40.0365</v>
      </c>
      <c r="X4" s="56" t="n">
        <v>42.4899</v>
      </c>
      <c r="Y4" s="57" t="n">
        <v>931112</v>
      </c>
      <c r="Z4" s="56" t="n">
        <v>16775.848</v>
      </c>
      <c r="AA4" s="95" t="n">
        <v>52.628</v>
      </c>
      <c r="AB4" s="56" t="n">
        <f aca="false">Z4/3600</f>
        <v>4.65995777777778</v>
      </c>
      <c r="AC4" s="58"/>
      <c r="AD4" s="58"/>
      <c r="AE4" s="58"/>
      <c r="AF4" s="62" t="n">
        <f aca="false">IF(Y4=0,0,(Y4-P4)/P4)</f>
        <v>-0.12700993270065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0.5184</v>
      </c>
      <c r="E5" s="55" t="n">
        <f aca="false">N5</f>
        <v>38.5205</v>
      </c>
      <c r="F5" s="55" t="n">
        <f aca="false">L5</f>
        <v>2790.5184</v>
      </c>
      <c r="G5" s="55" t="n">
        <f aca="false">O5</f>
        <v>40.6052</v>
      </c>
      <c r="H5" s="55" t="n">
        <f aca="false">U5</f>
        <v>2781.8544</v>
      </c>
      <c r="I5" s="55" t="n">
        <f aca="false">W5</f>
        <v>38.5233</v>
      </c>
      <c r="J5" s="55" t="n">
        <f aca="false">U5</f>
        <v>2781.8544</v>
      </c>
      <c r="K5" s="55" t="n">
        <f aca="false">X5</f>
        <v>40.6055</v>
      </c>
      <c r="L5" s="56" t="n">
        <v>2790.5184</v>
      </c>
      <c r="M5" s="56" t="n">
        <v>36.8516</v>
      </c>
      <c r="N5" s="56" t="n">
        <v>38.5205</v>
      </c>
      <c r="O5" s="56" t="n">
        <v>40.6052</v>
      </c>
      <c r="P5" s="57" t="n">
        <v>620202</v>
      </c>
      <c r="Q5" s="56" t="n">
        <v>15797.786</v>
      </c>
      <c r="R5" s="95" t="n">
        <v>47.63</v>
      </c>
      <c r="S5" s="56" t="n">
        <f aca="false">Q5/3600</f>
        <v>4.38827388888889</v>
      </c>
      <c r="T5" s="58"/>
      <c r="U5" s="56" t="n">
        <v>2781.8544</v>
      </c>
      <c r="V5" s="56" t="n">
        <v>36.8521</v>
      </c>
      <c r="W5" s="56" t="n">
        <v>38.5233</v>
      </c>
      <c r="X5" s="56" t="n">
        <v>40.6055</v>
      </c>
      <c r="Y5" s="57" t="n">
        <v>567916</v>
      </c>
      <c r="Z5" s="56" t="n">
        <v>15831.158</v>
      </c>
      <c r="AA5" s="95" t="n">
        <v>47.362</v>
      </c>
      <c r="AB5" s="56" t="n">
        <f aca="false">Z5/3600</f>
        <v>4.39754388888889</v>
      </c>
      <c r="AC5" s="58"/>
      <c r="AD5" s="58"/>
      <c r="AE5" s="58"/>
      <c r="AF5" s="62" t="n">
        <f aca="false">IF(Y5=0,0,(Y5-P5)/P5)</f>
        <v>-0.0843047910197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28.7792</v>
      </c>
      <c r="E6" s="64" t="n">
        <f aca="false">N6</f>
        <v>36.8398</v>
      </c>
      <c r="F6" s="64" t="n">
        <f aca="false">L6</f>
        <v>1428.7792</v>
      </c>
      <c r="G6" s="64" t="n">
        <f aca="false">O6</f>
        <v>38.7376</v>
      </c>
      <c r="H6" s="64" t="n">
        <f aca="false">U6</f>
        <v>1422.856</v>
      </c>
      <c r="I6" s="64" t="n">
        <f aca="false">W6</f>
        <v>36.8409</v>
      </c>
      <c r="J6" s="64" t="n">
        <f aca="false">U6</f>
        <v>1422.856</v>
      </c>
      <c r="K6" s="64" t="n">
        <f aca="false">X6</f>
        <v>38.7337</v>
      </c>
      <c r="L6" s="65" t="n">
        <v>1428.7792</v>
      </c>
      <c r="M6" s="65" t="n">
        <v>34.2003</v>
      </c>
      <c r="N6" s="65" t="n">
        <v>36.8398</v>
      </c>
      <c r="O6" s="65" t="n">
        <v>38.7376</v>
      </c>
      <c r="P6" s="66" t="n">
        <v>386310</v>
      </c>
      <c r="Q6" s="65" t="n">
        <v>15223.987</v>
      </c>
      <c r="R6" s="65" t="n">
        <v>43.586</v>
      </c>
      <c r="S6" s="65" t="n">
        <f aca="false">Q6/3600</f>
        <v>4.22888527777778</v>
      </c>
      <c r="T6" s="63"/>
      <c r="U6" s="65" t="n">
        <v>1422.856</v>
      </c>
      <c r="V6" s="65" t="n">
        <v>34.1956</v>
      </c>
      <c r="W6" s="65" t="n">
        <v>36.8409</v>
      </c>
      <c r="X6" s="65" t="n">
        <v>38.7337</v>
      </c>
      <c r="Y6" s="66" t="n">
        <v>361995</v>
      </c>
      <c r="Z6" s="65" t="n">
        <v>15202.759</v>
      </c>
      <c r="AA6" s="65" t="n">
        <v>43.712</v>
      </c>
      <c r="AB6" s="65" t="n">
        <f aca="false">Z6/3600</f>
        <v>4.22298861111111</v>
      </c>
      <c r="AC6" s="63"/>
      <c r="AD6" s="63"/>
      <c r="AE6" s="63"/>
      <c r="AF6" s="62" t="n">
        <f aca="false">IF(Y6=0,0,(Y6-P6)/P6)</f>
        <v>-0.0629416789624913</v>
      </c>
    </row>
    <row r="7" customFormat="false" ht="11.25" hidden="false" customHeight="false" outlineLevel="0" collapsed="false">
      <c r="A7" s="61"/>
      <c r="B7" s="61" t="s">
        <v>40</v>
      </c>
      <c r="C7" s="54" t="n">
        <v>22</v>
      </c>
      <c r="D7" s="55" t="n">
        <f aca="false">L7</f>
        <v>36056.5104</v>
      </c>
      <c r="E7" s="55" t="n">
        <f aca="false">N7</f>
        <v>45.1715</v>
      </c>
      <c r="F7" s="55" t="n">
        <f aca="false">L7</f>
        <v>36056.5104</v>
      </c>
      <c r="G7" s="55" t="n">
        <f aca="false">O7</f>
        <v>44.7847</v>
      </c>
      <c r="H7" s="55" t="n">
        <f aca="false">U7</f>
        <v>35802.2832</v>
      </c>
      <c r="I7" s="55" t="n">
        <f aca="false">W7</f>
        <v>45.1733</v>
      </c>
      <c r="J7" s="55" t="n">
        <f aca="false">U7</f>
        <v>35802.2832</v>
      </c>
      <c r="K7" s="55" t="n">
        <f aca="false">X7</f>
        <v>44.785</v>
      </c>
      <c r="L7" s="67" t="n">
        <v>36056.5104</v>
      </c>
      <c r="M7" s="67" t="n">
        <v>40.3849</v>
      </c>
      <c r="N7" s="67" t="n">
        <v>45.1715</v>
      </c>
      <c r="O7" s="67" t="n">
        <v>44.7847</v>
      </c>
      <c r="P7" s="68" t="n">
        <v>6307327</v>
      </c>
      <c r="Q7" s="56" t="n">
        <v>25470.402</v>
      </c>
      <c r="R7" s="95" t="n">
        <v>85.115</v>
      </c>
      <c r="S7" s="56" t="n">
        <f aca="false">Q7/3600</f>
        <v>7.07511166666667</v>
      </c>
      <c r="T7" s="58"/>
      <c r="U7" s="67" t="n">
        <v>35802.2832</v>
      </c>
      <c r="V7" s="67" t="n">
        <v>40.3802</v>
      </c>
      <c r="W7" s="67" t="n">
        <v>45.1733</v>
      </c>
      <c r="X7" s="67" t="n">
        <v>44.785</v>
      </c>
      <c r="Y7" s="68" t="n">
        <v>5055621</v>
      </c>
      <c r="Z7" s="56" t="n">
        <v>25510.853</v>
      </c>
      <c r="AA7" s="95" t="n">
        <v>85.423</v>
      </c>
      <c r="AB7" s="56" t="n">
        <f aca="false">Z7/3600</f>
        <v>7.0863480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19845268843679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20.9216</v>
      </c>
      <c r="E8" s="55" t="n">
        <f aca="false">N8</f>
        <v>43.1865</v>
      </c>
      <c r="F8" s="55" t="n">
        <f aca="false">L8</f>
        <v>17320.9216</v>
      </c>
      <c r="G8" s="55" t="n">
        <f aca="false">O8</f>
        <v>43.3458</v>
      </c>
      <c r="H8" s="55" t="n">
        <f aca="false">U8</f>
        <v>17210.9792</v>
      </c>
      <c r="I8" s="55" t="n">
        <f aca="false">W8</f>
        <v>43.1864</v>
      </c>
      <c r="J8" s="55" t="n">
        <f aca="false">U8</f>
        <v>17210.9792</v>
      </c>
      <c r="K8" s="55" t="n">
        <f aca="false">X8</f>
        <v>43.3499</v>
      </c>
      <c r="L8" s="56" t="n">
        <v>17320.9216</v>
      </c>
      <c r="M8" s="56" t="n">
        <v>37.3663</v>
      </c>
      <c r="N8" s="56" t="n">
        <v>43.1865</v>
      </c>
      <c r="O8" s="56" t="n">
        <v>43.3458</v>
      </c>
      <c r="P8" s="57" t="n">
        <v>3433740</v>
      </c>
      <c r="Q8" s="56" t="n">
        <v>21577.607</v>
      </c>
      <c r="R8" s="95" t="n">
        <v>72.093</v>
      </c>
      <c r="S8" s="56" t="n">
        <f aca="false">Q8/3600</f>
        <v>5.99377972222222</v>
      </c>
      <c r="T8" s="58"/>
      <c r="U8" s="56" t="n">
        <v>17210.9792</v>
      </c>
      <c r="V8" s="56" t="n">
        <v>37.3619</v>
      </c>
      <c r="W8" s="56" t="n">
        <v>43.1864</v>
      </c>
      <c r="X8" s="56" t="n">
        <v>43.3499</v>
      </c>
      <c r="Y8" s="57" t="n">
        <v>2909643</v>
      </c>
      <c r="Z8" s="56" t="n">
        <v>21520.302</v>
      </c>
      <c r="AA8" s="95" t="n">
        <v>70.909</v>
      </c>
      <c r="AB8" s="56" t="n">
        <f aca="false">Z8/3600</f>
        <v>5.97786166666667</v>
      </c>
      <c r="AC8" s="58"/>
      <c r="AD8" s="58"/>
      <c r="AE8" s="58"/>
      <c r="AF8" s="62" t="n">
        <f aca="false">IF(Y8=0,0,(Y8-P8)/P8)</f>
        <v>-0.152631532964057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17.4112</v>
      </c>
      <c r="E9" s="55" t="n">
        <f aca="false">N9</f>
        <v>41.1617</v>
      </c>
      <c r="F9" s="55" t="n">
        <f aca="false">L9</f>
        <v>9017.4112</v>
      </c>
      <c r="G9" s="55" t="n">
        <f aca="false">O9</f>
        <v>41.6633</v>
      </c>
      <c r="H9" s="55" t="n">
        <f aca="false">U9</f>
        <v>8974.9904</v>
      </c>
      <c r="I9" s="55" t="n">
        <f aca="false">W9</f>
        <v>41.1515</v>
      </c>
      <c r="J9" s="55" t="n">
        <f aca="false">U9</f>
        <v>8974.9904</v>
      </c>
      <c r="K9" s="55" t="n">
        <f aca="false">X9</f>
        <v>41.659</v>
      </c>
      <c r="L9" s="56" t="n">
        <v>9017.4112</v>
      </c>
      <c r="M9" s="56" t="n">
        <v>34.386</v>
      </c>
      <c r="N9" s="56" t="n">
        <v>41.1617</v>
      </c>
      <c r="O9" s="56" t="n">
        <v>41.6633</v>
      </c>
      <c r="P9" s="57" t="n">
        <v>1939919</v>
      </c>
      <c r="Q9" s="56" t="n">
        <v>19350.765</v>
      </c>
      <c r="R9" s="95" t="n">
        <v>63.977</v>
      </c>
      <c r="S9" s="56" t="n">
        <f aca="false">Q9/3600</f>
        <v>5.3752125</v>
      </c>
      <c r="T9" s="58"/>
      <c r="U9" s="56" t="n">
        <v>8974.9904</v>
      </c>
      <c r="V9" s="56" t="n">
        <v>34.3859</v>
      </c>
      <c r="W9" s="56" t="n">
        <v>41.1515</v>
      </c>
      <c r="X9" s="56" t="n">
        <v>41.659</v>
      </c>
      <c r="Y9" s="57" t="n">
        <v>1716422</v>
      </c>
      <c r="Z9" s="56" t="n">
        <v>19372.712</v>
      </c>
      <c r="AA9" s="95" t="n">
        <v>64.865</v>
      </c>
      <c r="AB9" s="56" t="n">
        <f aca="false">Z9/3600</f>
        <v>5.38130888888889</v>
      </c>
      <c r="AC9" s="58"/>
      <c r="AD9" s="58"/>
      <c r="AE9" s="58"/>
      <c r="AF9" s="62" t="n">
        <f aca="false">IF(Y9=0,0,(Y9-P9)/P9)</f>
        <v>-0.115209449466705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14.5488</v>
      </c>
      <c r="E10" s="64" t="n">
        <f aca="false">N10</f>
        <v>38.9512</v>
      </c>
      <c r="F10" s="64" t="n">
        <f aca="false">L10</f>
        <v>5014.5488</v>
      </c>
      <c r="G10" s="64" t="n">
        <f aca="false">O10</f>
        <v>39.7376</v>
      </c>
      <c r="H10" s="64" t="n">
        <f aca="false">U10</f>
        <v>4992.9168</v>
      </c>
      <c r="I10" s="64" t="n">
        <f aca="false">W10</f>
        <v>38.9569</v>
      </c>
      <c r="J10" s="64" t="n">
        <f aca="false">U10</f>
        <v>4992.9168</v>
      </c>
      <c r="K10" s="64" t="n">
        <f aca="false">X10</f>
        <v>39.7362</v>
      </c>
      <c r="L10" s="65" t="n">
        <v>5014.5488</v>
      </c>
      <c r="M10" s="65" t="n">
        <v>31.6383</v>
      </c>
      <c r="N10" s="65" t="n">
        <v>38.9512</v>
      </c>
      <c r="O10" s="65" t="n">
        <v>39.7376</v>
      </c>
      <c r="P10" s="66" t="n">
        <v>1173932</v>
      </c>
      <c r="Q10" s="65" t="n">
        <v>18161.692</v>
      </c>
      <c r="R10" s="65" t="n">
        <v>59.607</v>
      </c>
      <c r="S10" s="65" t="n">
        <f aca="false">Q10/3600</f>
        <v>5.04491444444444</v>
      </c>
      <c r="T10" s="63"/>
      <c r="U10" s="65" t="n">
        <v>4992.9168</v>
      </c>
      <c r="V10" s="65" t="n">
        <v>31.6352</v>
      </c>
      <c r="W10" s="65" t="n">
        <v>38.9569</v>
      </c>
      <c r="X10" s="65" t="n">
        <v>39.7362</v>
      </c>
      <c r="Y10" s="66" t="n">
        <v>1070720</v>
      </c>
      <c r="Z10" s="65" t="n">
        <v>18190.458</v>
      </c>
      <c r="AA10" s="65" t="n">
        <v>60.243</v>
      </c>
      <c r="AB10" s="65" t="n">
        <f aca="false">Z10/3600</f>
        <v>5.052905</v>
      </c>
      <c r="AC10" s="63"/>
      <c r="AD10" s="63"/>
      <c r="AE10" s="63"/>
      <c r="AF10" s="62" t="n">
        <f aca="false">IF(Y10=0,0,(Y10-P10)/P10)</f>
        <v>-0.0879199135895435</v>
      </c>
    </row>
    <row r="11" customFormat="false" ht="11.25" hidden="false" customHeight="false" outlineLevel="0" collapsed="false">
      <c r="A11" s="61"/>
      <c r="B11" s="54" t="s">
        <v>41</v>
      </c>
      <c r="C11" s="54" t="n">
        <v>22</v>
      </c>
      <c r="D11" s="55" t="n">
        <f aca="false">L11</f>
        <v>225840.9616</v>
      </c>
      <c r="E11" s="55" t="n">
        <f aca="false">N11</f>
        <v>39.709</v>
      </c>
      <c r="F11" s="55" t="n">
        <f aca="false">L11</f>
        <v>225840.9616</v>
      </c>
      <c r="G11" s="55" t="n">
        <f aca="false">O11</f>
        <v>38.0603</v>
      </c>
      <c r="H11" s="55" t="n">
        <f aca="false">U11</f>
        <v>225677.2688</v>
      </c>
      <c r="I11" s="55" t="n">
        <f aca="false">W11</f>
        <v>39.7081</v>
      </c>
      <c r="J11" s="55" t="n">
        <f aca="false">U11</f>
        <v>225677.2688</v>
      </c>
      <c r="K11" s="55" t="n">
        <f aca="false">X11</f>
        <v>38.0601</v>
      </c>
      <c r="L11" s="56" t="n">
        <v>225840.9616</v>
      </c>
      <c r="M11" s="56" t="n">
        <v>39.2747</v>
      </c>
      <c r="N11" s="56" t="n">
        <v>39.709</v>
      </c>
      <c r="O11" s="56" t="n">
        <v>38.0603</v>
      </c>
      <c r="P11" s="57" t="n">
        <v>4154742</v>
      </c>
      <c r="Q11" s="56" t="n">
        <v>74263.465</v>
      </c>
      <c r="R11" s="56" t="n">
        <v>237.542</v>
      </c>
      <c r="S11" s="56" t="n">
        <f aca="false">Q11/3600</f>
        <v>20.6287402777778</v>
      </c>
      <c r="T11" s="58"/>
      <c r="U11" s="56" t="n">
        <v>225677.2688</v>
      </c>
      <c r="V11" s="56" t="n">
        <v>39.2751</v>
      </c>
      <c r="W11" s="56" t="n">
        <v>39.7081</v>
      </c>
      <c r="X11" s="56" t="n">
        <v>38.0601</v>
      </c>
      <c r="Y11" s="57" t="n">
        <v>3327619</v>
      </c>
      <c r="Z11" s="56" t="n">
        <v>74158.621</v>
      </c>
      <c r="AA11" s="56" t="n">
        <v>224.674</v>
      </c>
      <c r="AB11" s="56" t="n">
        <f aca="false">Z11/3600</f>
        <v>20.5996169444444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199079268941369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2816</v>
      </c>
      <c r="E12" s="55" t="n">
        <f aca="false">N12</f>
        <v>38.3364</v>
      </c>
      <c r="F12" s="55" t="n">
        <f aca="false">L12</f>
        <v>106865.2816</v>
      </c>
      <c r="G12" s="55" t="n">
        <f aca="false">O12</f>
        <v>36.6972</v>
      </c>
      <c r="H12" s="55" t="n">
        <f aca="false">U12</f>
        <v>106714.5408</v>
      </c>
      <c r="I12" s="55" t="n">
        <f aca="false">W12</f>
        <v>38.3368</v>
      </c>
      <c r="J12" s="55" t="n">
        <f aca="false">U12</f>
        <v>106714.5408</v>
      </c>
      <c r="K12" s="55" t="n">
        <f aca="false">X12</f>
        <v>36.6954</v>
      </c>
      <c r="L12" s="56" t="n">
        <v>106865.2816</v>
      </c>
      <c r="M12" s="56" t="n">
        <v>33.9417</v>
      </c>
      <c r="N12" s="56" t="n">
        <v>38.3364</v>
      </c>
      <c r="O12" s="56" t="n">
        <v>36.6972</v>
      </c>
      <c r="P12" s="57" t="n">
        <v>3724193</v>
      </c>
      <c r="Q12" s="56" t="n">
        <v>59735.53</v>
      </c>
      <c r="R12" s="56" t="n">
        <v>191.518</v>
      </c>
      <c r="S12" s="56" t="n">
        <f aca="false">Q12/3600</f>
        <v>16.5932027777778</v>
      </c>
      <c r="T12" s="58"/>
      <c r="U12" s="56" t="n">
        <v>106714.5408</v>
      </c>
      <c r="V12" s="56" t="n">
        <v>33.9413</v>
      </c>
      <c r="W12" s="56" t="n">
        <v>38.3368</v>
      </c>
      <c r="X12" s="56" t="n">
        <v>36.6954</v>
      </c>
      <c r="Y12" s="57" t="n">
        <v>2918651</v>
      </c>
      <c r="Z12" s="56" t="n">
        <v>59788.359</v>
      </c>
      <c r="AA12" s="56" t="n">
        <v>190.149</v>
      </c>
      <c r="AB12" s="56" t="n">
        <f aca="false">Z12/3600</f>
        <v>16.6078775</v>
      </c>
      <c r="AC12" s="58"/>
      <c r="AD12" s="58"/>
      <c r="AE12" s="58"/>
      <c r="AF12" s="62" t="n">
        <f aca="false">IF(Y12=0,0,(Y12-P12)/P12)</f>
        <v>-0.216299746012089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91.24</v>
      </c>
      <c r="E13" s="55" t="n">
        <f aca="false">N13</f>
        <v>37.2083</v>
      </c>
      <c r="F13" s="55" t="n">
        <f aca="false">L13</f>
        <v>29291.24</v>
      </c>
      <c r="G13" s="55" t="n">
        <f aca="false">O13</f>
        <v>35.4746</v>
      </c>
      <c r="H13" s="55" t="n">
        <f aca="false">U13</f>
        <v>29204.0816</v>
      </c>
      <c r="I13" s="55" t="n">
        <f aca="false">W13</f>
        <v>37.2117</v>
      </c>
      <c r="J13" s="55" t="n">
        <f aca="false">U13</f>
        <v>29204.0816</v>
      </c>
      <c r="K13" s="55" t="n">
        <f aca="false">X13</f>
        <v>35.4751</v>
      </c>
      <c r="L13" s="56" t="n">
        <v>29291.24</v>
      </c>
      <c r="M13" s="56" t="n">
        <v>29.6014</v>
      </c>
      <c r="N13" s="56" t="n">
        <v>37.2083</v>
      </c>
      <c r="O13" s="56" t="n">
        <v>35.4746</v>
      </c>
      <c r="P13" s="57" t="n">
        <v>1913624</v>
      </c>
      <c r="Q13" s="56" t="n">
        <v>43495.394</v>
      </c>
      <c r="R13" s="56" t="n">
        <v>144.522</v>
      </c>
      <c r="S13" s="56" t="n">
        <f aca="false">Q13/3600</f>
        <v>12.0820538888889</v>
      </c>
      <c r="T13" s="58"/>
      <c r="U13" s="56" t="n">
        <v>29204.0816</v>
      </c>
      <c r="V13" s="56" t="n">
        <v>29.6016</v>
      </c>
      <c r="W13" s="56" t="n">
        <v>37.2117</v>
      </c>
      <c r="X13" s="56" t="n">
        <v>35.4751</v>
      </c>
      <c r="Y13" s="57" t="n">
        <v>1497409</v>
      </c>
      <c r="Z13" s="56" t="n">
        <v>43610.298</v>
      </c>
      <c r="AA13" s="56" t="n">
        <v>147.482</v>
      </c>
      <c r="AB13" s="56" t="n">
        <f aca="false">Z13/3600</f>
        <v>12.1139716666667</v>
      </c>
      <c r="AC13" s="58"/>
      <c r="AD13" s="58"/>
      <c r="AE13" s="58"/>
      <c r="AF13" s="62" t="n">
        <f aca="false">IF(Y13=0,0,(Y13-P13)/P13)</f>
        <v>-0.21750093017228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6.6784</v>
      </c>
      <c r="E14" s="64" t="n">
        <f aca="false">N14</f>
        <v>35.9063</v>
      </c>
      <c r="F14" s="64" t="n">
        <f aca="false">L14</f>
        <v>8176.6784</v>
      </c>
      <c r="G14" s="64" t="n">
        <f aca="false">O14</f>
        <v>34.0177</v>
      </c>
      <c r="H14" s="64" t="n">
        <f aca="false">U14</f>
        <v>8163.4736</v>
      </c>
      <c r="I14" s="64" t="n">
        <f aca="false">W14</f>
        <v>35.9113</v>
      </c>
      <c r="J14" s="64" t="n">
        <f aca="false">U14</f>
        <v>8163.4736</v>
      </c>
      <c r="K14" s="64" t="n">
        <f aca="false">X14</f>
        <v>34.0212</v>
      </c>
      <c r="L14" s="65" t="n">
        <v>8176.6784</v>
      </c>
      <c r="M14" s="65" t="n">
        <v>28.1349</v>
      </c>
      <c r="N14" s="65" t="n">
        <v>35.9063</v>
      </c>
      <c r="O14" s="65" t="n">
        <v>34.0177</v>
      </c>
      <c r="P14" s="66" t="n">
        <v>784865</v>
      </c>
      <c r="Q14" s="65" t="n">
        <v>36302.668</v>
      </c>
      <c r="R14" s="65" t="n">
        <v>107.111</v>
      </c>
      <c r="S14" s="65" t="n">
        <f aca="false">Q14/3600</f>
        <v>10.0840744444444</v>
      </c>
      <c r="T14" s="63"/>
      <c r="U14" s="65" t="n">
        <v>8163.4736</v>
      </c>
      <c r="V14" s="65" t="n">
        <v>28.1349</v>
      </c>
      <c r="W14" s="65" t="n">
        <v>35.9113</v>
      </c>
      <c r="X14" s="65" t="n">
        <v>34.0212</v>
      </c>
      <c r="Y14" s="66" t="n">
        <v>740680</v>
      </c>
      <c r="Z14" s="65" t="n">
        <v>36235.072</v>
      </c>
      <c r="AA14" s="65" t="n">
        <v>105.751</v>
      </c>
      <c r="AB14" s="65" t="n">
        <f aca="false">Z14/3600</f>
        <v>10.0652977777778</v>
      </c>
      <c r="AC14" s="63"/>
      <c r="AD14" s="63"/>
      <c r="AE14" s="63"/>
      <c r="AF14" s="62" t="n">
        <f aca="false">IF(Y14=0,0,(Y14-P14)/P14)</f>
        <v>-0.0562963057341071</v>
      </c>
    </row>
    <row r="15" customFormat="false" ht="11.25" hidden="false" customHeight="false" outlineLevel="0" collapsed="false">
      <c r="A15" s="61"/>
      <c r="B15" s="61" t="s">
        <v>42</v>
      </c>
      <c r="C15" s="54" t="n">
        <v>22</v>
      </c>
      <c r="D15" s="55" t="n">
        <f aca="false">L15</f>
        <v>24023.9376</v>
      </c>
      <c r="E15" s="55" t="n">
        <f aca="false">N15</f>
        <v>46.8451</v>
      </c>
      <c r="F15" s="55" t="n">
        <f aca="false">L15</f>
        <v>24023.9376</v>
      </c>
      <c r="G15" s="55" t="n">
        <f aca="false">O15</f>
        <v>46.4777</v>
      </c>
      <c r="H15" s="55" t="n">
        <f aca="false">U15</f>
        <v>23976.4304</v>
      </c>
      <c r="I15" s="55" t="n">
        <f aca="false">W15</f>
        <v>46.8455</v>
      </c>
      <c r="J15" s="55" t="n">
        <f aca="false">U15</f>
        <v>23976.4304</v>
      </c>
      <c r="K15" s="55" t="n">
        <f aca="false">X15</f>
        <v>46.4765</v>
      </c>
      <c r="L15" s="67" t="n">
        <v>24023.9376</v>
      </c>
      <c r="M15" s="67" t="n">
        <v>41.6193</v>
      </c>
      <c r="N15" s="67" t="n">
        <v>46.8451</v>
      </c>
      <c r="O15" s="67" t="n">
        <v>46.4777</v>
      </c>
      <c r="P15" s="68" t="n">
        <v>1685615</v>
      </c>
      <c r="Q15" s="56" t="n">
        <v>44011.631</v>
      </c>
      <c r="R15" s="56" t="n">
        <v>128.311</v>
      </c>
      <c r="S15" s="56" t="n">
        <f aca="false">Q15/3600</f>
        <v>12.2254530555556</v>
      </c>
      <c r="T15" s="58"/>
      <c r="U15" s="67" t="n">
        <v>23976.4304</v>
      </c>
      <c r="V15" s="67" t="n">
        <v>41.6191</v>
      </c>
      <c r="W15" s="67" t="n">
        <v>46.8455</v>
      </c>
      <c r="X15" s="67" t="n">
        <v>46.4765</v>
      </c>
      <c r="Y15" s="68" t="n">
        <v>1470405</v>
      </c>
      <c r="Z15" s="56" t="n">
        <v>43972.812</v>
      </c>
      <c r="AA15" s="56" t="n">
        <v>129.184</v>
      </c>
      <c r="AB15" s="56" t="n">
        <f aca="false">Z15/3600</f>
        <v>12.214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27674468962367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5536</v>
      </c>
      <c r="E16" s="55" t="n">
        <f aca="false">N16</f>
        <v>46.0222</v>
      </c>
      <c r="F16" s="55" t="n">
        <f aca="false">L16</f>
        <v>6374.5536</v>
      </c>
      <c r="G16" s="55" t="n">
        <f aca="false">O16</f>
        <v>45.8303</v>
      </c>
      <c r="H16" s="55" t="n">
        <f aca="false">U16</f>
        <v>6346.7472</v>
      </c>
      <c r="I16" s="55" t="n">
        <f aca="false">W16</f>
        <v>46.0228</v>
      </c>
      <c r="J16" s="55" t="n">
        <f aca="false">U16</f>
        <v>6346.7472</v>
      </c>
      <c r="K16" s="55" t="n">
        <f aca="false">X16</f>
        <v>45.8315</v>
      </c>
      <c r="L16" s="56" t="n">
        <v>6374.5536</v>
      </c>
      <c r="M16" s="56" t="n">
        <v>40.2318</v>
      </c>
      <c r="N16" s="56" t="n">
        <v>46.0222</v>
      </c>
      <c r="O16" s="56" t="n">
        <v>45.8303</v>
      </c>
      <c r="P16" s="57" t="n">
        <v>848386</v>
      </c>
      <c r="Q16" s="56" t="n">
        <v>37255.787</v>
      </c>
      <c r="R16" s="56" t="n">
        <v>104.639</v>
      </c>
      <c r="S16" s="56" t="n">
        <f aca="false">Q16/3600</f>
        <v>10.3488297222222</v>
      </c>
      <c r="T16" s="58"/>
      <c r="U16" s="56" t="n">
        <v>6346.7472</v>
      </c>
      <c r="V16" s="56" t="n">
        <v>40.2319</v>
      </c>
      <c r="W16" s="56" t="n">
        <v>46.0228</v>
      </c>
      <c r="X16" s="56" t="n">
        <v>45.8315</v>
      </c>
      <c r="Y16" s="57" t="n">
        <v>756833</v>
      </c>
      <c r="Z16" s="56" t="n">
        <v>37378.494</v>
      </c>
      <c r="AA16" s="56" t="n">
        <v>107.511</v>
      </c>
      <c r="AB16" s="56" t="n">
        <f aca="false">Z16/3600</f>
        <v>10.382915</v>
      </c>
      <c r="AC16" s="58"/>
      <c r="AD16" s="58"/>
      <c r="AE16" s="58"/>
      <c r="AF16" s="62" t="n">
        <f aca="false">IF(Y16=0,0,(Y16-P16)/P16)</f>
        <v>-0.107914322018515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57.0512</v>
      </c>
      <c r="E17" s="55" t="n">
        <f aca="false">N17</f>
        <v>45.1245</v>
      </c>
      <c r="F17" s="55" t="n">
        <f aca="false">L17</f>
        <v>2657.0512</v>
      </c>
      <c r="G17" s="55" t="n">
        <f aca="false">O17</f>
        <v>45.0908</v>
      </c>
      <c r="H17" s="55" t="n">
        <f aca="false">U17</f>
        <v>2648.2352</v>
      </c>
      <c r="I17" s="55" t="n">
        <f aca="false">W17</f>
        <v>45.1456</v>
      </c>
      <c r="J17" s="55" t="n">
        <f aca="false">U17</f>
        <v>2648.2352</v>
      </c>
      <c r="K17" s="55" t="n">
        <f aca="false">X17</f>
        <v>45.0871</v>
      </c>
      <c r="L17" s="56" t="n">
        <v>2657.0512</v>
      </c>
      <c r="M17" s="56" t="n">
        <v>38.9275</v>
      </c>
      <c r="N17" s="56" t="n">
        <v>45.1245</v>
      </c>
      <c r="O17" s="56" t="n">
        <v>45.0908</v>
      </c>
      <c r="P17" s="57" t="n">
        <v>495358</v>
      </c>
      <c r="Q17" s="56" t="n">
        <v>34635.313</v>
      </c>
      <c r="R17" s="56" t="n">
        <v>92.494</v>
      </c>
      <c r="S17" s="56" t="n">
        <f aca="false">Q17/3600</f>
        <v>9.62092027777778</v>
      </c>
      <c r="T17" s="58"/>
      <c r="U17" s="56" t="n">
        <v>2648.2352</v>
      </c>
      <c r="V17" s="56" t="n">
        <v>38.9299</v>
      </c>
      <c r="W17" s="56" t="n">
        <v>45.1456</v>
      </c>
      <c r="X17" s="56" t="n">
        <v>45.0871</v>
      </c>
      <c r="Y17" s="57" t="n">
        <v>444210</v>
      </c>
      <c r="Z17" s="56" t="n">
        <v>34472.481</v>
      </c>
      <c r="AA17" s="56" t="n">
        <v>91.812</v>
      </c>
      <c r="AB17" s="56" t="n">
        <f aca="false">Z17/3600</f>
        <v>9.57568916666667</v>
      </c>
      <c r="AC17" s="58"/>
      <c r="AD17" s="58"/>
      <c r="AE17" s="58"/>
      <c r="AF17" s="62" t="n">
        <f aca="false">IF(Y17=0,0,(Y17-P17)/P17)</f>
        <v>-0.103254615853585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3.656</v>
      </c>
      <c r="E18" s="64" t="n">
        <f aca="false">N18</f>
        <v>44.1436</v>
      </c>
      <c r="F18" s="64" t="n">
        <f aca="false">L18</f>
        <v>1263.656</v>
      </c>
      <c r="G18" s="64" t="n">
        <f aca="false">O18</f>
        <v>44.3336</v>
      </c>
      <c r="H18" s="64" t="n">
        <f aca="false">U18</f>
        <v>1261.1424</v>
      </c>
      <c r="I18" s="64" t="n">
        <f aca="false">W18</f>
        <v>44.1387</v>
      </c>
      <c r="J18" s="64" t="n">
        <f aca="false">U18</f>
        <v>1261.1424</v>
      </c>
      <c r="K18" s="64" t="n">
        <f aca="false">X18</f>
        <v>44.3121</v>
      </c>
      <c r="L18" s="65" t="n">
        <v>1263.656</v>
      </c>
      <c r="M18" s="65" t="n">
        <v>37.2289</v>
      </c>
      <c r="N18" s="65" t="n">
        <v>44.1436</v>
      </c>
      <c r="O18" s="65" t="n">
        <v>44.3336</v>
      </c>
      <c r="P18" s="66" t="n">
        <v>289055</v>
      </c>
      <c r="Q18" s="65" t="n">
        <v>33206.861</v>
      </c>
      <c r="R18" s="65" t="n">
        <v>82.033</v>
      </c>
      <c r="S18" s="65" t="n">
        <f aca="false">Q18/3600</f>
        <v>9.22412805555556</v>
      </c>
      <c r="T18" s="63"/>
      <c r="U18" s="65" t="n">
        <v>1261.1424</v>
      </c>
      <c r="V18" s="65" t="n">
        <v>37.2294</v>
      </c>
      <c r="W18" s="65" t="n">
        <v>44.1387</v>
      </c>
      <c r="X18" s="65" t="n">
        <v>44.3121</v>
      </c>
      <c r="Y18" s="66" t="n">
        <v>264977</v>
      </c>
      <c r="Z18" s="65" t="n">
        <v>33101.587</v>
      </c>
      <c r="AA18" s="65" t="n">
        <v>82.82</v>
      </c>
      <c r="AB18" s="65" t="n">
        <f aca="false">Z18/3600</f>
        <v>9.19488527777778</v>
      </c>
      <c r="AC18" s="63"/>
      <c r="AD18" s="63"/>
      <c r="AE18" s="63"/>
      <c r="AF18" s="62" t="n">
        <f aca="false">IF(Y18=0,0,(Y18-P18)/P18)</f>
        <v>-0.0832990261368944</v>
      </c>
    </row>
    <row r="19" customFormat="false" ht="11.25" hidden="false" customHeight="false" outlineLevel="0" collapsed="false">
      <c r="A19" s="54" t="s">
        <v>7</v>
      </c>
      <c r="B19" s="54" t="s">
        <v>43</v>
      </c>
      <c r="C19" s="54" t="n">
        <v>22</v>
      </c>
      <c r="D19" s="55" t="n">
        <f aca="false">L19</f>
        <v>5246.2784</v>
      </c>
      <c r="E19" s="55" t="n">
        <f aca="false">N19</f>
        <v>43.7789</v>
      </c>
      <c r="F19" s="55" t="n">
        <f aca="false">L19</f>
        <v>5246.2784</v>
      </c>
      <c r="G19" s="55" t="n">
        <f aca="false">O19</f>
        <v>45.5695</v>
      </c>
      <c r="H19" s="55" t="n">
        <f aca="false">U19</f>
        <v>5224.004</v>
      </c>
      <c r="I19" s="55" t="n">
        <f aca="false">W19</f>
        <v>43.7755</v>
      </c>
      <c r="J19" s="55" t="n">
        <f aca="false">U19</f>
        <v>5224.004</v>
      </c>
      <c r="K19" s="55" t="n">
        <f aca="false">X19</f>
        <v>45.5704</v>
      </c>
      <c r="L19" s="56" t="n">
        <v>5246.2784</v>
      </c>
      <c r="M19" s="56" t="n">
        <v>41.8814</v>
      </c>
      <c r="N19" s="56" t="n">
        <v>43.7789</v>
      </c>
      <c r="O19" s="56" t="n">
        <v>45.5695</v>
      </c>
      <c r="P19" s="57" t="n">
        <v>1247792</v>
      </c>
      <c r="Q19" s="56" t="n">
        <v>16855.145</v>
      </c>
      <c r="R19" s="95" t="n">
        <v>51.045</v>
      </c>
      <c r="S19" s="56" t="n">
        <f aca="false">Q19/3600</f>
        <v>4.68198472222222</v>
      </c>
      <c r="T19" s="58"/>
      <c r="U19" s="56" t="n">
        <v>5224.004</v>
      </c>
      <c r="V19" s="56" t="n">
        <v>41.8813</v>
      </c>
      <c r="W19" s="56" t="n">
        <v>43.7755</v>
      </c>
      <c r="X19" s="56" t="n">
        <v>45.5704</v>
      </c>
      <c r="Y19" s="57" t="n">
        <v>1015355</v>
      </c>
      <c r="Z19" s="56" t="n">
        <v>16825.651</v>
      </c>
      <c r="AA19" s="95" t="n">
        <v>50.389</v>
      </c>
      <c r="AB19" s="56" t="n">
        <f aca="false">Z19/3600</f>
        <v>4.6737919444444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86278642594279</v>
      </c>
    </row>
    <row r="20" customFormat="false" ht="11.25" hidden="false" customHeight="false" outlineLevel="0" collapsed="false">
      <c r="A20" s="61" t="s">
        <v>44</v>
      </c>
      <c r="B20" s="61"/>
      <c r="C20" s="61" t="n">
        <v>27</v>
      </c>
      <c r="D20" s="55" t="n">
        <f aca="false">L20</f>
        <v>2378.7656</v>
      </c>
      <c r="E20" s="55" t="n">
        <f aca="false">N20</f>
        <v>42.4195</v>
      </c>
      <c r="F20" s="55" t="n">
        <f aca="false">L20</f>
        <v>2378.7656</v>
      </c>
      <c r="G20" s="55" t="n">
        <f aca="false">O20</f>
        <v>43.6115</v>
      </c>
      <c r="H20" s="55" t="n">
        <f aca="false">U20</f>
        <v>2366.488</v>
      </c>
      <c r="I20" s="55" t="n">
        <f aca="false">W20</f>
        <v>42.4182</v>
      </c>
      <c r="J20" s="55" t="n">
        <f aca="false">U20</f>
        <v>2366.488</v>
      </c>
      <c r="K20" s="55" t="n">
        <f aca="false">X20</f>
        <v>43.6106</v>
      </c>
      <c r="L20" s="56" t="n">
        <v>2378.7656</v>
      </c>
      <c r="M20" s="56" t="n">
        <v>39.9913</v>
      </c>
      <c r="N20" s="56" t="n">
        <v>42.4195</v>
      </c>
      <c r="O20" s="56" t="n">
        <v>43.6115</v>
      </c>
      <c r="P20" s="57" t="n">
        <v>699511</v>
      </c>
      <c r="Q20" s="56" t="n">
        <v>14847.781</v>
      </c>
      <c r="R20" s="95" t="n">
        <v>46.206</v>
      </c>
      <c r="S20" s="56" t="n">
        <f aca="false">Q20/3600</f>
        <v>4.12438361111111</v>
      </c>
      <c r="T20" s="58"/>
      <c r="U20" s="56" t="n">
        <v>2366.488</v>
      </c>
      <c r="V20" s="56" t="n">
        <v>39.9925</v>
      </c>
      <c r="W20" s="56" t="n">
        <v>42.4182</v>
      </c>
      <c r="X20" s="56" t="n">
        <v>43.6106</v>
      </c>
      <c r="Y20" s="57" t="n">
        <v>578183</v>
      </c>
      <c r="Z20" s="56" t="n">
        <v>14821.369</v>
      </c>
      <c r="AA20" s="95" t="n">
        <v>45.021</v>
      </c>
      <c r="AB20" s="56" t="n">
        <f aca="false">Z20/3600</f>
        <v>4.11704694444445</v>
      </c>
      <c r="AC20" s="58"/>
      <c r="AD20" s="58"/>
      <c r="AE20" s="58"/>
      <c r="AF20" s="62" t="n">
        <f aca="false">IF(Y20=0,0,(Y20-P20)/P20)</f>
        <v>-0.17344687931998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6.1848</v>
      </c>
      <c r="E21" s="55" t="n">
        <f aca="false">N21</f>
        <v>41.0532</v>
      </c>
      <c r="F21" s="55" t="n">
        <f aca="false">L21</f>
        <v>1156.1848</v>
      </c>
      <c r="G21" s="55" t="n">
        <f aca="false">O21</f>
        <v>41.9639</v>
      </c>
      <c r="H21" s="55" t="n">
        <f aca="false">U21</f>
        <v>1150.5616</v>
      </c>
      <c r="I21" s="55" t="n">
        <f aca="false">W21</f>
        <v>41.0602</v>
      </c>
      <c r="J21" s="55" t="n">
        <f aca="false">U21</f>
        <v>1150.5616</v>
      </c>
      <c r="K21" s="55" t="n">
        <f aca="false">X21</f>
        <v>41.9588</v>
      </c>
      <c r="L21" s="56" t="n">
        <v>1156.1848</v>
      </c>
      <c r="M21" s="56" t="n">
        <v>37.6557</v>
      </c>
      <c r="N21" s="56" t="n">
        <v>41.0532</v>
      </c>
      <c r="O21" s="56" t="n">
        <v>41.9639</v>
      </c>
      <c r="P21" s="57" t="n">
        <v>395312</v>
      </c>
      <c r="Q21" s="56" t="n">
        <v>13689.288</v>
      </c>
      <c r="R21" s="95" t="n">
        <v>40.124</v>
      </c>
      <c r="S21" s="56" t="n">
        <f aca="false">Q21/3600</f>
        <v>3.80258</v>
      </c>
      <c r="T21" s="58"/>
      <c r="U21" s="56" t="n">
        <v>1150.5616</v>
      </c>
      <c r="V21" s="56" t="n">
        <v>37.6553</v>
      </c>
      <c r="W21" s="56" t="n">
        <v>41.0602</v>
      </c>
      <c r="X21" s="56" t="n">
        <v>41.9588</v>
      </c>
      <c r="Y21" s="57" t="n">
        <v>336332</v>
      </c>
      <c r="Z21" s="56" t="n">
        <v>13673.169</v>
      </c>
      <c r="AA21" s="95" t="n">
        <v>40.214</v>
      </c>
      <c r="AB21" s="56" t="n">
        <f aca="false">Z21/3600</f>
        <v>3.7981025</v>
      </c>
      <c r="AC21" s="58"/>
      <c r="AD21" s="58"/>
      <c r="AE21" s="58"/>
      <c r="AF21" s="62" t="n">
        <f aca="false">IF(Y21=0,0,(Y21-P21)/P21)</f>
        <v>-0.14919860768203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6.7584</v>
      </c>
      <c r="E22" s="64" t="n">
        <f aca="false">N22</f>
        <v>39.6722</v>
      </c>
      <c r="F22" s="64" t="n">
        <f aca="false">L22</f>
        <v>576.7584</v>
      </c>
      <c r="G22" s="64" t="n">
        <f aca="false">O22</f>
        <v>40.6253</v>
      </c>
      <c r="H22" s="64" t="n">
        <f aca="false">U22</f>
        <v>573.8576</v>
      </c>
      <c r="I22" s="64" t="n">
        <f aca="false">W22</f>
        <v>39.6773</v>
      </c>
      <c r="J22" s="64" t="n">
        <f aca="false">U22</f>
        <v>573.8576</v>
      </c>
      <c r="K22" s="64" t="n">
        <f aca="false">X22</f>
        <v>40.6277</v>
      </c>
      <c r="L22" s="65" t="n">
        <v>576.7584</v>
      </c>
      <c r="M22" s="65" t="n">
        <v>35.2605</v>
      </c>
      <c r="N22" s="65" t="n">
        <v>39.6722</v>
      </c>
      <c r="O22" s="65" t="n">
        <v>40.6253</v>
      </c>
      <c r="P22" s="66" t="n">
        <v>234140</v>
      </c>
      <c r="Q22" s="65" t="n">
        <v>13035.179</v>
      </c>
      <c r="R22" s="65" t="n">
        <v>34.726</v>
      </c>
      <c r="S22" s="65" t="n">
        <f aca="false">Q22/3600</f>
        <v>3.62088305555556</v>
      </c>
      <c r="T22" s="63"/>
      <c r="U22" s="65" t="n">
        <v>573.8576</v>
      </c>
      <c r="V22" s="65" t="n">
        <v>35.2605</v>
      </c>
      <c r="W22" s="65" t="n">
        <v>39.6773</v>
      </c>
      <c r="X22" s="65" t="n">
        <v>40.6277</v>
      </c>
      <c r="Y22" s="66" t="n">
        <v>204381</v>
      </c>
      <c r="Z22" s="65" t="n">
        <v>12995.011</v>
      </c>
      <c r="AA22" s="65" t="n">
        <v>34.492</v>
      </c>
      <c r="AB22" s="65" t="n">
        <f aca="false">Z22/3600</f>
        <v>3.60972527777778</v>
      </c>
      <c r="AC22" s="63"/>
      <c r="AD22" s="63"/>
      <c r="AE22" s="63"/>
      <c r="AF22" s="62" t="n">
        <f aca="false">IF(Y22=0,0,(Y22-P22)/P22)</f>
        <v>-0.127099171435893</v>
      </c>
    </row>
    <row r="23" customFormat="false" ht="11.25" hidden="false" customHeight="false" outlineLevel="0" collapsed="false">
      <c r="A23" s="61"/>
      <c r="B23" s="54" t="s">
        <v>45</v>
      </c>
      <c r="C23" s="54" t="n">
        <v>22</v>
      </c>
      <c r="D23" s="69" t="n">
        <f aca="false">L23</f>
        <v>8249.1232</v>
      </c>
      <c r="E23" s="69" t="n">
        <f aca="false">N23</f>
        <v>42.6429</v>
      </c>
      <c r="F23" s="69" t="n">
        <f aca="false">L23</f>
        <v>8249.1232</v>
      </c>
      <c r="G23" s="69" t="n">
        <f aca="false">O23</f>
        <v>43.9833</v>
      </c>
      <c r="H23" s="69" t="n">
        <f aca="false">U23</f>
        <v>8204.1784</v>
      </c>
      <c r="I23" s="69" t="n">
        <f aca="false">W23</f>
        <v>42.6396</v>
      </c>
      <c r="J23" s="69" t="n">
        <f aca="false">U23</f>
        <v>8204.1784</v>
      </c>
      <c r="K23" s="69" t="n">
        <f aca="false">X23</f>
        <v>43.9859</v>
      </c>
      <c r="L23" s="67" t="n">
        <v>8249.1232</v>
      </c>
      <c r="M23" s="67" t="n">
        <v>40.2057</v>
      </c>
      <c r="N23" s="67" t="n">
        <v>42.6429</v>
      </c>
      <c r="O23" s="67" t="n">
        <v>43.9833</v>
      </c>
      <c r="P23" s="68" t="n">
        <v>2090085</v>
      </c>
      <c r="Q23" s="67" t="n">
        <v>16466.596</v>
      </c>
      <c r="R23" s="95" t="n">
        <v>52.651</v>
      </c>
      <c r="S23" s="67" t="n">
        <f aca="false">Q23/3600</f>
        <v>4.57405444444445</v>
      </c>
      <c r="T23" s="70"/>
      <c r="U23" s="67" t="n">
        <v>8204.1784</v>
      </c>
      <c r="V23" s="67" t="n">
        <v>40.2049</v>
      </c>
      <c r="W23" s="67" t="n">
        <v>42.6396</v>
      </c>
      <c r="X23" s="67" t="n">
        <v>43.9859</v>
      </c>
      <c r="Y23" s="68" t="n">
        <v>1674235</v>
      </c>
      <c r="Z23" s="67" t="n">
        <v>16453.1</v>
      </c>
      <c r="AA23" s="95" t="n">
        <v>52.498</v>
      </c>
      <c r="AB23" s="67" t="n">
        <f aca="false">Z23/3600</f>
        <v>4.5703055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9896320006124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1.6992</v>
      </c>
      <c r="E24" s="55" t="n">
        <f aca="false">N24</f>
        <v>40.8641</v>
      </c>
      <c r="F24" s="55" t="n">
        <f aca="false">L24</f>
        <v>3591.6992</v>
      </c>
      <c r="G24" s="55" t="n">
        <f aca="false">O24</f>
        <v>41.6178</v>
      </c>
      <c r="H24" s="55" t="n">
        <f aca="false">U24</f>
        <v>3575.7552</v>
      </c>
      <c r="I24" s="55" t="n">
        <f aca="false">W24</f>
        <v>40.8652</v>
      </c>
      <c r="J24" s="55" t="n">
        <f aca="false">U24</f>
        <v>3575.7552</v>
      </c>
      <c r="K24" s="55" t="n">
        <f aca="false">X24</f>
        <v>41.6164</v>
      </c>
      <c r="L24" s="56" t="n">
        <v>3591.6992</v>
      </c>
      <c r="M24" s="56" t="n">
        <v>37.6493</v>
      </c>
      <c r="N24" s="56" t="n">
        <v>40.8641</v>
      </c>
      <c r="O24" s="56" t="n">
        <v>41.6178</v>
      </c>
      <c r="P24" s="57" t="n">
        <v>1141728</v>
      </c>
      <c r="Q24" s="56" t="n">
        <v>14119.124</v>
      </c>
      <c r="R24" s="95" t="n">
        <v>45.38</v>
      </c>
      <c r="S24" s="56" t="n">
        <f aca="false">Q24/3600</f>
        <v>3.92197888888889</v>
      </c>
      <c r="T24" s="58"/>
      <c r="U24" s="56" t="n">
        <v>3575.7552</v>
      </c>
      <c r="V24" s="56" t="n">
        <v>37.6476</v>
      </c>
      <c r="W24" s="56" t="n">
        <v>40.8652</v>
      </c>
      <c r="X24" s="56" t="n">
        <v>41.6164</v>
      </c>
      <c r="Y24" s="57" t="n">
        <v>977588</v>
      </c>
      <c r="Z24" s="56" t="n">
        <v>14145.422</v>
      </c>
      <c r="AA24" s="95" t="n">
        <v>45.445</v>
      </c>
      <c r="AB24" s="56" t="n">
        <f aca="false">Z24/3600</f>
        <v>3.92928388888889</v>
      </c>
      <c r="AC24" s="58"/>
      <c r="AD24" s="58"/>
      <c r="AE24" s="58"/>
      <c r="AF24" s="62" t="n">
        <f aca="false">IF(Y24=0,0,(Y24-P24)/P24)</f>
        <v>-0.14376453936489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4.0944</v>
      </c>
      <c r="E25" s="55" t="n">
        <f aca="false">N25</f>
        <v>39.1151</v>
      </c>
      <c r="F25" s="55" t="n">
        <f aca="false">L25</f>
        <v>1654.0944</v>
      </c>
      <c r="G25" s="55" t="n">
        <f aca="false">O25</f>
        <v>39.7039</v>
      </c>
      <c r="H25" s="55" t="n">
        <f aca="false">U25</f>
        <v>1648.1672</v>
      </c>
      <c r="I25" s="55" t="n">
        <f aca="false">W25</f>
        <v>39.1154</v>
      </c>
      <c r="J25" s="55" t="n">
        <f aca="false">U25</f>
        <v>1648.1672</v>
      </c>
      <c r="K25" s="55" t="n">
        <f aca="false">X25</f>
        <v>39.7031</v>
      </c>
      <c r="L25" s="56" t="n">
        <v>1654.0944</v>
      </c>
      <c r="M25" s="56" t="n">
        <v>35.0231</v>
      </c>
      <c r="N25" s="56" t="n">
        <v>39.1151</v>
      </c>
      <c r="O25" s="56" t="n">
        <v>39.7039</v>
      </c>
      <c r="P25" s="57" t="n">
        <v>651863</v>
      </c>
      <c r="Q25" s="56" t="n">
        <v>13113.42</v>
      </c>
      <c r="R25" s="95" t="n">
        <v>39.906</v>
      </c>
      <c r="S25" s="56" t="n">
        <f aca="false">Q25/3600</f>
        <v>3.64261666666667</v>
      </c>
      <c r="T25" s="58"/>
      <c r="U25" s="56" t="n">
        <v>1648.1672</v>
      </c>
      <c r="V25" s="56" t="n">
        <v>35.0221</v>
      </c>
      <c r="W25" s="56" t="n">
        <v>39.1154</v>
      </c>
      <c r="X25" s="56" t="n">
        <v>39.7031</v>
      </c>
      <c r="Y25" s="57" t="n">
        <v>588288</v>
      </c>
      <c r="Z25" s="56" t="n">
        <v>13120.019</v>
      </c>
      <c r="AA25" s="95" t="n">
        <v>40.608</v>
      </c>
      <c r="AB25" s="56" t="n">
        <f aca="false">Z25/3600</f>
        <v>3.64444972222222</v>
      </c>
      <c r="AC25" s="58"/>
      <c r="AD25" s="58"/>
      <c r="AE25" s="58"/>
      <c r="AF25" s="62" t="n">
        <f aca="false">IF(Y25=0,0,(Y25-P25)/P25)</f>
        <v>-0.097528161592236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0.8096</v>
      </c>
      <c r="E26" s="64" t="n">
        <f aca="false">N26</f>
        <v>37.3336</v>
      </c>
      <c r="F26" s="64" t="n">
        <f aca="false">L26</f>
        <v>760.8096</v>
      </c>
      <c r="G26" s="64" t="n">
        <f aca="false">O26</f>
        <v>38.3473</v>
      </c>
      <c r="H26" s="64" t="n">
        <f aca="false">U26</f>
        <v>758.7192</v>
      </c>
      <c r="I26" s="64" t="n">
        <f aca="false">W26</f>
        <v>37.3252</v>
      </c>
      <c r="J26" s="64" t="n">
        <f aca="false">U26</f>
        <v>758.7192</v>
      </c>
      <c r="K26" s="64" t="n">
        <f aca="false">X26</f>
        <v>38.3438</v>
      </c>
      <c r="L26" s="65" t="n">
        <v>760.8096</v>
      </c>
      <c r="M26" s="65" t="n">
        <v>32.5091</v>
      </c>
      <c r="N26" s="65" t="n">
        <v>37.3336</v>
      </c>
      <c r="O26" s="65" t="n">
        <v>38.3473</v>
      </c>
      <c r="P26" s="66" t="n">
        <v>367254</v>
      </c>
      <c r="Q26" s="65" t="n">
        <v>12535.417</v>
      </c>
      <c r="R26" s="65" t="n">
        <v>34.024</v>
      </c>
      <c r="S26" s="65" t="n">
        <f aca="false">Q26/3600</f>
        <v>3.48206027777778</v>
      </c>
      <c r="T26" s="63"/>
      <c r="U26" s="65" t="n">
        <v>758.7192</v>
      </c>
      <c r="V26" s="65" t="n">
        <v>32.5073</v>
      </c>
      <c r="W26" s="65" t="n">
        <v>37.3252</v>
      </c>
      <c r="X26" s="65" t="n">
        <v>38.3438</v>
      </c>
      <c r="Y26" s="66" t="n">
        <v>340672</v>
      </c>
      <c r="Z26" s="65" t="n">
        <v>12537.701</v>
      </c>
      <c r="AA26" s="65" t="n">
        <v>34.2</v>
      </c>
      <c r="AB26" s="65" t="n">
        <f aca="false">Z26/3600</f>
        <v>3.48269472222222</v>
      </c>
      <c r="AC26" s="63"/>
      <c r="AD26" s="63"/>
      <c r="AE26" s="63"/>
      <c r="AF26" s="62" t="n">
        <f aca="false">IF(Y26=0,0,(Y26-P26)/P26)</f>
        <v>-0.0723804233582207</v>
      </c>
    </row>
    <row r="27" customFormat="false" ht="11.25" hidden="false" customHeight="false" outlineLevel="0" collapsed="false">
      <c r="A27" s="61"/>
      <c r="B27" s="54" t="s">
        <v>46</v>
      </c>
      <c r="C27" s="54" t="n">
        <v>22</v>
      </c>
      <c r="D27" s="69" t="n">
        <f aca="false">L27</f>
        <v>20169.2344</v>
      </c>
      <c r="E27" s="69" t="n">
        <f aca="false">N27</f>
        <v>40.1487</v>
      </c>
      <c r="F27" s="69" t="n">
        <f aca="false">L27</f>
        <v>20169.2344</v>
      </c>
      <c r="G27" s="69" t="n">
        <f aca="false">O27</f>
        <v>43.7879</v>
      </c>
      <c r="H27" s="69" t="n">
        <f aca="false">U27</f>
        <v>20076.556</v>
      </c>
      <c r="I27" s="69" t="n">
        <f aca="false">W27</f>
        <v>40.1497</v>
      </c>
      <c r="J27" s="69" t="n">
        <f aca="false">U27</f>
        <v>20076.556</v>
      </c>
      <c r="K27" s="69" t="n">
        <f aca="false">X27</f>
        <v>43.7878</v>
      </c>
      <c r="L27" s="67" t="n">
        <v>20169.2344</v>
      </c>
      <c r="M27" s="67" t="n">
        <v>38.6554</v>
      </c>
      <c r="N27" s="67" t="n">
        <v>40.1487</v>
      </c>
      <c r="O27" s="67" t="n">
        <v>43.7879</v>
      </c>
      <c r="P27" s="68" t="n">
        <v>4045016</v>
      </c>
      <c r="Q27" s="67" t="n">
        <v>37032.702</v>
      </c>
      <c r="R27" s="95" t="n">
        <v>107.545</v>
      </c>
      <c r="S27" s="67" t="n">
        <f aca="false">Q27/3600</f>
        <v>10.2868616666667</v>
      </c>
      <c r="T27" s="70"/>
      <c r="U27" s="67" t="n">
        <v>20076.556</v>
      </c>
      <c r="V27" s="67" t="n">
        <v>38.6534</v>
      </c>
      <c r="W27" s="67" t="n">
        <v>40.1497</v>
      </c>
      <c r="X27" s="67" t="n">
        <v>43.7878</v>
      </c>
      <c r="Y27" s="68" t="n">
        <v>3155443</v>
      </c>
      <c r="Z27" s="67" t="n">
        <v>37023.347</v>
      </c>
      <c r="AA27" s="95" t="n">
        <v>107.953</v>
      </c>
      <c r="AB27" s="67" t="n">
        <f aca="false">Z27/3600</f>
        <v>10.2842630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21991828956918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66.8936</v>
      </c>
      <c r="E28" s="55" t="n">
        <f aca="false">N28</f>
        <v>39.1967</v>
      </c>
      <c r="F28" s="55" t="n">
        <f aca="false">L28</f>
        <v>6466.8936</v>
      </c>
      <c r="G28" s="55" t="n">
        <f aca="false">O28</f>
        <v>42.0646</v>
      </c>
      <c r="H28" s="55" t="n">
        <f aca="false">U28</f>
        <v>6430.8088</v>
      </c>
      <c r="I28" s="55" t="n">
        <f aca="false">W28</f>
        <v>39.1969</v>
      </c>
      <c r="J28" s="55" t="n">
        <f aca="false">U28</f>
        <v>6430.8088</v>
      </c>
      <c r="K28" s="55" t="n">
        <f aca="false">X28</f>
        <v>42.0613</v>
      </c>
      <c r="L28" s="56" t="n">
        <v>6466.8936</v>
      </c>
      <c r="M28" s="56" t="n">
        <v>37.045</v>
      </c>
      <c r="N28" s="56" t="n">
        <v>39.1967</v>
      </c>
      <c r="O28" s="56" t="n">
        <v>42.0646</v>
      </c>
      <c r="P28" s="57" t="n">
        <v>1977829</v>
      </c>
      <c r="Q28" s="56" t="n">
        <v>30107.1</v>
      </c>
      <c r="R28" s="95" t="n">
        <v>81.915</v>
      </c>
      <c r="S28" s="56" t="n">
        <f aca="false">Q28/3600</f>
        <v>8.36308333333333</v>
      </c>
      <c r="T28" s="58"/>
      <c r="U28" s="56" t="n">
        <v>6430.8088</v>
      </c>
      <c r="V28" s="56" t="n">
        <v>37.0434</v>
      </c>
      <c r="W28" s="56" t="n">
        <v>39.1969</v>
      </c>
      <c r="X28" s="56" t="n">
        <v>42.0613</v>
      </c>
      <c r="Y28" s="57" t="n">
        <v>1624381</v>
      </c>
      <c r="Z28" s="56" t="n">
        <v>30135.441</v>
      </c>
      <c r="AA28" s="95" t="n">
        <v>82.993</v>
      </c>
      <c r="AB28" s="56" t="n">
        <f aca="false">Z28/3600</f>
        <v>8.37095583333333</v>
      </c>
      <c r="AC28" s="58"/>
      <c r="AD28" s="58"/>
      <c r="AE28" s="58"/>
      <c r="AF28" s="62" t="n">
        <f aca="false">IF(Y28=0,0,(Y28-P28)/P28)</f>
        <v>-0.178705034661743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02.6904</v>
      </c>
      <c r="E29" s="55" t="n">
        <f aca="false">N29</f>
        <v>38.1966</v>
      </c>
      <c r="F29" s="55" t="n">
        <f aca="false">L29</f>
        <v>3002.6904</v>
      </c>
      <c r="G29" s="55" t="n">
        <f aca="false">O29</f>
        <v>40.1824</v>
      </c>
      <c r="H29" s="55" t="n">
        <f aca="false">U29</f>
        <v>2987.684</v>
      </c>
      <c r="I29" s="55" t="n">
        <f aca="false">W29</f>
        <v>38.1932</v>
      </c>
      <c r="J29" s="55" t="n">
        <f aca="false">U29</f>
        <v>2987.684</v>
      </c>
      <c r="K29" s="55" t="n">
        <f aca="false">X29</f>
        <v>40.1803</v>
      </c>
      <c r="L29" s="56" t="n">
        <v>3002.6904</v>
      </c>
      <c r="M29" s="56" t="n">
        <v>35.1577</v>
      </c>
      <c r="N29" s="56" t="n">
        <v>38.1966</v>
      </c>
      <c r="O29" s="56" t="n">
        <v>40.1824</v>
      </c>
      <c r="P29" s="57" t="n">
        <v>1156155</v>
      </c>
      <c r="Q29" s="56" t="n">
        <v>27228.877</v>
      </c>
      <c r="R29" s="95" t="n">
        <v>71.09</v>
      </c>
      <c r="S29" s="56" t="n">
        <f aca="false">Q29/3600</f>
        <v>7.56357694444445</v>
      </c>
      <c r="T29" s="58"/>
      <c r="U29" s="56" t="n">
        <v>2987.684</v>
      </c>
      <c r="V29" s="56" t="n">
        <v>35.1582</v>
      </c>
      <c r="W29" s="56" t="n">
        <v>38.1932</v>
      </c>
      <c r="X29" s="56" t="n">
        <v>40.1803</v>
      </c>
      <c r="Y29" s="57" t="n">
        <v>993177</v>
      </c>
      <c r="Z29" s="56" t="n">
        <v>27282.169</v>
      </c>
      <c r="AA29" s="95" t="n">
        <v>70.933</v>
      </c>
      <c r="AB29" s="56" t="n">
        <f aca="false">Z29/3600</f>
        <v>7.57838027777778</v>
      </c>
      <c r="AC29" s="58"/>
      <c r="AD29" s="58"/>
      <c r="AE29" s="58"/>
      <c r="AF29" s="62" t="n">
        <f aca="false">IF(Y29=0,0,(Y29-P29)/P29)</f>
        <v>-0.14096552797851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3.252</v>
      </c>
      <c r="E30" s="64" t="n">
        <f aca="false">N30</f>
        <v>36.877</v>
      </c>
      <c r="F30" s="64" t="n">
        <f aca="false">L30</f>
        <v>1503.252</v>
      </c>
      <c r="G30" s="64" t="n">
        <f aca="false">O30</f>
        <v>38.1485</v>
      </c>
      <c r="H30" s="64" t="n">
        <f aca="false">U30</f>
        <v>1495.156</v>
      </c>
      <c r="I30" s="64" t="n">
        <f aca="false">W30</f>
        <v>36.8709</v>
      </c>
      <c r="J30" s="64" t="n">
        <f aca="false">U30</f>
        <v>1495.156</v>
      </c>
      <c r="K30" s="64" t="n">
        <f aca="false">X30</f>
        <v>38.1502</v>
      </c>
      <c r="L30" s="65" t="n">
        <v>1503.252</v>
      </c>
      <c r="M30" s="65" t="n">
        <v>32.9771</v>
      </c>
      <c r="N30" s="65" t="n">
        <v>36.877</v>
      </c>
      <c r="O30" s="65" t="n">
        <v>38.1485</v>
      </c>
      <c r="P30" s="66" t="n">
        <v>684200</v>
      </c>
      <c r="Q30" s="65" t="n">
        <v>25913.712</v>
      </c>
      <c r="R30" s="65" t="n">
        <v>65.66</v>
      </c>
      <c r="S30" s="65" t="n">
        <f aca="false">Q30/3600</f>
        <v>7.19825333333333</v>
      </c>
      <c r="T30" s="63"/>
      <c r="U30" s="65" t="n">
        <v>1495.156</v>
      </c>
      <c r="V30" s="65" t="n">
        <v>32.9744</v>
      </c>
      <c r="W30" s="65" t="n">
        <v>36.8709</v>
      </c>
      <c r="X30" s="65" t="n">
        <v>38.1502</v>
      </c>
      <c r="Y30" s="66" t="n">
        <v>604748</v>
      </c>
      <c r="Z30" s="65" t="n">
        <v>25916.254</v>
      </c>
      <c r="AA30" s="65" t="n">
        <v>65.084</v>
      </c>
      <c r="AB30" s="65" t="n">
        <f aca="false">Z30/3600</f>
        <v>7.19895944444444</v>
      </c>
      <c r="AC30" s="63"/>
      <c r="AD30" s="63"/>
      <c r="AE30" s="63"/>
      <c r="AF30" s="62" t="n">
        <f aca="false">IF(Y30=0,0,(Y30-P30)/P30)</f>
        <v>-0.116123940368313</v>
      </c>
    </row>
    <row r="31" customFormat="false" ht="11.25" hidden="false" customHeight="false" outlineLevel="0" collapsed="false">
      <c r="A31" s="61"/>
      <c r="B31" s="54" t="s">
        <v>47</v>
      </c>
      <c r="C31" s="54" t="n">
        <v>22</v>
      </c>
      <c r="D31" s="71" t="n">
        <f aca="false">L31</f>
        <v>19074.0384</v>
      </c>
      <c r="E31" s="71" t="n">
        <f aca="false">N31</f>
        <v>43.9365</v>
      </c>
      <c r="F31" s="71" t="n">
        <f aca="false">L31</f>
        <v>19074.0384</v>
      </c>
      <c r="G31" s="71" t="n">
        <f aca="false">O31</f>
        <v>45.2555</v>
      </c>
      <c r="H31" s="71" t="n">
        <f aca="false">U31</f>
        <v>19015.6896</v>
      </c>
      <c r="I31" s="71" t="n">
        <f aca="false">W31</f>
        <v>43.9358</v>
      </c>
      <c r="J31" s="71" t="n">
        <f aca="false">U31</f>
        <v>19015.6896</v>
      </c>
      <c r="K31" s="71" t="n">
        <f aca="false">X31</f>
        <v>45.2548</v>
      </c>
      <c r="L31" s="67" t="n">
        <v>19074.0384</v>
      </c>
      <c r="M31" s="67" t="n">
        <v>39.3289</v>
      </c>
      <c r="N31" s="67" t="n">
        <v>43.9365</v>
      </c>
      <c r="O31" s="67" t="n">
        <v>45.2555</v>
      </c>
      <c r="P31" s="68" t="n">
        <v>4273582</v>
      </c>
      <c r="Q31" s="67" t="n">
        <v>40469.271</v>
      </c>
      <c r="R31" s="95" t="n">
        <v>121.4</v>
      </c>
      <c r="S31" s="67" t="n">
        <f aca="false">Q31/3600</f>
        <v>11.2414641666667</v>
      </c>
      <c r="T31" s="70"/>
      <c r="U31" s="67" t="n">
        <v>19015.6896</v>
      </c>
      <c r="V31" s="67" t="n">
        <v>39.3294</v>
      </c>
      <c r="W31" s="67" t="n">
        <v>43.9358</v>
      </c>
      <c r="X31" s="67" t="n">
        <v>45.2548</v>
      </c>
      <c r="Y31" s="68" t="n">
        <v>3720193</v>
      </c>
      <c r="Z31" s="67" t="n">
        <v>40491.461</v>
      </c>
      <c r="AA31" s="95" t="n">
        <v>123.6</v>
      </c>
      <c r="AB31" s="67" t="n">
        <f aca="false">Z31/3600</f>
        <v>11.2476280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2949067082367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59.5424</v>
      </c>
      <c r="E32" s="72" t="n">
        <f aca="false">N32</f>
        <v>42.5581</v>
      </c>
      <c r="F32" s="72" t="n">
        <f aca="false">L32</f>
        <v>6659.5424</v>
      </c>
      <c r="G32" s="72" t="n">
        <f aca="false">O32</f>
        <v>43.0904</v>
      </c>
      <c r="H32" s="72" t="n">
        <f aca="false">U32</f>
        <v>6629.7648</v>
      </c>
      <c r="I32" s="72" t="n">
        <f aca="false">W32</f>
        <v>42.5614</v>
      </c>
      <c r="J32" s="72" t="n">
        <f aca="false">U32</f>
        <v>6629.7648</v>
      </c>
      <c r="K32" s="72" t="n">
        <f aca="false">X32</f>
        <v>43.0943</v>
      </c>
      <c r="L32" s="56" t="n">
        <v>6659.5424</v>
      </c>
      <c r="M32" s="56" t="n">
        <v>37.6032</v>
      </c>
      <c r="N32" s="56" t="n">
        <v>42.5581</v>
      </c>
      <c r="O32" s="56" t="n">
        <v>43.0904</v>
      </c>
      <c r="P32" s="57" t="n">
        <v>2363529</v>
      </c>
      <c r="Q32" s="56" t="n">
        <v>34345.381</v>
      </c>
      <c r="R32" s="95" t="n">
        <v>99.326</v>
      </c>
      <c r="S32" s="56" t="n">
        <f aca="false">Q32/3600</f>
        <v>9.54038361111111</v>
      </c>
      <c r="T32" s="58"/>
      <c r="U32" s="56" t="n">
        <v>6629.7648</v>
      </c>
      <c r="V32" s="56" t="n">
        <v>37.6038</v>
      </c>
      <c r="W32" s="56" t="n">
        <v>42.5614</v>
      </c>
      <c r="X32" s="56" t="n">
        <v>43.0943</v>
      </c>
      <c r="Y32" s="57" t="n">
        <v>2062699</v>
      </c>
      <c r="Z32" s="56" t="n">
        <v>34283.621</v>
      </c>
      <c r="AA32" s="95" t="n">
        <v>99.463</v>
      </c>
      <c r="AB32" s="56" t="n">
        <f aca="false">Z32/3600</f>
        <v>9.52322805555556</v>
      </c>
      <c r="AC32" s="58"/>
      <c r="AD32" s="58"/>
      <c r="AE32" s="58"/>
      <c r="AF32" s="62" t="n">
        <f aca="false">IF(Y32=0,0,(Y32-P32)/P32)</f>
        <v>-0.12728001221901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39.8416</v>
      </c>
      <c r="E33" s="72" t="n">
        <f aca="false">N33</f>
        <v>41.0104</v>
      </c>
      <c r="F33" s="72" t="n">
        <f aca="false">L33</f>
        <v>3039.8416</v>
      </c>
      <c r="G33" s="72" t="n">
        <f aca="false">O33</f>
        <v>40.834</v>
      </c>
      <c r="H33" s="72" t="n">
        <f aca="false">U33</f>
        <v>3027.6848</v>
      </c>
      <c r="I33" s="72" t="n">
        <f aca="false">W33</f>
        <v>41.0046</v>
      </c>
      <c r="J33" s="72" t="n">
        <f aca="false">U33</f>
        <v>3027.6848</v>
      </c>
      <c r="K33" s="72" t="n">
        <f aca="false">X33</f>
        <v>40.8333</v>
      </c>
      <c r="L33" s="56" t="n">
        <v>3039.8416</v>
      </c>
      <c r="M33" s="56" t="n">
        <v>35.7424</v>
      </c>
      <c r="N33" s="56" t="n">
        <v>41.0104</v>
      </c>
      <c r="O33" s="56" t="n">
        <v>40.834</v>
      </c>
      <c r="P33" s="57" t="n">
        <v>1324574</v>
      </c>
      <c r="Q33" s="56" t="n">
        <v>31116.565</v>
      </c>
      <c r="R33" s="95" t="n">
        <v>91.558</v>
      </c>
      <c r="S33" s="56" t="n">
        <f aca="false">Q33/3600</f>
        <v>8.64349027777778</v>
      </c>
      <c r="T33" s="58"/>
      <c r="U33" s="56" t="n">
        <v>3027.6848</v>
      </c>
      <c r="V33" s="56" t="n">
        <v>35.7448</v>
      </c>
      <c r="W33" s="56" t="n">
        <v>41.0046</v>
      </c>
      <c r="X33" s="56" t="n">
        <v>40.8333</v>
      </c>
      <c r="Y33" s="57" t="n">
        <v>1183978</v>
      </c>
      <c r="Z33" s="56" t="n">
        <v>31081.66</v>
      </c>
      <c r="AA33" s="95" t="n">
        <v>91.963</v>
      </c>
      <c r="AB33" s="56" t="n">
        <f aca="false">Z33/3600</f>
        <v>8.63379444444444</v>
      </c>
      <c r="AC33" s="58"/>
      <c r="AD33" s="58"/>
      <c r="AE33" s="58"/>
      <c r="AF33" s="62" t="n">
        <f aca="false">IF(Y33=0,0,(Y33-P33)/P33)</f>
        <v>-0.10614431507790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4.568</v>
      </c>
      <c r="E34" s="73" t="n">
        <f aca="false">N34</f>
        <v>39.2706</v>
      </c>
      <c r="F34" s="73" t="n">
        <f aca="false">L34</f>
        <v>1544.568</v>
      </c>
      <c r="G34" s="73" t="n">
        <f aca="false">O34</f>
        <v>38.5659</v>
      </c>
      <c r="H34" s="73" t="n">
        <f aca="false">U34</f>
        <v>1537.4104</v>
      </c>
      <c r="I34" s="73" t="n">
        <f aca="false">W34</f>
        <v>39.2629</v>
      </c>
      <c r="J34" s="73" t="n">
        <f aca="false">U34</f>
        <v>1537.4104</v>
      </c>
      <c r="K34" s="73" t="n">
        <f aca="false">X34</f>
        <v>38.5672</v>
      </c>
      <c r="L34" s="65" t="n">
        <v>1544.568</v>
      </c>
      <c r="M34" s="65" t="n">
        <v>33.7619</v>
      </c>
      <c r="N34" s="65" t="n">
        <v>39.2706</v>
      </c>
      <c r="O34" s="65" t="n">
        <v>38.5659</v>
      </c>
      <c r="P34" s="66" t="n">
        <v>751321</v>
      </c>
      <c r="Q34" s="65" t="n">
        <v>29439.944</v>
      </c>
      <c r="R34" s="65" t="n">
        <v>83.758</v>
      </c>
      <c r="S34" s="65" t="n">
        <f aca="false">Q34/3600</f>
        <v>8.17776222222222</v>
      </c>
      <c r="T34" s="63"/>
      <c r="U34" s="65" t="n">
        <v>1537.4104</v>
      </c>
      <c r="V34" s="65" t="n">
        <v>33.7618</v>
      </c>
      <c r="W34" s="65" t="n">
        <v>39.2629</v>
      </c>
      <c r="X34" s="65" t="n">
        <v>38.5672</v>
      </c>
      <c r="Y34" s="66" t="n">
        <v>686383</v>
      </c>
      <c r="Z34" s="65" t="n">
        <v>29418.327</v>
      </c>
      <c r="AA34" s="65" t="n">
        <v>82.87</v>
      </c>
      <c r="AB34" s="65" t="n">
        <f aca="false">Z34/3600</f>
        <v>8.1717575</v>
      </c>
      <c r="AC34" s="63"/>
      <c r="AD34" s="63"/>
      <c r="AE34" s="63"/>
      <c r="AF34" s="62" t="n">
        <f aca="false">IF(Y34=0,0,(Y34-P34)/P34)</f>
        <v>-0.0864317648515082</v>
      </c>
    </row>
    <row r="35" customFormat="false" ht="11.25" hidden="false" customHeight="false" outlineLevel="0" collapsed="false">
      <c r="A35" s="61"/>
      <c r="B35" s="54" t="s">
        <v>48</v>
      </c>
      <c r="C35" s="54" t="n">
        <v>22</v>
      </c>
      <c r="D35" s="71" t="n">
        <f aca="false">L35</f>
        <v>41230.18</v>
      </c>
      <c r="E35" s="71" t="n">
        <f aca="false">N35</f>
        <v>42.3367</v>
      </c>
      <c r="F35" s="71" t="n">
        <f aca="false">L35</f>
        <v>41230.18</v>
      </c>
      <c r="G35" s="71" t="n">
        <f aca="false">O35</f>
        <v>44.4136</v>
      </c>
      <c r="H35" s="71" t="n">
        <f aca="false">U35</f>
        <v>41101.0336</v>
      </c>
      <c r="I35" s="71" t="n">
        <f aca="false">W35</f>
        <v>42.3355</v>
      </c>
      <c r="J35" s="71" t="n">
        <f aca="false">U35</f>
        <v>41101.0336</v>
      </c>
      <c r="K35" s="71" t="n">
        <f aca="false">X35</f>
        <v>44.4206</v>
      </c>
      <c r="L35" s="67" t="n">
        <v>41230.18</v>
      </c>
      <c r="M35" s="67" t="n">
        <v>37.5956</v>
      </c>
      <c r="N35" s="67" t="n">
        <v>42.3367</v>
      </c>
      <c r="O35" s="67" t="n">
        <v>44.4136</v>
      </c>
      <c r="P35" s="68" t="n">
        <v>6349207</v>
      </c>
      <c r="Q35" s="67" t="n">
        <v>51251.982</v>
      </c>
      <c r="R35" s="95" t="n">
        <v>165.22</v>
      </c>
      <c r="S35" s="67" t="n">
        <f aca="false">Q35/3600</f>
        <v>14.2366616666667</v>
      </c>
      <c r="T35" s="70"/>
      <c r="U35" s="67" t="n">
        <v>41101.0336</v>
      </c>
      <c r="V35" s="67" t="n">
        <v>37.5952</v>
      </c>
      <c r="W35" s="67" t="n">
        <v>42.3355</v>
      </c>
      <c r="X35" s="67" t="n">
        <v>44.4206</v>
      </c>
      <c r="Y35" s="68" t="n">
        <v>4984079</v>
      </c>
      <c r="Z35" s="67" t="n">
        <v>51269.528</v>
      </c>
      <c r="AA35" s="95" t="n">
        <v>170.774</v>
      </c>
      <c r="AB35" s="67" t="n">
        <f aca="false">Z35/3600</f>
        <v>14.241535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21500763796171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04.7096</v>
      </c>
      <c r="E36" s="72" t="n">
        <f aca="false">N36</f>
        <v>41.0361</v>
      </c>
      <c r="F36" s="72" t="n">
        <f aca="false">L36</f>
        <v>7804.7096</v>
      </c>
      <c r="G36" s="72" t="n">
        <f aca="false">O36</f>
        <v>43.2183</v>
      </c>
      <c r="H36" s="72" t="n">
        <f aca="false">U36</f>
        <v>7784.2264</v>
      </c>
      <c r="I36" s="72" t="n">
        <f aca="false">W36</f>
        <v>41.0427</v>
      </c>
      <c r="J36" s="72" t="n">
        <f aca="false">U36</f>
        <v>7784.2264</v>
      </c>
      <c r="K36" s="72" t="n">
        <f aca="false">X36</f>
        <v>43.216</v>
      </c>
      <c r="L36" s="56" t="n">
        <v>7804.7096</v>
      </c>
      <c r="M36" s="56" t="n">
        <v>35.4506</v>
      </c>
      <c r="N36" s="56" t="n">
        <v>41.0361</v>
      </c>
      <c r="O36" s="56" t="n">
        <v>43.2183</v>
      </c>
      <c r="P36" s="57" t="n">
        <v>1821578</v>
      </c>
      <c r="Q36" s="56" t="n">
        <v>37440.533</v>
      </c>
      <c r="R36" s="95" t="n">
        <v>114.767</v>
      </c>
      <c r="S36" s="56" t="n">
        <f aca="false">Q36/3600</f>
        <v>10.4001480555556</v>
      </c>
      <c r="T36" s="58"/>
      <c r="U36" s="56" t="n">
        <v>7784.2264</v>
      </c>
      <c r="V36" s="56" t="n">
        <v>35.4492</v>
      </c>
      <c r="W36" s="56" t="n">
        <v>41.0427</v>
      </c>
      <c r="X36" s="56" t="n">
        <v>43.216</v>
      </c>
      <c r="Y36" s="57" t="n">
        <v>1593968</v>
      </c>
      <c r="Z36" s="56" t="n">
        <v>37363.877</v>
      </c>
      <c r="AA36" s="95" t="n">
        <v>117.276</v>
      </c>
      <c r="AB36" s="56" t="n">
        <f aca="false">Z36/3600</f>
        <v>10.3788547222222</v>
      </c>
      <c r="AC36" s="58"/>
      <c r="AD36" s="58"/>
      <c r="AE36" s="58"/>
      <c r="AF36" s="62" t="n">
        <f aca="false">IF(Y36=0,0,(Y36-P36)/P36)</f>
        <v>-0.12495210196873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6.1768</v>
      </c>
      <c r="E37" s="72" t="n">
        <f aca="false">N37</f>
        <v>39.4769</v>
      </c>
      <c r="F37" s="72" t="n">
        <f aca="false">L37</f>
        <v>2466.1768</v>
      </c>
      <c r="G37" s="72" t="n">
        <f aca="false">O37</f>
        <v>41.8651</v>
      </c>
      <c r="H37" s="72" t="n">
        <f aca="false">U37</f>
        <v>2455.5008</v>
      </c>
      <c r="I37" s="72" t="n">
        <f aca="false">W37</f>
        <v>39.4747</v>
      </c>
      <c r="J37" s="72" t="n">
        <f aca="false">U37</f>
        <v>2455.5008</v>
      </c>
      <c r="K37" s="72" t="n">
        <f aca="false">X37</f>
        <v>41.8684</v>
      </c>
      <c r="L37" s="56" t="n">
        <v>2466.1768</v>
      </c>
      <c r="M37" s="56" t="n">
        <v>34.0054</v>
      </c>
      <c r="N37" s="56" t="n">
        <v>39.4769</v>
      </c>
      <c r="O37" s="56" t="n">
        <v>41.8651</v>
      </c>
      <c r="P37" s="57" t="n">
        <v>778127</v>
      </c>
      <c r="Q37" s="56" t="n">
        <v>33461.066</v>
      </c>
      <c r="R37" s="95" t="n">
        <v>96.768</v>
      </c>
      <c r="S37" s="56" t="n">
        <f aca="false">Q37/3600</f>
        <v>9.29474055555555</v>
      </c>
      <c r="T37" s="58"/>
      <c r="U37" s="56" t="n">
        <v>2455.5008</v>
      </c>
      <c r="V37" s="56" t="n">
        <v>34.0035</v>
      </c>
      <c r="W37" s="56" t="n">
        <v>39.4747</v>
      </c>
      <c r="X37" s="56" t="n">
        <v>41.8684</v>
      </c>
      <c r="Y37" s="57" t="n">
        <v>699996</v>
      </c>
      <c r="Z37" s="56" t="n">
        <v>33286.08</v>
      </c>
      <c r="AA37" s="95" t="n">
        <v>97.29</v>
      </c>
      <c r="AB37" s="56" t="n">
        <f aca="false">Z37/3600</f>
        <v>9.24613333333334</v>
      </c>
      <c r="AC37" s="58"/>
      <c r="AD37" s="58"/>
      <c r="AE37" s="58"/>
      <c r="AF37" s="62" t="n">
        <f aca="false">IF(Y37=0,0,(Y37-P37)/P37)</f>
        <v>-0.10040905918956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0248</v>
      </c>
      <c r="E38" s="73" t="n">
        <f aca="false">N38</f>
        <v>37.8809</v>
      </c>
      <c r="F38" s="73" t="n">
        <f aca="false">L38</f>
        <v>1060.0248</v>
      </c>
      <c r="G38" s="73" t="n">
        <f aca="false">O38</f>
        <v>40.2857</v>
      </c>
      <c r="H38" s="73" t="n">
        <f aca="false">U38</f>
        <v>1056.568</v>
      </c>
      <c r="I38" s="73" t="n">
        <f aca="false">W38</f>
        <v>37.8789</v>
      </c>
      <c r="J38" s="73" t="n">
        <f aca="false">U38</f>
        <v>1056.568</v>
      </c>
      <c r="K38" s="73" t="n">
        <f aca="false">X38</f>
        <v>40.2843</v>
      </c>
      <c r="L38" s="65" t="n">
        <v>1060.0248</v>
      </c>
      <c r="M38" s="65" t="n">
        <v>32.2181</v>
      </c>
      <c r="N38" s="65" t="n">
        <v>37.8809</v>
      </c>
      <c r="O38" s="65" t="n">
        <v>40.2857</v>
      </c>
      <c r="P38" s="66" t="n">
        <v>411813</v>
      </c>
      <c r="Q38" s="65" t="n">
        <v>31984.654</v>
      </c>
      <c r="R38" s="65" t="n">
        <v>86.765</v>
      </c>
      <c r="S38" s="65" t="n">
        <f aca="false">Q38/3600</f>
        <v>8.88462611111111</v>
      </c>
      <c r="T38" s="63"/>
      <c r="U38" s="65" t="n">
        <v>1056.568</v>
      </c>
      <c r="V38" s="65" t="n">
        <v>32.2179</v>
      </c>
      <c r="W38" s="65" t="n">
        <v>37.8789</v>
      </c>
      <c r="X38" s="65" t="n">
        <v>40.2843</v>
      </c>
      <c r="Y38" s="66" t="n">
        <v>381954</v>
      </c>
      <c r="Z38" s="65" t="n">
        <v>31998.044</v>
      </c>
      <c r="AA38" s="65" t="n">
        <v>86.564</v>
      </c>
      <c r="AB38" s="65" t="n">
        <f aca="false">Z38/3600</f>
        <v>8.88834555555556</v>
      </c>
      <c r="AC38" s="63"/>
      <c r="AD38" s="63"/>
      <c r="AE38" s="63"/>
      <c r="AF38" s="62" t="n">
        <f aca="false">IF(Y38=0,0,(Y38-P38)/P38)</f>
        <v>-0.0725062103430441</v>
      </c>
    </row>
    <row r="39" customFormat="false" ht="11.25" hidden="false" customHeight="false" outlineLevel="0" collapsed="false">
      <c r="A39" s="54" t="s">
        <v>8</v>
      </c>
      <c r="B39" s="54" t="s">
        <v>49</v>
      </c>
      <c r="C39" s="54" t="n">
        <v>22</v>
      </c>
      <c r="D39" s="71" t="n">
        <f aca="false">L39</f>
        <v>3751.0536</v>
      </c>
      <c r="E39" s="71" t="n">
        <f aca="false">N39</f>
        <v>43.183</v>
      </c>
      <c r="F39" s="71" t="n">
        <f aca="false">L39</f>
        <v>3751.0536</v>
      </c>
      <c r="G39" s="71" t="n">
        <f aca="false">O39</f>
        <v>43.8457</v>
      </c>
      <c r="H39" s="71" t="n">
        <f aca="false">U39</f>
        <v>3723.7232</v>
      </c>
      <c r="I39" s="71" t="n">
        <f aca="false">W39</f>
        <v>43.181</v>
      </c>
      <c r="J39" s="71" t="n">
        <f aca="false">U39</f>
        <v>3723.7232</v>
      </c>
      <c r="K39" s="71" t="n">
        <f aca="false">X39</f>
        <v>43.8502</v>
      </c>
      <c r="L39" s="67" t="n">
        <v>3751.0536</v>
      </c>
      <c r="M39" s="67" t="n">
        <v>40.6007</v>
      </c>
      <c r="N39" s="67" t="n">
        <v>43.183</v>
      </c>
      <c r="O39" s="67" t="n">
        <v>43.8457</v>
      </c>
      <c r="P39" s="68" t="n">
        <v>1205770</v>
      </c>
      <c r="Q39" s="67" t="n">
        <v>7496.594</v>
      </c>
      <c r="R39" s="95" t="n">
        <v>20.67</v>
      </c>
      <c r="S39" s="67" t="n">
        <f aca="false">Q39/3600</f>
        <v>2.08238722222222</v>
      </c>
      <c r="T39" s="70"/>
      <c r="U39" s="67" t="n">
        <v>3723.7232</v>
      </c>
      <c r="V39" s="67" t="n">
        <v>40.5969</v>
      </c>
      <c r="W39" s="67" t="n">
        <v>43.181</v>
      </c>
      <c r="X39" s="67" t="n">
        <v>43.8502</v>
      </c>
      <c r="Y39" s="68" t="n">
        <v>958404</v>
      </c>
      <c r="Z39" s="67" t="n">
        <v>7501.332</v>
      </c>
      <c r="AA39" s="95" t="n">
        <v>20.78</v>
      </c>
      <c r="AB39" s="67" t="n">
        <f aca="false">Z39/3600</f>
        <v>2.083703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20515189463994</v>
      </c>
    </row>
    <row r="40" customFormat="false" ht="11.25" hidden="false" customHeight="false" outlineLevel="0" collapsed="false">
      <c r="A40" s="61" t="s">
        <v>50</v>
      </c>
      <c r="B40" s="61"/>
      <c r="C40" s="61" t="n">
        <v>27</v>
      </c>
      <c r="D40" s="72" t="n">
        <f aca="false">L40</f>
        <v>1801.4536</v>
      </c>
      <c r="E40" s="72" t="n">
        <f aca="false">N40</f>
        <v>40.6994</v>
      </c>
      <c r="F40" s="72" t="n">
        <f aca="false">L40</f>
        <v>1801.4536</v>
      </c>
      <c r="G40" s="72" t="n">
        <f aca="false">O40</f>
        <v>40.9847</v>
      </c>
      <c r="H40" s="72" t="n">
        <f aca="false">U40</f>
        <v>1790.5184</v>
      </c>
      <c r="I40" s="72" t="n">
        <f aca="false">W40</f>
        <v>40.6991</v>
      </c>
      <c r="J40" s="72" t="n">
        <f aca="false">U40</f>
        <v>1790.5184</v>
      </c>
      <c r="K40" s="72" t="n">
        <f aca="false">X40</f>
        <v>40.9874</v>
      </c>
      <c r="L40" s="56" t="n">
        <v>1801.4536</v>
      </c>
      <c r="M40" s="56" t="n">
        <v>37.4369</v>
      </c>
      <c r="N40" s="56" t="n">
        <v>40.6994</v>
      </c>
      <c r="O40" s="56" t="n">
        <v>40.9847</v>
      </c>
      <c r="P40" s="57" t="n">
        <v>722283</v>
      </c>
      <c r="Q40" s="56" t="n">
        <v>6401.43</v>
      </c>
      <c r="R40" s="95" t="n">
        <v>17.16</v>
      </c>
      <c r="S40" s="56" t="n">
        <f aca="false">Q40/3600</f>
        <v>1.778175</v>
      </c>
      <c r="T40" s="58"/>
      <c r="U40" s="56" t="n">
        <v>1790.5184</v>
      </c>
      <c r="V40" s="56" t="n">
        <v>37.4356</v>
      </c>
      <c r="W40" s="56" t="n">
        <v>40.6991</v>
      </c>
      <c r="X40" s="56" t="n">
        <v>40.9874</v>
      </c>
      <c r="Y40" s="57" t="n">
        <v>606083</v>
      </c>
      <c r="Z40" s="56" t="n">
        <v>6407.032</v>
      </c>
      <c r="AA40" s="95" t="n">
        <v>16.974</v>
      </c>
      <c r="AB40" s="56" t="n">
        <f aca="false">Z40/3600</f>
        <v>1.77973111111111</v>
      </c>
      <c r="AC40" s="58"/>
      <c r="AD40" s="58"/>
      <c r="AE40" s="58"/>
      <c r="AF40" s="62" t="n">
        <f aca="false">IF(Y40=0,0,(Y40-P40)/P40)</f>
        <v>-0.16087876912512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1.3576</v>
      </c>
      <c r="E41" s="72" t="n">
        <f aca="false">N41</f>
        <v>38.4257</v>
      </c>
      <c r="F41" s="72" t="n">
        <f aca="false">L41</f>
        <v>871.3576</v>
      </c>
      <c r="G41" s="72" t="n">
        <f aca="false">O41</f>
        <v>38.4222</v>
      </c>
      <c r="H41" s="72" t="n">
        <f aca="false">U41</f>
        <v>867.1688</v>
      </c>
      <c r="I41" s="72" t="n">
        <f aca="false">W41</f>
        <v>38.4277</v>
      </c>
      <c r="J41" s="72" t="n">
        <f aca="false">U41</f>
        <v>867.1688</v>
      </c>
      <c r="K41" s="72" t="n">
        <f aca="false">X41</f>
        <v>38.4238</v>
      </c>
      <c r="L41" s="56" t="n">
        <v>871.3576</v>
      </c>
      <c r="M41" s="56" t="n">
        <v>34.5614</v>
      </c>
      <c r="N41" s="56" t="n">
        <v>38.4257</v>
      </c>
      <c r="O41" s="56" t="n">
        <v>38.4222</v>
      </c>
      <c r="P41" s="57" t="n">
        <v>397832</v>
      </c>
      <c r="Q41" s="56" t="n">
        <v>5706.554</v>
      </c>
      <c r="R41" s="95" t="n">
        <v>14.617</v>
      </c>
      <c r="S41" s="56" t="n">
        <f aca="false">Q41/3600</f>
        <v>1.58515388888889</v>
      </c>
      <c r="T41" s="58"/>
      <c r="U41" s="56" t="n">
        <v>867.1688</v>
      </c>
      <c r="V41" s="56" t="n">
        <v>34.5603</v>
      </c>
      <c r="W41" s="56" t="n">
        <v>38.4277</v>
      </c>
      <c r="X41" s="56" t="n">
        <v>38.4238</v>
      </c>
      <c r="Y41" s="57" t="n">
        <v>348175</v>
      </c>
      <c r="Z41" s="56" t="n">
        <v>5722.955</v>
      </c>
      <c r="AA41" s="95" t="n">
        <v>14.337</v>
      </c>
      <c r="AB41" s="56" t="n">
        <f aca="false">Z41/3600</f>
        <v>1.58970972222222</v>
      </c>
      <c r="AC41" s="58"/>
      <c r="AD41" s="58"/>
      <c r="AE41" s="58"/>
      <c r="AF41" s="62" t="n">
        <f aca="false">IF(Y41=0,0,(Y41-P41)/P41)</f>
        <v>-0.12481901908343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2.7784</v>
      </c>
      <c r="E42" s="73" t="n">
        <f aca="false">N42</f>
        <v>36.2302</v>
      </c>
      <c r="F42" s="73" t="n">
        <f aca="false">L42</f>
        <v>442.7784</v>
      </c>
      <c r="G42" s="73" t="n">
        <f aca="false">O42</f>
        <v>36.0041</v>
      </c>
      <c r="H42" s="73" t="n">
        <f aca="false">U42</f>
        <v>440.5472</v>
      </c>
      <c r="I42" s="73" t="n">
        <f aca="false">W42</f>
        <v>36.2445</v>
      </c>
      <c r="J42" s="73" t="n">
        <f aca="false">U42</f>
        <v>440.5472</v>
      </c>
      <c r="K42" s="73" t="n">
        <f aca="false">X42</f>
        <v>36.0102</v>
      </c>
      <c r="L42" s="65" t="n">
        <v>442.7784</v>
      </c>
      <c r="M42" s="65" t="n">
        <v>32.0701</v>
      </c>
      <c r="N42" s="65" t="n">
        <v>36.2302</v>
      </c>
      <c r="O42" s="65" t="n">
        <v>36.0041</v>
      </c>
      <c r="P42" s="66" t="n">
        <v>221226</v>
      </c>
      <c r="Q42" s="65" t="n">
        <v>5314.534</v>
      </c>
      <c r="R42" s="65" t="n">
        <v>12.215</v>
      </c>
      <c r="S42" s="65" t="n">
        <f aca="false">Q42/3600</f>
        <v>1.47625944444444</v>
      </c>
      <c r="T42" s="63"/>
      <c r="U42" s="65" t="n">
        <v>440.5472</v>
      </c>
      <c r="V42" s="65" t="n">
        <v>32.0693</v>
      </c>
      <c r="W42" s="65" t="n">
        <v>36.2445</v>
      </c>
      <c r="X42" s="65" t="n">
        <v>36.0102</v>
      </c>
      <c r="Y42" s="66" t="n">
        <v>199761</v>
      </c>
      <c r="Z42" s="65" t="n">
        <v>5329.353</v>
      </c>
      <c r="AA42" s="65" t="n">
        <v>12.075</v>
      </c>
      <c r="AB42" s="65" t="n">
        <f aca="false">Z42/3600</f>
        <v>1.48037583333333</v>
      </c>
      <c r="AC42" s="63"/>
      <c r="AD42" s="63"/>
      <c r="AE42" s="63"/>
      <c r="AF42" s="62" t="n">
        <f aca="false">IF(Y42=0,0,(Y42-P42)/P42)</f>
        <v>-0.0970274741666893</v>
      </c>
    </row>
    <row r="43" customFormat="false" ht="11.25" hidden="false" customHeight="false" outlineLevel="0" collapsed="false">
      <c r="A43" s="61"/>
      <c r="B43" s="54" t="s">
        <v>51</v>
      </c>
      <c r="C43" s="54" t="n">
        <v>22</v>
      </c>
      <c r="D43" s="71" t="n">
        <f aca="false">L43</f>
        <v>3962.688</v>
      </c>
      <c r="E43" s="71" t="n">
        <f aca="false">N43</f>
        <v>43.7181</v>
      </c>
      <c r="F43" s="71" t="n">
        <f aca="false">L43</f>
        <v>3962.688</v>
      </c>
      <c r="G43" s="71" t="n">
        <f aca="false">O43</f>
        <v>45.271</v>
      </c>
      <c r="H43" s="71" t="n">
        <f aca="false">U43</f>
        <v>3935.2944</v>
      </c>
      <c r="I43" s="71" t="n">
        <f aca="false">W43</f>
        <v>43.7192</v>
      </c>
      <c r="J43" s="71" t="n">
        <f aca="false">U43</f>
        <v>3935.2944</v>
      </c>
      <c r="K43" s="71" t="n">
        <f aca="false">X43</f>
        <v>45.271</v>
      </c>
      <c r="L43" s="67" t="n">
        <v>3962.688</v>
      </c>
      <c r="M43" s="67" t="n">
        <v>40.4149</v>
      </c>
      <c r="N43" s="67" t="n">
        <v>43.7181</v>
      </c>
      <c r="O43" s="67" t="n">
        <v>45.271</v>
      </c>
      <c r="P43" s="68" t="n">
        <v>1179796</v>
      </c>
      <c r="Q43" s="67" t="n">
        <v>8502.027</v>
      </c>
      <c r="R43" s="95" t="n">
        <v>23.509</v>
      </c>
      <c r="S43" s="67" t="n">
        <f aca="false">Q43/3600</f>
        <v>2.36167416666667</v>
      </c>
      <c r="T43" s="70"/>
      <c r="U43" s="67" t="n">
        <v>3935.2944</v>
      </c>
      <c r="V43" s="67" t="n">
        <v>40.4147</v>
      </c>
      <c r="W43" s="67" t="n">
        <v>43.7192</v>
      </c>
      <c r="X43" s="67" t="n">
        <v>45.271</v>
      </c>
      <c r="Y43" s="68" t="n">
        <v>906564</v>
      </c>
      <c r="Z43" s="67" t="n">
        <v>8492.666</v>
      </c>
      <c r="AA43" s="95" t="n">
        <v>23.603</v>
      </c>
      <c r="AB43" s="67" t="n">
        <f aca="false">Z43/3600</f>
        <v>2.359073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23159258041220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4.048</v>
      </c>
      <c r="E44" s="72" t="n">
        <f aca="false">N44</f>
        <v>41.7632</v>
      </c>
      <c r="F44" s="72" t="n">
        <f aca="false">L44</f>
        <v>1864.048</v>
      </c>
      <c r="G44" s="72" t="n">
        <f aca="false">O44</f>
        <v>42.9411</v>
      </c>
      <c r="H44" s="72" t="n">
        <f aca="false">U44</f>
        <v>1851.4048</v>
      </c>
      <c r="I44" s="72" t="n">
        <f aca="false">W44</f>
        <v>41.7606</v>
      </c>
      <c r="J44" s="72" t="n">
        <f aca="false">U44</f>
        <v>1851.4048</v>
      </c>
      <c r="K44" s="72" t="n">
        <f aca="false">X44</f>
        <v>42.9359</v>
      </c>
      <c r="L44" s="56" t="n">
        <v>1864.048</v>
      </c>
      <c r="M44" s="56" t="n">
        <v>37.8577</v>
      </c>
      <c r="N44" s="56" t="n">
        <v>41.7632</v>
      </c>
      <c r="O44" s="56" t="n">
        <v>42.9411</v>
      </c>
      <c r="P44" s="57" t="n">
        <v>671426</v>
      </c>
      <c r="Q44" s="56" t="n">
        <v>7356.561</v>
      </c>
      <c r="R44" s="95" t="n">
        <v>19.842</v>
      </c>
      <c r="S44" s="56" t="n">
        <f aca="false">Q44/3600</f>
        <v>2.04348916666667</v>
      </c>
      <c r="T44" s="58"/>
      <c r="U44" s="56" t="n">
        <v>1851.4048</v>
      </c>
      <c r="V44" s="56" t="n">
        <v>37.8579</v>
      </c>
      <c r="W44" s="56" t="n">
        <v>41.7606</v>
      </c>
      <c r="X44" s="56" t="n">
        <v>42.9359</v>
      </c>
      <c r="Y44" s="57" t="n">
        <v>548515</v>
      </c>
      <c r="Z44" s="56" t="n">
        <v>7373.849</v>
      </c>
      <c r="AA44" s="95" t="n">
        <v>19.999</v>
      </c>
      <c r="AB44" s="56" t="n">
        <f aca="false">Z44/3600</f>
        <v>2.04829138888889</v>
      </c>
      <c r="AC44" s="58"/>
      <c r="AD44" s="58"/>
      <c r="AE44" s="58"/>
      <c r="AF44" s="62" t="n">
        <f aca="false">IF(Y44=0,0,(Y44-P44)/P44)</f>
        <v>-0.18305963724967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5.4272</v>
      </c>
      <c r="E45" s="72" t="n">
        <f aca="false">N45</f>
        <v>39.7309</v>
      </c>
      <c r="F45" s="72" t="n">
        <f aca="false">L45</f>
        <v>935.4272</v>
      </c>
      <c r="G45" s="72" t="n">
        <f aca="false">O45</f>
        <v>40.589</v>
      </c>
      <c r="H45" s="72" t="n">
        <f aca="false">U45</f>
        <v>930.9872</v>
      </c>
      <c r="I45" s="72" t="n">
        <f aca="false">W45</f>
        <v>39.7476</v>
      </c>
      <c r="J45" s="72" t="n">
        <f aca="false">U45</f>
        <v>930.9872</v>
      </c>
      <c r="K45" s="72" t="n">
        <f aca="false">X45</f>
        <v>40.6239</v>
      </c>
      <c r="L45" s="56" t="n">
        <v>935.4272</v>
      </c>
      <c r="M45" s="56" t="n">
        <v>35.0708</v>
      </c>
      <c r="N45" s="56" t="n">
        <v>39.7309</v>
      </c>
      <c r="O45" s="56" t="n">
        <v>40.589</v>
      </c>
      <c r="P45" s="57" t="n">
        <v>390156</v>
      </c>
      <c r="Q45" s="56" t="n">
        <v>6745.043</v>
      </c>
      <c r="R45" s="95" t="n">
        <v>17.238</v>
      </c>
      <c r="S45" s="56" t="n">
        <f aca="false">Q45/3600</f>
        <v>1.87362305555556</v>
      </c>
      <c r="T45" s="58"/>
      <c r="U45" s="56" t="n">
        <v>930.9872</v>
      </c>
      <c r="V45" s="56" t="n">
        <v>35.073</v>
      </c>
      <c r="W45" s="56" t="n">
        <v>39.7476</v>
      </c>
      <c r="X45" s="56" t="n">
        <v>40.6239</v>
      </c>
      <c r="Y45" s="57" t="n">
        <v>337306</v>
      </c>
      <c r="Z45" s="56" t="n">
        <v>6732.769</v>
      </c>
      <c r="AA45" s="95" t="n">
        <v>17.27</v>
      </c>
      <c r="AB45" s="56" t="n">
        <f aca="false">Z45/3600</f>
        <v>1.87021361111111</v>
      </c>
      <c r="AC45" s="58"/>
      <c r="AD45" s="58"/>
      <c r="AE45" s="58"/>
      <c r="AF45" s="62" t="n">
        <f aca="false">IF(Y45=0,0,(Y45-P45)/P45)</f>
        <v>-0.13545863705799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6.112</v>
      </c>
      <c r="E46" s="73" t="n">
        <f aca="false">N46</f>
        <v>37.4465</v>
      </c>
      <c r="F46" s="73" t="n">
        <f aca="false">L46</f>
        <v>486.112</v>
      </c>
      <c r="G46" s="73" t="n">
        <f aca="false">O46</f>
        <v>38.1643</v>
      </c>
      <c r="H46" s="73" t="n">
        <f aca="false">U46</f>
        <v>483.3776</v>
      </c>
      <c r="I46" s="73" t="n">
        <f aca="false">W46</f>
        <v>37.4409</v>
      </c>
      <c r="J46" s="73" t="n">
        <f aca="false">U46</f>
        <v>483.3776</v>
      </c>
      <c r="K46" s="73" t="n">
        <f aca="false">X46</f>
        <v>38.1596</v>
      </c>
      <c r="L46" s="65" t="n">
        <v>486.112</v>
      </c>
      <c r="M46" s="65" t="n">
        <v>32.2817</v>
      </c>
      <c r="N46" s="65" t="n">
        <v>37.4465</v>
      </c>
      <c r="O46" s="65" t="n">
        <v>38.1643</v>
      </c>
      <c r="P46" s="66" t="n">
        <v>236062</v>
      </c>
      <c r="Q46" s="65" t="n">
        <v>6377.838</v>
      </c>
      <c r="R46" s="65" t="n">
        <v>14.71</v>
      </c>
      <c r="S46" s="65" t="n">
        <f aca="false">Q46/3600</f>
        <v>1.77162166666667</v>
      </c>
      <c r="T46" s="63"/>
      <c r="U46" s="65" t="n">
        <v>483.3776</v>
      </c>
      <c r="V46" s="65" t="n">
        <v>32.2808</v>
      </c>
      <c r="W46" s="65" t="n">
        <v>37.4409</v>
      </c>
      <c r="X46" s="65" t="n">
        <v>38.1596</v>
      </c>
      <c r="Y46" s="66" t="n">
        <v>211338</v>
      </c>
      <c r="Z46" s="65" t="n">
        <v>6368.709</v>
      </c>
      <c r="AA46" s="65" t="n">
        <v>14.786</v>
      </c>
      <c r="AB46" s="65" t="n">
        <f aca="false">Z46/3600</f>
        <v>1.76908583333333</v>
      </c>
      <c r="AC46" s="63"/>
      <c r="AD46" s="63"/>
      <c r="AE46" s="63"/>
      <c r="AF46" s="62" t="n">
        <f aca="false">IF(Y46=0,0,(Y46-P46)/P46)</f>
        <v>-0.104735196685617</v>
      </c>
    </row>
    <row r="47" customFormat="false" ht="11.25" hidden="false" customHeight="false" outlineLevel="0" collapsed="false">
      <c r="A47" s="61"/>
      <c r="B47" s="54" t="s">
        <v>52</v>
      </c>
      <c r="C47" s="54" t="n">
        <v>22</v>
      </c>
      <c r="D47" s="71" t="n">
        <f aca="false">L47</f>
        <v>7253.8</v>
      </c>
      <c r="E47" s="71" t="n">
        <f aca="false">N47</f>
        <v>41.6095</v>
      </c>
      <c r="F47" s="71" t="n">
        <f aca="false">L47</f>
        <v>7253.8</v>
      </c>
      <c r="G47" s="71" t="n">
        <f aca="false">O47</f>
        <v>42.6602</v>
      </c>
      <c r="H47" s="71" t="n">
        <f aca="false">U47</f>
        <v>7213.9704</v>
      </c>
      <c r="I47" s="71" t="n">
        <f aca="false">W47</f>
        <v>41.6081</v>
      </c>
      <c r="J47" s="71" t="n">
        <f aca="false">U47</f>
        <v>7213.9704</v>
      </c>
      <c r="K47" s="71" t="n">
        <f aca="false">X47</f>
        <v>42.657</v>
      </c>
      <c r="L47" s="67" t="n">
        <v>7253.8</v>
      </c>
      <c r="M47" s="67" t="n">
        <v>38.4523</v>
      </c>
      <c r="N47" s="67" t="n">
        <v>41.6095</v>
      </c>
      <c r="O47" s="67" t="n">
        <v>42.6602</v>
      </c>
      <c r="P47" s="68" t="n">
        <v>1589053</v>
      </c>
      <c r="Q47" s="67" t="n">
        <v>8573.479</v>
      </c>
      <c r="R47" s="95" t="n">
        <v>25.521</v>
      </c>
      <c r="S47" s="67" t="n">
        <f aca="false">Q47/3600</f>
        <v>2.38152194444444</v>
      </c>
      <c r="T47" s="70"/>
      <c r="U47" s="67" t="n">
        <v>7213.9704</v>
      </c>
      <c r="V47" s="67" t="n">
        <v>38.4494</v>
      </c>
      <c r="W47" s="67" t="n">
        <v>41.6081</v>
      </c>
      <c r="X47" s="67" t="n">
        <v>42.657</v>
      </c>
      <c r="Y47" s="68" t="n">
        <v>1185181</v>
      </c>
      <c r="Z47" s="67" t="n">
        <v>8537.454</v>
      </c>
      <c r="AA47" s="95" t="n">
        <v>26.395</v>
      </c>
      <c r="AB47" s="67" t="n">
        <f aca="false">Z47/3600</f>
        <v>2.37151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25415892358530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2.0776</v>
      </c>
      <c r="E48" s="72" t="n">
        <f aca="false">N48</f>
        <v>38.9731</v>
      </c>
      <c r="F48" s="72" t="n">
        <f aca="false">L48</f>
        <v>3322.0776</v>
      </c>
      <c r="G48" s="72" t="n">
        <f aca="false">O48</f>
        <v>39.9227</v>
      </c>
      <c r="H48" s="72" t="n">
        <f aca="false">U48</f>
        <v>3304.0904</v>
      </c>
      <c r="I48" s="72" t="n">
        <f aca="false">W48</f>
        <v>38.9737</v>
      </c>
      <c r="J48" s="72" t="n">
        <f aca="false">U48</f>
        <v>3304.0904</v>
      </c>
      <c r="K48" s="72" t="n">
        <f aca="false">X48</f>
        <v>39.9243</v>
      </c>
      <c r="L48" s="56" t="n">
        <v>3322.0776</v>
      </c>
      <c r="M48" s="56" t="n">
        <v>34.9614</v>
      </c>
      <c r="N48" s="56" t="n">
        <v>38.9731</v>
      </c>
      <c r="O48" s="56" t="n">
        <v>39.9227</v>
      </c>
      <c r="P48" s="57" t="n">
        <v>905355</v>
      </c>
      <c r="Q48" s="56" t="n">
        <v>6999.316</v>
      </c>
      <c r="R48" s="95" t="n">
        <v>21.076</v>
      </c>
      <c r="S48" s="56" t="n">
        <f aca="false">Q48/3600</f>
        <v>1.94425444444444</v>
      </c>
      <c r="T48" s="58"/>
      <c r="U48" s="56" t="n">
        <v>3304.0904</v>
      </c>
      <c r="V48" s="56" t="n">
        <v>34.9575</v>
      </c>
      <c r="W48" s="56" t="n">
        <v>38.9737</v>
      </c>
      <c r="X48" s="56" t="n">
        <v>39.9243</v>
      </c>
      <c r="Y48" s="57" t="n">
        <v>735546</v>
      </c>
      <c r="Z48" s="56" t="n">
        <v>6992.329</v>
      </c>
      <c r="AA48" s="95" t="n">
        <v>21.232</v>
      </c>
      <c r="AB48" s="56" t="n">
        <f aca="false">Z48/3600</f>
        <v>1.94231361111111</v>
      </c>
      <c r="AC48" s="58"/>
      <c r="AD48" s="58"/>
      <c r="AE48" s="58"/>
      <c r="AF48" s="62" t="n">
        <f aca="false">IF(Y48=0,0,(Y48-P48)/P48)</f>
        <v>-0.18756068061699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2.0336</v>
      </c>
      <c r="E49" s="72" t="n">
        <f aca="false">N49</f>
        <v>36.7794</v>
      </c>
      <c r="F49" s="72" t="n">
        <f aca="false">L49</f>
        <v>1572.0336</v>
      </c>
      <c r="G49" s="72" t="n">
        <f aca="false">O49</f>
        <v>37.5986</v>
      </c>
      <c r="H49" s="72" t="n">
        <f aca="false">U49</f>
        <v>1564.7744</v>
      </c>
      <c r="I49" s="72" t="n">
        <f aca="false">W49</f>
        <v>36.7792</v>
      </c>
      <c r="J49" s="72" t="n">
        <f aca="false">U49</f>
        <v>1564.7744</v>
      </c>
      <c r="K49" s="72" t="n">
        <f aca="false">X49</f>
        <v>37.5909</v>
      </c>
      <c r="L49" s="56" t="n">
        <v>1572.0336</v>
      </c>
      <c r="M49" s="56" t="n">
        <v>31.7965</v>
      </c>
      <c r="N49" s="56" t="n">
        <v>36.7794</v>
      </c>
      <c r="O49" s="56" t="n">
        <v>37.5986</v>
      </c>
      <c r="P49" s="57" t="n">
        <v>516346</v>
      </c>
      <c r="Q49" s="56" t="n">
        <v>6109.802</v>
      </c>
      <c r="R49" s="95" t="n">
        <v>18.33</v>
      </c>
      <c r="S49" s="56" t="n">
        <f aca="false">Q49/3600</f>
        <v>1.69716722222222</v>
      </c>
      <c r="T49" s="58"/>
      <c r="U49" s="56" t="n">
        <v>1564.7744</v>
      </c>
      <c r="V49" s="56" t="n">
        <v>31.7961</v>
      </c>
      <c r="W49" s="56" t="n">
        <v>36.7792</v>
      </c>
      <c r="X49" s="56" t="n">
        <v>37.5909</v>
      </c>
      <c r="Y49" s="57" t="n">
        <v>442558</v>
      </c>
      <c r="Z49" s="56" t="n">
        <v>6104.282</v>
      </c>
      <c r="AA49" s="95" t="n">
        <v>18.455</v>
      </c>
      <c r="AB49" s="56" t="n">
        <f aca="false">Z49/3600</f>
        <v>1.69563388888889</v>
      </c>
      <c r="AC49" s="58"/>
      <c r="AD49" s="58"/>
      <c r="AE49" s="58"/>
      <c r="AF49" s="62" t="n">
        <f aca="false">IF(Y49=0,0,(Y49-P49)/P49)</f>
        <v>-0.14290417665673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5.0496</v>
      </c>
      <c r="E50" s="73" t="n">
        <f aca="false">N50</f>
        <v>34.7802</v>
      </c>
      <c r="F50" s="73" t="n">
        <f aca="false">L50</f>
        <v>735.0496</v>
      </c>
      <c r="G50" s="73" t="n">
        <f aca="false">O50</f>
        <v>35.3995</v>
      </c>
      <c r="H50" s="73" t="n">
        <f aca="false">U50</f>
        <v>731.8984</v>
      </c>
      <c r="I50" s="73" t="n">
        <f aca="false">W50</f>
        <v>34.7843</v>
      </c>
      <c r="J50" s="73" t="n">
        <f aca="false">U50</f>
        <v>731.8984</v>
      </c>
      <c r="K50" s="73" t="n">
        <f aca="false">X50</f>
        <v>35.4038</v>
      </c>
      <c r="L50" s="65" t="n">
        <v>735.0496</v>
      </c>
      <c r="M50" s="65" t="n">
        <v>28.8153</v>
      </c>
      <c r="N50" s="65" t="n">
        <v>34.7802</v>
      </c>
      <c r="O50" s="65" t="n">
        <v>35.3995</v>
      </c>
      <c r="P50" s="66" t="n">
        <v>297550</v>
      </c>
      <c r="Q50" s="65" t="n">
        <v>5619.685</v>
      </c>
      <c r="R50" s="65" t="n">
        <v>15.585</v>
      </c>
      <c r="S50" s="65" t="n">
        <f aca="false">Q50/3600</f>
        <v>1.56102361111111</v>
      </c>
      <c r="T50" s="63"/>
      <c r="U50" s="65" t="n">
        <v>731.8984</v>
      </c>
      <c r="V50" s="65" t="n">
        <v>28.8144</v>
      </c>
      <c r="W50" s="65" t="n">
        <v>34.7843</v>
      </c>
      <c r="X50" s="65" t="n">
        <v>35.4038</v>
      </c>
      <c r="Y50" s="66" t="n">
        <v>265272</v>
      </c>
      <c r="Z50" s="65" t="n">
        <v>5611.731</v>
      </c>
      <c r="AA50" s="65" t="n">
        <v>15.288</v>
      </c>
      <c r="AB50" s="65" t="n">
        <f aca="false">Z50/3600</f>
        <v>1.55881416666667</v>
      </c>
      <c r="AC50" s="63"/>
      <c r="AD50" s="63"/>
      <c r="AE50" s="63"/>
      <c r="AF50" s="62" t="n">
        <f aca="false">IF(Y50=0,0,(Y50-P50)/P50)</f>
        <v>-0.108479247185347</v>
      </c>
    </row>
    <row r="51" customFormat="false" ht="11.25" hidden="false" customHeight="false" outlineLevel="0" collapsed="false">
      <c r="A51" s="61"/>
      <c r="B51" s="54" t="s">
        <v>53</v>
      </c>
      <c r="C51" s="54" t="n">
        <v>22</v>
      </c>
      <c r="D51" s="71" t="n">
        <f aca="false">L51</f>
        <v>5038.624</v>
      </c>
      <c r="E51" s="71" t="n">
        <f aca="false">N51</f>
        <v>41.3729</v>
      </c>
      <c r="F51" s="71" t="n">
        <f aca="false">L51</f>
        <v>5038.624</v>
      </c>
      <c r="G51" s="71" t="n">
        <f aca="false">O51</f>
        <v>42.8961</v>
      </c>
      <c r="H51" s="71" t="n">
        <f aca="false">U51</f>
        <v>5015.4392</v>
      </c>
      <c r="I51" s="71" t="n">
        <f aca="false">W51</f>
        <v>41.3728</v>
      </c>
      <c r="J51" s="71" t="n">
        <f aca="false">U51</f>
        <v>5015.4392</v>
      </c>
      <c r="K51" s="71" t="n">
        <f aca="false">X51</f>
        <v>42.8971</v>
      </c>
      <c r="L51" s="67" t="n">
        <v>5038.624</v>
      </c>
      <c r="M51" s="67" t="n">
        <v>39.1294</v>
      </c>
      <c r="N51" s="67" t="n">
        <v>41.3729</v>
      </c>
      <c r="O51" s="67" t="n">
        <v>42.8961</v>
      </c>
      <c r="P51" s="68" t="n">
        <v>1158534</v>
      </c>
      <c r="Q51" s="67" t="n">
        <v>5793.455</v>
      </c>
      <c r="R51" s="95" t="n">
        <v>18.408</v>
      </c>
      <c r="S51" s="67" t="n">
        <f aca="false">Q51/3600</f>
        <v>1.60929305555556</v>
      </c>
      <c r="T51" s="70"/>
      <c r="U51" s="67" t="n">
        <v>5015.4392</v>
      </c>
      <c r="V51" s="67" t="n">
        <v>39.1283</v>
      </c>
      <c r="W51" s="67" t="n">
        <v>41.3728</v>
      </c>
      <c r="X51" s="67" t="n">
        <v>42.8971</v>
      </c>
      <c r="Y51" s="68" t="n">
        <v>927458</v>
      </c>
      <c r="Z51" s="67" t="n">
        <v>5802.376</v>
      </c>
      <c r="AA51" s="95" t="n">
        <v>18.611</v>
      </c>
      <c r="AB51" s="67" t="n">
        <f aca="false">Z51/3600</f>
        <v>1.611771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9945551878494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58.4536</v>
      </c>
      <c r="E52" s="72" t="n">
        <f aca="false">N52</f>
        <v>39.0518</v>
      </c>
      <c r="F52" s="72" t="n">
        <f aca="false">L52</f>
        <v>2158.4536</v>
      </c>
      <c r="G52" s="72" t="n">
        <f aca="false">O52</f>
        <v>40.694</v>
      </c>
      <c r="H52" s="72" t="n">
        <f aca="false">U52</f>
        <v>2147.044</v>
      </c>
      <c r="I52" s="72" t="n">
        <f aca="false">W52</f>
        <v>39.0453</v>
      </c>
      <c r="J52" s="72" t="n">
        <f aca="false">U52</f>
        <v>2147.044</v>
      </c>
      <c r="K52" s="72" t="n">
        <f aca="false">X52</f>
        <v>40.6843</v>
      </c>
      <c r="L52" s="56" t="n">
        <v>2158.4536</v>
      </c>
      <c r="M52" s="56" t="n">
        <v>35.8753</v>
      </c>
      <c r="N52" s="56" t="n">
        <v>39.0518</v>
      </c>
      <c r="O52" s="56" t="n">
        <v>40.694</v>
      </c>
      <c r="P52" s="57" t="n">
        <v>645480</v>
      </c>
      <c r="Q52" s="56" t="n">
        <v>4695.939</v>
      </c>
      <c r="R52" s="95" t="n">
        <v>14.305</v>
      </c>
      <c r="S52" s="56" t="n">
        <f aca="false">Q52/3600</f>
        <v>1.3044275</v>
      </c>
      <c r="T52" s="58"/>
      <c r="U52" s="56" t="n">
        <v>2147.044</v>
      </c>
      <c r="V52" s="56" t="n">
        <v>35.8726</v>
      </c>
      <c r="W52" s="56" t="n">
        <v>39.0453</v>
      </c>
      <c r="X52" s="56" t="n">
        <v>40.6843</v>
      </c>
      <c r="Y52" s="57" t="n">
        <v>540613</v>
      </c>
      <c r="Z52" s="56" t="n">
        <v>4692.595</v>
      </c>
      <c r="AA52" s="95" t="n">
        <v>14.352</v>
      </c>
      <c r="AB52" s="56" t="n">
        <f aca="false">Z52/3600</f>
        <v>1.30349861111111</v>
      </c>
      <c r="AC52" s="58"/>
      <c r="AD52" s="58"/>
      <c r="AE52" s="58"/>
      <c r="AF52" s="62" t="n">
        <f aca="false">IF(Y52=0,0,(Y52-P52)/P52)</f>
        <v>-0.16246359298506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3.5848</v>
      </c>
      <c r="E53" s="72" t="n">
        <f aca="false">N53</f>
        <v>36.956</v>
      </c>
      <c r="F53" s="72" t="n">
        <f aca="false">L53</f>
        <v>1003.5848</v>
      </c>
      <c r="G53" s="72" t="n">
        <f aca="false">O53</f>
        <v>38.667</v>
      </c>
      <c r="H53" s="72" t="n">
        <f aca="false">U53</f>
        <v>999.8288</v>
      </c>
      <c r="I53" s="72" t="n">
        <f aca="false">W53</f>
        <v>36.9566</v>
      </c>
      <c r="J53" s="72" t="n">
        <f aca="false">U53</f>
        <v>999.8288</v>
      </c>
      <c r="K53" s="72" t="n">
        <f aca="false">X53</f>
        <v>38.6564</v>
      </c>
      <c r="L53" s="56" t="n">
        <v>1003.5848</v>
      </c>
      <c r="M53" s="56" t="n">
        <v>32.961</v>
      </c>
      <c r="N53" s="56" t="n">
        <v>36.956</v>
      </c>
      <c r="O53" s="56" t="n">
        <v>38.667</v>
      </c>
      <c r="P53" s="57" t="n">
        <v>346492</v>
      </c>
      <c r="Q53" s="56" t="n">
        <v>4028.31</v>
      </c>
      <c r="R53" s="95" t="n">
        <v>11.56</v>
      </c>
      <c r="S53" s="56" t="n">
        <f aca="false">Q53/3600</f>
        <v>1.118975</v>
      </c>
      <c r="T53" s="58"/>
      <c r="U53" s="56" t="n">
        <v>999.8288</v>
      </c>
      <c r="V53" s="56" t="n">
        <v>32.9613</v>
      </c>
      <c r="W53" s="56" t="n">
        <v>36.9566</v>
      </c>
      <c r="X53" s="56" t="n">
        <v>38.6564</v>
      </c>
      <c r="Y53" s="57" t="n">
        <v>305121</v>
      </c>
      <c r="Z53" s="56" t="n">
        <v>4023.979</v>
      </c>
      <c r="AA53" s="95" t="n">
        <v>11.497</v>
      </c>
      <c r="AB53" s="56" t="n">
        <f aca="false">Z53/3600</f>
        <v>1.11777194444444</v>
      </c>
      <c r="AC53" s="58"/>
      <c r="AD53" s="58"/>
      <c r="AE53" s="58"/>
      <c r="AF53" s="62" t="n">
        <f aca="false">IF(Y53=0,0,(Y53-P53)/P53)</f>
        <v>-0.11939958209713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8.4048</v>
      </c>
      <c r="E54" s="73" t="n">
        <f aca="false">N54</f>
        <v>35.0336</v>
      </c>
      <c r="F54" s="73" t="n">
        <f aca="false">L54</f>
        <v>478.4048</v>
      </c>
      <c r="G54" s="73" t="n">
        <f aca="false">O54</f>
        <v>36.5553</v>
      </c>
      <c r="H54" s="73" t="n">
        <f aca="false">U54</f>
        <v>476.7688</v>
      </c>
      <c r="I54" s="73" t="n">
        <f aca="false">W54</f>
        <v>35.0385</v>
      </c>
      <c r="J54" s="73" t="n">
        <f aca="false">U54</f>
        <v>476.7688</v>
      </c>
      <c r="K54" s="73" t="n">
        <f aca="false">X54</f>
        <v>36.5676</v>
      </c>
      <c r="L54" s="65" t="n">
        <v>478.4048</v>
      </c>
      <c r="M54" s="65" t="n">
        <v>30.2723</v>
      </c>
      <c r="N54" s="65" t="n">
        <v>35.0336</v>
      </c>
      <c r="O54" s="65" t="n">
        <v>36.5553</v>
      </c>
      <c r="P54" s="66" t="n">
        <v>197275</v>
      </c>
      <c r="Q54" s="65" t="n">
        <v>3643.799</v>
      </c>
      <c r="R54" s="65" t="n">
        <v>9.456</v>
      </c>
      <c r="S54" s="65" t="n">
        <f aca="false">Q54/3600</f>
        <v>1.01216638888889</v>
      </c>
      <c r="T54" s="63"/>
      <c r="U54" s="65" t="n">
        <v>476.7688</v>
      </c>
      <c r="V54" s="65" t="n">
        <v>30.2771</v>
      </c>
      <c r="W54" s="65" t="n">
        <v>35.0385</v>
      </c>
      <c r="X54" s="65" t="n">
        <v>36.5676</v>
      </c>
      <c r="Y54" s="66" t="n">
        <v>179489</v>
      </c>
      <c r="Z54" s="65" t="n">
        <v>3641.849</v>
      </c>
      <c r="AA54" s="65" t="n">
        <v>9.36</v>
      </c>
      <c r="AB54" s="65" t="n">
        <f aca="false">Z54/3600</f>
        <v>1.01162472222222</v>
      </c>
      <c r="AC54" s="63"/>
      <c r="AD54" s="63"/>
      <c r="AE54" s="63"/>
      <c r="AF54" s="62" t="n">
        <f aca="false">IF(Y54=0,0,(Y54-P54)/P54)</f>
        <v>-0.0901584083132683</v>
      </c>
    </row>
    <row r="55" customFormat="false" ht="11.25" hidden="false" customHeight="false" outlineLevel="0" collapsed="false">
      <c r="A55" s="54" t="s">
        <v>9</v>
      </c>
      <c r="B55" s="54" t="s">
        <v>54</v>
      </c>
      <c r="C55" s="54" t="n">
        <v>22</v>
      </c>
      <c r="D55" s="71" t="n">
        <f aca="false">L55</f>
        <v>1646.2728</v>
      </c>
      <c r="E55" s="71" t="n">
        <f aca="false">N55</f>
        <v>44.1908</v>
      </c>
      <c r="F55" s="71" t="n">
        <f aca="false">L55</f>
        <v>1646.2728</v>
      </c>
      <c r="G55" s="71" t="n">
        <f aca="false">O55</f>
        <v>43.3411</v>
      </c>
      <c r="H55" s="71" t="n">
        <f aca="false">U55</f>
        <v>1636.652</v>
      </c>
      <c r="I55" s="71" t="n">
        <f aca="false">W55</f>
        <v>44.2064</v>
      </c>
      <c r="J55" s="71" t="n">
        <f aca="false">U55</f>
        <v>1636.652</v>
      </c>
      <c r="K55" s="71" t="n">
        <f aca="false">X55</f>
        <v>43.3476</v>
      </c>
      <c r="L55" s="67" t="n">
        <v>1646.2728</v>
      </c>
      <c r="M55" s="67" t="n">
        <v>40.8325</v>
      </c>
      <c r="N55" s="67" t="n">
        <v>44.1908</v>
      </c>
      <c r="O55" s="67" t="n">
        <v>43.3411</v>
      </c>
      <c r="P55" s="68" t="n">
        <v>458105</v>
      </c>
      <c r="Q55" s="67" t="n">
        <v>2019.058</v>
      </c>
      <c r="R55" s="95" t="n">
        <v>5.772</v>
      </c>
      <c r="S55" s="67" t="n">
        <f aca="false">Q55/3600</f>
        <v>0.560849444444444</v>
      </c>
      <c r="T55" s="70"/>
      <c r="U55" s="67" t="n">
        <v>1636.652</v>
      </c>
      <c r="V55" s="67" t="n">
        <v>40.8317</v>
      </c>
      <c r="W55" s="67" t="n">
        <v>44.2064</v>
      </c>
      <c r="X55" s="67" t="n">
        <v>43.3476</v>
      </c>
      <c r="Y55" s="68" t="n">
        <v>362278</v>
      </c>
      <c r="Z55" s="67" t="n">
        <v>2016.726</v>
      </c>
      <c r="AA55" s="95" t="n">
        <v>5.787</v>
      </c>
      <c r="AB55" s="67" t="n">
        <f aca="false">Z55/3600</f>
        <v>0.560201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209181301230067</v>
      </c>
    </row>
    <row r="56" customFormat="false" ht="11.25" hidden="false" customHeight="false" outlineLevel="0" collapsed="false">
      <c r="A56" s="61" t="s">
        <v>55</v>
      </c>
      <c r="B56" s="61"/>
      <c r="C56" s="61" t="n">
        <v>27</v>
      </c>
      <c r="D56" s="72" t="n">
        <f aca="false">L56</f>
        <v>821.2736</v>
      </c>
      <c r="E56" s="72" t="n">
        <f aca="false">N56</f>
        <v>41.4249</v>
      </c>
      <c r="F56" s="72" t="n">
        <f aca="false">L56</f>
        <v>821.2736</v>
      </c>
      <c r="G56" s="72" t="n">
        <f aca="false">O56</f>
        <v>40.1615</v>
      </c>
      <c r="H56" s="72" t="n">
        <f aca="false">U56</f>
        <v>817.0392</v>
      </c>
      <c r="I56" s="72" t="n">
        <f aca="false">W56</f>
        <v>41.4303</v>
      </c>
      <c r="J56" s="72" t="n">
        <f aca="false">U56</f>
        <v>817.0392</v>
      </c>
      <c r="K56" s="72" t="n">
        <f aca="false">X56</f>
        <v>40.1731</v>
      </c>
      <c r="L56" s="56" t="n">
        <v>821.2736</v>
      </c>
      <c r="M56" s="56" t="n">
        <v>36.9798</v>
      </c>
      <c r="N56" s="56" t="n">
        <v>41.4249</v>
      </c>
      <c r="O56" s="56" t="n">
        <v>40.1615</v>
      </c>
      <c r="P56" s="57" t="n">
        <v>277232</v>
      </c>
      <c r="Q56" s="56" t="n">
        <v>1730.419</v>
      </c>
      <c r="R56" s="95" t="n">
        <v>4.711</v>
      </c>
      <c r="S56" s="56" t="n">
        <f aca="false">Q56/3600</f>
        <v>0.480671944444445</v>
      </c>
      <c r="T56" s="58"/>
      <c r="U56" s="56" t="n">
        <v>817.0392</v>
      </c>
      <c r="V56" s="56" t="n">
        <v>36.9782</v>
      </c>
      <c r="W56" s="56" t="n">
        <v>41.4303</v>
      </c>
      <c r="X56" s="56" t="n">
        <v>40.1731</v>
      </c>
      <c r="Y56" s="57" t="n">
        <v>233727</v>
      </c>
      <c r="Z56" s="56" t="n">
        <v>1727.115</v>
      </c>
      <c r="AA56" s="95" t="n">
        <v>4.727</v>
      </c>
      <c r="AB56" s="56" t="n">
        <f aca="false">Z56/3600</f>
        <v>0.479754166666667</v>
      </c>
      <c r="AC56" s="58"/>
      <c r="AD56" s="58"/>
      <c r="AE56" s="58"/>
      <c r="AF56" s="62" t="n">
        <f aca="false">IF(Y56=0,0,(Y56-P56)/P56)</f>
        <v>-0.15692632885092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2.0096</v>
      </c>
      <c r="E57" s="72" t="n">
        <f aca="false">N57</f>
        <v>38.9468</v>
      </c>
      <c r="F57" s="72" t="n">
        <f aca="false">L57</f>
        <v>402.0096</v>
      </c>
      <c r="G57" s="72" t="n">
        <f aca="false">O57</f>
        <v>37.3683</v>
      </c>
      <c r="H57" s="72" t="n">
        <f aca="false">U57</f>
        <v>400.1064</v>
      </c>
      <c r="I57" s="72" t="n">
        <f aca="false">W57</f>
        <v>38.9699</v>
      </c>
      <c r="J57" s="72" t="n">
        <f aca="false">U57</f>
        <v>400.1064</v>
      </c>
      <c r="K57" s="72" t="n">
        <f aca="false">X57</f>
        <v>37.3793</v>
      </c>
      <c r="L57" s="56" t="n">
        <v>402.0096</v>
      </c>
      <c r="M57" s="56" t="n">
        <v>33.5928</v>
      </c>
      <c r="N57" s="56" t="n">
        <v>38.9468</v>
      </c>
      <c r="O57" s="56" t="n">
        <v>37.3683</v>
      </c>
      <c r="P57" s="57" t="n">
        <v>155975</v>
      </c>
      <c r="Q57" s="56" t="n">
        <v>1521.421</v>
      </c>
      <c r="R57" s="95" t="n">
        <v>3.791</v>
      </c>
      <c r="S57" s="56" t="n">
        <f aca="false">Q57/3600</f>
        <v>0.422616944444445</v>
      </c>
      <c r="T57" s="58"/>
      <c r="U57" s="56" t="n">
        <v>400.1064</v>
      </c>
      <c r="V57" s="56" t="n">
        <v>33.5847</v>
      </c>
      <c r="W57" s="56" t="n">
        <v>38.9699</v>
      </c>
      <c r="X57" s="56" t="n">
        <v>37.3793</v>
      </c>
      <c r="Y57" s="57" t="n">
        <v>137256</v>
      </c>
      <c r="Z57" s="56" t="n">
        <v>1524.711</v>
      </c>
      <c r="AA57" s="95" t="n">
        <v>4.321</v>
      </c>
      <c r="AB57" s="56" t="n">
        <f aca="false">Z57/3600</f>
        <v>0.423530833333333</v>
      </c>
      <c r="AC57" s="58"/>
      <c r="AD57" s="58"/>
      <c r="AE57" s="58"/>
      <c r="AF57" s="62" t="n">
        <f aca="false">IF(Y57=0,0,(Y57-P57)/P57)</f>
        <v>-0.12001282256771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2872</v>
      </c>
      <c r="E58" s="73" t="n">
        <f aca="false">N58</f>
        <v>36.5766</v>
      </c>
      <c r="F58" s="73" t="n">
        <f aca="false">L58</f>
        <v>203.2872</v>
      </c>
      <c r="G58" s="73" t="n">
        <f aca="false">O58</f>
        <v>34.9038</v>
      </c>
      <c r="H58" s="73" t="n">
        <f aca="false">U58</f>
        <v>202.1008</v>
      </c>
      <c r="I58" s="73" t="n">
        <f aca="false">W58</f>
        <v>36.5966</v>
      </c>
      <c r="J58" s="73" t="n">
        <f aca="false">U58</f>
        <v>202.1008</v>
      </c>
      <c r="K58" s="73" t="n">
        <f aca="false">X58</f>
        <v>34.9109</v>
      </c>
      <c r="L58" s="65" t="n">
        <v>203.2872</v>
      </c>
      <c r="M58" s="65" t="n">
        <v>30.7682</v>
      </c>
      <c r="N58" s="65" t="n">
        <v>36.5766</v>
      </c>
      <c r="O58" s="65" t="n">
        <v>34.9038</v>
      </c>
      <c r="P58" s="66" t="n">
        <v>88910</v>
      </c>
      <c r="Q58" s="65" t="n">
        <v>1403.089</v>
      </c>
      <c r="R58" s="65" t="n">
        <v>3.307</v>
      </c>
      <c r="S58" s="65" t="n">
        <f aca="false">Q58/3600</f>
        <v>0.389746944444444</v>
      </c>
      <c r="T58" s="63"/>
      <c r="U58" s="65" t="n">
        <v>202.1008</v>
      </c>
      <c r="V58" s="65" t="n">
        <v>30.7644</v>
      </c>
      <c r="W58" s="65" t="n">
        <v>36.5966</v>
      </c>
      <c r="X58" s="65" t="n">
        <v>34.9109</v>
      </c>
      <c r="Y58" s="66" t="n">
        <v>79794</v>
      </c>
      <c r="Z58" s="65" t="n">
        <v>1397.297</v>
      </c>
      <c r="AA58" s="65" t="n">
        <v>3.276</v>
      </c>
      <c r="AB58" s="65" t="n">
        <f aca="false">Z58/3600</f>
        <v>0.388138055555556</v>
      </c>
      <c r="AC58" s="63"/>
      <c r="AD58" s="63"/>
      <c r="AE58" s="63"/>
      <c r="AF58" s="62" t="n">
        <f aca="false">IF(Y58=0,0,(Y58-P58)/P58)</f>
        <v>-0.102530648970869</v>
      </c>
    </row>
    <row r="59" customFormat="false" ht="11.25" hidden="false" customHeight="false" outlineLevel="0" collapsed="false">
      <c r="A59" s="61"/>
      <c r="B59" s="54" t="s">
        <v>56</v>
      </c>
      <c r="C59" s="54" t="n">
        <v>22</v>
      </c>
      <c r="D59" s="69" t="n">
        <f aca="false">L59</f>
        <v>1750.156</v>
      </c>
      <c r="E59" s="69" t="n">
        <f aca="false">N59</f>
        <v>43.4581</v>
      </c>
      <c r="F59" s="69" t="n">
        <f aca="false">L59</f>
        <v>1750.156</v>
      </c>
      <c r="G59" s="69" t="n">
        <f aca="false">O59</f>
        <v>44.6164</v>
      </c>
      <c r="H59" s="69" t="n">
        <f aca="false">U59</f>
        <v>1739.2512</v>
      </c>
      <c r="I59" s="69" t="n">
        <f aca="false">W59</f>
        <v>43.4567</v>
      </c>
      <c r="J59" s="69" t="n">
        <f aca="false">U59</f>
        <v>1739.2512</v>
      </c>
      <c r="K59" s="69" t="n">
        <f aca="false">X59</f>
        <v>44.6113</v>
      </c>
      <c r="L59" s="67" t="n">
        <v>1750.156</v>
      </c>
      <c r="M59" s="67" t="n">
        <v>38.3103</v>
      </c>
      <c r="N59" s="67" t="n">
        <v>43.4581</v>
      </c>
      <c r="O59" s="67" t="n">
        <v>44.6164</v>
      </c>
      <c r="P59" s="68" t="n">
        <v>421842</v>
      </c>
      <c r="Q59" s="67" t="n">
        <v>2344.049</v>
      </c>
      <c r="R59" s="95" t="n">
        <v>7.457</v>
      </c>
      <c r="S59" s="67" t="n">
        <f aca="false">Q59/3600</f>
        <v>0.651124722222222</v>
      </c>
      <c r="T59" s="70"/>
      <c r="U59" s="67" t="n">
        <v>1739.2512</v>
      </c>
      <c r="V59" s="67" t="n">
        <v>38.3073</v>
      </c>
      <c r="W59" s="67" t="n">
        <v>43.4567</v>
      </c>
      <c r="X59" s="67" t="n">
        <v>44.6113</v>
      </c>
      <c r="Y59" s="68" t="n">
        <v>314213</v>
      </c>
      <c r="Z59" s="67" t="n">
        <v>2343.731</v>
      </c>
      <c r="AA59" s="95" t="n">
        <v>7.129</v>
      </c>
      <c r="AB59" s="67" t="n">
        <f aca="false">Z59/3600</f>
        <v>0.6510363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25514055025341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4.8304</v>
      </c>
      <c r="E60" s="55" t="n">
        <f aca="false">N60</f>
        <v>41.2033</v>
      </c>
      <c r="F60" s="55" t="n">
        <f aca="false">L60</f>
        <v>684.8304</v>
      </c>
      <c r="G60" s="55" t="n">
        <f aca="false">O60</f>
        <v>42.2298</v>
      </c>
      <c r="H60" s="55" t="n">
        <f aca="false">U60</f>
        <v>683.7176</v>
      </c>
      <c r="I60" s="55" t="n">
        <f aca="false">W60</f>
        <v>41.2114</v>
      </c>
      <c r="J60" s="55" t="n">
        <f aca="false">U60</f>
        <v>683.7176</v>
      </c>
      <c r="K60" s="55" t="n">
        <f aca="false">X60</f>
        <v>42.2305</v>
      </c>
      <c r="L60" s="56" t="n">
        <v>684.8304</v>
      </c>
      <c r="M60" s="56" t="n">
        <v>35.0777</v>
      </c>
      <c r="N60" s="56" t="n">
        <v>41.2033</v>
      </c>
      <c r="O60" s="56" t="n">
        <v>42.2298</v>
      </c>
      <c r="P60" s="57" t="n">
        <v>174355</v>
      </c>
      <c r="Q60" s="56" t="n">
        <v>1884.402</v>
      </c>
      <c r="R60" s="95" t="n">
        <v>5.648</v>
      </c>
      <c r="S60" s="56" t="n">
        <f aca="false">Q60/3600</f>
        <v>0.523445</v>
      </c>
      <c r="T60" s="58"/>
      <c r="U60" s="56" t="n">
        <v>683.7176</v>
      </c>
      <c r="V60" s="56" t="n">
        <v>35.0793</v>
      </c>
      <c r="W60" s="56" t="n">
        <v>41.2114</v>
      </c>
      <c r="X60" s="56" t="n">
        <v>42.2305</v>
      </c>
      <c r="Y60" s="57" t="n">
        <v>152210</v>
      </c>
      <c r="Z60" s="56" t="n">
        <v>1878.774</v>
      </c>
      <c r="AA60" s="95" t="n">
        <v>5.632</v>
      </c>
      <c r="AB60" s="56" t="n">
        <f aca="false">Z60/3600</f>
        <v>0.521881666666667</v>
      </c>
      <c r="AC60" s="58"/>
      <c r="AD60" s="58"/>
      <c r="AE60" s="58"/>
      <c r="AF60" s="62" t="n">
        <f aca="false">IF(Y60=0,0,(Y60-P60)/P60)</f>
        <v>-0.12701098333859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7528</v>
      </c>
      <c r="E61" s="55" t="n">
        <f aca="false">N61</f>
        <v>39.2914</v>
      </c>
      <c r="F61" s="55" t="n">
        <f aca="false">L61</f>
        <v>313.7528</v>
      </c>
      <c r="G61" s="55" t="n">
        <f aca="false">O61</f>
        <v>40.2101</v>
      </c>
      <c r="H61" s="55" t="n">
        <f aca="false">U61</f>
        <v>313.2072</v>
      </c>
      <c r="I61" s="55" t="n">
        <f aca="false">W61</f>
        <v>39.287</v>
      </c>
      <c r="J61" s="55" t="n">
        <f aca="false">U61</f>
        <v>313.2072</v>
      </c>
      <c r="K61" s="55" t="n">
        <f aca="false">X61</f>
        <v>40.21</v>
      </c>
      <c r="L61" s="56" t="n">
        <v>313.7528</v>
      </c>
      <c r="M61" s="56" t="n">
        <v>32.2598</v>
      </c>
      <c r="N61" s="56" t="n">
        <v>39.2914</v>
      </c>
      <c r="O61" s="56" t="n">
        <v>40.2101</v>
      </c>
      <c r="P61" s="57" t="n">
        <v>89854</v>
      </c>
      <c r="Q61" s="56" t="n">
        <v>1684.597</v>
      </c>
      <c r="R61" s="95" t="n">
        <v>5.07</v>
      </c>
      <c r="S61" s="56" t="n">
        <f aca="false">Q61/3600</f>
        <v>0.467943611111111</v>
      </c>
      <c r="T61" s="58"/>
      <c r="U61" s="56" t="n">
        <v>313.2072</v>
      </c>
      <c r="V61" s="56" t="n">
        <v>32.2675</v>
      </c>
      <c r="W61" s="56" t="n">
        <v>39.287</v>
      </c>
      <c r="X61" s="56" t="n">
        <v>40.21</v>
      </c>
      <c r="Y61" s="57" t="n">
        <v>82738</v>
      </c>
      <c r="Z61" s="56" t="n">
        <v>1688.463</v>
      </c>
      <c r="AA61" s="95" t="n">
        <v>5.397</v>
      </c>
      <c r="AB61" s="56" t="n">
        <f aca="false">Z61/3600</f>
        <v>0.4690175</v>
      </c>
      <c r="AC61" s="58"/>
      <c r="AD61" s="58"/>
      <c r="AE61" s="58"/>
      <c r="AF61" s="62" t="n">
        <f aca="false">IF(Y61=0,0,(Y61-P61)/P61)</f>
        <v>-0.079195138780688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256</v>
      </c>
      <c r="E62" s="64" t="n">
        <f aca="false">N62</f>
        <v>37.3071</v>
      </c>
      <c r="F62" s="64" t="n">
        <f aca="false">L62</f>
        <v>156.256</v>
      </c>
      <c r="G62" s="64" t="n">
        <f aca="false">O62</f>
        <v>38.1525</v>
      </c>
      <c r="H62" s="64" t="n">
        <f aca="false">U62</f>
        <v>155.9512</v>
      </c>
      <c r="I62" s="64" t="n">
        <f aca="false">W62</f>
        <v>37.297</v>
      </c>
      <c r="J62" s="64" t="n">
        <f aca="false">U62</f>
        <v>155.9512</v>
      </c>
      <c r="K62" s="64" t="n">
        <f aca="false">X62</f>
        <v>38.1578</v>
      </c>
      <c r="L62" s="65" t="n">
        <v>156.256</v>
      </c>
      <c r="M62" s="65" t="n">
        <v>29.5241</v>
      </c>
      <c r="N62" s="65" t="n">
        <v>37.3071</v>
      </c>
      <c r="O62" s="65" t="n">
        <v>38.1525</v>
      </c>
      <c r="P62" s="66" t="n">
        <v>46289</v>
      </c>
      <c r="Q62" s="65" t="n">
        <v>1581.886</v>
      </c>
      <c r="R62" s="65" t="n">
        <v>4.165</v>
      </c>
      <c r="S62" s="65" t="n">
        <f aca="false">Q62/3600</f>
        <v>0.439412777777778</v>
      </c>
      <c r="T62" s="63"/>
      <c r="U62" s="65" t="n">
        <v>155.9512</v>
      </c>
      <c r="V62" s="65" t="n">
        <v>29.5219</v>
      </c>
      <c r="W62" s="65" t="n">
        <v>37.297</v>
      </c>
      <c r="X62" s="65" t="n">
        <v>38.1578</v>
      </c>
      <c r="Y62" s="66" t="n">
        <v>44058</v>
      </c>
      <c r="Z62" s="65" t="n">
        <v>1585.885</v>
      </c>
      <c r="AA62" s="65" t="n">
        <v>4.212</v>
      </c>
      <c r="AB62" s="65" t="n">
        <f aca="false">Z62/3600</f>
        <v>0.440523611111111</v>
      </c>
      <c r="AC62" s="63"/>
      <c r="AD62" s="63"/>
      <c r="AE62" s="63"/>
      <c r="AF62" s="62" t="n">
        <f aca="false">IF(Y62=0,0,(Y62-P62)/P62)</f>
        <v>-0.0481971958780704</v>
      </c>
    </row>
    <row r="63" customFormat="false" ht="11.25" hidden="false" customHeight="false" outlineLevel="0" collapsed="false">
      <c r="A63" s="61"/>
      <c r="B63" s="54" t="s">
        <v>57</v>
      </c>
      <c r="C63" s="54" t="n">
        <v>22</v>
      </c>
      <c r="D63" s="71" t="n">
        <f aca="false">L63</f>
        <v>1746.7296</v>
      </c>
      <c r="E63" s="71" t="n">
        <f aca="false">N63</f>
        <v>41.3573</v>
      </c>
      <c r="F63" s="71" t="n">
        <f aca="false">L63</f>
        <v>1746.7296</v>
      </c>
      <c r="G63" s="71" t="n">
        <f aca="false">O63</f>
        <v>42.3536</v>
      </c>
      <c r="H63" s="71" t="n">
        <f aca="false">U63</f>
        <v>1732.968</v>
      </c>
      <c r="I63" s="71" t="n">
        <f aca="false">W63</f>
        <v>41.3586</v>
      </c>
      <c r="J63" s="71" t="n">
        <f aca="false">U63</f>
        <v>1732.968</v>
      </c>
      <c r="K63" s="71" t="n">
        <f aca="false">X63</f>
        <v>42.3531</v>
      </c>
      <c r="L63" s="67" t="n">
        <v>1746.7296</v>
      </c>
      <c r="M63" s="67" t="n">
        <v>38.4048</v>
      </c>
      <c r="N63" s="67" t="n">
        <v>41.3573</v>
      </c>
      <c r="O63" s="67" t="n">
        <v>42.3536</v>
      </c>
      <c r="P63" s="68" t="n">
        <v>413304</v>
      </c>
      <c r="Q63" s="67" t="n">
        <v>1988.884</v>
      </c>
      <c r="R63" s="95" t="n">
        <v>5.944</v>
      </c>
      <c r="S63" s="67" t="n">
        <f aca="false">Q63/3600</f>
        <v>0.552467777777778</v>
      </c>
      <c r="T63" s="70"/>
      <c r="U63" s="67" t="n">
        <v>1732.968</v>
      </c>
      <c r="V63" s="67" t="n">
        <v>38.4058</v>
      </c>
      <c r="W63" s="67" t="n">
        <v>41.3586</v>
      </c>
      <c r="X63" s="67" t="n">
        <v>42.3531</v>
      </c>
      <c r="Y63" s="68" t="n">
        <v>276155</v>
      </c>
      <c r="Z63" s="67" t="n">
        <v>1981.65</v>
      </c>
      <c r="AA63" s="95" t="n">
        <v>5.943</v>
      </c>
      <c r="AB63" s="67" t="n">
        <f aca="false">Z63/3600</f>
        <v>0.550458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33183564640071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6.5088</v>
      </c>
      <c r="E64" s="72" t="n">
        <f aca="false">N64</f>
        <v>38.703</v>
      </c>
      <c r="F64" s="72" t="n">
        <f aca="false">L64</f>
        <v>806.5088</v>
      </c>
      <c r="G64" s="72" t="n">
        <f aca="false">O64</f>
        <v>39.4976</v>
      </c>
      <c r="H64" s="72" t="n">
        <f aca="false">U64</f>
        <v>801.8104</v>
      </c>
      <c r="I64" s="72" t="n">
        <f aca="false">W64</f>
        <v>38.7056</v>
      </c>
      <c r="J64" s="72" t="n">
        <f aca="false">U64</f>
        <v>801.8104</v>
      </c>
      <c r="K64" s="72" t="n">
        <f aca="false">X64</f>
        <v>39.5052</v>
      </c>
      <c r="L64" s="56" t="n">
        <v>806.5088</v>
      </c>
      <c r="M64" s="56" t="n">
        <v>34.9983</v>
      </c>
      <c r="N64" s="56" t="n">
        <v>38.703</v>
      </c>
      <c r="O64" s="56" t="n">
        <v>39.4976</v>
      </c>
      <c r="P64" s="57" t="n">
        <v>237734</v>
      </c>
      <c r="Q64" s="56" t="n">
        <v>1632.529</v>
      </c>
      <c r="R64" s="95" t="n">
        <v>4.711</v>
      </c>
      <c r="S64" s="56" t="n">
        <f aca="false">Q64/3600</f>
        <v>0.453480277777778</v>
      </c>
      <c r="T64" s="58"/>
      <c r="U64" s="56" t="n">
        <v>801.8104</v>
      </c>
      <c r="V64" s="56" t="n">
        <v>34.9952</v>
      </c>
      <c r="W64" s="56" t="n">
        <v>38.7056</v>
      </c>
      <c r="X64" s="56" t="n">
        <v>39.5052</v>
      </c>
      <c r="Y64" s="57" t="n">
        <v>177884</v>
      </c>
      <c r="Z64" s="56" t="n">
        <v>1630.522</v>
      </c>
      <c r="AA64" s="95" t="n">
        <v>4.726</v>
      </c>
      <c r="AB64" s="56" t="n">
        <f aca="false">Z64/3600</f>
        <v>0.452922777777778</v>
      </c>
      <c r="AC64" s="58"/>
      <c r="AD64" s="58"/>
      <c r="AE64" s="58"/>
      <c r="AF64" s="62" t="n">
        <f aca="false">IF(Y64=0,0,(Y64-P64)/P64)</f>
        <v>-0.25175195807078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8.7616</v>
      </c>
      <c r="E65" s="72" t="n">
        <f aca="false">N65</f>
        <v>36.4043</v>
      </c>
      <c r="F65" s="72" t="n">
        <f aca="false">L65</f>
        <v>378.7616</v>
      </c>
      <c r="G65" s="72" t="n">
        <f aca="false">O65</f>
        <v>37.1409</v>
      </c>
      <c r="H65" s="72" t="n">
        <f aca="false">U65</f>
        <v>376.0448</v>
      </c>
      <c r="I65" s="72" t="n">
        <f aca="false">W65</f>
        <v>36.4134</v>
      </c>
      <c r="J65" s="72" t="n">
        <f aca="false">U65</f>
        <v>376.0448</v>
      </c>
      <c r="K65" s="72" t="n">
        <f aca="false">X65</f>
        <v>37.1423</v>
      </c>
      <c r="L65" s="56" t="n">
        <v>378.7616</v>
      </c>
      <c r="M65" s="56" t="n">
        <v>31.7174</v>
      </c>
      <c r="N65" s="56" t="n">
        <v>36.4043</v>
      </c>
      <c r="O65" s="56" t="n">
        <v>37.1409</v>
      </c>
      <c r="P65" s="57" t="n">
        <v>140762</v>
      </c>
      <c r="Q65" s="56" t="n">
        <v>1430.071</v>
      </c>
      <c r="R65" s="95" t="n">
        <v>3.666</v>
      </c>
      <c r="S65" s="56" t="n">
        <f aca="false">Q65/3600</f>
        <v>0.397241944444444</v>
      </c>
      <c r="T65" s="58"/>
      <c r="U65" s="56" t="n">
        <v>376.0448</v>
      </c>
      <c r="V65" s="56" t="n">
        <v>31.721</v>
      </c>
      <c r="W65" s="56" t="n">
        <v>36.4134</v>
      </c>
      <c r="X65" s="56" t="n">
        <v>37.1423</v>
      </c>
      <c r="Y65" s="57" t="n">
        <v>112907</v>
      </c>
      <c r="Z65" s="56" t="n">
        <v>1429.749</v>
      </c>
      <c r="AA65" s="95" t="n">
        <v>3.931</v>
      </c>
      <c r="AB65" s="56" t="n">
        <f aca="false">Z65/3600</f>
        <v>0.3971525</v>
      </c>
      <c r="AC65" s="58"/>
      <c r="AD65" s="58"/>
      <c r="AE65" s="58"/>
      <c r="AF65" s="62" t="n">
        <f aca="false">IF(Y65=0,0,(Y65-P65)/P65)</f>
        <v>-0.19788721387874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2864</v>
      </c>
      <c r="E66" s="73" t="n">
        <f aca="false">N66</f>
        <v>34.2528</v>
      </c>
      <c r="F66" s="73" t="n">
        <f aca="false">L66</f>
        <v>174.2864</v>
      </c>
      <c r="G66" s="73" t="n">
        <f aca="false">O66</f>
        <v>34.8453</v>
      </c>
      <c r="H66" s="73" t="n">
        <f aca="false">U66</f>
        <v>173.4816</v>
      </c>
      <c r="I66" s="73" t="n">
        <f aca="false">W66</f>
        <v>34.2746</v>
      </c>
      <c r="J66" s="73" t="n">
        <f aca="false">U66</f>
        <v>173.4816</v>
      </c>
      <c r="K66" s="73" t="n">
        <f aca="false">X66</f>
        <v>34.8487</v>
      </c>
      <c r="L66" s="65" t="n">
        <v>174.2864</v>
      </c>
      <c r="M66" s="65" t="n">
        <v>28.7443</v>
      </c>
      <c r="N66" s="65" t="n">
        <v>34.2528</v>
      </c>
      <c r="O66" s="65" t="n">
        <v>34.8453</v>
      </c>
      <c r="P66" s="66" t="n">
        <v>81129</v>
      </c>
      <c r="Q66" s="65" t="n">
        <v>1318.43</v>
      </c>
      <c r="R66" s="65" t="n">
        <v>3.088</v>
      </c>
      <c r="S66" s="65" t="n">
        <f aca="false">Q66/3600</f>
        <v>0.366230555555556</v>
      </c>
      <c r="T66" s="63"/>
      <c r="U66" s="65" t="n">
        <v>173.4816</v>
      </c>
      <c r="V66" s="65" t="n">
        <v>28.7425</v>
      </c>
      <c r="W66" s="65" t="n">
        <v>34.2746</v>
      </c>
      <c r="X66" s="65" t="n">
        <v>34.8487</v>
      </c>
      <c r="Y66" s="66" t="n">
        <v>69110</v>
      </c>
      <c r="Z66" s="65" t="n">
        <v>1307.577</v>
      </c>
      <c r="AA66" s="65" t="n">
        <v>3.026</v>
      </c>
      <c r="AB66" s="65" t="n">
        <f aca="false">Z66/3600</f>
        <v>0.363215833333333</v>
      </c>
      <c r="AC66" s="63"/>
      <c r="AD66" s="63"/>
      <c r="AE66" s="63"/>
      <c r="AF66" s="62" t="n">
        <f aca="false">IF(Y66=0,0,(Y66-P66)/P66)</f>
        <v>-0.148146778587188</v>
      </c>
    </row>
    <row r="67" customFormat="false" ht="11.25" hidden="false" customHeight="false" outlineLevel="0" collapsed="false">
      <c r="A67" s="61"/>
      <c r="B67" s="54" t="s">
        <v>53</v>
      </c>
      <c r="C67" s="54" t="n">
        <v>22</v>
      </c>
      <c r="D67" s="69" t="n">
        <f aca="false">L67</f>
        <v>1282.4312</v>
      </c>
      <c r="E67" s="69" t="n">
        <f aca="false">N67</f>
        <v>41.593</v>
      </c>
      <c r="F67" s="69" t="n">
        <f aca="false">L67</f>
        <v>1282.4312</v>
      </c>
      <c r="G67" s="69" t="n">
        <f aca="false">O67</f>
        <v>42.7132</v>
      </c>
      <c r="H67" s="69" t="n">
        <f aca="false">U67</f>
        <v>1275.7472</v>
      </c>
      <c r="I67" s="69" t="n">
        <f aca="false">W67</f>
        <v>41.5864</v>
      </c>
      <c r="J67" s="69" t="n">
        <f aca="false">U67</f>
        <v>1275.7472</v>
      </c>
      <c r="K67" s="69" t="n">
        <f aca="false">X67</f>
        <v>42.7145</v>
      </c>
      <c r="L67" s="67" t="n">
        <v>1282.4312</v>
      </c>
      <c r="M67" s="67" t="n">
        <v>39.5728</v>
      </c>
      <c r="N67" s="67" t="n">
        <v>41.593</v>
      </c>
      <c r="O67" s="67" t="n">
        <v>42.7132</v>
      </c>
      <c r="P67" s="68" t="n">
        <v>347479</v>
      </c>
      <c r="Q67" s="67" t="n">
        <v>1375.667</v>
      </c>
      <c r="R67" s="95" t="n">
        <v>4.43</v>
      </c>
      <c r="S67" s="67" t="n">
        <f aca="false">Q67/3600</f>
        <v>0.382129722222222</v>
      </c>
      <c r="T67" s="70"/>
      <c r="U67" s="67" t="n">
        <v>1275.7472</v>
      </c>
      <c r="V67" s="67" t="n">
        <v>39.5729</v>
      </c>
      <c r="W67" s="67" t="n">
        <v>41.5864</v>
      </c>
      <c r="X67" s="67" t="n">
        <v>42.7145</v>
      </c>
      <c r="Y67" s="68" t="n">
        <v>272158</v>
      </c>
      <c r="Z67" s="67" t="n">
        <v>1377.889</v>
      </c>
      <c r="AA67" s="95" t="n">
        <v>4.399</v>
      </c>
      <c r="AB67" s="67" t="n">
        <f aca="false">Z67/3600</f>
        <v>0.3827469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21676417855467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2.9832</v>
      </c>
      <c r="E68" s="55" t="n">
        <f aca="false">N68</f>
        <v>38.8718</v>
      </c>
      <c r="F68" s="55" t="n">
        <f aca="false">L68</f>
        <v>632.9832</v>
      </c>
      <c r="G68" s="55" t="n">
        <f aca="false">O68</f>
        <v>40.1072</v>
      </c>
      <c r="H68" s="55" t="n">
        <f aca="false">U68</f>
        <v>629.4344</v>
      </c>
      <c r="I68" s="55" t="n">
        <f aca="false">W68</f>
        <v>38.8799</v>
      </c>
      <c r="J68" s="55" t="n">
        <f aca="false">U68</f>
        <v>629.4344</v>
      </c>
      <c r="K68" s="55" t="n">
        <f aca="false">X68</f>
        <v>40.1044</v>
      </c>
      <c r="L68" s="56" t="n">
        <v>632.9832</v>
      </c>
      <c r="M68" s="56" t="n">
        <v>35.7424</v>
      </c>
      <c r="N68" s="56" t="n">
        <v>38.8718</v>
      </c>
      <c r="O68" s="56" t="n">
        <v>40.1072</v>
      </c>
      <c r="P68" s="57" t="n">
        <v>198408</v>
      </c>
      <c r="Q68" s="56" t="n">
        <v>1134.988</v>
      </c>
      <c r="R68" s="95" t="n">
        <v>3.556</v>
      </c>
      <c r="S68" s="56" t="n">
        <f aca="false">Q68/3600</f>
        <v>0.315274444444444</v>
      </c>
      <c r="T68" s="58"/>
      <c r="U68" s="56" t="n">
        <v>629.4344</v>
      </c>
      <c r="V68" s="56" t="n">
        <v>35.7434</v>
      </c>
      <c r="W68" s="56" t="n">
        <v>38.8799</v>
      </c>
      <c r="X68" s="56" t="n">
        <v>40.1044</v>
      </c>
      <c r="Y68" s="57" t="n">
        <v>165549</v>
      </c>
      <c r="Z68" s="56" t="n">
        <v>1135.294</v>
      </c>
      <c r="AA68" s="95" t="n">
        <v>3.494</v>
      </c>
      <c r="AB68" s="56" t="n">
        <f aca="false">Z68/3600</f>
        <v>0.315359444444444</v>
      </c>
      <c r="AC68" s="58"/>
      <c r="AD68" s="58"/>
      <c r="AE68" s="58"/>
      <c r="AF68" s="62" t="n">
        <f aca="false">IF(Y68=0,0,(Y68-P68)/P68)</f>
        <v>-0.16561328172251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0136</v>
      </c>
      <c r="E69" s="55" t="n">
        <f aca="false">N69</f>
        <v>36.62</v>
      </c>
      <c r="F69" s="55" t="n">
        <f aca="false">L69</f>
        <v>306.0136</v>
      </c>
      <c r="G69" s="55" t="n">
        <f aca="false">O69</f>
        <v>37.7485</v>
      </c>
      <c r="H69" s="55" t="n">
        <f aca="false">U69</f>
        <v>304.8408</v>
      </c>
      <c r="I69" s="55" t="n">
        <f aca="false">W69</f>
        <v>36.6382</v>
      </c>
      <c r="J69" s="55" t="n">
        <f aca="false">U69</f>
        <v>304.8408</v>
      </c>
      <c r="K69" s="55" t="n">
        <f aca="false">X69</f>
        <v>37.7661</v>
      </c>
      <c r="L69" s="56" t="n">
        <v>306.0136</v>
      </c>
      <c r="M69" s="56" t="n">
        <v>32.2824</v>
      </c>
      <c r="N69" s="56" t="n">
        <v>36.62</v>
      </c>
      <c r="O69" s="56" t="n">
        <v>37.7485</v>
      </c>
      <c r="P69" s="57" t="n">
        <v>108254</v>
      </c>
      <c r="Q69" s="56" t="n">
        <v>965.73</v>
      </c>
      <c r="R69" s="95" t="n">
        <v>3.011</v>
      </c>
      <c r="S69" s="56" t="n">
        <f aca="false">Q69/3600</f>
        <v>0.268258333333333</v>
      </c>
      <c r="T69" s="58"/>
      <c r="U69" s="56" t="n">
        <v>304.8408</v>
      </c>
      <c r="V69" s="56" t="n">
        <v>32.2798</v>
      </c>
      <c r="W69" s="56" t="n">
        <v>36.6382</v>
      </c>
      <c r="X69" s="56" t="n">
        <v>37.7661</v>
      </c>
      <c r="Y69" s="57" t="n">
        <v>95960</v>
      </c>
      <c r="Z69" s="56" t="n">
        <v>965.926</v>
      </c>
      <c r="AA69" s="95" t="n">
        <v>2.731</v>
      </c>
      <c r="AB69" s="56" t="n">
        <f aca="false">Z69/3600</f>
        <v>0.268312777777778</v>
      </c>
      <c r="AC69" s="58"/>
      <c r="AD69" s="58"/>
      <c r="AE69" s="58"/>
      <c r="AF69" s="62" t="n">
        <f aca="false">IF(Y69=0,0,(Y69-P69)/P69)</f>
        <v>-0.11356624235594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6.9776</v>
      </c>
      <c r="E70" s="74" t="n">
        <f aca="false">N70</f>
        <v>34.489</v>
      </c>
      <c r="F70" s="74" t="n">
        <f aca="false">L70</f>
        <v>146.9776</v>
      </c>
      <c r="G70" s="74" t="n">
        <f aca="false">O70</f>
        <v>35.444</v>
      </c>
      <c r="H70" s="74" t="n">
        <f aca="false">U70</f>
        <v>146.5032</v>
      </c>
      <c r="I70" s="74" t="n">
        <f aca="false">W70</f>
        <v>34.4834</v>
      </c>
      <c r="J70" s="74" t="n">
        <f aca="false">U70</f>
        <v>146.5032</v>
      </c>
      <c r="K70" s="74" t="n">
        <f aca="false">X70</f>
        <v>35.4535</v>
      </c>
      <c r="L70" s="65" t="n">
        <v>146.9776</v>
      </c>
      <c r="M70" s="65" t="n">
        <v>29.4943</v>
      </c>
      <c r="N70" s="65" t="n">
        <v>34.489</v>
      </c>
      <c r="O70" s="65" t="n">
        <v>35.444</v>
      </c>
      <c r="P70" s="66" t="n">
        <v>61072</v>
      </c>
      <c r="Q70" s="65" t="n">
        <v>872.02</v>
      </c>
      <c r="R70" s="65" t="n">
        <v>2.293</v>
      </c>
      <c r="S70" s="65" t="n">
        <f aca="false">Q70/3600</f>
        <v>0.242227777777778</v>
      </c>
      <c r="T70" s="63"/>
      <c r="U70" s="65" t="n">
        <v>146.5032</v>
      </c>
      <c r="V70" s="65" t="n">
        <v>29.4878</v>
      </c>
      <c r="W70" s="65" t="n">
        <v>34.4834</v>
      </c>
      <c r="X70" s="65" t="n">
        <v>35.4535</v>
      </c>
      <c r="Y70" s="66" t="n">
        <v>56414</v>
      </c>
      <c r="Z70" s="65" t="n">
        <v>875.741</v>
      </c>
      <c r="AA70" s="65" t="n">
        <v>2.293</v>
      </c>
      <c r="AB70" s="65" t="n">
        <f aca="false">Z70/3600</f>
        <v>0.243261388888889</v>
      </c>
      <c r="AC70" s="63"/>
      <c r="AD70" s="63"/>
      <c r="AE70" s="63"/>
      <c r="AF70" s="62" t="n">
        <f aca="false">IF(Y70=0,0,(Y70-P70)/P70)</f>
        <v>-0.0762706313859052</v>
      </c>
    </row>
    <row r="71" customFormat="false" ht="11.25" hidden="false" customHeight="false" outlineLevel="0" collapsed="false">
      <c r="A71" s="96" t="s">
        <v>58</v>
      </c>
      <c r="B71" s="96" t="s">
        <v>59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0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1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2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3391936101097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3832970952108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5670645866534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62501931301676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147303503030436</v>
      </c>
    </row>
    <row r="89" customFormat="false" ht="11.25" hidden="false" customHeight="false" outlineLevel="0" collapsed="false">
      <c r="B89" s="42" t="s">
        <v>63</v>
      </c>
      <c r="Q89" s="80"/>
      <c r="R89" s="80" t="n">
        <f aca="false">GEOMEAN(R3:R70)</f>
        <v>27.0542405891297</v>
      </c>
      <c r="S89" s="80" t="n">
        <f aca="false">GEOMEAN(S3:S70)</f>
        <v>2.61329471370154</v>
      </c>
      <c r="Z89" s="80"/>
      <c r="AA89" s="80" t="n">
        <f aca="false">GEOMEAN(AA3:AA70)</f>
        <v>27.114444409469</v>
      </c>
      <c r="AB89" s="80" t="n">
        <f aca="false">GEOMEAN(AB3:AB70)</f>
        <v>2.61222112044338</v>
      </c>
    </row>
    <row r="90" customFormat="false" ht="11.25" hidden="false" customHeight="false" outlineLevel="0" collapsed="false">
      <c r="B90" s="42" t="s">
        <v>64</v>
      </c>
      <c r="Z90" s="94"/>
      <c r="AA90" s="94" t="n">
        <f aca="false">AA89/R89</f>
        <v>1.00222530069328</v>
      </c>
      <c r="AB90" s="94" t="n">
        <f aca="false">AB89/S89</f>
        <v>0.999589180182194</v>
      </c>
    </row>
    <row r="91" customFormat="false" ht="11.25" hidden="false" customHeight="false" outlineLevel="0" collapsed="false">
      <c r="B91" s="42" t="s">
        <v>65</v>
      </c>
      <c r="Q91" s="79"/>
      <c r="R91" s="79" t="n">
        <f aca="false">SUM(R3:R70)/3600</f>
        <v>0.957686944444445</v>
      </c>
      <c r="S91" s="79" t="n">
        <f aca="false">SUM(S3:S70)</f>
        <v>323.087239722222</v>
      </c>
      <c r="Z91" s="79"/>
      <c r="AA91" s="79" t="n">
        <f aca="false">SUM(AA3:AA70)/3600</f>
        <v>0.958668055555556</v>
      </c>
      <c r="AB91" s="79" t="n">
        <f aca="false">SUM(AB3:AB70)</f>
        <v>322.948865277778</v>
      </c>
    </row>
    <row r="92" customFormat="false" ht="11.25" hidden="false" customHeight="false" outlineLevel="0" collapsed="false">
      <c r="S92" s="79" t="n">
        <f aca="false">MAX(S3:S82)</f>
        <v>20.6287402777778</v>
      </c>
      <c r="AB92" s="79" t="n">
        <f aca="false">MAX(AB3:AB82)</f>
        <v>20.5996169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0</v>
      </c>
      <c r="E1" s="46" t="s">
        <v>20</v>
      </c>
      <c r="F1" s="47" t="s">
        <v>20</v>
      </c>
      <c r="G1" s="46" t="s">
        <v>20</v>
      </c>
      <c r="H1" s="46" t="s">
        <v>21</v>
      </c>
      <c r="I1" s="46" t="s">
        <v>21</v>
      </c>
      <c r="J1" s="46" t="s">
        <v>21</v>
      </c>
      <c r="K1" s="46" t="s">
        <v>21</v>
      </c>
      <c r="L1" s="48" t="s">
        <v>22</v>
      </c>
      <c r="M1" s="48"/>
      <c r="N1" s="48"/>
      <c r="O1" s="48"/>
      <c r="P1" s="48"/>
      <c r="Q1" s="48"/>
      <c r="R1" s="48"/>
      <c r="S1" s="48"/>
      <c r="T1" s="48"/>
      <c r="U1" s="48" t="s">
        <v>23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2" t="s">
        <v>32</v>
      </c>
      <c r="T2" s="53"/>
      <c r="U2" s="52" t="s">
        <v>25</v>
      </c>
      <c r="V2" s="52" t="s">
        <v>26</v>
      </c>
      <c r="W2" s="52" t="s">
        <v>27</v>
      </c>
      <c r="X2" s="52" t="s">
        <v>28</v>
      </c>
      <c r="Y2" s="52" t="s">
        <v>29</v>
      </c>
      <c r="Z2" s="52" t="s">
        <v>33</v>
      </c>
      <c r="AA2" s="52" t="s">
        <v>31</v>
      </c>
      <c r="AB2" s="52" t="s">
        <v>32</v>
      </c>
      <c r="AC2" s="53" t="s">
        <v>34</v>
      </c>
      <c r="AD2" s="53" t="s">
        <v>35</v>
      </c>
      <c r="AE2" s="53" t="s">
        <v>36</v>
      </c>
      <c r="AF2" s="53" t="s">
        <v>37</v>
      </c>
    </row>
    <row r="3" customFormat="false" ht="11.25" hidden="false" customHeight="false" outlineLevel="0" collapsed="false">
      <c r="A3" s="54" t="s">
        <v>6</v>
      </c>
      <c r="B3" s="54" t="s">
        <v>38</v>
      </c>
      <c r="C3" s="54" t="n">
        <v>22</v>
      </c>
      <c r="D3" s="55" t="n">
        <f aca="false">L3</f>
        <v>14960.4032</v>
      </c>
      <c r="E3" s="55" t="n">
        <f aca="false">N3</f>
        <v>41.5622</v>
      </c>
      <c r="F3" s="55" t="n">
        <f aca="false">L3</f>
        <v>14960.4032</v>
      </c>
      <c r="G3" s="55" t="n">
        <f aca="false">O3</f>
        <v>44.3086</v>
      </c>
      <c r="H3" s="55" t="n">
        <f aca="false">U3</f>
        <v>14855.7776</v>
      </c>
      <c r="I3" s="55" t="n">
        <f aca="false">W3</f>
        <v>41.5619</v>
      </c>
      <c r="J3" s="55" t="n">
        <f aca="false">U3</f>
        <v>14855.7776</v>
      </c>
      <c r="K3" s="55" t="n">
        <f aca="false">X3</f>
        <v>44.3078</v>
      </c>
      <c r="L3" s="56" t="n">
        <v>14960.4032</v>
      </c>
      <c r="M3" s="56" t="n">
        <v>41.5609</v>
      </c>
      <c r="N3" s="56" t="n">
        <v>41.5622</v>
      </c>
      <c r="O3" s="56" t="n">
        <v>44.3086</v>
      </c>
      <c r="P3" s="57" t="n">
        <v>2478792</v>
      </c>
      <c r="Q3" s="56" t="n">
        <v>14668.551</v>
      </c>
      <c r="R3" s="95" t="n">
        <v>37.097</v>
      </c>
      <c r="S3" s="56" t="n">
        <f aca="false">Q3/3600</f>
        <v>4.0745975</v>
      </c>
      <c r="T3" s="58"/>
      <c r="U3" s="56" t="n">
        <v>14855.7776</v>
      </c>
      <c r="V3" s="56" t="n">
        <v>41.5595</v>
      </c>
      <c r="W3" s="56" t="n">
        <v>41.5619</v>
      </c>
      <c r="X3" s="56" t="n">
        <v>44.3078</v>
      </c>
      <c r="Y3" s="57" t="n">
        <v>1969529</v>
      </c>
      <c r="Z3" s="56" t="n">
        <v>14685.022</v>
      </c>
      <c r="AA3" s="95" t="n">
        <v>37.266</v>
      </c>
      <c r="AB3" s="56" t="n">
        <f aca="false">Z3/3600</f>
        <v>4.07917277777778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205448056956776</v>
      </c>
    </row>
    <row r="4" customFormat="false" ht="11.25" hidden="false" customHeight="false" outlineLevel="0" collapsed="false">
      <c r="A4" s="61" t="s">
        <v>39</v>
      </c>
      <c r="B4" s="61"/>
      <c r="C4" s="61" t="n">
        <v>27</v>
      </c>
      <c r="D4" s="55" t="n">
        <f aca="false">L4</f>
        <v>6152.4048</v>
      </c>
      <c r="E4" s="55" t="n">
        <f aca="false">N4</f>
        <v>39.9834</v>
      </c>
      <c r="F4" s="55" t="n">
        <f aca="false">L4</f>
        <v>6152.4048</v>
      </c>
      <c r="G4" s="55" t="n">
        <f aca="false">O4</f>
        <v>42.4966</v>
      </c>
      <c r="H4" s="55" t="n">
        <f aca="false">U4</f>
        <v>6123.4112</v>
      </c>
      <c r="I4" s="55" t="n">
        <f aca="false">W4</f>
        <v>39.9836</v>
      </c>
      <c r="J4" s="55" t="n">
        <f aca="false">U4</f>
        <v>6123.4112</v>
      </c>
      <c r="K4" s="55" t="n">
        <f aca="false">X4</f>
        <v>42.4961</v>
      </c>
      <c r="L4" s="56" t="n">
        <v>6152.4048</v>
      </c>
      <c r="M4" s="56" t="n">
        <v>39.115</v>
      </c>
      <c r="N4" s="56" t="n">
        <v>39.9834</v>
      </c>
      <c r="O4" s="56" t="n">
        <v>42.4966</v>
      </c>
      <c r="P4" s="57" t="n">
        <v>1195618</v>
      </c>
      <c r="Q4" s="56" t="n">
        <v>13291.86</v>
      </c>
      <c r="R4" s="95" t="n">
        <v>30.872</v>
      </c>
      <c r="S4" s="56" t="n">
        <f aca="false">Q4/3600</f>
        <v>3.69218333333333</v>
      </c>
      <c r="T4" s="58"/>
      <c r="U4" s="56" t="n">
        <v>6123.4112</v>
      </c>
      <c r="V4" s="56" t="n">
        <v>39.1153</v>
      </c>
      <c r="W4" s="56" t="n">
        <v>39.9836</v>
      </c>
      <c r="X4" s="56" t="n">
        <v>42.4961</v>
      </c>
      <c r="Y4" s="57" t="n">
        <v>1033154</v>
      </c>
      <c r="Z4" s="56" t="n">
        <v>13341.921</v>
      </c>
      <c r="AA4" s="95" t="n">
        <v>31.122</v>
      </c>
      <c r="AB4" s="56" t="n">
        <f aca="false">Z4/3600</f>
        <v>3.70608916666667</v>
      </c>
      <c r="AC4" s="58"/>
      <c r="AD4" s="58"/>
      <c r="AE4" s="58"/>
      <c r="AF4" s="62" t="n">
        <f aca="false">IF(Y4=0,0,(Y4-P4)/P4)</f>
        <v>-0.13588286559754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7.1072</v>
      </c>
      <c r="E5" s="55" t="n">
        <f aca="false">N5</f>
        <v>38.609</v>
      </c>
      <c r="F5" s="55" t="n">
        <f aca="false">L5</f>
        <v>2957.1072</v>
      </c>
      <c r="G5" s="55" t="n">
        <f aca="false">O5</f>
        <v>40.8501</v>
      </c>
      <c r="H5" s="55" t="n">
        <f aca="false">U5</f>
        <v>2943.6912</v>
      </c>
      <c r="I5" s="55" t="n">
        <f aca="false">W5</f>
        <v>38.6089</v>
      </c>
      <c r="J5" s="55" t="n">
        <f aca="false">U5</f>
        <v>2943.6912</v>
      </c>
      <c r="K5" s="55" t="n">
        <f aca="false">X5</f>
        <v>40.8489</v>
      </c>
      <c r="L5" s="56" t="n">
        <v>2957.1072</v>
      </c>
      <c r="M5" s="56" t="n">
        <v>36.5885</v>
      </c>
      <c r="N5" s="56" t="n">
        <v>38.609</v>
      </c>
      <c r="O5" s="56" t="n">
        <v>40.8501</v>
      </c>
      <c r="P5" s="57" t="n">
        <v>664308</v>
      </c>
      <c r="Q5" s="56" t="n">
        <v>12620.85</v>
      </c>
      <c r="R5" s="95" t="n">
        <v>27.581</v>
      </c>
      <c r="S5" s="56" t="n">
        <f aca="false">Q5/3600</f>
        <v>3.50579166666667</v>
      </c>
      <c r="T5" s="58"/>
      <c r="U5" s="56" t="n">
        <v>2943.6912</v>
      </c>
      <c r="V5" s="56" t="n">
        <v>36.5862</v>
      </c>
      <c r="W5" s="56" t="n">
        <v>38.6089</v>
      </c>
      <c r="X5" s="56" t="n">
        <v>40.8489</v>
      </c>
      <c r="Y5" s="57" t="n">
        <v>597054</v>
      </c>
      <c r="Z5" s="56" t="n">
        <v>12593.125</v>
      </c>
      <c r="AA5" s="95" t="n">
        <v>28.361</v>
      </c>
      <c r="AB5" s="56" t="n">
        <f aca="false">Z5/3600</f>
        <v>3.49809027777778</v>
      </c>
      <c r="AC5" s="58"/>
      <c r="AD5" s="58"/>
      <c r="AE5" s="58"/>
      <c r="AF5" s="62" t="n">
        <f aca="false">IF(Y5=0,0,(Y5-P5)/P5)</f>
        <v>-0.101239184233819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5.5536</v>
      </c>
      <c r="E6" s="64" t="n">
        <f aca="false">N6</f>
        <v>37.2127</v>
      </c>
      <c r="F6" s="64" t="n">
        <f aca="false">L6</f>
        <v>1525.5536</v>
      </c>
      <c r="G6" s="64" t="n">
        <f aca="false">O6</f>
        <v>39.3121</v>
      </c>
      <c r="H6" s="64" t="n">
        <f aca="false">U6</f>
        <v>1520.5552</v>
      </c>
      <c r="I6" s="64" t="n">
        <f aca="false">W6</f>
        <v>37.2115</v>
      </c>
      <c r="J6" s="64" t="n">
        <f aca="false">U6</f>
        <v>1520.5552</v>
      </c>
      <c r="K6" s="64" t="n">
        <f aca="false">X6</f>
        <v>39.3139</v>
      </c>
      <c r="L6" s="65" t="n">
        <v>1525.5536</v>
      </c>
      <c r="M6" s="65" t="n">
        <v>33.9485</v>
      </c>
      <c r="N6" s="65" t="n">
        <v>37.2127</v>
      </c>
      <c r="O6" s="65" t="n">
        <v>39.3121</v>
      </c>
      <c r="P6" s="66" t="n">
        <v>388832</v>
      </c>
      <c r="Q6" s="65" t="n">
        <v>12139.151</v>
      </c>
      <c r="R6" s="65" t="n">
        <v>25.757</v>
      </c>
      <c r="S6" s="65" t="n">
        <f aca="false">Q6/3600</f>
        <v>3.37198638888889</v>
      </c>
      <c r="T6" s="63"/>
      <c r="U6" s="65" t="n">
        <v>1520.5552</v>
      </c>
      <c r="V6" s="65" t="n">
        <v>33.9473</v>
      </c>
      <c r="W6" s="65" t="n">
        <v>37.2115</v>
      </c>
      <c r="X6" s="65" t="n">
        <v>39.3139</v>
      </c>
      <c r="Y6" s="66" t="n">
        <v>360200</v>
      </c>
      <c r="Z6" s="65" t="n">
        <v>12143.637</v>
      </c>
      <c r="AA6" s="65" t="n">
        <v>26.112</v>
      </c>
      <c r="AB6" s="65" t="n">
        <f aca="false">Z6/3600</f>
        <v>3.3732325</v>
      </c>
      <c r="AC6" s="63"/>
      <c r="AD6" s="63"/>
      <c r="AE6" s="63"/>
      <c r="AF6" s="62" t="n">
        <f aca="false">IF(Y6=0,0,(Y6-P6)/P6)</f>
        <v>-0.0736359147395276</v>
      </c>
    </row>
    <row r="7" customFormat="false" ht="11.25" hidden="false" customHeight="false" outlineLevel="0" collapsed="false">
      <c r="A7" s="61"/>
      <c r="B7" s="61" t="s">
        <v>40</v>
      </c>
      <c r="C7" s="54" t="n">
        <v>22</v>
      </c>
      <c r="D7" s="55" t="n">
        <f aca="false">L7</f>
        <v>37653.7648</v>
      </c>
      <c r="E7" s="55" t="n">
        <f aca="false">N7</f>
        <v>45.1487</v>
      </c>
      <c r="F7" s="55" t="n">
        <f aca="false">L7</f>
        <v>37653.7648</v>
      </c>
      <c r="G7" s="55" t="n">
        <f aca="false">O7</f>
        <v>44.7445</v>
      </c>
      <c r="H7" s="55" t="n">
        <f aca="false">U7</f>
        <v>37382.584</v>
      </c>
      <c r="I7" s="55" t="n">
        <f aca="false">W7</f>
        <v>45.1484</v>
      </c>
      <c r="J7" s="55" t="n">
        <f aca="false">U7</f>
        <v>37382.584</v>
      </c>
      <c r="K7" s="55" t="n">
        <f aca="false">X7</f>
        <v>44.7445</v>
      </c>
      <c r="L7" s="67" t="n">
        <v>37653.7648</v>
      </c>
      <c r="M7" s="67" t="n">
        <v>40.02</v>
      </c>
      <c r="N7" s="67" t="n">
        <v>45.1487</v>
      </c>
      <c r="O7" s="67" t="n">
        <v>44.7445</v>
      </c>
      <c r="P7" s="68" t="n">
        <v>6717095</v>
      </c>
      <c r="Q7" s="56" t="n">
        <v>18843.762</v>
      </c>
      <c r="R7" s="95" t="n">
        <v>52.667</v>
      </c>
      <c r="S7" s="56" t="n">
        <f aca="false">Q7/3600</f>
        <v>5.23437833333333</v>
      </c>
      <c r="T7" s="58"/>
      <c r="U7" s="67" t="n">
        <v>37382.584</v>
      </c>
      <c r="V7" s="67" t="n">
        <v>40.0159</v>
      </c>
      <c r="W7" s="67" t="n">
        <v>45.1484</v>
      </c>
      <c r="X7" s="67" t="n">
        <v>44.7445</v>
      </c>
      <c r="Y7" s="68" t="n">
        <v>5312749</v>
      </c>
      <c r="Z7" s="56" t="n">
        <v>18826.378</v>
      </c>
      <c r="AA7" s="95" t="n">
        <v>53.745</v>
      </c>
      <c r="AB7" s="56" t="n">
        <f aca="false">Z7/3600</f>
        <v>5.22954944444444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209070438932306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15.7776</v>
      </c>
      <c r="E8" s="55" t="n">
        <f aca="false">N8</f>
        <v>43.4048</v>
      </c>
      <c r="F8" s="55" t="n">
        <f aca="false">L8</f>
        <v>18315.7776</v>
      </c>
      <c r="G8" s="55" t="n">
        <f aca="false">O8</f>
        <v>43.4993</v>
      </c>
      <c r="H8" s="55" t="n">
        <f aca="false">U8</f>
        <v>18197.1632</v>
      </c>
      <c r="I8" s="55" t="n">
        <f aca="false">W8</f>
        <v>43.4003</v>
      </c>
      <c r="J8" s="55" t="n">
        <f aca="false">U8</f>
        <v>18197.1632</v>
      </c>
      <c r="K8" s="55" t="n">
        <f aca="false">X8</f>
        <v>43.4981</v>
      </c>
      <c r="L8" s="56" t="n">
        <v>18315.7776</v>
      </c>
      <c r="M8" s="56" t="n">
        <v>37.0328</v>
      </c>
      <c r="N8" s="56" t="n">
        <v>43.4048</v>
      </c>
      <c r="O8" s="56" t="n">
        <v>43.4993</v>
      </c>
      <c r="P8" s="57" t="n">
        <v>3641156</v>
      </c>
      <c r="Q8" s="56" t="n">
        <v>16683.863</v>
      </c>
      <c r="R8" s="95" t="n">
        <v>44.004</v>
      </c>
      <c r="S8" s="56" t="n">
        <f aca="false">Q8/3600</f>
        <v>4.63440638888889</v>
      </c>
      <c r="T8" s="58"/>
      <c r="U8" s="56" t="n">
        <v>18197.1632</v>
      </c>
      <c r="V8" s="56" t="n">
        <v>37.0289</v>
      </c>
      <c r="W8" s="56" t="n">
        <v>43.4003</v>
      </c>
      <c r="X8" s="56" t="n">
        <v>43.4981</v>
      </c>
      <c r="Y8" s="57" t="n">
        <v>3003247</v>
      </c>
      <c r="Z8" s="56" t="n">
        <v>16685.799</v>
      </c>
      <c r="AA8" s="95" t="n">
        <v>44.46</v>
      </c>
      <c r="AB8" s="56" t="n">
        <f aca="false">Z8/3600</f>
        <v>4.63494416666667</v>
      </c>
      <c r="AC8" s="58"/>
      <c r="AD8" s="58"/>
      <c r="AE8" s="58"/>
      <c r="AF8" s="62" t="n">
        <f aca="false">IF(Y8=0,0,(Y8-P8)/P8)</f>
        <v>-0.175194086713121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58.5648</v>
      </c>
      <c r="E9" s="55" t="n">
        <f aca="false">N9</f>
        <v>41.6537</v>
      </c>
      <c r="F9" s="55" t="n">
        <f aca="false">L9</f>
        <v>9658.5648</v>
      </c>
      <c r="G9" s="55" t="n">
        <f aca="false">O9</f>
        <v>42.1285</v>
      </c>
      <c r="H9" s="55" t="n">
        <f aca="false">U9</f>
        <v>9601.0272</v>
      </c>
      <c r="I9" s="55" t="n">
        <f aca="false">W9</f>
        <v>41.654</v>
      </c>
      <c r="J9" s="55" t="n">
        <f aca="false">U9</f>
        <v>9601.0272</v>
      </c>
      <c r="K9" s="55" t="n">
        <f aca="false">X9</f>
        <v>42.1252</v>
      </c>
      <c r="L9" s="56" t="n">
        <v>9658.5648</v>
      </c>
      <c r="M9" s="56" t="n">
        <v>34.0831</v>
      </c>
      <c r="N9" s="56" t="n">
        <v>41.6537</v>
      </c>
      <c r="O9" s="56" t="n">
        <v>42.1285</v>
      </c>
      <c r="P9" s="57" t="n">
        <v>2034801</v>
      </c>
      <c r="Q9" s="56" t="n">
        <v>15409.269</v>
      </c>
      <c r="R9" s="95" t="n">
        <v>38.47</v>
      </c>
      <c r="S9" s="56" t="n">
        <f aca="false">Q9/3600</f>
        <v>4.2803525</v>
      </c>
      <c r="T9" s="58"/>
      <c r="U9" s="56" t="n">
        <v>9601.0272</v>
      </c>
      <c r="V9" s="56" t="n">
        <v>34.0785</v>
      </c>
      <c r="W9" s="56" t="n">
        <v>41.654</v>
      </c>
      <c r="X9" s="56" t="n">
        <v>42.1252</v>
      </c>
      <c r="Y9" s="57" t="n">
        <v>1744463</v>
      </c>
      <c r="Z9" s="56" t="n">
        <v>15386.837</v>
      </c>
      <c r="AA9" s="95" t="n">
        <v>38.813</v>
      </c>
      <c r="AB9" s="56" t="n">
        <f aca="false">Z9/3600</f>
        <v>4.27412138888889</v>
      </c>
      <c r="AC9" s="58"/>
      <c r="AD9" s="58"/>
      <c r="AE9" s="58"/>
      <c r="AF9" s="62" t="n">
        <f aca="false">IF(Y9=0,0,(Y9-P9)/P9)</f>
        <v>-0.142686188968848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17.5824</v>
      </c>
      <c r="E10" s="64" t="n">
        <f aca="false">N10</f>
        <v>39.8411</v>
      </c>
      <c r="F10" s="64" t="n">
        <f aca="false">L10</f>
        <v>5417.5824</v>
      </c>
      <c r="G10" s="64" t="n">
        <f aca="false">O10</f>
        <v>40.6525</v>
      </c>
      <c r="H10" s="64" t="n">
        <f aca="false">U10</f>
        <v>5388.1952</v>
      </c>
      <c r="I10" s="64" t="n">
        <f aca="false">W10</f>
        <v>39.8366</v>
      </c>
      <c r="J10" s="64" t="n">
        <f aca="false">U10</f>
        <v>5388.1952</v>
      </c>
      <c r="K10" s="64" t="n">
        <f aca="false">X10</f>
        <v>40.6521</v>
      </c>
      <c r="L10" s="65" t="n">
        <v>5417.5824</v>
      </c>
      <c r="M10" s="65" t="n">
        <v>31.3602</v>
      </c>
      <c r="N10" s="65" t="n">
        <v>39.8411</v>
      </c>
      <c r="O10" s="65" t="n">
        <v>40.6525</v>
      </c>
      <c r="P10" s="66" t="n">
        <v>1236941</v>
      </c>
      <c r="Q10" s="65" t="n">
        <v>14593.977</v>
      </c>
      <c r="R10" s="65" t="n">
        <v>34.399</v>
      </c>
      <c r="S10" s="65" t="n">
        <f aca="false">Q10/3600</f>
        <v>4.0538825</v>
      </c>
      <c r="T10" s="63"/>
      <c r="U10" s="65" t="n">
        <v>5388.1952</v>
      </c>
      <c r="V10" s="65" t="n">
        <v>31.3538</v>
      </c>
      <c r="W10" s="65" t="n">
        <v>39.8366</v>
      </c>
      <c r="X10" s="65" t="n">
        <v>40.6521</v>
      </c>
      <c r="Y10" s="66" t="n">
        <v>1091720</v>
      </c>
      <c r="Z10" s="65" t="n">
        <v>14560.722</v>
      </c>
      <c r="AA10" s="65" t="n">
        <v>34.851</v>
      </c>
      <c r="AB10" s="65" t="n">
        <f aca="false">Z10/3600</f>
        <v>4.044645</v>
      </c>
      <c r="AC10" s="63"/>
      <c r="AD10" s="63"/>
      <c r="AE10" s="63"/>
      <c r="AF10" s="62" t="n">
        <f aca="false">IF(Y10=0,0,(Y10-P10)/P10)</f>
        <v>-0.117403336133251</v>
      </c>
    </row>
    <row r="11" customFormat="false" ht="11.25" hidden="false" customHeight="false" outlineLevel="0" collapsed="false">
      <c r="A11" s="61"/>
      <c r="B11" s="54" t="s">
        <v>41</v>
      </c>
      <c r="C11" s="54" t="n">
        <v>22</v>
      </c>
      <c r="D11" s="55" t="n">
        <f aca="false">L11</f>
        <v>250106.6512</v>
      </c>
      <c r="E11" s="55" t="n">
        <f aca="false">N11</f>
        <v>39.5277</v>
      </c>
      <c r="F11" s="55" t="n">
        <f aca="false">L11</f>
        <v>250106.6512</v>
      </c>
      <c r="G11" s="55" t="n">
        <f aca="false">O11</f>
        <v>37.7473</v>
      </c>
      <c r="H11" s="55" t="n">
        <f aca="false">U11</f>
        <v>249904.728</v>
      </c>
      <c r="I11" s="55" t="n">
        <f aca="false">W11</f>
        <v>39.5283</v>
      </c>
      <c r="J11" s="55" t="n">
        <f aca="false">U11</f>
        <v>249904.728</v>
      </c>
      <c r="K11" s="55" t="n">
        <f aca="false">X11</f>
        <v>37.747</v>
      </c>
      <c r="L11" s="56" t="n">
        <v>250106.6512</v>
      </c>
      <c r="M11" s="56" t="n">
        <v>38.8881</v>
      </c>
      <c r="N11" s="56" t="n">
        <v>39.5277</v>
      </c>
      <c r="O11" s="56" t="n">
        <v>37.7473</v>
      </c>
      <c r="P11" s="57" t="n">
        <v>5375208</v>
      </c>
      <c r="Q11" s="56" t="n">
        <v>50259.247</v>
      </c>
      <c r="R11" s="56" t="n">
        <v>120.761</v>
      </c>
      <c r="S11" s="56" t="n">
        <f aca="false">Q11/3600</f>
        <v>13.9609019444444</v>
      </c>
      <c r="T11" s="58"/>
      <c r="U11" s="56" t="n">
        <v>249904.728</v>
      </c>
      <c r="V11" s="56" t="n">
        <v>38.8873</v>
      </c>
      <c r="W11" s="56" t="n">
        <v>39.5283</v>
      </c>
      <c r="X11" s="56" t="n">
        <v>37.747</v>
      </c>
      <c r="Y11" s="57" t="n">
        <v>4432580</v>
      </c>
      <c r="Z11" s="56" t="n">
        <v>50081.964</v>
      </c>
      <c r="AA11" s="56" t="n">
        <v>122.309</v>
      </c>
      <c r="AB11" s="56" t="n">
        <f aca="false">Z11/3600</f>
        <v>13.911656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175365864911646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53.4032</v>
      </c>
      <c r="E12" s="55" t="n">
        <f aca="false">N12</f>
        <v>38.0902</v>
      </c>
      <c r="F12" s="55" t="n">
        <f aca="false">L12</f>
        <v>111653.4032</v>
      </c>
      <c r="G12" s="55" t="n">
        <f aca="false">O12</f>
        <v>36.3768</v>
      </c>
      <c r="H12" s="55" t="n">
        <f aca="false">U12</f>
        <v>111447.48</v>
      </c>
      <c r="I12" s="55" t="n">
        <f aca="false">W12</f>
        <v>38.0903</v>
      </c>
      <c r="J12" s="55" t="n">
        <f aca="false">U12</f>
        <v>111447.48</v>
      </c>
      <c r="K12" s="55" t="n">
        <f aca="false">X12</f>
        <v>36.3784</v>
      </c>
      <c r="L12" s="56" t="n">
        <v>111653.4032</v>
      </c>
      <c r="M12" s="56" t="n">
        <v>33.0204</v>
      </c>
      <c r="N12" s="56" t="n">
        <v>38.0902</v>
      </c>
      <c r="O12" s="56" t="n">
        <v>36.3768</v>
      </c>
      <c r="P12" s="57" t="n">
        <v>4720219</v>
      </c>
      <c r="Q12" s="56" t="n">
        <v>42088.851</v>
      </c>
      <c r="R12" s="56" t="n">
        <v>109.219</v>
      </c>
      <c r="S12" s="56" t="n">
        <f aca="false">Q12/3600</f>
        <v>11.6913475</v>
      </c>
      <c r="T12" s="58"/>
      <c r="U12" s="56" t="n">
        <v>111447.48</v>
      </c>
      <c r="V12" s="56" t="n">
        <v>33.0183</v>
      </c>
      <c r="W12" s="56" t="n">
        <v>38.0903</v>
      </c>
      <c r="X12" s="56" t="n">
        <v>36.3784</v>
      </c>
      <c r="Y12" s="57" t="n">
        <v>3719548</v>
      </c>
      <c r="Z12" s="56" t="n">
        <v>42090.965</v>
      </c>
      <c r="AA12" s="56" t="n">
        <v>111.001</v>
      </c>
      <c r="AB12" s="56" t="n">
        <f aca="false">Z12/3600</f>
        <v>11.6919347222222</v>
      </c>
      <c r="AC12" s="58"/>
      <c r="AD12" s="58"/>
      <c r="AE12" s="58"/>
      <c r="AF12" s="62" t="n">
        <f aca="false">IF(Y12=0,0,(Y12-P12)/P12)</f>
        <v>-0.21199673150758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83.9712</v>
      </c>
      <c r="E13" s="55" t="n">
        <f aca="false">N13</f>
        <v>36.9065</v>
      </c>
      <c r="F13" s="55" t="n">
        <f aca="false">L13</f>
        <v>26983.9712</v>
      </c>
      <c r="G13" s="55" t="n">
        <f aca="false">O13</f>
        <v>35.1898</v>
      </c>
      <c r="H13" s="55" t="n">
        <f aca="false">U13</f>
        <v>26924.096</v>
      </c>
      <c r="I13" s="55" t="n">
        <f aca="false">W13</f>
        <v>36.9061</v>
      </c>
      <c r="J13" s="55" t="n">
        <f aca="false">U13</f>
        <v>26924.096</v>
      </c>
      <c r="K13" s="55" t="n">
        <f aca="false">X13</f>
        <v>35.1933</v>
      </c>
      <c r="L13" s="56" t="n">
        <v>26983.9712</v>
      </c>
      <c r="M13" s="56" t="n">
        <v>29.1573</v>
      </c>
      <c r="N13" s="56" t="n">
        <v>36.9065</v>
      </c>
      <c r="O13" s="56" t="n">
        <v>35.1898</v>
      </c>
      <c r="P13" s="57" t="n">
        <v>1781083</v>
      </c>
      <c r="Q13" s="56" t="n">
        <v>32925.019</v>
      </c>
      <c r="R13" s="56" t="n">
        <v>76.534</v>
      </c>
      <c r="S13" s="56" t="n">
        <f aca="false">Q13/3600</f>
        <v>9.14583861111111</v>
      </c>
      <c r="T13" s="58"/>
      <c r="U13" s="56" t="n">
        <v>26924.096</v>
      </c>
      <c r="V13" s="56" t="n">
        <v>29.1567</v>
      </c>
      <c r="W13" s="56" t="n">
        <v>36.9061</v>
      </c>
      <c r="X13" s="56" t="n">
        <v>35.1933</v>
      </c>
      <c r="Y13" s="57" t="n">
        <v>1457530</v>
      </c>
      <c r="Z13" s="56" t="n">
        <v>32792.008</v>
      </c>
      <c r="AA13" s="56" t="n">
        <v>76.522</v>
      </c>
      <c r="AB13" s="56" t="n">
        <f aca="false">Z13/3600</f>
        <v>9.10889111111111</v>
      </c>
      <c r="AC13" s="58"/>
      <c r="AD13" s="58"/>
      <c r="AE13" s="58"/>
      <c r="AF13" s="62" t="n">
        <f aca="false">IF(Y13=0,0,(Y13-P13)/P13)</f>
        <v>-0.181660820972408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7696</v>
      </c>
      <c r="E14" s="64" t="n">
        <f aca="false">N14</f>
        <v>35.8276</v>
      </c>
      <c r="F14" s="64" t="n">
        <f aca="false">L14</f>
        <v>7876.7696</v>
      </c>
      <c r="G14" s="64" t="n">
        <f aca="false">O14</f>
        <v>34.0952</v>
      </c>
      <c r="H14" s="64" t="n">
        <f aca="false">U14</f>
        <v>7866.752</v>
      </c>
      <c r="I14" s="64" t="n">
        <f aca="false">W14</f>
        <v>35.8277</v>
      </c>
      <c r="J14" s="64" t="n">
        <f aca="false">U14</f>
        <v>7866.752</v>
      </c>
      <c r="K14" s="64" t="n">
        <f aca="false">X14</f>
        <v>34.0951</v>
      </c>
      <c r="L14" s="65" t="n">
        <v>7876.7696</v>
      </c>
      <c r="M14" s="65" t="n">
        <v>27.9358</v>
      </c>
      <c r="N14" s="65" t="n">
        <v>35.8276</v>
      </c>
      <c r="O14" s="65" t="n">
        <v>34.0952</v>
      </c>
      <c r="P14" s="66" t="n">
        <v>878253</v>
      </c>
      <c r="Q14" s="65" t="n">
        <v>28907.424</v>
      </c>
      <c r="R14" s="65" t="n">
        <v>59.78</v>
      </c>
      <c r="S14" s="65" t="n">
        <f aca="false">Q14/3600</f>
        <v>8.02984</v>
      </c>
      <c r="T14" s="63"/>
      <c r="U14" s="65" t="n">
        <v>7866.752</v>
      </c>
      <c r="V14" s="65" t="n">
        <v>27.9357</v>
      </c>
      <c r="W14" s="65" t="n">
        <v>35.8277</v>
      </c>
      <c r="X14" s="65" t="n">
        <v>34.0951</v>
      </c>
      <c r="Y14" s="66" t="n">
        <v>855823</v>
      </c>
      <c r="Z14" s="65" t="n">
        <v>29021.398</v>
      </c>
      <c r="AA14" s="65" t="n">
        <v>61.354</v>
      </c>
      <c r="AB14" s="65" t="n">
        <f aca="false">Z14/3600</f>
        <v>8.06149944444445</v>
      </c>
      <c r="AC14" s="63"/>
      <c r="AD14" s="63"/>
      <c r="AE14" s="63"/>
      <c r="AF14" s="62" t="n">
        <f aca="false">IF(Y14=0,0,(Y14-P14)/P14)</f>
        <v>-0.025539337753472</v>
      </c>
    </row>
    <row r="15" customFormat="false" ht="11.25" hidden="false" customHeight="false" outlineLevel="0" collapsed="false">
      <c r="A15" s="61"/>
      <c r="B15" s="61" t="s">
        <v>42</v>
      </c>
      <c r="C15" s="54" t="n">
        <v>22</v>
      </c>
      <c r="D15" s="55" t="n">
        <f aca="false">L15</f>
        <v>23934.4064</v>
      </c>
      <c r="E15" s="55" t="n">
        <f aca="false">N15</f>
        <v>46.3223</v>
      </c>
      <c r="F15" s="55" t="n">
        <f aca="false">L15</f>
        <v>23934.4064</v>
      </c>
      <c r="G15" s="55" t="n">
        <f aca="false">O15</f>
        <v>45.9187</v>
      </c>
      <c r="H15" s="55" t="n">
        <f aca="false">U15</f>
        <v>23912.8832</v>
      </c>
      <c r="I15" s="55" t="n">
        <f aca="false">W15</f>
        <v>46.3213</v>
      </c>
      <c r="J15" s="55" t="n">
        <f aca="false">U15</f>
        <v>23912.8832</v>
      </c>
      <c r="K15" s="55" t="n">
        <f aca="false">X15</f>
        <v>45.9184</v>
      </c>
      <c r="L15" s="67" t="n">
        <v>23934.4064</v>
      </c>
      <c r="M15" s="67" t="n">
        <v>41.204</v>
      </c>
      <c r="N15" s="67" t="n">
        <v>46.3223</v>
      </c>
      <c r="O15" s="67" t="n">
        <v>45.9187</v>
      </c>
      <c r="P15" s="68" t="n">
        <v>2002891</v>
      </c>
      <c r="Q15" s="56" t="n">
        <v>34995.988</v>
      </c>
      <c r="R15" s="56" t="n">
        <v>74.273</v>
      </c>
      <c r="S15" s="56" t="n">
        <f aca="false">Q15/3600</f>
        <v>9.72110777777778</v>
      </c>
      <c r="T15" s="58"/>
      <c r="U15" s="67" t="n">
        <v>23912.8832</v>
      </c>
      <c r="V15" s="67" t="n">
        <v>41.2036</v>
      </c>
      <c r="W15" s="67" t="n">
        <v>46.3213</v>
      </c>
      <c r="X15" s="67" t="n">
        <v>45.9184</v>
      </c>
      <c r="Y15" s="68" t="n">
        <v>1793626</v>
      </c>
      <c r="Z15" s="56" t="n">
        <v>34839.263</v>
      </c>
      <c r="AA15" s="56" t="n">
        <v>74.708</v>
      </c>
      <c r="AB15" s="56" t="n">
        <f aca="false">Z15/3600</f>
        <v>9.6775730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04481472032177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46.496</v>
      </c>
      <c r="E16" s="55" t="n">
        <f aca="false">N16</f>
        <v>45.7383</v>
      </c>
      <c r="F16" s="55" t="n">
        <f aca="false">L16</f>
        <v>6646.496</v>
      </c>
      <c r="G16" s="55" t="n">
        <f aca="false">O16</f>
        <v>45.4565</v>
      </c>
      <c r="H16" s="55" t="n">
        <f aca="false">U16</f>
        <v>6638.3504</v>
      </c>
      <c r="I16" s="55" t="n">
        <f aca="false">W16</f>
        <v>45.7366</v>
      </c>
      <c r="J16" s="55" t="n">
        <f aca="false">U16</f>
        <v>6638.3504</v>
      </c>
      <c r="K16" s="55" t="n">
        <f aca="false">X16</f>
        <v>45.4563</v>
      </c>
      <c r="L16" s="56" t="n">
        <v>6646.496</v>
      </c>
      <c r="M16" s="56" t="n">
        <v>39.9322</v>
      </c>
      <c r="N16" s="56" t="n">
        <v>45.7383</v>
      </c>
      <c r="O16" s="56" t="n">
        <v>45.4565</v>
      </c>
      <c r="P16" s="57" t="n">
        <v>917722</v>
      </c>
      <c r="Q16" s="56" t="n">
        <v>30272.156</v>
      </c>
      <c r="R16" s="56" t="n">
        <v>62.291</v>
      </c>
      <c r="S16" s="56" t="n">
        <f aca="false">Q16/3600</f>
        <v>8.40893222222222</v>
      </c>
      <c r="T16" s="58"/>
      <c r="U16" s="56" t="n">
        <v>6638.3504</v>
      </c>
      <c r="V16" s="56" t="n">
        <v>39.9327</v>
      </c>
      <c r="W16" s="56" t="n">
        <v>45.7366</v>
      </c>
      <c r="X16" s="56" t="n">
        <v>45.4563</v>
      </c>
      <c r="Y16" s="57" t="n">
        <v>822091</v>
      </c>
      <c r="Z16" s="56" t="n">
        <v>30337.547</v>
      </c>
      <c r="AA16" s="56" t="n">
        <v>62.494</v>
      </c>
      <c r="AB16" s="56" t="n">
        <f aca="false">Z16/3600</f>
        <v>8.42709638888889</v>
      </c>
      <c r="AC16" s="58"/>
      <c r="AD16" s="58"/>
      <c r="AE16" s="58"/>
      <c r="AF16" s="62" t="n">
        <f aca="false">IF(Y16=0,0,(Y16-P16)/P16)</f>
        <v>-0.10420475917543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8.872</v>
      </c>
      <c r="E17" s="55" t="n">
        <f aca="false">N17</f>
        <v>45.1648</v>
      </c>
      <c r="F17" s="55" t="n">
        <f aca="false">L17</f>
        <v>2848.872</v>
      </c>
      <c r="G17" s="55" t="n">
        <f aca="false">O17</f>
        <v>45.0314</v>
      </c>
      <c r="H17" s="55" t="n">
        <f aca="false">U17</f>
        <v>2841.4048</v>
      </c>
      <c r="I17" s="55" t="n">
        <f aca="false">W17</f>
        <v>45.164</v>
      </c>
      <c r="J17" s="55" t="n">
        <f aca="false">U17</f>
        <v>2841.4048</v>
      </c>
      <c r="K17" s="55" t="n">
        <f aca="false">X17</f>
        <v>45.0344</v>
      </c>
      <c r="L17" s="56" t="n">
        <v>2848.872</v>
      </c>
      <c r="M17" s="56" t="n">
        <v>38.6415</v>
      </c>
      <c r="N17" s="56" t="n">
        <v>45.1648</v>
      </c>
      <c r="O17" s="56" t="n">
        <v>45.0314</v>
      </c>
      <c r="P17" s="57" t="n">
        <v>500831</v>
      </c>
      <c r="Q17" s="56" t="n">
        <v>28270.348</v>
      </c>
      <c r="R17" s="56" t="n">
        <v>57.19</v>
      </c>
      <c r="S17" s="56" t="n">
        <f aca="false">Q17/3600</f>
        <v>7.85287444444445</v>
      </c>
      <c r="T17" s="58"/>
      <c r="U17" s="56" t="n">
        <v>2841.4048</v>
      </c>
      <c r="V17" s="56" t="n">
        <v>38.6421</v>
      </c>
      <c r="W17" s="56" t="n">
        <v>45.164</v>
      </c>
      <c r="X17" s="56" t="n">
        <v>45.0344</v>
      </c>
      <c r="Y17" s="57" t="n">
        <v>452899</v>
      </c>
      <c r="Z17" s="56" t="n">
        <v>28206.132</v>
      </c>
      <c r="AA17" s="56" t="n">
        <v>58.546</v>
      </c>
      <c r="AB17" s="56" t="n">
        <f aca="false">Z17/3600</f>
        <v>7.83503666666667</v>
      </c>
      <c r="AC17" s="58"/>
      <c r="AD17" s="58"/>
      <c r="AE17" s="58"/>
      <c r="AF17" s="62" t="n">
        <f aca="false">IF(Y17=0,0,(Y17-P17)/P17)</f>
        <v>-0.0957049383923918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04.144</v>
      </c>
      <c r="E18" s="64" t="n">
        <f aca="false">N18</f>
        <v>44.5081</v>
      </c>
      <c r="F18" s="64" t="n">
        <f aca="false">L18</f>
        <v>1404.144</v>
      </c>
      <c r="G18" s="64" t="n">
        <f aca="false">O18</f>
        <v>44.5644</v>
      </c>
      <c r="H18" s="64" t="n">
        <f aca="false">U18</f>
        <v>1402.1488</v>
      </c>
      <c r="I18" s="64" t="n">
        <f aca="false">W18</f>
        <v>44.4984</v>
      </c>
      <c r="J18" s="64" t="n">
        <f aca="false">U18</f>
        <v>1402.1488</v>
      </c>
      <c r="K18" s="64" t="n">
        <f aca="false">X18</f>
        <v>44.5729</v>
      </c>
      <c r="L18" s="65" t="n">
        <v>1404.144</v>
      </c>
      <c r="M18" s="65" t="n">
        <v>36.9954</v>
      </c>
      <c r="N18" s="65" t="n">
        <v>44.5081</v>
      </c>
      <c r="O18" s="65" t="n">
        <v>44.5644</v>
      </c>
      <c r="P18" s="66" t="n">
        <v>285789</v>
      </c>
      <c r="Q18" s="65" t="n">
        <v>26994.921</v>
      </c>
      <c r="R18" s="65" t="n">
        <v>54.733</v>
      </c>
      <c r="S18" s="65" t="n">
        <f aca="false">Q18/3600</f>
        <v>7.49858916666667</v>
      </c>
      <c r="T18" s="63"/>
      <c r="U18" s="65" t="n">
        <v>1402.1488</v>
      </c>
      <c r="V18" s="65" t="n">
        <v>36.9865</v>
      </c>
      <c r="W18" s="65" t="n">
        <v>44.4984</v>
      </c>
      <c r="X18" s="65" t="n">
        <v>44.5729</v>
      </c>
      <c r="Y18" s="66" t="n">
        <v>263266</v>
      </c>
      <c r="Z18" s="65" t="n">
        <v>26961.43</v>
      </c>
      <c r="AA18" s="65" t="n">
        <v>55.04</v>
      </c>
      <c r="AB18" s="65" t="n">
        <f aca="false">Z18/3600</f>
        <v>7.48928611111111</v>
      </c>
      <c r="AC18" s="63"/>
      <c r="AD18" s="63"/>
      <c r="AE18" s="63"/>
      <c r="AF18" s="62" t="n">
        <f aca="false">IF(Y18=0,0,(Y18-P18)/P18)</f>
        <v>-0.0788098912134477</v>
      </c>
    </row>
    <row r="19" customFormat="false" ht="11.25" hidden="false" customHeight="false" outlineLevel="0" collapsed="false">
      <c r="A19" s="54" t="s">
        <v>7</v>
      </c>
      <c r="B19" s="54" t="s">
        <v>43</v>
      </c>
      <c r="C19" s="54" t="n">
        <v>22</v>
      </c>
      <c r="D19" s="55" t="n">
        <f aca="false">L19</f>
        <v>5468.4952</v>
      </c>
      <c r="E19" s="55" t="n">
        <f aca="false">N19</f>
        <v>43.54</v>
      </c>
      <c r="F19" s="55" t="n">
        <f aca="false">L19</f>
        <v>5468.4952</v>
      </c>
      <c r="G19" s="55" t="n">
        <f aca="false">O19</f>
        <v>45.2559</v>
      </c>
      <c r="H19" s="55" t="n">
        <f aca="false">U19</f>
        <v>5445.7624</v>
      </c>
      <c r="I19" s="55" t="n">
        <f aca="false">W19</f>
        <v>43.5401</v>
      </c>
      <c r="J19" s="55" t="n">
        <f aca="false">U19</f>
        <v>5445.7624</v>
      </c>
      <c r="K19" s="55" t="n">
        <f aca="false">X19</f>
        <v>45.257</v>
      </c>
      <c r="L19" s="56" t="n">
        <v>5468.4952</v>
      </c>
      <c r="M19" s="56" t="n">
        <v>41.5528</v>
      </c>
      <c r="N19" s="56" t="n">
        <v>43.54</v>
      </c>
      <c r="O19" s="56" t="n">
        <v>45.2559</v>
      </c>
      <c r="P19" s="57" t="n">
        <v>1321781</v>
      </c>
      <c r="Q19" s="56" t="n">
        <v>13069.701</v>
      </c>
      <c r="R19" s="95" t="n">
        <v>31.73</v>
      </c>
      <c r="S19" s="56" t="n">
        <f aca="false">Q19/3600</f>
        <v>3.6304725</v>
      </c>
      <c r="T19" s="58"/>
      <c r="U19" s="56" t="n">
        <v>5445.7624</v>
      </c>
      <c r="V19" s="56" t="n">
        <v>41.5528</v>
      </c>
      <c r="W19" s="56" t="n">
        <v>43.5401</v>
      </c>
      <c r="X19" s="56" t="n">
        <v>45.257</v>
      </c>
      <c r="Y19" s="57" t="n">
        <v>1098635</v>
      </c>
      <c r="Z19" s="56" t="n">
        <v>13074.139</v>
      </c>
      <c r="AA19" s="95" t="n">
        <v>32.183</v>
      </c>
      <c r="AB19" s="56" t="n">
        <f aca="false">Z19/3600</f>
        <v>3.6317052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68822217901453</v>
      </c>
    </row>
    <row r="20" customFormat="false" ht="11.25" hidden="false" customHeight="false" outlineLevel="0" collapsed="false">
      <c r="A20" s="61" t="s">
        <v>44</v>
      </c>
      <c r="B20" s="61"/>
      <c r="C20" s="61" t="n">
        <v>27</v>
      </c>
      <c r="D20" s="55" t="n">
        <f aca="false">L20</f>
        <v>2504.36</v>
      </c>
      <c r="E20" s="55" t="n">
        <f aca="false">N20</f>
        <v>42.3101</v>
      </c>
      <c r="F20" s="55" t="n">
        <f aca="false">L20</f>
        <v>2504.36</v>
      </c>
      <c r="G20" s="55" t="n">
        <f aca="false">O20</f>
        <v>43.4939</v>
      </c>
      <c r="H20" s="55" t="n">
        <f aca="false">U20</f>
        <v>2493.0032</v>
      </c>
      <c r="I20" s="55" t="n">
        <f aca="false">W20</f>
        <v>42.3092</v>
      </c>
      <c r="J20" s="55" t="n">
        <f aca="false">U20</f>
        <v>2493.0032</v>
      </c>
      <c r="K20" s="55" t="n">
        <f aca="false">X20</f>
        <v>43.4954</v>
      </c>
      <c r="L20" s="56" t="n">
        <v>2504.36</v>
      </c>
      <c r="M20" s="56" t="n">
        <v>39.6836</v>
      </c>
      <c r="N20" s="56" t="n">
        <v>42.3101</v>
      </c>
      <c r="O20" s="56" t="n">
        <v>43.4939</v>
      </c>
      <c r="P20" s="57" t="n">
        <v>701794</v>
      </c>
      <c r="Q20" s="56" t="n">
        <v>11825.906</v>
      </c>
      <c r="R20" s="95" t="n">
        <v>27.847</v>
      </c>
      <c r="S20" s="56" t="n">
        <f aca="false">Q20/3600</f>
        <v>3.28497388888889</v>
      </c>
      <c r="T20" s="58"/>
      <c r="U20" s="56" t="n">
        <v>2493.0032</v>
      </c>
      <c r="V20" s="56" t="n">
        <v>39.6822</v>
      </c>
      <c r="W20" s="56" t="n">
        <v>42.3092</v>
      </c>
      <c r="X20" s="56" t="n">
        <v>43.4954</v>
      </c>
      <c r="Y20" s="57" t="n">
        <v>585350</v>
      </c>
      <c r="Z20" s="56" t="n">
        <v>11852.947</v>
      </c>
      <c r="AA20" s="95" t="n">
        <v>28.126</v>
      </c>
      <c r="AB20" s="56" t="n">
        <f aca="false">Z20/3600</f>
        <v>3.29248527777778</v>
      </c>
      <c r="AC20" s="58"/>
      <c r="AD20" s="58"/>
      <c r="AE20" s="58"/>
      <c r="AF20" s="62" t="n">
        <f aca="false">IF(Y20=0,0,(Y20-P20)/P20)</f>
        <v>-0.16592333362781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0.6872</v>
      </c>
      <c r="E21" s="55" t="n">
        <f aca="false">N21</f>
        <v>41.1112</v>
      </c>
      <c r="F21" s="55" t="n">
        <f aca="false">L21</f>
        <v>1230.6872</v>
      </c>
      <c r="G21" s="55" t="n">
        <f aca="false">O21</f>
        <v>42.0693</v>
      </c>
      <c r="H21" s="55" t="n">
        <f aca="false">U21</f>
        <v>1225.5088</v>
      </c>
      <c r="I21" s="55" t="n">
        <f aca="false">W21</f>
        <v>41.1122</v>
      </c>
      <c r="J21" s="55" t="n">
        <f aca="false">U21</f>
        <v>1225.5088</v>
      </c>
      <c r="K21" s="55" t="n">
        <f aca="false">X21</f>
        <v>42.0679</v>
      </c>
      <c r="L21" s="56" t="n">
        <v>1230.6872</v>
      </c>
      <c r="M21" s="56" t="n">
        <v>37.397</v>
      </c>
      <c r="N21" s="56" t="n">
        <v>41.1112</v>
      </c>
      <c r="O21" s="56" t="n">
        <v>42.0693</v>
      </c>
      <c r="P21" s="57" t="n">
        <v>395639</v>
      </c>
      <c r="Q21" s="56" t="n">
        <v>11012.567</v>
      </c>
      <c r="R21" s="95" t="n">
        <v>25.44</v>
      </c>
      <c r="S21" s="56" t="n">
        <f aca="false">Q21/3600</f>
        <v>3.05904638888889</v>
      </c>
      <c r="T21" s="58"/>
      <c r="U21" s="56" t="n">
        <v>1225.5088</v>
      </c>
      <c r="V21" s="56" t="n">
        <v>37.3981</v>
      </c>
      <c r="W21" s="56" t="n">
        <v>41.1122</v>
      </c>
      <c r="X21" s="56" t="n">
        <v>42.0679</v>
      </c>
      <c r="Y21" s="57" t="n">
        <v>337973</v>
      </c>
      <c r="Z21" s="56" t="n">
        <v>11018.287</v>
      </c>
      <c r="AA21" s="95" t="n">
        <v>25.49</v>
      </c>
      <c r="AB21" s="56" t="n">
        <f aca="false">Z21/3600</f>
        <v>3.06063527777778</v>
      </c>
      <c r="AC21" s="58"/>
      <c r="AD21" s="58"/>
      <c r="AE21" s="58"/>
      <c r="AF21" s="62" t="n">
        <f aca="false">IF(Y21=0,0,(Y21-P21)/P21)</f>
        <v>-0.14575408389971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7.768</v>
      </c>
      <c r="E22" s="64" t="n">
        <f aca="false">N22</f>
        <v>39.9515</v>
      </c>
      <c r="F22" s="64" t="n">
        <f aca="false">L22</f>
        <v>627.768</v>
      </c>
      <c r="G22" s="64" t="n">
        <f aca="false">O22</f>
        <v>40.9835</v>
      </c>
      <c r="H22" s="64" t="n">
        <f aca="false">U22</f>
        <v>624.6512</v>
      </c>
      <c r="I22" s="64" t="n">
        <f aca="false">W22</f>
        <v>39.9514</v>
      </c>
      <c r="J22" s="64" t="n">
        <f aca="false">U22</f>
        <v>624.6512</v>
      </c>
      <c r="K22" s="64" t="n">
        <f aca="false">X22</f>
        <v>40.9837</v>
      </c>
      <c r="L22" s="65" t="n">
        <v>627.768</v>
      </c>
      <c r="M22" s="65" t="n">
        <v>35.0723</v>
      </c>
      <c r="N22" s="65" t="n">
        <v>39.9515</v>
      </c>
      <c r="O22" s="65" t="n">
        <v>40.9835</v>
      </c>
      <c r="P22" s="66" t="n">
        <v>228345</v>
      </c>
      <c r="Q22" s="65" t="n">
        <v>10517.926</v>
      </c>
      <c r="R22" s="65" t="n">
        <v>24.009</v>
      </c>
      <c r="S22" s="65" t="n">
        <f aca="false">Q22/3600</f>
        <v>2.92164611111111</v>
      </c>
      <c r="T22" s="63"/>
      <c r="U22" s="65" t="n">
        <v>624.6512</v>
      </c>
      <c r="V22" s="65" t="n">
        <v>35.0676</v>
      </c>
      <c r="W22" s="65" t="n">
        <v>39.9514</v>
      </c>
      <c r="X22" s="65" t="n">
        <v>40.9837</v>
      </c>
      <c r="Y22" s="66" t="n">
        <v>200392</v>
      </c>
      <c r="Z22" s="65" t="n">
        <v>10533.603</v>
      </c>
      <c r="AA22" s="65" t="n">
        <v>23.977</v>
      </c>
      <c r="AB22" s="65" t="n">
        <f aca="false">Z22/3600</f>
        <v>2.92600083333333</v>
      </c>
      <c r="AC22" s="63"/>
      <c r="AD22" s="63"/>
      <c r="AE22" s="63"/>
      <c r="AF22" s="62" t="n">
        <f aca="false">IF(Y22=0,0,(Y22-P22)/P22)</f>
        <v>-0.122415642996343</v>
      </c>
    </row>
    <row r="23" customFormat="false" ht="11.25" hidden="false" customHeight="false" outlineLevel="0" collapsed="false">
      <c r="A23" s="61"/>
      <c r="B23" s="54" t="s">
        <v>45</v>
      </c>
      <c r="C23" s="54" t="n">
        <v>22</v>
      </c>
      <c r="D23" s="69" t="n">
        <f aca="false">L23</f>
        <v>8610.372</v>
      </c>
      <c r="E23" s="69" t="n">
        <f aca="false">N23</f>
        <v>42.5399</v>
      </c>
      <c r="F23" s="69" t="n">
        <f aca="false">L23</f>
        <v>8610.372</v>
      </c>
      <c r="G23" s="69" t="n">
        <f aca="false">O23</f>
        <v>43.8807</v>
      </c>
      <c r="H23" s="69" t="n">
        <f aca="false">U23</f>
        <v>8566.336</v>
      </c>
      <c r="I23" s="69" t="n">
        <f aca="false">W23</f>
        <v>42.5382</v>
      </c>
      <c r="J23" s="69" t="n">
        <f aca="false">U23</f>
        <v>8566.336</v>
      </c>
      <c r="K23" s="69" t="n">
        <f aca="false">X23</f>
        <v>43.8807</v>
      </c>
      <c r="L23" s="67" t="n">
        <v>8610.372</v>
      </c>
      <c r="M23" s="67" t="n">
        <v>39.99</v>
      </c>
      <c r="N23" s="67" t="n">
        <v>42.5399</v>
      </c>
      <c r="O23" s="67" t="n">
        <v>43.8807</v>
      </c>
      <c r="P23" s="68" t="n">
        <v>2415617</v>
      </c>
      <c r="Q23" s="67" t="n">
        <v>12379.15</v>
      </c>
      <c r="R23" s="95" t="n">
        <v>33.852</v>
      </c>
      <c r="S23" s="67" t="n">
        <f aca="false">Q23/3600</f>
        <v>3.43865277777778</v>
      </c>
      <c r="T23" s="70"/>
      <c r="U23" s="67" t="n">
        <v>8566.336</v>
      </c>
      <c r="V23" s="67" t="n">
        <v>39.9888</v>
      </c>
      <c r="W23" s="67" t="n">
        <v>42.5382</v>
      </c>
      <c r="X23" s="67" t="n">
        <v>43.8807</v>
      </c>
      <c r="Y23" s="68" t="n">
        <v>1967836</v>
      </c>
      <c r="Z23" s="67" t="n">
        <v>12390.466</v>
      </c>
      <c r="AA23" s="95" t="n">
        <v>33.96</v>
      </c>
      <c r="AB23" s="67" t="n">
        <f aca="false">Z23/3600</f>
        <v>3.441796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8536920381004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76.4136</v>
      </c>
      <c r="E24" s="55" t="n">
        <f aca="false">N24</f>
        <v>40.8418</v>
      </c>
      <c r="F24" s="55" t="n">
        <f aca="false">L24</f>
        <v>3776.4136</v>
      </c>
      <c r="G24" s="55" t="n">
        <f aca="false">O24</f>
        <v>41.6802</v>
      </c>
      <c r="H24" s="55" t="n">
        <f aca="false">U24</f>
        <v>3758.2448</v>
      </c>
      <c r="I24" s="55" t="n">
        <f aca="false">W24</f>
        <v>40.8396</v>
      </c>
      <c r="J24" s="55" t="n">
        <f aca="false">U24</f>
        <v>3758.2448</v>
      </c>
      <c r="K24" s="55" t="n">
        <f aca="false">X24</f>
        <v>41.681</v>
      </c>
      <c r="L24" s="56" t="n">
        <v>3776.4136</v>
      </c>
      <c r="M24" s="56" t="n">
        <v>37.4795</v>
      </c>
      <c r="N24" s="56" t="n">
        <v>40.8418</v>
      </c>
      <c r="O24" s="56" t="n">
        <v>41.6802</v>
      </c>
      <c r="P24" s="57" t="n">
        <v>1276730</v>
      </c>
      <c r="Q24" s="56" t="n">
        <v>11115.656</v>
      </c>
      <c r="R24" s="95" t="n">
        <v>28.455</v>
      </c>
      <c r="S24" s="56" t="n">
        <f aca="false">Q24/3600</f>
        <v>3.08768222222222</v>
      </c>
      <c r="T24" s="58"/>
      <c r="U24" s="56" t="n">
        <v>3758.2448</v>
      </c>
      <c r="V24" s="56" t="n">
        <v>37.4789</v>
      </c>
      <c r="W24" s="56" t="n">
        <v>40.8396</v>
      </c>
      <c r="X24" s="56" t="n">
        <v>41.681</v>
      </c>
      <c r="Y24" s="57" t="n">
        <v>1097307</v>
      </c>
      <c r="Z24" s="56" t="n">
        <v>11140.571</v>
      </c>
      <c r="AA24" s="95" t="n">
        <v>29.191</v>
      </c>
      <c r="AB24" s="56" t="n">
        <f aca="false">Z24/3600</f>
        <v>3.09460305555556</v>
      </c>
      <c r="AC24" s="58"/>
      <c r="AD24" s="58"/>
      <c r="AE24" s="58"/>
      <c r="AF24" s="62" t="n">
        <f aca="false">IF(Y24=0,0,(Y24-P24)/P24)</f>
        <v>-0.14053323725454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4.8816</v>
      </c>
      <c r="E25" s="55" t="n">
        <f aca="false">N25</f>
        <v>39.1912</v>
      </c>
      <c r="F25" s="55" t="n">
        <f aca="false">L25</f>
        <v>1754.8816</v>
      </c>
      <c r="G25" s="55" t="n">
        <f aca="false">O25</f>
        <v>40.0036</v>
      </c>
      <c r="H25" s="55" t="n">
        <f aca="false">U25</f>
        <v>1747.8592</v>
      </c>
      <c r="I25" s="55" t="n">
        <f aca="false">W25</f>
        <v>39.1921</v>
      </c>
      <c r="J25" s="55" t="n">
        <f aca="false">U25</f>
        <v>1747.8592</v>
      </c>
      <c r="K25" s="55" t="n">
        <f aca="false">X25</f>
        <v>40.0029</v>
      </c>
      <c r="L25" s="56" t="n">
        <v>1754.8816</v>
      </c>
      <c r="M25" s="56" t="n">
        <v>34.8804</v>
      </c>
      <c r="N25" s="56" t="n">
        <v>39.1912</v>
      </c>
      <c r="O25" s="56" t="n">
        <v>40.0036</v>
      </c>
      <c r="P25" s="57" t="n">
        <v>690101</v>
      </c>
      <c r="Q25" s="56" t="n">
        <v>10440.753</v>
      </c>
      <c r="R25" s="95" t="n">
        <v>25.284</v>
      </c>
      <c r="S25" s="56" t="n">
        <f aca="false">Q25/3600</f>
        <v>2.90020916666667</v>
      </c>
      <c r="T25" s="58"/>
      <c r="U25" s="56" t="n">
        <v>1747.8592</v>
      </c>
      <c r="V25" s="56" t="n">
        <v>34.8776</v>
      </c>
      <c r="W25" s="56" t="n">
        <v>39.1921</v>
      </c>
      <c r="X25" s="56" t="n">
        <v>40.0029</v>
      </c>
      <c r="Y25" s="57" t="n">
        <v>621051</v>
      </c>
      <c r="Z25" s="56" t="n">
        <v>10477.617</v>
      </c>
      <c r="AA25" s="95" t="n">
        <v>25.709</v>
      </c>
      <c r="AB25" s="56" t="n">
        <f aca="false">Z25/3600</f>
        <v>2.91044916666667</v>
      </c>
      <c r="AC25" s="58"/>
      <c r="AD25" s="58"/>
      <c r="AE25" s="58"/>
      <c r="AF25" s="62" t="n">
        <f aca="false">IF(Y25=0,0,(Y25-P25)/P25)</f>
        <v>-0.10005781762379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6.4584</v>
      </c>
      <c r="E26" s="64" t="n">
        <f aca="false">N26</f>
        <v>37.6205</v>
      </c>
      <c r="F26" s="64" t="n">
        <f aca="false">L26</f>
        <v>816.4584</v>
      </c>
      <c r="G26" s="64" t="n">
        <f aca="false">O26</f>
        <v>38.8537</v>
      </c>
      <c r="H26" s="64" t="n">
        <f aca="false">U26</f>
        <v>813.2376</v>
      </c>
      <c r="I26" s="64" t="n">
        <f aca="false">W26</f>
        <v>37.6213</v>
      </c>
      <c r="J26" s="64" t="n">
        <f aca="false">U26</f>
        <v>813.2376</v>
      </c>
      <c r="K26" s="64" t="n">
        <f aca="false">X26</f>
        <v>38.8514</v>
      </c>
      <c r="L26" s="65" t="n">
        <v>816.4584</v>
      </c>
      <c r="M26" s="65" t="n">
        <v>32.3835</v>
      </c>
      <c r="N26" s="65" t="n">
        <v>37.6205</v>
      </c>
      <c r="O26" s="65" t="n">
        <v>38.8537</v>
      </c>
      <c r="P26" s="66" t="n">
        <v>352375</v>
      </c>
      <c r="Q26" s="65" t="n">
        <v>10050.842</v>
      </c>
      <c r="R26" s="65" t="n">
        <v>23.65</v>
      </c>
      <c r="S26" s="65" t="n">
        <f aca="false">Q26/3600</f>
        <v>2.79190055555556</v>
      </c>
      <c r="T26" s="63"/>
      <c r="U26" s="65" t="n">
        <v>813.2376</v>
      </c>
      <c r="V26" s="65" t="n">
        <v>32.3817</v>
      </c>
      <c r="W26" s="65" t="n">
        <v>37.6213</v>
      </c>
      <c r="X26" s="65" t="n">
        <v>38.8514</v>
      </c>
      <c r="Y26" s="66" t="n">
        <v>322648</v>
      </c>
      <c r="Z26" s="65" t="n">
        <v>10052.044</v>
      </c>
      <c r="AA26" s="65" t="n">
        <v>24.338</v>
      </c>
      <c r="AB26" s="65" t="n">
        <f aca="false">Z26/3600</f>
        <v>2.79223444444444</v>
      </c>
      <c r="AC26" s="63"/>
      <c r="AD26" s="63"/>
      <c r="AE26" s="63"/>
      <c r="AF26" s="62" t="n">
        <f aca="false">IF(Y26=0,0,(Y26-P26)/P26)</f>
        <v>-0.0843618304363249</v>
      </c>
    </row>
    <row r="27" customFormat="false" ht="11.25" hidden="false" customHeight="false" outlineLevel="0" collapsed="false">
      <c r="A27" s="61"/>
      <c r="B27" s="54" t="s">
        <v>46</v>
      </c>
      <c r="C27" s="54" t="n">
        <v>22</v>
      </c>
      <c r="D27" s="69" t="n">
        <f aca="false">L27</f>
        <v>20525.5976</v>
      </c>
      <c r="E27" s="69" t="n">
        <f aca="false">N27</f>
        <v>40.0159</v>
      </c>
      <c r="F27" s="69" t="n">
        <f aca="false">L27</f>
        <v>20525.5976</v>
      </c>
      <c r="G27" s="69" t="n">
        <f aca="false">O27</f>
        <v>43.6772</v>
      </c>
      <c r="H27" s="69" t="n">
        <f aca="false">U27</f>
        <v>20432.9768</v>
      </c>
      <c r="I27" s="69" t="n">
        <f aca="false">W27</f>
        <v>40.0159</v>
      </c>
      <c r="J27" s="69" t="n">
        <f aca="false">U27</f>
        <v>20432.9768</v>
      </c>
      <c r="K27" s="69" t="n">
        <f aca="false">X27</f>
        <v>43.6771</v>
      </c>
      <c r="L27" s="67" t="n">
        <v>20525.5976</v>
      </c>
      <c r="M27" s="67" t="n">
        <v>38.4529</v>
      </c>
      <c r="N27" s="67" t="n">
        <v>40.0159</v>
      </c>
      <c r="O27" s="67" t="n">
        <v>43.6772</v>
      </c>
      <c r="P27" s="68" t="n">
        <v>4712908</v>
      </c>
      <c r="Q27" s="67" t="n">
        <v>27924.43</v>
      </c>
      <c r="R27" s="95" t="n">
        <v>64.382</v>
      </c>
      <c r="S27" s="67" t="n">
        <f aca="false">Q27/3600</f>
        <v>7.75678611111111</v>
      </c>
      <c r="T27" s="70"/>
      <c r="U27" s="67" t="n">
        <v>20432.9768</v>
      </c>
      <c r="V27" s="67" t="n">
        <v>38.4523</v>
      </c>
      <c r="W27" s="67" t="n">
        <v>40.0159</v>
      </c>
      <c r="X27" s="67" t="n">
        <v>43.6771</v>
      </c>
      <c r="Y27" s="68" t="n">
        <v>3801121</v>
      </c>
      <c r="Z27" s="67" t="n">
        <v>27852.705</v>
      </c>
      <c r="AA27" s="95" t="n">
        <v>65.426</v>
      </c>
      <c r="AB27" s="67" t="n">
        <f aca="false">Z27/3600</f>
        <v>7.736862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9346590258074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889.3216</v>
      </c>
      <c r="E28" s="55" t="n">
        <f aca="false">N28</f>
        <v>39.1777</v>
      </c>
      <c r="F28" s="55" t="n">
        <f aca="false">L28</f>
        <v>6889.3216</v>
      </c>
      <c r="G28" s="55" t="n">
        <f aca="false">O28</f>
        <v>42.071</v>
      </c>
      <c r="H28" s="55" t="n">
        <f aca="false">U28</f>
        <v>6854.6168</v>
      </c>
      <c r="I28" s="55" t="n">
        <f aca="false">W28</f>
        <v>39.1782</v>
      </c>
      <c r="J28" s="55" t="n">
        <f aca="false">U28</f>
        <v>6854.6168</v>
      </c>
      <c r="K28" s="55" t="n">
        <f aca="false">X28</f>
        <v>42.0695</v>
      </c>
      <c r="L28" s="56" t="n">
        <v>6889.3216</v>
      </c>
      <c r="M28" s="56" t="n">
        <v>36.8587</v>
      </c>
      <c r="N28" s="56" t="n">
        <v>39.1777</v>
      </c>
      <c r="O28" s="56" t="n">
        <v>42.071</v>
      </c>
      <c r="P28" s="57" t="n">
        <v>2094240</v>
      </c>
      <c r="Q28" s="56" t="n">
        <v>23792.551</v>
      </c>
      <c r="R28" s="95" t="n">
        <v>50.267</v>
      </c>
      <c r="S28" s="56" t="n">
        <f aca="false">Q28/3600</f>
        <v>6.60904194444444</v>
      </c>
      <c r="T28" s="58"/>
      <c r="U28" s="56" t="n">
        <v>6854.6168</v>
      </c>
      <c r="V28" s="56" t="n">
        <v>36.857</v>
      </c>
      <c r="W28" s="56" t="n">
        <v>39.1782</v>
      </c>
      <c r="X28" s="56" t="n">
        <v>42.0695</v>
      </c>
      <c r="Y28" s="57" t="n">
        <v>1732624</v>
      </c>
      <c r="Z28" s="56" t="n">
        <v>23729.229</v>
      </c>
      <c r="AA28" s="95" t="n">
        <v>50.761</v>
      </c>
      <c r="AB28" s="56" t="n">
        <f aca="false">Z28/3600</f>
        <v>6.5914525</v>
      </c>
      <c r="AC28" s="58"/>
      <c r="AD28" s="58"/>
      <c r="AE28" s="58"/>
      <c r="AF28" s="62" t="n">
        <f aca="false">IF(Y28=0,0,(Y28-P28)/P28)</f>
        <v>-0.17267170906868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39.4584</v>
      </c>
      <c r="E29" s="55" t="n">
        <f aca="false">N29</f>
        <v>38.335</v>
      </c>
      <c r="F29" s="55" t="n">
        <f aca="false">L29</f>
        <v>3239.4584</v>
      </c>
      <c r="G29" s="55" t="n">
        <f aca="false">O29</f>
        <v>40.3602</v>
      </c>
      <c r="H29" s="55" t="n">
        <f aca="false">U29</f>
        <v>3223.6848</v>
      </c>
      <c r="I29" s="55" t="n">
        <f aca="false">W29</f>
        <v>38.3357</v>
      </c>
      <c r="J29" s="55" t="n">
        <f aca="false">U29</f>
        <v>3223.6848</v>
      </c>
      <c r="K29" s="55" t="n">
        <f aca="false">X29</f>
        <v>40.3602</v>
      </c>
      <c r="L29" s="56" t="n">
        <v>3239.4584</v>
      </c>
      <c r="M29" s="56" t="n">
        <v>34.9643</v>
      </c>
      <c r="N29" s="56" t="n">
        <v>38.335</v>
      </c>
      <c r="O29" s="56" t="n">
        <v>40.3602</v>
      </c>
      <c r="P29" s="57" t="n">
        <v>1190458</v>
      </c>
      <c r="Q29" s="56" t="n">
        <v>21974.002</v>
      </c>
      <c r="R29" s="95" t="n">
        <v>45.754</v>
      </c>
      <c r="S29" s="56" t="n">
        <f aca="false">Q29/3600</f>
        <v>6.10388944444444</v>
      </c>
      <c r="T29" s="58"/>
      <c r="U29" s="56" t="n">
        <v>3223.6848</v>
      </c>
      <c r="V29" s="56" t="n">
        <v>34.9623</v>
      </c>
      <c r="W29" s="56" t="n">
        <v>38.3357</v>
      </c>
      <c r="X29" s="56" t="n">
        <v>40.3602</v>
      </c>
      <c r="Y29" s="57" t="n">
        <v>1020620</v>
      </c>
      <c r="Z29" s="56" t="n">
        <v>21940.118</v>
      </c>
      <c r="AA29" s="95" t="n">
        <v>45.396</v>
      </c>
      <c r="AB29" s="56" t="n">
        <f aca="false">Z29/3600</f>
        <v>6.09447722222222</v>
      </c>
      <c r="AC29" s="58"/>
      <c r="AD29" s="58"/>
      <c r="AE29" s="58"/>
      <c r="AF29" s="62" t="n">
        <f aca="false">IF(Y29=0,0,(Y29-P29)/P29)</f>
        <v>-0.142666099938007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47.7976</v>
      </c>
      <c r="E30" s="64" t="n">
        <f aca="false">N30</f>
        <v>37.2649</v>
      </c>
      <c r="F30" s="64" t="n">
        <f aca="false">L30</f>
        <v>1647.7976</v>
      </c>
      <c r="G30" s="64" t="n">
        <f aca="false">O30</f>
        <v>38.5904</v>
      </c>
      <c r="H30" s="64" t="n">
        <f aca="false">U30</f>
        <v>1638.58</v>
      </c>
      <c r="I30" s="64" t="n">
        <f aca="false">W30</f>
        <v>37.2635</v>
      </c>
      <c r="J30" s="64" t="n">
        <f aca="false">U30</f>
        <v>1638.58</v>
      </c>
      <c r="K30" s="64" t="n">
        <f aca="false">X30</f>
        <v>38.5835</v>
      </c>
      <c r="L30" s="65" t="n">
        <v>1647.7976</v>
      </c>
      <c r="M30" s="65" t="n">
        <v>32.7884</v>
      </c>
      <c r="N30" s="65" t="n">
        <v>37.2649</v>
      </c>
      <c r="O30" s="65" t="n">
        <v>38.5904</v>
      </c>
      <c r="P30" s="66" t="n">
        <v>701444</v>
      </c>
      <c r="Q30" s="65" t="n">
        <v>21003.559</v>
      </c>
      <c r="R30" s="65" t="n">
        <v>42.949</v>
      </c>
      <c r="S30" s="65" t="n">
        <f aca="false">Q30/3600</f>
        <v>5.83432194444444</v>
      </c>
      <c r="T30" s="63"/>
      <c r="U30" s="65" t="n">
        <v>1638.58</v>
      </c>
      <c r="V30" s="65" t="n">
        <v>32.7863</v>
      </c>
      <c r="W30" s="65" t="n">
        <v>37.2635</v>
      </c>
      <c r="X30" s="65" t="n">
        <v>38.5835</v>
      </c>
      <c r="Y30" s="66" t="n">
        <v>614539</v>
      </c>
      <c r="Z30" s="65" t="n">
        <v>20956.672</v>
      </c>
      <c r="AA30" s="65" t="n">
        <v>42.885</v>
      </c>
      <c r="AB30" s="65" t="n">
        <f aca="false">Z30/3600</f>
        <v>5.82129777777778</v>
      </c>
      <c r="AC30" s="63"/>
      <c r="AD30" s="63"/>
      <c r="AE30" s="63"/>
      <c r="AF30" s="62" t="n">
        <f aca="false">IF(Y30=0,0,(Y30-P30)/P30)</f>
        <v>-0.123894423503516</v>
      </c>
    </row>
    <row r="31" customFormat="false" ht="11.25" hidden="false" customHeight="false" outlineLevel="0" collapsed="false">
      <c r="A31" s="61"/>
      <c r="B31" s="54" t="s">
        <v>47</v>
      </c>
      <c r="C31" s="54" t="n">
        <v>22</v>
      </c>
      <c r="D31" s="71" t="n">
        <f aca="false">L31</f>
        <v>20099.9968</v>
      </c>
      <c r="E31" s="71" t="n">
        <f aca="false">N31</f>
        <v>43.8126</v>
      </c>
      <c r="F31" s="71" t="n">
        <f aca="false">L31</f>
        <v>20099.9968</v>
      </c>
      <c r="G31" s="71" t="n">
        <f aca="false">O31</f>
        <v>45.0647</v>
      </c>
      <c r="H31" s="71" t="n">
        <f aca="false">U31</f>
        <v>20038.4696</v>
      </c>
      <c r="I31" s="71" t="n">
        <f aca="false">W31</f>
        <v>43.8109</v>
      </c>
      <c r="J31" s="71" t="n">
        <f aca="false">U31</f>
        <v>20038.4696</v>
      </c>
      <c r="K31" s="71" t="n">
        <f aca="false">X31</f>
        <v>45.0663</v>
      </c>
      <c r="L31" s="67" t="n">
        <v>20099.9968</v>
      </c>
      <c r="M31" s="67" t="n">
        <v>39.0941</v>
      </c>
      <c r="N31" s="67" t="n">
        <v>43.8126</v>
      </c>
      <c r="O31" s="67" t="n">
        <v>45.0647</v>
      </c>
      <c r="P31" s="68" t="n">
        <v>4992209</v>
      </c>
      <c r="Q31" s="67" t="n">
        <v>31022.514</v>
      </c>
      <c r="R31" s="95" t="n">
        <v>72.913</v>
      </c>
      <c r="S31" s="67" t="n">
        <f aca="false">Q31/3600</f>
        <v>8.617365</v>
      </c>
      <c r="T31" s="70"/>
      <c r="U31" s="67" t="n">
        <v>20038.4696</v>
      </c>
      <c r="V31" s="67" t="n">
        <v>39.0939</v>
      </c>
      <c r="W31" s="67" t="n">
        <v>43.8109</v>
      </c>
      <c r="X31" s="67" t="n">
        <v>45.0663</v>
      </c>
      <c r="Y31" s="68" t="n">
        <v>4421932</v>
      </c>
      <c r="Z31" s="67" t="n">
        <v>30956.891</v>
      </c>
      <c r="AA31" s="95" t="n">
        <v>72.961</v>
      </c>
      <c r="AB31" s="67" t="n">
        <f aca="false">Z31/3600</f>
        <v>8.5991363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1423339848151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192.2064</v>
      </c>
      <c r="E32" s="72" t="n">
        <f aca="false">N32</f>
        <v>42.5704</v>
      </c>
      <c r="F32" s="72" t="n">
        <f aca="false">L32</f>
        <v>7192.2064</v>
      </c>
      <c r="G32" s="72" t="n">
        <f aca="false">O32</f>
        <v>43.0784</v>
      </c>
      <c r="H32" s="72" t="n">
        <f aca="false">U32</f>
        <v>7164.4416</v>
      </c>
      <c r="I32" s="72" t="n">
        <f aca="false">W32</f>
        <v>42.5699</v>
      </c>
      <c r="J32" s="72" t="n">
        <f aca="false">U32</f>
        <v>7164.4416</v>
      </c>
      <c r="K32" s="72" t="n">
        <f aca="false">X32</f>
        <v>43.0825</v>
      </c>
      <c r="L32" s="56" t="n">
        <v>7192.2064</v>
      </c>
      <c r="M32" s="56" t="n">
        <v>37.3788</v>
      </c>
      <c r="N32" s="56" t="n">
        <v>42.5704</v>
      </c>
      <c r="O32" s="56" t="n">
        <v>43.0784</v>
      </c>
      <c r="P32" s="57" t="n">
        <v>2562300</v>
      </c>
      <c r="Q32" s="56" t="n">
        <v>27422.05</v>
      </c>
      <c r="R32" s="95" t="n">
        <v>60.765</v>
      </c>
      <c r="S32" s="56" t="n">
        <f aca="false">Q32/3600</f>
        <v>7.61723611111111</v>
      </c>
      <c r="T32" s="58"/>
      <c r="U32" s="56" t="n">
        <v>7164.4416</v>
      </c>
      <c r="V32" s="56" t="n">
        <v>37.3773</v>
      </c>
      <c r="W32" s="56" t="n">
        <v>42.5699</v>
      </c>
      <c r="X32" s="56" t="n">
        <v>43.0825</v>
      </c>
      <c r="Y32" s="57" t="n">
        <v>2257392</v>
      </c>
      <c r="Z32" s="56" t="n">
        <v>27388.827</v>
      </c>
      <c r="AA32" s="95" t="n">
        <v>61.058</v>
      </c>
      <c r="AB32" s="56" t="n">
        <f aca="false">Z32/3600</f>
        <v>7.6080075</v>
      </c>
      <c r="AC32" s="58"/>
      <c r="AD32" s="58"/>
      <c r="AE32" s="58"/>
      <c r="AF32" s="62" t="n">
        <f aca="false">IF(Y32=0,0,(Y32-P32)/P32)</f>
        <v>-0.11899777543613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19.916</v>
      </c>
      <c r="E33" s="72" t="n">
        <f aca="false">N33</f>
        <v>41.2386</v>
      </c>
      <c r="F33" s="72" t="n">
        <f aca="false">L33</f>
        <v>3319.916</v>
      </c>
      <c r="G33" s="72" t="n">
        <f aca="false">O33</f>
        <v>41.0076</v>
      </c>
      <c r="H33" s="72" t="n">
        <f aca="false">U33</f>
        <v>3305.4472</v>
      </c>
      <c r="I33" s="72" t="n">
        <f aca="false">W33</f>
        <v>41.2357</v>
      </c>
      <c r="J33" s="72" t="n">
        <f aca="false">U33</f>
        <v>3305.4472</v>
      </c>
      <c r="K33" s="72" t="n">
        <f aca="false">X33</f>
        <v>41.005</v>
      </c>
      <c r="L33" s="56" t="n">
        <v>3319.916</v>
      </c>
      <c r="M33" s="56" t="n">
        <v>35.5049</v>
      </c>
      <c r="N33" s="56" t="n">
        <v>41.2386</v>
      </c>
      <c r="O33" s="56" t="n">
        <v>41.0076</v>
      </c>
      <c r="P33" s="57" t="n">
        <v>1370732</v>
      </c>
      <c r="Q33" s="56" t="n">
        <v>25337.432</v>
      </c>
      <c r="R33" s="95" t="n">
        <v>55.023</v>
      </c>
      <c r="S33" s="56" t="n">
        <f aca="false">Q33/3600</f>
        <v>7.03817555555556</v>
      </c>
      <c r="T33" s="58"/>
      <c r="U33" s="56" t="n">
        <v>3305.4472</v>
      </c>
      <c r="V33" s="56" t="n">
        <v>35.5038</v>
      </c>
      <c r="W33" s="56" t="n">
        <v>41.2357</v>
      </c>
      <c r="X33" s="56" t="n">
        <v>41.005</v>
      </c>
      <c r="Y33" s="57" t="n">
        <v>1225979</v>
      </c>
      <c r="Z33" s="56" t="n">
        <v>25354.751</v>
      </c>
      <c r="AA33" s="95" t="n">
        <v>55.053</v>
      </c>
      <c r="AB33" s="56" t="n">
        <f aca="false">Z33/3600</f>
        <v>7.04298638888889</v>
      </c>
      <c r="AC33" s="58"/>
      <c r="AD33" s="58"/>
      <c r="AE33" s="58"/>
      <c r="AF33" s="62" t="n">
        <f aca="false">IF(Y33=0,0,(Y33-P33)/P33)</f>
        <v>-0.1056026998713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948</v>
      </c>
      <c r="E34" s="73" t="n">
        <f aca="false">N34</f>
        <v>39.8151</v>
      </c>
      <c r="F34" s="73" t="n">
        <f aca="false">L34</f>
        <v>1705.948</v>
      </c>
      <c r="G34" s="73" t="n">
        <f aca="false">O34</f>
        <v>38.9651</v>
      </c>
      <c r="H34" s="73" t="n">
        <f aca="false">U34</f>
        <v>1698.7792</v>
      </c>
      <c r="I34" s="73" t="n">
        <f aca="false">W34</f>
        <v>39.8148</v>
      </c>
      <c r="J34" s="73" t="n">
        <f aca="false">U34</f>
        <v>1698.7792</v>
      </c>
      <c r="K34" s="73" t="n">
        <f aca="false">X34</f>
        <v>38.9669</v>
      </c>
      <c r="L34" s="65" t="n">
        <v>1705.948</v>
      </c>
      <c r="M34" s="65" t="n">
        <v>33.5297</v>
      </c>
      <c r="N34" s="65" t="n">
        <v>39.8151</v>
      </c>
      <c r="O34" s="65" t="n">
        <v>38.9651</v>
      </c>
      <c r="P34" s="66" t="n">
        <v>773125</v>
      </c>
      <c r="Q34" s="65" t="n">
        <v>23974.844</v>
      </c>
      <c r="R34" s="65" t="n">
        <v>52.045</v>
      </c>
      <c r="S34" s="65" t="n">
        <f aca="false">Q34/3600</f>
        <v>6.65967888888889</v>
      </c>
      <c r="T34" s="63"/>
      <c r="U34" s="65" t="n">
        <v>1698.7792</v>
      </c>
      <c r="V34" s="65" t="n">
        <v>33.529</v>
      </c>
      <c r="W34" s="65" t="n">
        <v>39.8148</v>
      </c>
      <c r="X34" s="65" t="n">
        <v>38.9669</v>
      </c>
      <c r="Y34" s="66" t="n">
        <v>700544</v>
      </c>
      <c r="Z34" s="65" t="n">
        <v>24007.714</v>
      </c>
      <c r="AA34" s="65" t="n">
        <v>51.917</v>
      </c>
      <c r="AB34" s="65" t="n">
        <f aca="false">Z34/3600</f>
        <v>6.66880944444444</v>
      </c>
      <c r="AC34" s="63"/>
      <c r="AD34" s="63"/>
      <c r="AE34" s="63"/>
      <c r="AF34" s="62" t="n">
        <f aca="false">IF(Y34=0,0,(Y34-P34)/P34)</f>
        <v>-0.0938800323362975</v>
      </c>
    </row>
    <row r="35" customFormat="false" ht="11.25" hidden="false" customHeight="false" outlineLevel="0" collapsed="false">
      <c r="A35" s="61"/>
      <c r="B35" s="54" t="s">
        <v>48</v>
      </c>
      <c r="C35" s="54" t="n">
        <v>22</v>
      </c>
      <c r="D35" s="71" t="n">
        <f aca="false">L35</f>
        <v>41026.7312</v>
      </c>
      <c r="E35" s="71" t="n">
        <f aca="false">N35</f>
        <v>42.1961</v>
      </c>
      <c r="F35" s="71" t="n">
        <f aca="false">L35</f>
        <v>41026.7312</v>
      </c>
      <c r="G35" s="71" t="n">
        <f aca="false">O35</f>
        <v>44.3552</v>
      </c>
      <c r="H35" s="71" t="n">
        <f aca="false">U35</f>
        <v>40891.9864</v>
      </c>
      <c r="I35" s="71" t="n">
        <f aca="false">W35</f>
        <v>42.1949</v>
      </c>
      <c r="J35" s="71" t="n">
        <f aca="false">U35</f>
        <v>40891.9864</v>
      </c>
      <c r="K35" s="71" t="n">
        <f aca="false">X35</f>
        <v>44.3536</v>
      </c>
      <c r="L35" s="67" t="n">
        <v>41026.7312</v>
      </c>
      <c r="M35" s="67" t="n">
        <v>37.2116</v>
      </c>
      <c r="N35" s="67" t="n">
        <v>42.1961</v>
      </c>
      <c r="O35" s="67" t="n">
        <v>44.3552</v>
      </c>
      <c r="P35" s="68" t="n">
        <v>8093330</v>
      </c>
      <c r="Q35" s="67" t="n">
        <v>36323.137</v>
      </c>
      <c r="R35" s="95" t="n">
        <v>98.078</v>
      </c>
      <c r="S35" s="67" t="n">
        <f aca="false">Q35/3600</f>
        <v>10.0897602777778</v>
      </c>
      <c r="T35" s="70"/>
      <c r="U35" s="67" t="n">
        <v>40891.9864</v>
      </c>
      <c r="V35" s="67" t="n">
        <v>37.2108</v>
      </c>
      <c r="W35" s="67" t="n">
        <v>42.1949</v>
      </c>
      <c r="X35" s="67" t="n">
        <v>44.3536</v>
      </c>
      <c r="Y35" s="68" t="n">
        <v>6713610</v>
      </c>
      <c r="Z35" s="67" t="n">
        <v>36306.3</v>
      </c>
      <c r="AA35" s="95" t="n">
        <v>99.327</v>
      </c>
      <c r="AB35" s="67" t="n">
        <f aca="false">Z35/3600</f>
        <v>10.08508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17047618223895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58.7784</v>
      </c>
      <c r="E36" s="72" t="n">
        <f aca="false">N36</f>
        <v>40.9763</v>
      </c>
      <c r="F36" s="72" t="n">
        <f aca="false">L36</f>
        <v>7958.7784</v>
      </c>
      <c r="G36" s="72" t="n">
        <f aca="false">O36</f>
        <v>43.2821</v>
      </c>
      <c r="H36" s="72" t="n">
        <f aca="false">U36</f>
        <v>7940.8632</v>
      </c>
      <c r="I36" s="72" t="n">
        <f aca="false">W36</f>
        <v>40.9767</v>
      </c>
      <c r="J36" s="72" t="n">
        <f aca="false">U36</f>
        <v>7940.8632</v>
      </c>
      <c r="K36" s="72" t="n">
        <f aca="false">X36</f>
        <v>43.2825</v>
      </c>
      <c r="L36" s="56" t="n">
        <v>7958.7784</v>
      </c>
      <c r="M36" s="56" t="n">
        <v>35.2494</v>
      </c>
      <c r="N36" s="56" t="n">
        <v>40.9763</v>
      </c>
      <c r="O36" s="56" t="n">
        <v>43.2821</v>
      </c>
      <c r="P36" s="57" t="n">
        <v>2083839</v>
      </c>
      <c r="Q36" s="56" t="n">
        <v>28825.507</v>
      </c>
      <c r="R36" s="95" t="n">
        <v>64.989</v>
      </c>
      <c r="S36" s="56" t="n">
        <f aca="false">Q36/3600</f>
        <v>8.00708527777778</v>
      </c>
      <c r="T36" s="58"/>
      <c r="U36" s="56" t="n">
        <v>7940.8632</v>
      </c>
      <c r="V36" s="56" t="n">
        <v>35.2487</v>
      </c>
      <c r="W36" s="56" t="n">
        <v>40.9767</v>
      </c>
      <c r="X36" s="56" t="n">
        <v>43.2825</v>
      </c>
      <c r="Y36" s="57" t="n">
        <v>1873880</v>
      </c>
      <c r="Z36" s="56" t="n">
        <v>28804.114</v>
      </c>
      <c r="AA36" s="95" t="n">
        <v>66.242</v>
      </c>
      <c r="AB36" s="56" t="n">
        <f aca="false">Z36/3600</f>
        <v>8.00114277777778</v>
      </c>
      <c r="AC36" s="58"/>
      <c r="AD36" s="58"/>
      <c r="AE36" s="58"/>
      <c r="AF36" s="62" t="n">
        <f aca="false">IF(Y36=0,0,(Y36-P36)/P36)</f>
        <v>-0.1007558645365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0.2792</v>
      </c>
      <c r="E37" s="72" t="n">
        <f aca="false">N37</f>
        <v>39.6937</v>
      </c>
      <c r="F37" s="72" t="n">
        <f aca="false">L37</f>
        <v>2630.2792</v>
      </c>
      <c r="G37" s="72" t="n">
        <f aca="false">O37</f>
        <v>42.1868</v>
      </c>
      <c r="H37" s="72" t="n">
        <f aca="false">U37</f>
        <v>2619.8792</v>
      </c>
      <c r="I37" s="72" t="n">
        <f aca="false">W37</f>
        <v>39.6907</v>
      </c>
      <c r="J37" s="72" t="n">
        <f aca="false">U37</f>
        <v>2619.8792</v>
      </c>
      <c r="K37" s="72" t="n">
        <f aca="false">X37</f>
        <v>42.1856</v>
      </c>
      <c r="L37" s="56" t="n">
        <v>2630.2792</v>
      </c>
      <c r="M37" s="56" t="n">
        <v>33.8123</v>
      </c>
      <c r="N37" s="56" t="n">
        <v>39.6937</v>
      </c>
      <c r="O37" s="56" t="n">
        <v>42.1868</v>
      </c>
      <c r="P37" s="57" t="n">
        <v>861521</v>
      </c>
      <c r="Q37" s="56" t="n">
        <v>26665.492</v>
      </c>
      <c r="R37" s="95" t="n">
        <v>57.503</v>
      </c>
      <c r="S37" s="56" t="n">
        <f aca="false">Q37/3600</f>
        <v>7.40708111111111</v>
      </c>
      <c r="T37" s="58"/>
      <c r="U37" s="56" t="n">
        <v>2619.8792</v>
      </c>
      <c r="V37" s="56" t="n">
        <v>33.8105</v>
      </c>
      <c r="W37" s="56" t="n">
        <v>39.6907</v>
      </c>
      <c r="X37" s="56" t="n">
        <v>42.1856</v>
      </c>
      <c r="Y37" s="57" t="n">
        <v>779543</v>
      </c>
      <c r="Z37" s="56" t="n">
        <v>26737.585</v>
      </c>
      <c r="AA37" s="95" t="n">
        <v>58.158</v>
      </c>
      <c r="AB37" s="56" t="n">
        <f aca="false">Z37/3600</f>
        <v>7.42710694444445</v>
      </c>
      <c r="AC37" s="58"/>
      <c r="AD37" s="58"/>
      <c r="AE37" s="58"/>
      <c r="AF37" s="62" t="n">
        <f aca="false">IF(Y37=0,0,(Y37-P37)/P37)</f>
        <v>-0.095154964301508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1.72</v>
      </c>
      <c r="E38" s="73" t="n">
        <f aca="false">N38</f>
        <v>38.4298</v>
      </c>
      <c r="F38" s="73" t="n">
        <f aca="false">L38</f>
        <v>1191.72</v>
      </c>
      <c r="G38" s="73" t="n">
        <f aca="false">O38</f>
        <v>41.0042</v>
      </c>
      <c r="H38" s="73" t="n">
        <f aca="false">U38</f>
        <v>1188.536</v>
      </c>
      <c r="I38" s="73" t="n">
        <f aca="false">W38</f>
        <v>38.4286</v>
      </c>
      <c r="J38" s="73" t="n">
        <f aca="false">U38</f>
        <v>1188.536</v>
      </c>
      <c r="K38" s="73" t="n">
        <f aca="false">X38</f>
        <v>41.0042</v>
      </c>
      <c r="L38" s="65" t="n">
        <v>1191.72</v>
      </c>
      <c r="M38" s="65" t="n">
        <v>31.9908</v>
      </c>
      <c r="N38" s="65" t="n">
        <v>38.4298</v>
      </c>
      <c r="O38" s="65" t="n">
        <v>41.0042</v>
      </c>
      <c r="P38" s="66" t="n">
        <v>449312</v>
      </c>
      <c r="Q38" s="65" t="n">
        <v>25730.243</v>
      </c>
      <c r="R38" s="65" t="n">
        <v>54.632</v>
      </c>
      <c r="S38" s="65" t="n">
        <f aca="false">Q38/3600</f>
        <v>7.14728972222222</v>
      </c>
      <c r="T38" s="63"/>
      <c r="U38" s="65" t="n">
        <v>1188.536</v>
      </c>
      <c r="V38" s="65" t="n">
        <v>31.9891</v>
      </c>
      <c r="W38" s="65" t="n">
        <v>38.4286</v>
      </c>
      <c r="X38" s="65" t="n">
        <v>41.0042</v>
      </c>
      <c r="Y38" s="66" t="n">
        <v>415055</v>
      </c>
      <c r="Z38" s="65" t="n">
        <v>25739.251</v>
      </c>
      <c r="AA38" s="65" t="n">
        <v>55.007</v>
      </c>
      <c r="AB38" s="65" t="n">
        <f aca="false">Z38/3600</f>
        <v>7.14979194444445</v>
      </c>
      <c r="AC38" s="63"/>
      <c r="AD38" s="63"/>
      <c r="AE38" s="63"/>
      <c r="AF38" s="62" t="n">
        <f aca="false">IF(Y38=0,0,(Y38-P38)/P38)</f>
        <v>-0.0762432341001353</v>
      </c>
    </row>
    <row r="39" customFormat="false" ht="11.25" hidden="false" customHeight="false" outlineLevel="0" collapsed="false">
      <c r="A39" s="54" t="s">
        <v>8</v>
      </c>
      <c r="B39" s="54" t="s">
        <v>49</v>
      </c>
      <c r="C39" s="54" t="n">
        <v>22</v>
      </c>
      <c r="D39" s="71" t="n">
        <f aca="false">L39</f>
        <v>3959.8288</v>
      </c>
      <c r="E39" s="71" t="n">
        <f aca="false">N39</f>
        <v>43.0659</v>
      </c>
      <c r="F39" s="71" t="n">
        <f aca="false">L39</f>
        <v>3959.8288</v>
      </c>
      <c r="G39" s="71" t="n">
        <f aca="false">O39</f>
        <v>43.6589</v>
      </c>
      <c r="H39" s="71" t="n">
        <f aca="false">U39</f>
        <v>3932.9496</v>
      </c>
      <c r="I39" s="71" t="n">
        <f aca="false">W39</f>
        <v>43.0666</v>
      </c>
      <c r="J39" s="71" t="n">
        <f aca="false">U39</f>
        <v>3932.9496</v>
      </c>
      <c r="K39" s="71" t="n">
        <f aca="false">X39</f>
        <v>43.6593</v>
      </c>
      <c r="L39" s="67" t="n">
        <v>3959.8288</v>
      </c>
      <c r="M39" s="67" t="n">
        <v>40.2134</v>
      </c>
      <c r="N39" s="67" t="n">
        <v>43.0659</v>
      </c>
      <c r="O39" s="67" t="n">
        <v>43.6589</v>
      </c>
      <c r="P39" s="68" t="n">
        <v>1345594</v>
      </c>
      <c r="Q39" s="67" t="n">
        <v>5635.566</v>
      </c>
      <c r="R39" s="95" t="n">
        <v>13.884</v>
      </c>
      <c r="S39" s="67" t="n">
        <f aca="false">Q39/3600</f>
        <v>1.565435</v>
      </c>
      <c r="T39" s="70"/>
      <c r="U39" s="67" t="n">
        <v>3932.9496</v>
      </c>
      <c r="V39" s="67" t="n">
        <v>40.2115</v>
      </c>
      <c r="W39" s="67" t="n">
        <v>43.0666</v>
      </c>
      <c r="X39" s="67" t="n">
        <v>43.6593</v>
      </c>
      <c r="Y39" s="68" t="n">
        <v>1081457</v>
      </c>
      <c r="Z39" s="67" t="n">
        <v>5621.863</v>
      </c>
      <c r="AA39" s="95" t="n">
        <v>13.619</v>
      </c>
      <c r="AB39" s="67" t="n">
        <f aca="false">Z39/3600</f>
        <v>1.5616286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96297694549768</v>
      </c>
    </row>
    <row r="40" customFormat="false" ht="11.25" hidden="false" customHeight="false" outlineLevel="0" collapsed="false">
      <c r="A40" s="61" t="s">
        <v>50</v>
      </c>
      <c r="B40" s="61"/>
      <c r="C40" s="61" t="n">
        <v>27</v>
      </c>
      <c r="D40" s="72" t="n">
        <f aca="false">L40</f>
        <v>1903.124</v>
      </c>
      <c r="E40" s="72" t="n">
        <f aca="false">N40</f>
        <v>40.779</v>
      </c>
      <c r="F40" s="72" t="n">
        <f aca="false">L40</f>
        <v>1903.124</v>
      </c>
      <c r="G40" s="72" t="n">
        <f aca="false">O40</f>
        <v>40.9488</v>
      </c>
      <c r="H40" s="72" t="n">
        <f aca="false">U40</f>
        <v>1891.236</v>
      </c>
      <c r="I40" s="72" t="n">
        <f aca="false">W40</f>
        <v>40.7813</v>
      </c>
      <c r="J40" s="72" t="n">
        <f aca="false">U40</f>
        <v>1891.236</v>
      </c>
      <c r="K40" s="72" t="n">
        <f aca="false">X40</f>
        <v>40.9517</v>
      </c>
      <c r="L40" s="56" t="n">
        <v>1903.124</v>
      </c>
      <c r="M40" s="56" t="n">
        <v>37.097</v>
      </c>
      <c r="N40" s="56" t="n">
        <v>40.779</v>
      </c>
      <c r="O40" s="56" t="n">
        <v>40.9488</v>
      </c>
      <c r="P40" s="57" t="n">
        <v>787815</v>
      </c>
      <c r="Q40" s="56" t="n">
        <v>5007.461</v>
      </c>
      <c r="R40" s="95" t="n">
        <v>11.966</v>
      </c>
      <c r="S40" s="56" t="n">
        <f aca="false">Q40/3600</f>
        <v>1.39096138888889</v>
      </c>
      <c r="T40" s="58"/>
      <c r="U40" s="56" t="n">
        <v>1891.236</v>
      </c>
      <c r="V40" s="56" t="n">
        <v>37.0968</v>
      </c>
      <c r="W40" s="56" t="n">
        <v>40.7813</v>
      </c>
      <c r="X40" s="56" t="n">
        <v>40.9517</v>
      </c>
      <c r="Y40" s="57" t="n">
        <v>661359</v>
      </c>
      <c r="Z40" s="56" t="n">
        <v>5023.456</v>
      </c>
      <c r="AA40" s="95" t="n">
        <v>11.778</v>
      </c>
      <c r="AB40" s="56" t="n">
        <f aca="false">Z40/3600</f>
        <v>1.39540444444444</v>
      </c>
      <c r="AC40" s="58"/>
      <c r="AD40" s="58"/>
      <c r="AE40" s="58"/>
      <c r="AF40" s="62" t="n">
        <f aca="false">IF(Y40=0,0,(Y40-P40)/P40)</f>
        <v>-0.160514841682375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5.44</v>
      </c>
      <c r="E41" s="72" t="n">
        <f aca="false">N41</f>
        <v>38.6185</v>
      </c>
      <c r="F41" s="72" t="n">
        <f aca="false">L41</f>
        <v>925.44</v>
      </c>
      <c r="G41" s="72" t="n">
        <f aca="false">O41</f>
        <v>38.4706</v>
      </c>
      <c r="H41" s="72" t="n">
        <f aca="false">U41</f>
        <v>919.8888</v>
      </c>
      <c r="I41" s="72" t="n">
        <f aca="false">W41</f>
        <v>38.6236</v>
      </c>
      <c r="J41" s="72" t="n">
        <f aca="false">U41</f>
        <v>919.8888</v>
      </c>
      <c r="K41" s="72" t="n">
        <f aca="false">X41</f>
        <v>38.4714</v>
      </c>
      <c r="L41" s="56" t="n">
        <v>925.44</v>
      </c>
      <c r="M41" s="56" t="n">
        <v>34.278</v>
      </c>
      <c r="N41" s="56" t="n">
        <v>38.6185</v>
      </c>
      <c r="O41" s="56" t="n">
        <v>38.4706</v>
      </c>
      <c r="P41" s="57" t="n">
        <v>424016</v>
      </c>
      <c r="Q41" s="56" t="n">
        <v>4590.397</v>
      </c>
      <c r="R41" s="95" t="n">
        <v>10.093</v>
      </c>
      <c r="S41" s="56" t="n">
        <f aca="false">Q41/3600</f>
        <v>1.27511027777778</v>
      </c>
      <c r="T41" s="58"/>
      <c r="U41" s="56" t="n">
        <v>919.8888</v>
      </c>
      <c r="V41" s="56" t="n">
        <v>34.2712</v>
      </c>
      <c r="W41" s="56" t="n">
        <v>38.6236</v>
      </c>
      <c r="X41" s="56" t="n">
        <v>38.4714</v>
      </c>
      <c r="Y41" s="57" t="n">
        <v>370910</v>
      </c>
      <c r="Z41" s="56" t="n">
        <v>4614.932</v>
      </c>
      <c r="AA41" s="95" t="n">
        <v>10.202</v>
      </c>
      <c r="AB41" s="56" t="n">
        <f aca="false">Z41/3600</f>
        <v>1.28192555555556</v>
      </c>
      <c r="AC41" s="58"/>
      <c r="AD41" s="58"/>
      <c r="AE41" s="58"/>
      <c r="AF41" s="62" t="n">
        <f aca="false">IF(Y41=0,0,(Y41-P41)/P41)</f>
        <v>-0.12524527376325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0.8352</v>
      </c>
      <c r="E42" s="73" t="n">
        <f aca="false">N42</f>
        <v>36.5469</v>
      </c>
      <c r="F42" s="73" t="n">
        <f aca="false">L42</f>
        <v>470.8352</v>
      </c>
      <c r="G42" s="73" t="n">
        <f aca="false">O42</f>
        <v>36.0585</v>
      </c>
      <c r="H42" s="73" t="n">
        <f aca="false">U42</f>
        <v>468.536</v>
      </c>
      <c r="I42" s="73" t="n">
        <f aca="false">W42</f>
        <v>36.5384</v>
      </c>
      <c r="J42" s="73" t="n">
        <f aca="false">U42</f>
        <v>468.536</v>
      </c>
      <c r="K42" s="73" t="n">
        <f aca="false">X42</f>
        <v>36.0456</v>
      </c>
      <c r="L42" s="65" t="n">
        <v>470.8352</v>
      </c>
      <c r="M42" s="65" t="n">
        <v>31.8319</v>
      </c>
      <c r="N42" s="65" t="n">
        <v>36.5469</v>
      </c>
      <c r="O42" s="65" t="n">
        <v>36.0585</v>
      </c>
      <c r="P42" s="66" t="n">
        <v>234826</v>
      </c>
      <c r="Q42" s="65" t="n">
        <v>4326.491</v>
      </c>
      <c r="R42" s="65" t="n">
        <v>9.001</v>
      </c>
      <c r="S42" s="65" t="n">
        <f aca="false">Q42/3600</f>
        <v>1.20180305555556</v>
      </c>
      <c r="T42" s="63"/>
      <c r="U42" s="65" t="n">
        <v>468.536</v>
      </c>
      <c r="V42" s="65" t="n">
        <v>31.8311</v>
      </c>
      <c r="W42" s="65" t="n">
        <v>36.5384</v>
      </c>
      <c r="X42" s="65" t="n">
        <v>36.0456</v>
      </c>
      <c r="Y42" s="66" t="n">
        <v>210065</v>
      </c>
      <c r="Z42" s="65" t="n">
        <v>4331.18</v>
      </c>
      <c r="AA42" s="65" t="n">
        <v>9.095</v>
      </c>
      <c r="AB42" s="65" t="n">
        <f aca="false">Z42/3600</f>
        <v>1.20310555555556</v>
      </c>
      <c r="AC42" s="63"/>
      <c r="AD42" s="63"/>
      <c r="AE42" s="63"/>
      <c r="AF42" s="62" t="n">
        <f aca="false">IF(Y42=0,0,(Y42-P42)/P42)</f>
        <v>-0.105444030899475</v>
      </c>
    </row>
    <row r="43" customFormat="false" ht="11.25" hidden="false" customHeight="false" outlineLevel="0" collapsed="false">
      <c r="A43" s="61"/>
      <c r="B43" s="54" t="s">
        <v>51</v>
      </c>
      <c r="C43" s="54" t="n">
        <v>22</v>
      </c>
      <c r="D43" s="71" t="n">
        <f aca="false">L43</f>
        <v>4195.3568</v>
      </c>
      <c r="E43" s="71" t="n">
        <f aca="false">N43</f>
        <v>43.6557</v>
      </c>
      <c r="F43" s="71" t="n">
        <f aca="false">L43</f>
        <v>4195.3568</v>
      </c>
      <c r="G43" s="71" t="n">
        <f aca="false">O43</f>
        <v>45.1777</v>
      </c>
      <c r="H43" s="71" t="n">
        <f aca="false">U43</f>
        <v>4162.7928</v>
      </c>
      <c r="I43" s="71" t="n">
        <f aca="false">W43</f>
        <v>43.6564</v>
      </c>
      <c r="J43" s="71" t="n">
        <f aca="false">U43</f>
        <v>4162.7928</v>
      </c>
      <c r="K43" s="71" t="n">
        <f aca="false">X43</f>
        <v>45.1789</v>
      </c>
      <c r="L43" s="67" t="n">
        <v>4195.3568</v>
      </c>
      <c r="M43" s="67" t="n">
        <v>40.1702</v>
      </c>
      <c r="N43" s="67" t="n">
        <v>43.6557</v>
      </c>
      <c r="O43" s="67" t="n">
        <v>45.1777</v>
      </c>
      <c r="P43" s="68" t="n">
        <v>1381433</v>
      </c>
      <c r="Q43" s="67" t="n">
        <v>6349.058</v>
      </c>
      <c r="R43" s="95" t="n">
        <v>15.365</v>
      </c>
      <c r="S43" s="67" t="n">
        <f aca="false">Q43/3600</f>
        <v>1.76362722222222</v>
      </c>
      <c r="T43" s="70"/>
      <c r="U43" s="67" t="n">
        <v>4162.7928</v>
      </c>
      <c r="V43" s="67" t="n">
        <v>40.1718</v>
      </c>
      <c r="W43" s="67" t="n">
        <v>43.6564</v>
      </c>
      <c r="X43" s="67" t="n">
        <v>45.1789</v>
      </c>
      <c r="Y43" s="68" t="n">
        <v>1051882</v>
      </c>
      <c r="Z43" s="67" t="n">
        <v>6341.027</v>
      </c>
      <c r="AA43" s="95" t="n">
        <v>15.334</v>
      </c>
      <c r="AB43" s="67" t="n">
        <f aca="false">Z43/3600</f>
        <v>1.7613963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238557353125342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1.9944</v>
      </c>
      <c r="E44" s="72" t="n">
        <f aca="false">N44</f>
        <v>41.8631</v>
      </c>
      <c r="F44" s="72" t="n">
        <f aca="false">L44</f>
        <v>1971.9944</v>
      </c>
      <c r="G44" s="72" t="n">
        <f aca="false">O44</f>
        <v>43.0411</v>
      </c>
      <c r="H44" s="72" t="n">
        <f aca="false">U44</f>
        <v>1955.9728</v>
      </c>
      <c r="I44" s="72" t="n">
        <f aca="false">W44</f>
        <v>41.8669</v>
      </c>
      <c r="J44" s="72" t="n">
        <f aca="false">U44</f>
        <v>1955.9728</v>
      </c>
      <c r="K44" s="72" t="n">
        <f aca="false">X44</f>
        <v>43.0425</v>
      </c>
      <c r="L44" s="56" t="n">
        <v>1971.9944</v>
      </c>
      <c r="M44" s="56" t="n">
        <v>37.6455</v>
      </c>
      <c r="N44" s="56" t="n">
        <v>41.8631</v>
      </c>
      <c r="O44" s="56" t="n">
        <v>43.0411</v>
      </c>
      <c r="P44" s="57" t="n">
        <v>772719</v>
      </c>
      <c r="Q44" s="56" t="n">
        <v>5739.751</v>
      </c>
      <c r="R44" s="95" t="n">
        <v>13.167</v>
      </c>
      <c r="S44" s="56" t="n">
        <f aca="false">Q44/3600</f>
        <v>1.59437527777778</v>
      </c>
      <c r="T44" s="58"/>
      <c r="U44" s="56" t="n">
        <v>1955.9728</v>
      </c>
      <c r="V44" s="56" t="n">
        <v>37.6435</v>
      </c>
      <c r="W44" s="56" t="n">
        <v>41.8669</v>
      </c>
      <c r="X44" s="56" t="n">
        <v>43.0425</v>
      </c>
      <c r="Y44" s="57" t="n">
        <v>623425</v>
      </c>
      <c r="Z44" s="56" t="n">
        <v>5729.269</v>
      </c>
      <c r="AA44" s="95" t="n">
        <v>13.042</v>
      </c>
      <c r="AB44" s="56" t="n">
        <f aca="false">Z44/3600</f>
        <v>1.59146361111111</v>
      </c>
      <c r="AC44" s="58"/>
      <c r="AD44" s="58"/>
      <c r="AE44" s="58"/>
      <c r="AF44" s="62" t="n">
        <f aca="false">IF(Y44=0,0,(Y44-P44)/P44)</f>
        <v>-0.193206068441439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2.2504</v>
      </c>
      <c r="E45" s="72" t="n">
        <f aca="false">N45</f>
        <v>40.0693</v>
      </c>
      <c r="F45" s="72" t="n">
        <f aca="false">L45</f>
        <v>992.2504</v>
      </c>
      <c r="G45" s="72" t="n">
        <f aca="false">O45</f>
        <v>40.9741</v>
      </c>
      <c r="H45" s="72" t="n">
        <f aca="false">U45</f>
        <v>985.3216</v>
      </c>
      <c r="I45" s="72" t="n">
        <f aca="false">W45</f>
        <v>40.067</v>
      </c>
      <c r="J45" s="72" t="n">
        <f aca="false">U45</f>
        <v>985.3216</v>
      </c>
      <c r="K45" s="72" t="n">
        <f aca="false">X45</f>
        <v>40.9691</v>
      </c>
      <c r="L45" s="56" t="n">
        <v>992.2504</v>
      </c>
      <c r="M45" s="56" t="n">
        <v>34.8992</v>
      </c>
      <c r="N45" s="56" t="n">
        <v>40.0693</v>
      </c>
      <c r="O45" s="56" t="n">
        <v>40.9741</v>
      </c>
      <c r="P45" s="57" t="n">
        <v>443007</v>
      </c>
      <c r="Q45" s="56" t="n">
        <v>5354.934</v>
      </c>
      <c r="R45" s="95" t="n">
        <v>11.887</v>
      </c>
      <c r="S45" s="56" t="n">
        <f aca="false">Q45/3600</f>
        <v>1.48748166666667</v>
      </c>
      <c r="T45" s="58"/>
      <c r="U45" s="56" t="n">
        <v>985.3216</v>
      </c>
      <c r="V45" s="56" t="n">
        <v>34.8954</v>
      </c>
      <c r="W45" s="56" t="n">
        <v>40.067</v>
      </c>
      <c r="X45" s="56" t="n">
        <v>40.9691</v>
      </c>
      <c r="Y45" s="57" t="n">
        <v>378824</v>
      </c>
      <c r="Z45" s="56" t="n">
        <v>5363.08</v>
      </c>
      <c r="AA45" s="95" t="n">
        <v>11.731</v>
      </c>
      <c r="AB45" s="56" t="n">
        <f aca="false">Z45/3600</f>
        <v>1.48974444444444</v>
      </c>
      <c r="AC45" s="58"/>
      <c r="AD45" s="58"/>
      <c r="AE45" s="58"/>
      <c r="AF45" s="62" t="n">
        <f aca="false">IF(Y45=0,0,(Y45-P45)/P45)</f>
        <v>-0.1448803292047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0.7568</v>
      </c>
      <c r="E46" s="73" t="n">
        <f aca="false">N46</f>
        <v>38.2165</v>
      </c>
      <c r="F46" s="73" t="n">
        <f aca="false">L46</f>
        <v>520.7568</v>
      </c>
      <c r="G46" s="73" t="n">
        <f aca="false">O46</f>
        <v>38.8847</v>
      </c>
      <c r="H46" s="73" t="n">
        <f aca="false">U46</f>
        <v>517.4912</v>
      </c>
      <c r="I46" s="73" t="n">
        <f aca="false">W46</f>
        <v>38.2169</v>
      </c>
      <c r="J46" s="73" t="n">
        <f aca="false">U46</f>
        <v>517.4912</v>
      </c>
      <c r="K46" s="73" t="n">
        <f aca="false">X46</f>
        <v>38.8911</v>
      </c>
      <c r="L46" s="65" t="n">
        <v>520.7568</v>
      </c>
      <c r="M46" s="65" t="n">
        <v>32.1593</v>
      </c>
      <c r="N46" s="65" t="n">
        <v>38.2165</v>
      </c>
      <c r="O46" s="65" t="n">
        <v>38.8847</v>
      </c>
      <c r="P46" s="66" t="n">
        <v>261999</v>
      </c>
      <c r="Q46" s="65" t="n">
        <v>5138.653</v>
      </c>
      <c r="R46" s="65" t="n">
        <v>10.67</v>
      </c>
      <c r="S46" s="65" t="n">
        <f aca="false">Q46/3600</f>
        <v>1.42740361111111</v>
      </c>
      <c r="T46" s="63"/>
      <c r="U46" s="65" t="n">
        <v>517.4912</v>
      </c>
      <c r="V46" s="65" t="n">
        <v>32.1545</v>
      </c>
      <c r="W46" s="65" t="n">
        <v>38.2169</v>
      </c>
      <c r="X46" s="65" t="n">
        <v>38.8911</v>
      </c>
      <c r="Y46" s="66" t="n">
        <v>231428</v>
      </c>
      <c r="Z46" s="65" t="n">
        <v>5132.109</v>
      </c>
      <c r="AA46" s="65" t="n">
        <v>10.624</v>
      </c>
      <c r="AB46" s="65" t="n">
        <f aca="false">Z46/3600</f>
        <v>1.42558583333333</v>
      </c>
      <c r="AC46" s="63"/>
      <c r="AD46" s="63"/>
      <c r="AE46" s="63"/>
      <c r="AF46" s="62" t="n">
        <f aca="false">IF(Y46=0,0,(Y46-P46)/P46)</f>
        <v>-0.116683651464319</v>
      </c>
    </row>
    <row r="47" customFormat="false" ht="11.25" hidden="false" customHeight="false" outlineLevel="0" collapsed="false">
      <c r="A47" s="61"/>
      <c r="B47" s="54" t="s">
        <v>52</v>
      </c>
      <c r="C47" s="54" t="n">
        <v>22</v>
      </c>
      <c r="D47" s="71" t="n">
        <f aca="false">L47</f>
        <v>7681.4688</v>
      </c>
      <c r="E47" s="71" t="n">
        <f aca="false">N47</f>
        <v>41.48</v>
      </c>
      <c r="F47" s="71" t="n">
        <f aca="false">L47</f>
        <v>7681.4688</v>
      </c>
      <c r="G47" s="71" t="n">
        <f aca="false">O47</f>
        <v>42.5374</v>
      </c>
      <c r="H47" s="71" t="n">
        <f aca="false">U47</f>
        <v>7641.512</v>
      </c>
      <c r="I47" s="71" t="n">
        <f aca="false">W47</f>
        <v>41.48</v>
      </c>
      <c r="J47" s="71" t="n">
        <f aca="false">U47</f>
        <v>7641.512</v>
      </c>
      <c r="K47" s="71" t="n">
        <f aca="false">X47</f>
        <v>42.5388</v>
      </c>
      <c r="L47" s="67" t="n">
        <v>7681.4688</v>
      </c>
      <c r="M47" s="67" t="n">
        <v>38.1207</v>
      </c>
      <c r="N47" s="67" t="n">
        <v>41.48</v>
      </c>
      <c r="O47" s="67" t="n">
        <v>42.5374</v>
      </c>
      <c r="P47" s="68" t="n">
        <v>1824844</v>
      </c>
      <c r="Q47" s="67" t="n">
        <v>5970.163</v>
      </c>
      <c r="R47" s="95" t="n">
        <v>16.271</v>
      </c>
      <c r="S47" s="67" t="n">
        <f aca="false">Q47/3600</f>
        <v>1.65837861111111</v>
      </c>
      <c r="T47" s="70"/>
      <c r="U47" s="67" t="n">
        <v>7641.512</v>
      </c>
      <c r="V47" s="67" t="n">
        <v>38.1217</v>
      </c>
      <c r="W47" s="67" t="n">
        <v>41.48</v>
      </c>
      <c r="X47" s="67" t="n">
        <v>42.5388</v>
      </c>
      <c r="Y47" s="68" t="n">
        <v>1386403</v>
      </c>
      <c r="Z47" s="67" t="n">
        <v>5959.533</v>
      </c>
      <c r="AA47" s="95" t="n">
        <v>16.364</v>
      </c>
      <c r="AB47" s="67" t="n">
        <f aca="false">Z47/3600</f>
        <v>1.6554258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24026218131522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0.2712</v>
      </c>
      <c r="E48" s="72" t="n">
        <f aca="false">N48</f>
        <v>39.0491</v>
      </c>
      <c r="F48" s="72" t="n">
        <f aca="false">L48</f>
        <v>3500.2712</v>
      </c>
      <c r="G48" s="72" t="n">
        <f aca="false">O48</f>
        <v>40.0178</v>
      </c>
      <c r="H48" s="72" t="n">
        <f aca="false">U48</f>
        <v>3481.3408</v>
      </c>
      <c r="I48" s="72" t="n">
        <f aca="false">W48</f>
        <v>39.0497</v>
      </c>
      <c r="J48" s="72" t="n">
        <f aca="false">U48</f>
        <v>3481.3408</v>
      </c>
      <c r="K48" s="72" t="n">
        <f aca="false">X48</f>
        <v>40.0144</v>
      </c>
      <c r="L48" s="56" t="n">
        <v>3500.2712</v>
      </c>
      <c r="M48" s="56" t="n">
        <v>34.6622</v>
      </c>
      <c r="N48" s="56" t="n">
        <v>39.0491</v>
      </c>
      <c r="O48" s="56" t="n">
        <v>40.0178</v>
      </c>
      <c r="P48" s="57" t="n">
        <v>1017420</v>
      </c>
      <c r="Q48" s="56" t="n">
        <v>5206.248</v>
      </c>
      <c r="R48" s="95" t="n">
        <v>13.229</v>
      </c>
      <c r="S48" s="56" t="n">
        <f aca="false">Q48/3600</f>
        <v>1.44618</v>
      </c>
      <c r="T48" s="58"/>
      <c r="U48" s="56" t="n">
        <v>3481.3408</v>
      </c>
      <c r="V48" s="56" t="n">
        <v>34.6612</v>
      </c>
      <c r="W48" s="56" t="n">
        <v>39.0497</v>
      </c>
      <c r="X48" s="56" t="n">
        <v>40.0144</v>
      </c>
      <c r="Y48" s="57" t="n">
        <v>829424</v>
      </c>
      <c r="Z48" s="56" t="n">
        <v>5187.986</v>
      </c>
      <c r="AA48" s="95" t="n">
        <v>13.26</v>
      </c>
      <c r="AB48" s="56" t="n">
        <f aca="false">Z48/3600</f>
        <v>1.44110722222222</v>
      </c>
      <c r="AC48" s="58"/>
      <c r="AD48" s="58"/>
      <c r="AE48" s="58"/>
      <c r="AF48" s="62" t="n">
        <f aca="false">IF(Y48=0,0,(Y48-P48)/P48)</f>
        <v>-0.184777181498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48.6456</v>
      </c>
      <c r="E49" s="72" t="n">
        <f aca="false">N49</f>
        <v>36.9929</v>
      </c>
      <c r="F49" s="72" t="n">
        <f aca="false">L49</f>
        <v>1648.6456</v>
      </c>
      <c r="G49" s="72" t="n">
        <f aca="false">O49</f>
        <v>37.8556</v>
      </c>
      <c r="H49" s="72" t="n">
        <f aca="false">U49</f>
        <v>1638.524</v>
      </c>
      <c r="I49" s="72" t="n">
        <f aca="false">W49</f>
        <v>36.9945</v>
      </c>
      <c r="J49" s="72" t="n">
        <f aca="false">U49</f>
        <v>1638.524</v>
      </c>
      <c r="K49" s="72" t="n">
        <f aca="false">X49</f>
        <v>37.8519</v>
      </c>
      <c r="L49" s="56" t="n">
        <v>1648.6456</v>
      </c>
      <c r="M49" s="56" t="n">
        <v>31.5728</v>
      </c>
      <c r="N49" s="56" t="n">
        <v>36.9929</v>
      </c>
      <c r="O49" s="56" t="n">
        <v>37.8556</v>
      </c>
      <c r="P49" s="57" t="n">
        <v>575848</v>
      </c>
      <c r="Q49" s="56" t="n">
        <v>4725.57</v>
      </c>
      <c r="R49" s="95" t="n">
        <v>11.341</v>
      </c>
      <c r="S49" s="56" t="n">
        <f aca="false">Q49/3600</f>
        <v>1.31265833333333</v>
      </c>
      <c r="T49" s="58"/>
      <c r="U49" s="56" t="n">
        <v>1638.524</v>
      </c>
      <c r="V49" s="56" t="n">
        <v>31.5707</v>
      </c>
      <c r="W49" s="56" t="n">
        <v>36.9945</v>
      </c>
      <c r="X49" s="56" t="n">
        <v>37.8519</v>
      </c>
      <c r="Y49" s="57" t="n">
        <v>493895</v>
      </c>
      <c r="Z49" s="56" t="n">
        <v>4727.162</v>
      </c>
      <c r="AA49" s="95" t="n">
        <v>11.434</v>
      </c>
      <c r="AB49" s="56" t="n">
        <f aca="false">Z49/3600</f>
        <v>1.31310055555556</v>
      </c>
      <c r="AC49" s="58"/>
      <c r="AD49" s="58"/>
      <c r="AE49" s="58"/>
      <c r="AF49" s="62" t="n">
        <f aca="false">IF(Y49=0,0,(Y49-P49)/P49)</f>
        <v>-0.14231706978230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68.9832</v>
      </c>
      <c r="E50" s="73" t="n">
        <f aca="false">N50</f>
        <v>35.1582</v>
      </c>
      <c r="F50" s="73" t="n">
        <f aca="false">L50</f>
        <v>768.9832</v>
      </c>
      <c r="G50" s="73" t="n">
        <f aca="false">O50</f>
        <v>35.8728</v>
      </c>
      <c r="H50" s="73" t="n">
        <f aca="false">U50</f>
        <v>764.0008</v>
      </c>
      <c r="I50" s="73" t="n">
        <f aca="false">W50</f>
        <v>35.1556</v>
      </c>
      <c r="J50" s="73" t="n">
        <f aca="false">U50</f>
        <v>764.0008</v>
      </c>
      <c r="K50" s="73" t="n">
        <f aca="false">X50</f>
        <v>35.8675</v>
      </c>
      <c r="L50" s="65" t="n">
        <v>768.9832</v>
      </c>
      <c r="M50" s="65" t="n">
        <v>28.6532</v>
      </c>
      <c r="N50" s="65" t="n">
        <v>35.1582</v>
      </c>
      <c r="O50" s="65" t="n">
        <v>35.8728</v>
      </c>
      <c r="P50" s="66" t="n">
        <v>332075</v>
      </c>
      <c r="Q50" s="65" t="n">
        <v>4448.121</v>
      </c>
      <c r="R50" s="65" t="n">
        <v>10.093</v>
      </c>
      <c r="S50" s="65" t="n">
        <f aca="false">Q50/3600</f>
        <v>1.23558916666667</v>
      </c>
      <c r="T50" s="63"/>
      <c r="U50" s="65" t="n">
        <v>764.0008</v>
      </c>
      <c r="V50" s="65" t="n">
        <v>28.6509</v>
      </c>
      <c r="W50" s="65" t="n">
        <v>35.1556</v>
      </c>
      <c r="X50" s="65" t="n">
        <v>35.8675</v>
      </c>
      <c r="Y50" s="66" t="n">
        <v>293125</v>
      </c>
      <c r="Z50" s="65" t="n">
        <v>4443.213</v>
      </c>
      <c r="AA50" s="65" t="n">
        <v>10.702</v>
      </c>
      <c r="AB50" s="65" t="n">
        <f aca="false">Z50/3600</f>
        <v>1.23422583333333</v>
      </c>
      <c r="AC50" s="63"/>
      <c r="AD50" s="63"/>
      <c r="AE50" s="63"/>
      <c r="AF50" s="62" t="n">
        <f aca="false">IF(Y50=0,0,(Y50-P50)/P50)</f>
        <v>-0.117292780245426</v>
      </c>
    </row>
    <row r="51" customFormat="false" ht="11.25" hidden="false" customHeight="false" outlineLevel="0" collapsed="false">
      <c r="A51" s="61"/>
      <c r="B51" s="54" t="s">
        <v>53</v>
      </c>
      <c r="C51" s="54" t="n">
        <v>22</v>
      </c>
      <c r="D51" s="71" t="n">
        <f aca="false">L51</f>
        <v>5240.3184</v>
      </c>
      <c r="E51" s="71" t="n">
        <f aca="false">N51</f>
        <v>41.3464</v>
      </c>
      <c r="F51" s="71" t="n">
        <f aca="false">L51</f>
        <v>5240.3184</v>
      </c>
      <c r="G51" s="71" t="n">
        <f aca="false">O51</f>
        <v>42.8259</v>
      </c>
      <c r="H51" s="71" t="n">
        <f aca="false">U51</f>
        <v>5215.1752</v>
      </c>
      <c r="I51" s="71" t="n">
        <f aca="false">W51</f>
        <v>41.3465</v>
      </c>
      <c r="J51" s="71" t="n">
        <f aca="false">U51</f>
        <v>5215.1752</v>
      </c>
      <c r="K51" s="71" t="n">
        <f aca="false">X51</f>
        <v>42.8253</v>
      </c>
      <c r="L51" s="67" t="n">
        <v>5240.3184</v>
      </c>
      <c r="M51" s="67" t="n">
        <v>38.8528</v>
      </c>
      <c r="N51" s="67" t="n">
        <v>41.3464</v>
      </c>
      <c r="O51" s="67" t="n">
        <v>42.8259</v>
      </c>
      <c r="P51" s="68" t="n">
        <v>1316358</v>
      </c>
      <c r="Q51" s="67" t="n">
        <v>4182.606</v>
      </c>
      <c r="R51" s="95" t="n">
        <v>11.06</v>
      </c>
      <c r="S51" s="67" t="n">
        <f aca="false">Q51/3600</f>
        <v>1.161835</v>
      </c>
      <c r="T51" s="70"/>
      <c r="U51" s="67" t="n">
        <v>5215.1752</v>
      </c>
      <c r="V51" s="67" t="n">
        <v>38.851</v>
      </c>
      <c r="W51" s="67" t="n">
        <v>41.3465</v>
      </c>
      <c r="X51" s="67" t="n">
        <v>42.8253</v>
      </c>
      <c r="Y51" s="68" t="n">
        <v>1065885</v>
      </c>
      <c r="Z51" s="67" t="n">
        <v>4188.113</v>
      </c>
      <c r="AA51" s="95" t="n">
        <v>11.229</v>
      </c>
      <c r="AB51" s="67" t="n">
        <f aca="false">Z51/3600</f>
        <v>1.1633647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9027726499933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0.332</v>
      </c>
      <c r="E52" s="72" t="n">
        <f aca="false">N52</f>
        <v>39.0896</v>
      </c>
      <c r="F52" s="72" t="n">
        <f aca="false">L52</f>
        <v>2260.332</v>
      </c>
      <c r="G52" s="72" t="n">
        <f aca="false">O52</f>
        <v>40.7189</v>
      </c>
      <c r="H52" s="72" t="n">
        <f aca="false">U52</f>
        <v>2248.4616</v>
      </c>
      <c r="I52" s="72" t="n">
        <f aca="false">W52</f>
        <v>39.0974</v>
      </c>
      <c r="J52" s="72" t="n">
        <f aca="false">U52</f>
        <v>2248.4616</v>
      </c>
      <c r="K52" s="72" t="n">
        <f aca="false">X52</f>
        <v>40.7171</v>
      </c>
      <c r="L52" s="56" t="n">
        <v>2260.332</v>
      </c>
      <c r="M52" s="56" t="n">
        <v>35.7132</v>
      </c>
      <c r="N52" s="56" t="n">
        <v>39.0896</v>
      </c>
      <c r="O52" s="56" t="n">
        <v>40.7189</v>
      </c>
      <c r="P52" s="57" t="n">
        <v>730721</v>
      </c>
      <c r="Q52" s="56" t="n">
        <v>3609.791</v>
      </c>
      <c r="R52" s="95" t="n">
        <v>8.892</v>
      </c>
      <c r="S52" s="56" t="n">
        <f aca="false">Q52/3600</f>
        <v>1.00271972222222</v>
      </c>
      <c r="T52" s="58"/>
      <c r="U52" s="56" t="n">
        <v>2248.4616</v>
      </c>
      <c r="V52" s="56" t="n">
        <v>35.7097</v>
      </c>
      <c r="W52" s="56" t="n">
        <v>39.0974</v>
      </c>
      <c r="X52" s="56" t="n">
        <v>40.7171</v>
      </c>
      <c r="Y52" s="57" t="n">
        <v>608582</v>
      </c>
      <c r="Z52" s="56" t="n">
        <v>3613.722</v>
      </c>
      <c r="AA52" s="95" t="n">
        <v>9</v>
      </c>
      <c r="AB52" s="56" t="n">
        <f aca="false">Z52/3600</f>
        <v>1.00381166666667</v>
      </c>
      <c r="AC52" s="58"/>
      <c r="AD52" s="58"/>
      <c r="AE52" s="58"/>
      <c r="AF52" s="62" t="n">
        <f aca="false">IF(Y52=0,0,(Y52-P52)/P52)</f>
        <v>-0.16714861075567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59.5376</v>
      </c>
      <c r="E53" s="72" t="n">
        <f aca="false">N53</f>
        <v>37.1014</v>
      </c>
      <c r="F53" s="72" t="n">
        <f aca="false">L53</f>
        <v>1059.5376</v>
      </c>
      <c r="G53" s="72" t="n">
        <f aca="false">O53</f>
        <v>38.8128</v>
      </c>
      <c r="H53" s="72" t="n">
        <f aca="false">U53</f>
        <v>1054.3864</v>
      </c>
      <c r="I53" s="72" t="n">
        <f aca="false">W53</f>
        <v>37.1006</v>
      </c>
      <c r="J53" s="72" t="n">
        <f aca="false">U53</f>
        <v>1054.3864</v>
      </c>
      <c r="K53" s="72" t="n">
        <f aca="false">X53</f>
        <v>38.8014</v>
      </c>
      <c r="L53" s="56" t="n">
        <v>1059.5376</v>
      </c>
      <c r="M53" s="56" t="n">
        <v>32.8336</v>
      </c>
      <c r="N53" s="56" t="n">
        <v>37.1014</v>
      </c>
      <c r="O53" s="56" t="n">
        <v>38.8128</v>
      </c>
      <c r="P53" s="57" t="n">
        <v>397805</v>
      </c>
      <c r="Q53" s="56" t="n">
        <v>3211.524</v>
      </c>
      <c r="R53" s="95" t="n">
        <v>7.581</v>
      </c>
      <c r="S53" s="56" t="n">
        <f aca="false">Q53/3600</f>
        <v>0.89209</v>
      </c>
      <c r="T53" s="58"/>
      <c r="U53" s="56" t="n">
        <v>1054.3864</v>
      </c>
      <c r="V53" s="56" t="n">
        <v>32.8318</v>
      </c>
      <c r="W53" s="56" t="n">
        <v>37.1006</v>
      </c>
      <c r="X53" s="56" t="n">
        <v>38.8014</v>
      </c>
      <c r="Y53" s="57" t="n">
        <v>345131</v>
      </c>
      <c r="Z53" s="56" t="n">
        <v>3216.962</v>
      </c>
      <c r="AA53" s="95" t="n">
        <v>7.564</v>
      </c>
      <c r="AB53" s="56" t="n">
        <f aca="false">Z53/3600</f>
        <v>0.893600555555556</v>
      </c>
      <c r="AC53" s="58"/>
      <c r="AD53" s="58"/>
      <c r="AE53" s="58"/>
      <c r="AF53" s="62" t="n">
        <f aca="false">IF(Y53=0,0,(Y53-P53)/P53)</f>
        <v>-0.13241160870275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6.272</v>
      </c>
      <c r="E54" s="73" t="n">
        <f aca="false">N54</f>
        <v>35.2955</v>
      </c>
      <c r="F54" s="73" t="n">
        <f aca="false">L54</f>
        <v>506.272</v>
      </c>
      <c r="G54" s="73" t="n">
        <f aca="false">O54</f>
        <v>36.9015</v>
      </c>
      <c r="H54" s="73" t="n">
        <f aca="false">U54</f>
        <v>504.6608</v>
      </c>
      <c r="I54" s="73" t="n">
        <f aca="false">W54</f>
        <v>35.2953</v>
      </c>
      <c r="J54" s="73" t="n">
        <f aca="false">U54</f>
        <v>504.6608</v>
      </c>
      <c r="K54" s="73" t="n">
        <f aca="false">X54</f>
        <v>36.8958</v>
      </c>
      <c r="L54" s="65" t="n">
        <v>506.272</v>
      </c>
      <c r="M54" s="65" t="n">
        <v>30.1734</v>
      </c>
      <c r="N54" s="65" t="n">
        <v>35.2955</v>
      </c>
      <c r="O54" s="65" t="n">
        <v>36.9015</v>
      </c>
      <c r="P54" s="66" t="n">
        <v>223969</v>
      </c>
      <c r="Q54" s="65" t="n">
        <v>2960.085</v>
      </c>
      <c r="R54" s="65" t="n">
        <v>6.707</v>
      </c>
      <c r="S54" s="65" t="n">
        <f aca="false">Q54/3600</f>
        <v>0.822245833333333</v>
      </c>
      <c r="T54" s="63"/>
      <c r="U54" s="65" t="n">
        <v>504.6608</v>
      </c>
      <c r="V54" s="65" t="n">
        <v>30.1762</v>
      </c>
      <c r="W54" s="65" t="n">
        <v>35.2953</v>
      </c>
      <c r="X54" s="65" t="n">
        <v>36.8958</v>
      </c>
      <c r="Y54" s="66" t="n">
        <v>201274</v>
      </c>
      <c r="Z54" s="65" t="n">
        <v>2962.189</v>
      </c>
      <c r="AA54" s="65" t="n">
        <v>6.739</v>
      </c>
      <c r="AB54" s="65" t="n">
        <f aca="false">Z54/3600</f>
        <v>0.822830277777778</v>
      </c>
      <c r="AC54" s="63"/>
      <c r="AD54" s="63"/>
      <c r="AE54" s="63"/>
      <c r="AF54" s="62" t="n">
        <f aca="false">IF(Y54=0,0,(Y54-P54)/P54)</f>
        <v>-0.101330987770629</v>
      </c>
    </row>
    <row r="55" customFormat="false" ht="11.25" hidden="false" customHeight="false" outlineLevel="0" collapsed="false">
      <c r="A55" s="54" t="s">
        <v>9</v>
      </c>
      <c r="B55" s="54" t="s">
        <v>54</v>
      </c>
      <c r="C55" s="54" t="n">
        <v>22</v>
      </c>
      <c r="D55" s="71" t="n">
        <f aca="false">L55</f>
        <v>1737.4152</v>
      </c>
      <c r="E55" s="71" t="n">
        <f aca="false">N55</f>
        <v>44.116</v>
      </c>
      <c r="F55" s="71" t="n">
        <f aca="false">L55</f>
        <v>1737.4152</v>
      </c>
      <c r="G55" s="71" t="n">
        <f aca="false">O55</f>
        <v>43.2713</v>
      </c>
      <c r="H55" s="71" t="n">
        <f aca="false">U55</f>
        <v>1724.9744</v>
      </c>
      <c r="I55" s="71" t="n">
        <f aca="false">W55</f>
        <v>44.1131</v>
      </c>
      <c r="J55" s="71" t="n">
        <f aca="false">U55</f>
        <v>1724.9744</v>
      </c>
      <c r="K55" s="71" t="n">
        <f aca="false">X55</f>
        <v>43.2652</v>
      </c>
      <c r="L55" s="67" t="n">
        <v>1737.4152</v>
      </c>
      <c r="M55" s="67" t="n">
        <v>40.5671</v>
      </c>
      <c r="N55" s="67" t="n">
        <v>44.116</v>
      </c>
      <c r="O55" s="67" t="n">
        <v>43.2713</v>
      </c>
      <c r="P55" s="68" t="n">
        <v>521455</v>
      </c>
      <c r="Q55" s="67" t="n">
        <v>1468.29</v>
      </c>
      <c r="R55" s="95" t="n">
        <v>4.024</v>
      </c>
      <c r="S55" s="67" t="n">
        <f aca="false">Q55/3600</f>
        <v>0.407858333333333</v>
      </c>
      <c r="T55" s="70"/>
      <c r="U55" s="67" t="n">
        <v>1724.9744</v>
      </c>
      <c r="V55" s="67" t="n">
        <v>40.5671</v>
      </c>
      <c r="W55" s="67" t="n">
        <v>44.1131</v>
      </c>
      <c r="X55" s="67" t="n">
        <v>43.2652</v>
      </c>
      <c r="Y55" s="68" t="n">
        <v>411945</v>
      </c>
      <c r="Z55" s="67" t="n">
        <v>1469.166</v>
      </c>
      <c r="AA55" s="95" t="n">
        <v>4.041</v>
      </c>
      <c r="AB55" s="67" t="n">
        <f aca="false">Z55/3600</f>
        <v>0.408101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21000853381404</v>
      </c>
    </row>
    <row r="56" customFormat="false" ht="11.25" hidden="false" customHeight="false" outlineLevel="0" collapsed="false">
      <c r="A56" s="61" t="s">
        <v>55</v>
      </c>
      <c r="B56" s="61"/>
      <c r="C56" s="61" t="n">
        <v>27</v>
      </c>
      <c r="D56" s="72" t="n">
        <f aca="false">L56</f>
        <v>864.9728</v>
      </c>
      <c r="E56" s="72" t="n">
        <f aca="false">N56</f>
        <v>41.5494</v>
      </c>
      <c r="F56" s="72" t="n">
        <f aca="false">L56</f>
        <v>864.9728</v>
      </c>
      <c r="G56" s="72" t="n">
        <f aca="false">O56</f>
        <v>40.229</v>
      </c>
      <c r="H56" s="72" t="n">
        <f aca="false">U56</f>
        <v>859.8016</v>
      </c>
      <c r="I56" s="72" t="n">
        <f aca="false">W56</f>
        <v>41.5649</v>
      </c>
      <c r="J56" s="72" t="n">
        <f aca="false">U56</f>
        <v>859.8016</v>
      </c>
      <c r="K56" s="72" t="n">
        <f aca="false">X56</f>
        <v>40.2274</v>
      </c>
      <c r="L56" s="56" t="n">
        <v>864.9728</v>
      </c>
      <c r="M56" s="56" t="n">
        <v>36.7985</v>
      </c>
      <c r="N56" s="56" t="n">
        <v>41.5494</v>
      </c>
      <c r="O56" s="56" t="n">
        <v>40.229</v>
      </c>
      <c r="P56" s="57" t="n">
        <v>313983</v>
      </c>
      <c r="Q56" s="56" t="n">
        <v>1319.632</v>
      </c>
      <c r="R56" s="95" t="n">
        <v>3.479</v>
      </c>
      <c r="S56" s="56" t="n">
        <f aca="false">Q56/3600</f>
        <v>0.366564444444444</v>
      </c>
      <c r="T56" s="58"/>
      <c r="U56" s="56" t="n">
        <v>859.8016</v>
      </c>
      <c r="V56" s="56" t="n">
        <v>36.7958</v>
      </c>
      <c r="W56" s="56" t="n">
        <v>41.5649</v>
      </c>
      <c r="X56" s="56" t="n">
        <v>40.2274</v>
      </c>
      <c r="Y56" s="57" t="n">
        <v>261635</v>
      </c>
      <c r="Z56" s="56" t="n">
        <v>1317.817</v>
      </c>
      <c r="AA56" s="95" t="n">
        <v>3.417</v>
      </c>
      <c r="AB56" s="56" t="n">
        <f aca="false">Z56/3600</f>
        <v>0.366060277777778</v>
      </c>
      <c r="AC56" s="58"/>
      <c r="AD56" s="58"/>
      <c r="AE56" s="58"/>
      <c r="AF56" s="62" t="n">
        <f aca="false">IF(Y56=0,0,(Y56-P56)/P56)</f>
        <v>-0.1667224021682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4.6064</v>
      </c>
      <c r="E57" s="72" t="n">
        <f aca="false">N57</f>
        <v>39.2615</v>
      </c>
      <c r="F57" s="72" t="n">
        <f aca="false">L57</f>
        <v>424.6064</v>
      </c>
      <c r="G57" s="72" t="n">
        <f aca="false">O57</f>
        <v>37.5737</v>
      </c>
      <c r="H57" s="72" t="n">
        <f aca="false">U57</f>
        <v>422.2864</v>
      </c>
      <c r="I57" s="72" t="n">
        <f aca="false">W57</f>
        <v>39.2541</v>
      </c>
      <c r="J57" s="72" t="n">
        <f aca="false">U57</f>
        <v>422.2864</v>
      </c>
      <c r="K57" s="72" t="n">
        <f aca="false">X57</f>
        <v>37.545</v>
      </c>
      <c r="L57" s="56" t="n">
        <v>424.6064</v>
      </c>
      <c r="M57" s="56" t="n">
        <v>33.451</v>
      </c>
      <c r="N57" s="56" t="n">
        <v>39.2615</v>
      </c>
      <c r="O57" s="56" t="n">
        <v>37.5737</v>
      </c>
      <c r="P57" s="57" t="n">
        <v>173186</v>
      </c>
      <c r="Q57" s="56" t="n">
        <v>1203.187</v>
      </c>
      <c r="R57" s="95" t="n">
        <v>2.932</v>
      </c>
      <c r="S57" s="56" t="n">
        <f aca="false">Q57/3600</f>
        <v>0.334218611111111</v>
      </c>
      <c r="T57" s="58"/>
      <c r="U57" s="56" t="n">
        <v>422.2864</v>
      </c>
      <c r="V57" s="56" t="n">
        <v>33.447</v>
      </c>
      <c r="W57" s="56" t="n">
        <v>39.2541</v>
      </c>
      <c r="X57" s="56" t="n">
        <v>37.545</v>
      </c>
      <c r="Y57" s="57" t="n">
        <v>151892</v>
      </c>
      <c r="Z57" s="56" t="n">
        <v>1201.546</v>
      </c>
      <c r="AA57" s="95" t="n">
        <v>2.932</v>
      </c>
      <c r="AB57" s="56" t="n">
        <f aca="false">Z57/3600</f>
        <v>0.333762777777778</v>
      </c>
      <c r="AC57" s="58"/>
      <c r="AD57" s="58"/>
      <c r="AE57" s="58"/>
      <c r="AF57" s="62" t="n">
        <f aca="false">IF(Y57=0,0,(Y57-P57)/P57)</f>
        <v>-0.122954511334634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5.5288</v>
      </c>
      <c r="E58" s="73" t="n">
        <f aca="false">N58</f>
        <v>37.1533</v>
      </c>
      <c r="F58" s="73" t="n">
        <f aca="false">L58</f>
        <v>215.5288</v>
      </c>
      <c r="G58" s="73" t="n">
        <f aca="false">O58</f>
        <v>35.1439</v>
      </c>
      <c r="H58" s="73" t="n">
        <f aca="false">U58</f>
        <v>214.6928</v>
      </c>
      <c r="I58" s="73" t="n">
        <f aca="false">W58</f>
        <v>37.1616</v>
      </c>
      <c r="J58" s="73" t="n">
        <f aca="false">U58</f>
        <v>214.6928</v>
      </c>
      <c r="K58" s="73" t="n">
        <f aca="false">X58</f>
        <v>35.1573</v>
      </c>
      <c r="L58" s="65" t="n">
        <v>215.5288</v>
      </c>
      <c r="M58" s="65" t="n">
        <v>30.6732</v>
      </c>
      <c r="N58" s="65" t="n">
        <v>37.1533</v>
      </c>
      <c r="O58" s="65" t="n">
        <v>35.1439</v>
      </c>
      <c r="P58" s="66" t="n">
        <v>98425</v>
      </c>
      <c r="Q58" s="65" t="n">
        <v>1126.827</v>
      </c>
      <c r="R58" s="65" t="n">
        <v>2.683</v>
      </c>
      <c r="S58" s="65" t="n">
        <f aca="false">Q58/3600</f>
        <v>0.3130075</v>
      </c>
      <c r="T58" s="63"/>
      <c r="U58" s="65" t="n">
        <v>214.6928</v>
      </c>
      <c r="V58" s="65" t="n">
        <v>30.6715</v>
      </c>
      <c r="W58" s="65" t="n">
        <v>37.1616</v>
      </c>
      <c r="X58" s="65" t="n">
        <v>35.1573</v>
      </c>
      <c r="Y58" s="66" t="n">
        <v>88186</v>
      </c>
      <c r="Z58" s="65" t="n">
        <v>1124.657</v>
      </c>
      <c r="AA58" s="65" t="n">
        <v>2.699</v>
      </c>
      <c r="AB58" s="65" t="n">
        <f aca="false">Z58/3600</f>
        <v>0.312404722222222</v>
      </c>
      <c r="AC58" s="63"/>
      <c r="AD58" s="63"/>
      <c r="AE58" s="63"/>
      <c r="AF58" s="62" t="n">
        <f aca="false">IF(Y58=0,0,(Y58-P58)/P58)</f>
        <v>-0.104028448056896</v>
      </c>
    </row>
    <row r="59" customFormat="false" ht="11.25" hidden="false" customHeight="false" outlineLevel="0" collapsed="false">
      <c r="A59" s="61"/>
      <c r="B59" s="54" t="s">
        <v>56</v>
      </c>
      <c r="C59" s="54" t="n">
        <v>22</v>
      </c>
      <c r="D59" s="69" t="n">
        <f aca="false">L59</f>
        <v>1839.0352</v>
      </c>
      <c r="E59" s="69" t="n">
        <f aca="false">N59</f>
        <v>43.3149</v>
      </c>
      <c r="F59" s="69" t="n">
        <f aca="false">L59</f>
        <v>1839.0352</v>
      </c>
      <c r="G59" s="69" t="n">
        <f aca="false">O59</f>
        <v>44.3603</v>
      </c>
      <c r="H59" s="69" t="n">
        <f aca="false">U59</f>
        <v>1826.4776</v>
      </c>
      <c r="I59" s="69" t="n">
        <f aca="false">W59</f>
        <v>43.3237</v>
      </c>
      <c r="J59" s="69" t="n">
        <f aca="false">U59</f>
        <v>1826.4776</v>
      </c>
      <c r="K59" s="69" t="n">
        <f aca="false">X59</f>
        <v>44.3637</v>
      </c>
      <c r="L59" s="67" t="n">
        <v>1839.0352</v>
      </c>
      <c r="M59" s="67" t="n">
        <v>37.8749</v>
      </c>
      <c r="N59" s="67" t="n">
        <v>43.3149</v>
      </c>
      <c r="O59" s="67" t="n">
        <v>44.3603</v>
      </c>
      <c r="P59" s="68" t="n">
        <v>490624</v>
      </c>
      <c r="Q59" s="67" t="n">
        <v>1617.396</v>
      </c>
      <c r="R59" s="95" t="n">
        <v>4.571</v>
      </c>
      <c r="S59" s="67" t="n">
        <f aca="false">Q59/3600</f>
        <v>0.449276666666667</v>
      </c>
      <c r="T59" s="70"/>
      <c r="U59" s="67" t="n">
        <v>1826.4776</v>
      </c>
      <c r="V59" s="67" t="n">
        <v>37.8731</v>
      </c>
      <c r="W59" s="67" t="n">
        <v>43.3237</v>
      </c>
      <c r="X59" s="67" t="n">
        <v>44.3637</v>
      </c>
      <c r="Y59" s="68" t="n">
        <v>364891</v>
      </c>
      <c r="Z59" s="67" t="n">
        <v>1616.638</v>
      </c>
      <c r="AA59" s="95" t="n">
        <v>5.007</v>
      </c>
      <c r="AB59" s="67" t="n">
        <f aca="false">Z59/3600</f>
        <v>0.449066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25627160513957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8056</v>
      </c>
      <c r="E60" s="55" t="n">
        <f aca="false">N60</f>
        <v>41.3756</v>
      </c>
      <c r="F60" s="55" t="n">
        <f aca="false">L60</f>
        <v>716.8056</v>
      </c>
      <c r="G60" s="55" t="n">
        <f aca="false">O60</f>
        <v>42.3885</v>
      </c>
      <c r="H60" s="55" t="n">
        <f aca="false">U60</f>
        <v>713.8152</v>
      </c>
      <c r="I60" s="55" t="n">
        <f aca="false">W60</f>
        <v>41.3806</v>
      </c>
      <c r="J60" s="55" t="n">
        <f aca="false">U60</f>
        <v>713.8152</v>
      </c>
      <c r="K60" s="55" t="n">
        <f aca="false">X60</f>
        <v>42.3855</v>
      </c>
      <c r="L60" s="56" t="n">
        <v>716.8056</v>
      </c>
      <c r="M60" s="56" t="n">
        <v>34.6263</v>
      </c>
      <c r="N60" s="56" t="n">
        <v>41.3756</v>
      </c>
      <c r="O60" s="56" t="n">
        <v>42.3885</v>
      </c>
      <c r="P60" s="57" t="n">
        <v>212034</v>
      </c>
      <c r="Q60" s="56" t="n">
        <v>1386.759</v>
      </c>
      <c r="R60" s="95" t="n">
        <v>3.603</v>
      </c>
      <c r="S60" s="56" t="n">
        <f aca="false">Q60/3600</f>
        <v>0.385210833333333</v>
      </c>
      <c r="T60" s="58"/>
      <c r="U60" s="56" t="n">
        <v>713.8152</v>
      </c>
      <c r="V60" s="56" t="n">
        <v>34.6252</v>
      </c>
      <c r="W60" s="56" t="n">
        <v>41.3806</v>
      </c>
      <c r="X60" s="56" t="n">
        <v>42.3855</v>
      </c>
      <c r="Y60" s="57" t="n">
        <v>180925</v>
      </c>
      <c r="Z60" s="56" t="n">
        <v>1386.142</v>
      </c>
      <c r="AA60" s="95" t="n">
        <v>3.682</v>
      </c>
      <c r="AB60" s="56" t="n">
        <f aca="false">Z60/3600</f>
        <v>0.385039444444444</v>
      </c>
      <c r="AC60" s="58"/>
      <c r="AD60" s="58"/>
      <c r="AE60" s="58"/>
      <c r="AF60" s="62" t="n">
        <f aca="false">IF(Y60=0,0,(Y60-P60)/P60)</f>
        <v>-0.14671703594706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0064</v>
      </c>
      <c r="E61" s="55" t="n">
        <f aca="false">N61</f>
        <v>39.6218</v>
      </c>
      <c r="F61" s="55" t="n">
        <f aca="false">L61</f>
        <v>328.0064</v>
      </c>
      <c r="G61" s="55" t="n">
        <f aca="false">O61</f>
        <v>40.6173</v>
      </c>
      <c r="H61" s="55" t="n">
        <f aca="false">U61</f>
        <v>326.9848</v>
      </c>
      <c r="I61" s="55" t="n">
        <f aca="false">W61</f>
        <v>39.6172</v>
      </c>
      <c r="J61" s="55" t="n">
        <f aca="false">U61</f>
        <v>326.9848</v>
      </c>
      <c r="K61" s="55" t="n">
        <f aca="false">X61</f>
        <v>40.6078</v>
      </c>
      <c r="L61" s="56" t="n">
        <v>328.0064</v>
      </c>
      <c r="M61" s="56" t="n">
        <v>31.93</v>
      </c>
      <c r="N61" s="56" t="n">
        <v>39.6218</v>
      </c>
      <c r="O61" s="56" t="n">
        <v>40.6173</v>
      </c>
      <c r="P61" s="57" t="n">
        <v>111162</v>
      </c>
      <c r="Q61" s="56" t="n">
        <v>1281.873</v>
      </c>
      <c r="R61" s="95" t="n">
        <v>3.088</v>
      </c>
      <c r="S61" s="56" t="n">
        <f aca="false">Q61/3600</f>
        <v>0.356075833333333</v>
      </c>
      <c r="T61" s="58"/>
      <c r="U61" s="56" t="n">
        <v>326.9848</v>
      </c>
      <c r="V61" s="56" t="n">
        <v>31.9271</v>
      </c>
      <c r="W61" s="56" t="n">
        <v>39.6172</v>
      </c>
      <c r="X61" s="56" t="n">
        <v>40.6078</v>
      </c>
      <c r="Y61" s="57" t="n">
        <v>99897</v>
      </c>
      <c r="Z61" s="56" t="n">
        <v>1282.059</v>
      </c>
      <c r="AA61" s="95" t="n">
        <v>3.276</v>
      </c>
      <c r="AB61" s="56" t="n">
        <f aca="false">Z61/3600</f>
        <v>0.3561275</v>
      </c>
      <c r="AC61" s="58"/>
      <c r="AD61" s="58"/>
      <c r="AE61" s="58"/>
      <c r="AF61" s="62" t="n">
        <f aca="false">IF(Y61=0,0,(Y61-P61)/P61)</f>
        <v>-0.10133858692718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3.9624</v>
      </c>
      <c r="E62" s="64" t="n">
        <f aca="false">N62</f>
        <v>38.0536</v>
      </c>
      <c r="F62" s="64" t="n">
        <f aca="false">L62</f>
        <v>163.9624</v>
      </c>
      <c r="G62" s="64" t="n">
        <f aca="false">O62</f>
        <v>38.8244</v>
      </c>
      <c r="H62" s="64" t="n">
        <f aca="false">U62</f>
        <v>163.5696</v>
      </c>
      <c r="I62" s="64" t="n">
        <f aca="false">W62</f>
        <v>38.0482</v>
      </c>
      <c r="J62" s="64" t="n">
        <f aca="false">U62</f>
        <v>163.5696</v>
      </c>
      <c r="K62" s="64" t="n">
        <f aca="false">X62</f>
        <v>38.8268</v>
      </c>
      <c r="L62" s="65" t="n">
        <v>163.9624</v>
      </c>
      <c r="M62" s="65" t="n">
        <v>29.3011</v>
      </c>
      <c r="N62" s="65" t="n">
        <v>38.0536</v>
      </c>
      <c r="O62" s="65" t="n">
        <v>38.8244</v>
      </c>
      <c r="P62" s="66" t="n">
        <v>60196</v>
      </c>
      <c r="Q62" s="65" t="n">
        <v>1226.117</v>
      </c>
      <c r="R62" s="65" t="n">
        <v>2.871</v>
      </c>
      <c r="S62" s="65" t="n">
        <f aca="false">Q62/3600</f>
        <v>0.340588055555556</v>
      </c>
      <c r="T62" s="63"/>
      <c r="U62" s="65" t="n">
        <v>163.5696</v>
      </c>
      <c r="V62" s="65" t="n">
        <v>29.3009</v>
      </c>
      <c r="W62" s="65" t="n">
        <v>38.0482</v>
      </c>
      <c r="X62" s="65" t="n">
        <v>38.8268</v>
      </c>
      <c r="Y62" s="66" t="n">
        <v>55457</v>
      </c>
      <c r="Z62" s="65" t="n">
        <v>1227.299</v>
      </c>
      <c r="AA62" s="65" t="n">
        <v>2.933</v>
      </c>
      <c r="AB62" s="65" t="n">
        <f aca="false">Z62/3600</f>
        <v>0.340916388888889</v>
      </c>
      <c r="AC62" s="63"/>
      <c r="AD62" s="63"/>
      <c r="AE62" s="63"/>
      <c r="AF62" s="62" t="n">
        <f aca="false">IF(Y62=0,0,(Y62-P62)/P62)</f>
        <v>-0.0787261612067247</v>
      </c>
    </row>
    <row r="63" customFormat="false" ht="11.25" hidden="false" customHeight="false" outlineLevel="0" collapsed="false">
      <c r="A63" s="61"/>
      <c r="B63" s="54" t="s">
        <v>57</v>
      </c>
      <c r="C63" s="54" t="n">
        <v>22</v>
      </c>
      <c r="D63" s="71" t="n">
        <f aca="false">L63</f>
        <v>1813.8784</v>
      </c>
      <c r="E63" s="71" t="n">
        <f aca="false">N63</f>
        <v>41.2842</v>
      </c>
      <c r="F63" s="71" t="n">
        <f aca="false">L63</f>
        <v>1813.8784</v>
      </c>
      <c r="G63" s="71" t="n">
        <f aca="false">O63</f>
        <v>42.2599</v>
      </c>
      <c r="H63" s="71" t="n">
        <f aca="false">U63</f>
        <v>1798.6008</v>
      </c>
      <c r="I63" s="71" t="n">
        <f aca="false">W63</f>
        <v>41.282</v>
      </c>
      <c r="J63" s="71" t="n">
        <f aca="false">U63</f>
        <v>1798.6008</v>
      </c>
      <c r="K63" s="71" t="n">
        <f aca="false">X63</f>
        <v>42.2589</v>
      </c>
      <c r="L63" s="67" t="n">
        <v>1813.8784</v>
      </c>
      <c r="M63" s="67" t="n">
        <v>38.1183</v>
      </c>
      <c r="N63" s="67" t="n">
        <v>41.2842</v>
      </c>
      <c r="O63" s="67" t="n">
        <v>42.2599</v>
      </c>
      <c r="P63" s="68" t="n">
        <v>486526</v>
      </c>
      <c r="Q63" s="67" t="n">
        <v>1370.987</v>
      </c>
      <c r="R63" s="95" t="n">
        <v>3.931</v>
      </c>
      <c r="S63" s="67" t="n">
        <f aca="false">Q63/3600</f>
        <v>0.380829722222222</v>
      </c>
      <c r="T63" s="70"/>
      <c r="U63" s="67" t="n">
        <v>1798.6008</v>
      </c>
      <c r="V63" s="67" t="n">
        <v>38.1171</v>
      </c>
      <c r="W63" s="67" t="n">
        <v>41.282</v>
      </c>
      <c r="X63" s="67" t="n">
        <v>42.2589</v>
      </c>
      <c r="Y63" s="68" t="n">
        <v>330308</v>
      </c>
      <c r="Z63" s="67" t="n">
        <v>1371.83</v>
      </c>
      <c r="AA63" s="95" t="n">
        <v>3.916</v>
      </c>
      <c r="AB63" s="67" t="n">
        <f aca="false">Z63/3600</f>
        <v>0.381063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321088698240176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6.5728</v>
      </c>
      <c r="E64" s="72" t="n">
        <f aca="false">N64</f>
        <v>38.8062</v>
      </c>
      <c r="F64" s="72" t="n">
        <f aca="false">L64</f>
        <v>836.5728</v>
      </c>
      <c r="G64" s="72" t="n">
        <f aca="false">O64</f>
        <v>39.6431</v>
      </c>
      <c r="H64" s="72" t="n">
        <f aca="false">U64</f>
        <v>829.7328</v>
      </c>
      <c r="I64" s="72" t="n">
        <f aca="false">W64</f>
        <v>38.804</v>
      </c>
      <c r="J64" s="72" t="n">
        <f aca="false">U64</f>
        <v>829.7328</v>
      </c>
      <c r="K64" s="72" t="n">
        <f aca="false">X64</f>
        <v>39.6377</v>
      </c>
      <c r="L64" s="56" t="n">
        <v>836.5728</v>
      </c>
      <c r="M64" s="56" t="n">
        <v>34.777</v>
      </c>
      <c r="N64" s="56" t="n">
        <v>38.8062</v>
      </c>
      <c r="O64" s="56" t="n">
        <v>39.6431</v>
      </c>
      <c r="P64" s="57" t="n">
        <v>277617</v>
      </c>
      <c r="Q64" s="56" t="n">
        <v>1199.094</v>
      </c>
      <c r="R64" s="95" t="n">
        <v>3.276</v>
      </c>
      <c r="S64" s="56" t="n">
        <f aca="false">Q64/3600</f>
        <v>0.333081666666667</v>
      </c>
      <c r="T64" s="58"/>
      <c r="U64" s="56" t="n">
        <v>829.7328</v>
      </c>
      <c r="V64" s="56" t="n">
        <v>34.7768</v>
      </c>
      <c r="W64" s="56" t="n">
        <v>38.804</v>
      </c>
      <c r="X64" s="56" t="n">
        <v>39.6377</v>
      </c>
      <c r="Y64" s="57" t="n">
        <v>206806</v>
      </c>
      <c r="Z64" s="56" t="n">
        <v>1195.137</v>
      </c>
      <c r="AA64" s="95" t="n">
        <v>3.198</v>
      </c>
      <c r="AB64" s="56" t="n">
        <f aca="false">Z64/3600</f>
        <v>0.3319825</v>
      </c>
      <c r="AC64" s="58"/>
      <c r="AD64" s="58"/>
      <c r="AE64" s="58"/>
      <c r="AF64" s="62" t="n">
        <f aca="false">IF(Y64=0,0,(Y64-P64)/P64)</f>
        <v>-0.25506723291441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4752</v>
      </c>
      <c r="E65" s="72" t="n">
        <f aca="false">N65</f>
        <v>36.6069</v>
      </c>
      <c r="F65" s="72" t="n">
        <f aca="false">L65</f>
        <v>393.4752</v>
      </c>
      <c r="G65" s="72" t="n">
        <f aca="false">O65</f>
        <v>37.391</v>
      </c>
      <c r="H65" s="72" t="n">
        <f aca="false">U65</f>
        <v>390.3104</v>
      </c>
      <c r="I65" s="72" t="n">
        <f aca="false">W65</f>
        <v>36.6059</v>
      </c>
      <c r="J65" s="72" t="n">
        <f aca="false">U65</f>
        <v>390.3104</v>
      </c>
      <c r="K65" s="72" t="n">
        <f aca="false">X65</f>
        <v>37.3945</v>
      </c>
      <c r="L65" s="56" t="n">
        <v>393.4752</v>
      </c>
      <c r="M65" s="56" t="n">
        <v>31.5908</v>
      </c>
      <c r="N65" s="56" t="n">
        <v>36.6069</v>
      </c>
      <c r="O65" s="56" t="n">
        <v>37.391</v>
      </c>
      <c r="P65" s="57" t="n">
        <v>161125</v>
      </c>
      <c r="Q65" s="56" t="n">
        <v>1090.957</v>
      </c>
      <c r="R65" s="95" t="n">
        <v>2.714</v>
      </c>
      <c r="S65" s="56" t="n">
        <f aca="false">Q65/3600</f>
        <v>0.303043611111111</v>
      </c>
      <c r="T65" s="58"/>
      <c r="U65" s="56" t="n">
        <v>390.3104</v>
      </c>
      <c r="V65" s="56" t="n">
        <v>31.5913</v>
      </c>
      <c r="W65" s="56" t="n">
        <v>36.6059</v>
      </c>
      <c r="X65" s="56" t="n">
        <v>37.3945</v>
      </c>
      <c r="Y65" s="57" t="n">
        <v>128926</v>
      </c>
      <c r="Z65" s="56" t="n">
        <v>1088.477</v>
      </c>
      <c r="AA65" s="95" t="n">
        <v>2.683</v>
      </c>
      <c r="AB65" s="56" t="n">
        <f aca="false">Z65/3600</f>
        <v>0.302354722222222</v>
      </c>
      <c r="AC65" s="58"/>
      <c r="AD65" s="58"/>
      <c r="AE65" s="58"/>
      <c r="AF65" s="62" t="n">
        <f aca="false">IF(Y65=0,0,(Y65-P65)/P65)</f>
        <v>-0.19983863460046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0712</v>
      </c>
      <c r="E66" s="73" t="n">
        <f aca="false">N66</f>
        <v>34.6526</v>
      </c>
      <c r="F66" s="73" t="n">
        <f aca="false">L66</f>
        <v>183.0712</v>
      </c>
      <c r="G66" s="73" t="n">
        <f aca="false">O66</f>
        <v>35.3168</v>
      </c>
      <c r="H66" s="73" t="n">
        <f aca="false">U66</f>
        <v>181.424</v>
      </c>
      <c r="I66" s="73" t="n">
        <f aca="false">W66</f>
        <v>34.654</v>
      </c>
      <c r="J66" s="73" t="n">
        <f aca="false">U66</f>
        <v>181.424</v>
      </c>
      <c r="K66" s="73" t="n">
        <f aca="false">X66</f>
        <v>35.3044</v>
      </c>
      <c r="L66" s="65" t="n">
        <v>183.0712</v>
      </c>
      <c r="M66" s="65" t="n">
        <v>28.6706</v>
      </c>
      <c r="N66" s="65" t="n">
        <v>34.6526</v>
      </c>
      <c r="O66" s="65" t="n">
        <v>35.3168</v>
      </c>
      <c r="P66" s="66" t="n">
        <v>91860</v>
      </c>
      <c r="Q66" s="65" t="n">
        <v>1022.133</v>
      </c>
      <c r="R66" s="65" t="n">
        <v>2.356</v>
      </c>
      <c r="S66" s="65" t="n">
        <f aca="false">Q66/3600</f>
        <v>0.283925833333333</v>
      </c>
      <c r="T66" s="63"/>
      <c r="U66" s="65" t="n">
        <v>181.424</v>
      </c>
      <c r="V66" s="65" t="n">
        <v>28.6687</v>
      </c>
      <c r="W66" s="65" t="n">
        <v>34.654</v>
      </c>
      <c r="X66" s="65" t="n">
        <v>35.3044</v>
      </c>
      <c r="Y66" s="66" t="n">
        <v>77232</v>
      </c>
      <c r="Z66" s="65" t="n">
        <v>1022.833</v>
      </c>
      <c r="AA66" s="65" t="n">
        <v>2.621</v>
      </c>
      <c r="AB66" s="65" t="n">
        <f aca="false">Z66/3600</f>
        <v>0.284120277777778</v>
      </c>
      <c r="AC66" s="63"/>
      <c r="AD66" s="63"/>
      <c r="AE66" s="63"/>
      <c r="AF66" s="62" t="n">
        <f aca="false">IF(Y66=0,0,(Y66-P66)/P66)</f>
        <v>-0.159242325277596</v>
      </c>
    </row>
    <row r="67" customFormat="false" ht="11.25" hidden="false" customHeight="false" outlineLevel="0" collapsed="false">
      <c r="A67" s="61"/>
      <c r="B67" s="54" t="s">
        <v>53</v>
      </c>
      <c r="C67" s="54" t="n">
        <v>22</v>
      </c>
      <c r="D67" s="69" t="n">
        <f aca="false">L67</f>
        <v>1337.0416</v>
      </c>
      <c r="E67" s="69" t="n">
        <f aca="false">N67</f>
        <v>41.5638</v>
      </c>
      <c r="F67" s="69" t="n">
        <f aca="false">L67</f>
        <v>1337.0416</v>
      </c>
      <c r="G67" s="69" t="n">
        <f aca="false">O67</f>
        <v>42.6957</v>
      </c>
      <c r="H67" s="69" t="n">
        <f aca="false">U67</f>
        <v>1328.8152</v>
      </c>
      <c r="I67" s="69" t="n">
        <f aca="false">W67</f>
        <v>41.5601</v>
      </c>
      <c r="J67" s="69" t="n">
        <f aca="false">U67</f>
        <v>1328.8152</v>
      </c>
      <c r="K67" s="69" t="n">
        <f aca="false">X67</f>
        <v>42.6988</v>
      </c>
      <c r="L67" s="67" t="n">
        <v>1337.0416</v>
      </c>
      <c r="M67" s="67" t="n">
        <v>39.3521</v>
      </c>
      <c r="N67" s="67" t="n">
        <v>41.5638</v>
      </c>
      <c r="O67" s="67" t="n">
        <v>42.6957</v>
      </c>
      <c r="P67" s="68" t="n">
        <v>404614</v>
      </c>
      <c r="Q67" s="67" t="n">
        <v>971.546</v>
      </c>
      <c r="R67" s="95" t="n">
        <v>2.964</v>
      </c>
      <c r="S67" s="67" t="n">
        <f aca="false">Q67/3600</f>
        <v>0.269873888888889</v>
      </c>
      <c r="T67" s="70"/>
      <c r="U67" s="67" t="n">
        <v>1328.8152</v>
      </c>
      <c r="V67" s="67" t="n">
        <v>39.3524</v>
      </c>
      <c r="W67" s="67" t="n">
        <v>41.5601</v>
      </c>
      <c r="X67" s="67" t="n">
        <v>42.6988</v>
      </c>
      <c r="Y67" s="68" t="n">
        <v>313623</v>
      </c>
      <c r="Z67" s="67" t="n">
        <v>970.846</v>
      </c>
      <c r="AA67" s="95" t="n">
        <v>3.011</v>
      </c>
      <c r="AB67" s="67" t="n">
        <f aca="false">Z67/3600</f>
        <v>0.269679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22488346918297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1.2032</v>
      </c>
      <c r="E68" s="55" t="n">
        <f aca="false">N68</f>
        <v>38.9605</v>
      </c>
      <c r="F68" s="55" t="n">
        <f aca="false">L68</f>
        <v>661.2032</v>
      </c>
      <c r="G68" s="55" t="n">
        <f aca="false">O68</f>
        <v>40.2095</v>
      </c>
      <c r="H68" s="55" t="n">
        <f aca="false">U68</f>
        <v>656.6464</v>
      </c>
      <c r="I68" s="55" t="n">
        <f aca="false">W68</f>
        <v>38.9769</v>
      </c>
      <c r="J68" s="55" t="n">
        <f aca="false">U68</f>
        <v>656.6464</v>
      </c>
      <c r="K68" s="55" t="n">
        <f aca="false">X68</f>
        <v>40.2061</v>
      </c>
      <c r="L68" s="56" t="n">
        <v>661.2032</v>
      </c>
      <c r="M68" s="56" t="n">
        <v>35.6088</v>
      </c>
      <c r="N68" s="56" t="n">
        <v>38.9605</v>
      </c>
      <c r="O68" s="56" t="n">
        <v>40.2095</v>
      </c>
      <c r="P68" s="57" t="n">
        <v>237428</v>
      </c>
      <c r="Q68" s="56" t="n">
        <v>851.063</v>
      </c>
      <c r="R68" s="95" t="n">
        <v>2.434</v>
      </c>
      <c r="S68" s="56" t="n">
        <f aca="false">Q68/3600</f>
        <v>0.236406388888889</v>
      </c>
      <c r="T68" s="58"/>
      <c r="U68" s="56" t="n">
        <v>656.6464</v>
      </c>
      <c r="V68" s="56" t="n">
        <v>35.6074</v>
      </c>
      <c r="W68" s="56" t="n">
        <v>38.9769</v>
      </c>
      <c r="X68" s="56" t="n">
        <v>40.2061</v>
      </c>
      <c r="Y68" s="57" t="n">
        <v>194386</v>
      </c>
      <c r="Z68" s="56" t="n">
        <v>849.542</v>
      </c>
      <c r="AA68" s="95" t="n">
        <v>2.434</v>
      </c>
      <c r="AB68" s="56" t="n">
        <f aca="false">Z68/3600</f>
        <v>0.235983888888889</v>
      </c>
      <c r="AC68" s="58"/>
      <c r="AD68" s="58"/>
      <c r="AE68" s="58"/>
      <c r="AF68" s="62" t="n">
        <f aca="false">IF(Y68=0,0,(Y68-P68)/P68)</f>
        <v>-0.1812844314908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0.9408</v>
      </c>
      <c r="E69" s="55" t="n">
        <f aca="false">N69</f>
        <v>36.7934</v>
      </c>
      <c r="F69" s="55" t="n">
        <f aca="false">L69</f>
        <v>320.9408</v>
      </c>
      <c r="G69" s="55" t="n">
        <f aca="false">O69</f>
        <v>37.9336</v>
      </c>
      <c r="H69" s="55" t="n">
        <f aca="false">U69</f>
        <v>319.2656</v>
      </c>
      <c r="I69" s="55" t="n">
        <f aca="false">W69</f>
        <v>36.7801</v>
      </c>
      <c r="J69" s="55" t="n">
        <f aca="false">U69</f>
        <v>319.2656</v>
      </c>
      <c r="K69" s="55" t="n">
        <f aca="false">X69</f>
        <v>37.9347</v>
      </c>
      <c r="L69" s="56" t="n">
        <v>320.9408</v>
      </c>
      <c r="M69" s="56" t="n">
        <v>32.1967</v>
      </c>
      <c r="N69" s="56" t="n">
        <v>36.7934</v>
      </c>
      <c r="O69" s="56" t="n">
        <v>37.9336</v>
      </c>
      <c r="P69" s="57" t="n">
        <v>130291</v>
      </c>
      <c r="Q69" s="56" t="n">
        <v>757.347</v>
      </c>
      <c r="R69" s="95" t="n">
        <v>2.028</v>
      </c>
      <c r="S69" s="56" t="n">
        <f aca="false">Q69/3600</f>
        <v>0.210374166666667</v>
      </c>
      <c r="T69" s="58"/>
      <c r="U69" s="56" t="n">
        <v>319.2656</v>
      </c>
      <c r="V69" s="56" t="n">
        <v>32.1928</v>
      </c>
      <c r="W69" s="56" t="n">
        <v>36.7801</v>
      </c>
      <c r="X69" s="56" t="n">
        <v>37.9347</v>
      </c>
      <c r="Y69" s="57" t="n">
        <v>113087</v>
      </c>
      <c r="Z69" s="56" t="n">
        <v>758.278</v>
      </c>
      <c r="AA69" s="95" t="n">
        <v>2.074</v>
      </c>
      <c r="AB69" s="56" t="n">
        <f aca="false">Z69/3600</f>
        <v>0.210632777777778</v>
      </c>
      <c r="AC69" s="58"/>
      <c r="AD69" s="58"/>
      <c r="AE69" s="58"/>
      <c r="AF69" s="62" t="n">
        <f aca="false">IF(Y69=0,0,(Y69-P69)/P69)</f>
        <v>-0.13204288861087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5.8248</v>
      </c>
      <c r="E70" s="74" t="n">
        <f aca="false">N70</f>
        <v>34.7729</v>
      </c>
      <c r="F70" s="74" t="n">
        <f aca="false">L70</f>
        <v>155.8248</v>
      </c>
      <c r="G70" s="74" t="n">
        <f aca="false">O70</f>
        <v>35.7509</v>
      </c>
      <c r="H70" s="74" t="n">
        <f aca="false">U70</f>
        <v>154.9304</v>
      </c>
      <c r="I70" s="74" t="n">
        <f aca="false">W70</f>
        <v>34.7744</v>
      </c>
      <c r="J70" s="74" t="n">
        <f aca="false">U70</f>
        <v>154.9304</v>
      </c>
      <c r="K70" s="74" t="n">
        <f aca="false">X70</f>
        <v>35.7407</v>
      </c>
      <c r="L70" s="65" t="n">
        <v>155.8248</v>
      </c>
      <c r="M70" s="65" t="n">
        <v>29.4358</v>
      </c>
      <c r="N70" s="65" t="n">
        <v>34.7729</v>
      </c>
      <c r="O70" s="65" t="n">
        <v>35.7509</v>
      </c>
      <c r="P70" s="66" t="n">
        <v>73169</v>
      </c>
      <c r="Q70" s="65" t="n">
        <v>694.155</v>
      </c>
      <c r="R70" s="65" t="n">
        <v>1.81</v>
      </c>
      <c r="S70" s="65" t="n">
        <f aca="false">Q70/3600</f>
        <v>0.192820833333333</v>
      </c>
      <c r="T70" s="63"/>
      <c r="U70" s="65" t="n">
        <v>154.9304</v>
      </c>
      <c r="V70" s="65" t="n">
        <v>29.4333</v>
      </c>
      <c r="W70" s="65" t="n">
        <v>34.7744</v>
      </c>
      <c r="X70" s="65" t="n">
        <v>35.7407</v>
      </c>
      <c r="Y70" s="66" t="n">
        <v>65029</v>
      </c>
      <c r="Z70" s="65" t="n">
        <v>694.603</v>
      </c>
      <c r="AA70" s="65" t="n">
        <v>1.762</v>
      </c>
      <c r="AB70" s="65" t="n">
        <f aca="false">Z70/3600</f>
        <v>0.192945277777778</v>
      </c>
      <c r="AC70" s="63"/>
      <c r="AD70" s="63"/>
      <c r="AE70" s="63"/>
      <c r="AF70" s="62" t="n">
        <f aca="false">IF(Y70=0,0,(Y70-P70)/P70)</f>
        <v>-0.111249299566756</v>
      </c>
    </row>
    <row r="71" customFormat="false" ht="11.25" hidden="false" customHeight="false" outlineLevel="0" collapsed="false">
      <c r="A71" s="96" t="s">
        <v>58</v>
      </c>
      <c r="B71" s="96" t="s">
        <v>59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0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1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2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3364524301461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310639826971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5979043301252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73216516529904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148348746100823</v>
      </c>
    </row>
    <row r="89" customFormat="false" ht="11.25" hidden="false" customHeight="false" outlineLevel="0" collapsed="false">
      <c r="B89" s="42" t="s">
        <v>63</v>
      </c>
      <c r="Q89" s="80"/>
      <c r="R89" s="80" t="n">
        <f aca="false">GEOMEAN(R3:R70)</f>
        <v>17.3445001755323</v>
      </c>
      <c r="S89" s="80" t="n">
        <f aca="false">GEOMEAN(S3:S70)</f>
        <v>2.02016525184841</v>
      </c>
      <c r="Z89" s="80"/>
      <c r="AA89" s="80" t="n">
        <f aca="false">GEOMEAN(AA3:AA70)</f>
        <v>17.5223655984965</v>
      </c>
      <c r="AB89" s="80" t="n">
        <f aca="false">GEOMEAN(AB3:AB70)</f>
        <v>2.01975872078095</v>
      </c>
    </row>
    <row r="90" customFormat="false" ht="11.25" hidden="false" customHeight="false" outlineLevel="0" collapsed="false">
      <c r="B90" s="42" t="s">
        <v>64</v>
      </c>
      <c r="Z90" s="94"/>
      <c r="AA90" s="94" t="n">
        <f aca="false">AA89/R89</f>
        <v>1.0102548601092</v>
      </c>
      <c r="AB90" s="94" t="n">
        <f aca="false">AB89/S89</f>
        <v>0.999798763459034</v>
      </c>
    </row>
    <row r="91" customFormat="false" ht="11.25" hidden="false" customHeight="false" outlineLevel="0" collapsed="false">
      <c r="B91" s="42" t="s">
        <v>65</v>
      </c>
      <c r="Q91" s="79"/>
      <c r="R91" s="79" t="n">
        <f aca="false">SUM(R3:R70)/3600</f>
        <v>0.576435</v>
      </c>
      <c r="S91" s="79" t="n">
        <f aca="false">SUM(S3:S70)</f>
        <v>249.560355833333</v>
      </c>
      <c r="Z91" s="79"/>
      <c r="AA91" s="79" t="n">
        <f aca="false">SUM(AA3:AA70)/3600</f>
        <v>0.58202</v>
      </c>
      <c r="AB91" s="79" t="n">
        <f aca="false">SUM(AB3:AB70)</f>
        <v>249.416845833333</v>
      </c>
    </row>
    <row r="92" customFormat="false" ht="11.25" hidden="false" customHeight="false" outlineLevel="0" collapsed="false">
      <c r="S92" s="79" t="n">
        <f aca="false">MAX(S3:S82)</f>
        <v>13.9609019444444</v>
      </c>
      <c r="AB92" s="79" t="n">
        <f aca="false">MAX(AB3:AB82)</f>
        <v>13.91165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0</v>
      </c>
      <c r="E1" s="46" t="s">
        <v>20</v>
      </c>
      <c r="F1" s="47" t="s">
        <v>20</v>
      </c>
      <c r="G1" s="46" t="s">
        <v>20</v>
      </c>
      <c r="H1" s="46" t="s">
        <v>21</v>
      </c>
      <c r="I1" s="46" t="s">
        <v>21</v>
      </c>
      <c r="J1" s="46" t="s">
        <v>21</v>
      </c>
      <c r="K1" s="46" t="s">
        <v>21</v>
      </c>
      <c r="L1" s="48" t="s">
        <v>22</v>
      </c>
      <c r="M1" s="48"/>
      <c r="N1" s="48"/>
      <c r="O1" s="48"/>
      <c r="P1" s="48"/>
      <c r="Q1" s="48"/>
      <c r="R1" s="48"/>
      <c r="S1" s="48"/>
      <c r="T1" s="48"/>
      <c r="U1" s="48" t="s">
        <v>23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2" t="s">
        <v>32</v>
      </c>
      <c r="T2" s="53"/>
      <c r="U2" s="52" t="s">
        <v>25</v>
      </c>
      <c r="V2" s="52" t="s">
        <v>26</v>
      </c>
      <c r="W2" s="52" t="s">
        <v>27</v>
      </c>
      <c r="X2" s="52" t="s">
        <v>28</v>
      </c>
      <c r="Y2" s="52" t="s">
        <v>29</v>
      </c>
      <c r="Z2" s="52" t="s">
        <v>33</v>
      </c>
      <c r="AA2" s="52" t="s">
        <v>31</v>
      </c>
      <c r="AB2" s="52" t="s">
        <v>32</v>
      </c>
      <c r="AC2" s="53" t="s">
        <v>34</v>
      </c>
      <c r="AD2" s="53" t="s">
        <v>35</v>
      </c>
      <c r="AE2" s="53" t="s">
        <v>36</v>
      </c>
      <c r="AF2" s="53" t="s">
        <v>37</v>
      </c>
    </row>
    <row r="3" customFormat="false" ht="11.25" hidden="false" customHeight="false" outlineLevel="0" collapsed="false">
      <c r="A3" s="96" t="s">
        <v>6</v>
      </c>
      <c r="B3" s="96" t="s">
        <v>38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39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0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1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2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3</v>
      </c>
      <c r="C19" s="54" t="n">
        <v>22</v>
      </c>
      <c r="D19" s="55" t="n">
        <f aca="false">L19</f>
        <v>5631.7304</v>
      </c>
      <c r="E19" s="55" t="n">
        <f aca="false">N19</f>
        <v>43.5176</v>
      </c>
      <c r="F19" s="55" t="n">
        <f aca="false">L19</f>
        <v>5631.7304</v>
      </c>
      <c r="G19" s="55" t="n">
        <f aca="false">O19</f>
        <v>44.8973</v>
      </c>
      <c r="H19" s="55" t="n">
        <f aca="false">U19</f>
        <v>5592.2184</v>
      </c>
      <c r="I19" s="55" t="n">
        <f aca="false">W19</f>
        <v>43.5191</v>
      </c>
      <c r="J19" s="55" t="n">
        <f aca="false">U19</f>
        <v>5592.2184</v>
      </c>
      <c r="K19" s="55" t="n">
        <f aca="false">X19</f>
        <v>44.9036</v>
      </c>
      <c r="L19" s="56" t="n">
        <v>5631.7304</v>
      </c>
      <c r="M19" s="56" t="n">
        <v>41.8942</v>
      </c>
      <c r="N19" s="56" t="n">
        <v>43.5176</v>
      </c>
      <c r="O19" s="56" t="n">
        <v>44.8973</v>
      </c>
      <c r="P19" s="57" t="n">
        <v>1681005</v>
      </c>
      <c r="Q19" s="56" t="n">
        <v>22571.335</v>
      </c>
      <c r="R19" s="95" t="n">
        <v>59.428</v>
      </c>
      <c r="S19" s="56" t="n">
        <f aca="false">Q19/3600</f>
        <v>6.26981527777778</v>
      </c>
      <c r="T19" s="58"/>
      <c r="U19" s="56" t="n">
        <v>5592.2184</v>
      </c>
      <c r="V19" s="56" t="n">
        <v>41.8939</v>
      </c>
      <c r="W19" s="56" t="n">
        <v>43.5191</v>
      </c>
      <c r="X19" s="56" t="n">
        <v>44.9036</v>
      </c>
      <c r="Y19" s="57" t="n">
        <v>1307152</v>
      </c>
      <c r="Z19" s="56" t="n">
        <v>22543.32</v>
      </c>
      <c r="AA19" s="95" t="n">
        <v>59.438</v>
      </c>
      <c r="AB19" s="56" t="n">
        <f aca="false">Z19/3600</f>
        <v>6.262033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222398505655843</v>
      </c>
    </row>
    <row r="20" customFormat="false" ht="11.25" hidden="false" customHeight="false" outlineLevel="0" collapsed="false">
      <c r="A20" s="61" t="s">
        <v>44</v>
      </c>
      <c r="B20" s="61"/>
      <c r="C20" s="61" t="n">
        <v>27</v>
      </c>
      <c r="D20" s="55" t="n">
        <f aca="false">L20</f>
        <v>2616.2184</v>
      </c>
      <c r="E20" s="55" t="n">
        <f aca="false">N20</f>
        <v>41.818</v>
      </c>
      <c r="F20" s="55" t="n">
        <f aca="false">L20</f>
        <v>2616.2184</v>
      </c>
      <c r="G20" s="55" t="n">
        <f aca="false">O20</f>
        <v>42.8297</v>
      </c>
      <c r="H20" s="55" t="n">
        <f aca="false">U20</f>
        <v>2593.9032</v>
      </c>
      <c r="I20" s="55" t="n">
        <f aca="false">W20</f>
        <v>41.828</v>
      </c>
      <c r="J20" s="55" t="n">
        <f aca="false">U20</f>
        <v>2593.9032</v>
      </c>
      <c r="K20" s="55" t="n">
        <f aca="false">X20</f>
        <v>42.8362</v>
      </c>
      <c r="L20" s="56" t="n">
        <v>2616.2184</v>
      </c>
      <c r="M20" s="56" t="n">
        <v>39.836</v>
      </c>
      <c r="N20" s="56" t="n">
        <v>41.818</v>
      </c>
      <c r="O20" s="56" t="n">
        <v>42.8297</v>
      </c>
      <c r="P20" s="57" t="n">
        <v>984352</v>
      </c>
      <c r="Q20" s="56" t="n">
        <v>20048.851</v>
      </c>
      <c r="R20" s="95" t="n">
        <v>53.289</v>
      </c>
      <c r="S20" s="56" t="n">
        <f aca="false">Q20/3600</f>
        <v>5.56912527777778</v>
      </c>
      <c r="T20" s="58"/>
      <c r="U20" s="56" t="n">
        <v>2593.9032</v>
      </c>
      <c r="V20" s="56" t="n">
        <v>39.8352</v>
      </c>
      <c r="W20" s="56" t="n">
        <v>41.828</v>
      </c>
      <c r="X20" s="56" t="n">
        <v>42.8362</v>
      </c>
      <c r="Y20" s="57" t="n">
        <v>779146</v>
      </c>
      <c r="Z20" s="56" t="n">
        <v>20007.956</v>
      </c>
      <c r="AA20" s="95" t="n">
        <v>53.383</v>
      </c>
      <c r="AB20" s="56" t="n">
        <f aca="false">Z20/3600</f>
        <v>5.55776555555556</v>
      </c>
      <c r="AC20" s="58"/>
      <c r="AD20" s="58"/>
      <c r="AE20" s="58"/>
      <c r="AF20" s="62" t="n">
        <f aca="false">IF(Y20=0,0,(Y20-P20)/P20)</f>
        <v>-0.20846810896914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0968</v>
      </c>
      <c r="E21" s="55" t="n">
        <f aca="false">N21</f>
        <v>40.3073</v>
      </c>
      <c r="F21" s="55" t="n">
        <f aca="false">L21</f>
        <v>1255.0968</v>
      </c>
      <c r="G21" s="55" t="n">
        <f aca="false">O21</f>
        <v>41.2911</v>
      </c>
      <c r="H21" s="55" t="n">
        <f aca="false">U21</f>
        <v>1244.4992</v>
      </c>
      <c r="I21" s="55" t="n">
        <f aca="false">W21</f>
        <v>40.3185</v>
      </c>
      <c r="J21" s="55" t="n">
        <f aca="false">U21</f>
        <v>1244.4992</v>
      </c>
      <c r="K21" s="55" t="n">
        <f aca="false">X21</f>
        <v>41.3005</v>
      </c>
      <c r="L21" s="56" t="n">
        <v>1255.0968</v>
      </c>
      <c r="M21" s="56" t="n">
        <v>37.2749</v>
      </c>
      <c r="N21" s="56" t="n">
        <v>40.3073</v>
      </c>
      <c r="O21" s="56" t="n">
        <v>41.2911</v>
      </c>
      <c r="P21" s="57" t="n">
        <v>546175</v>
      </c>
      <c r="Q21" s="56" t="n">
        <v>18484.829</v>
      </c>
      <c r="R21" s="95" t="n">
        <v>45.365</v>
      </c>
      <c r="S21" s="56" t="n">
        <f aca="false">Q21/3600</f>
        <v>5.13467472222222</v>
      </c>
      <c r="T21" s="58"/>
      <c r="U21" s="56" t="n">
        <v>1244.4992</v>
      </c>
      <c r="V21" s="56" t="n">
        <v>37.2764</v>
      </c>
      <c r="W21" s="56" t="n">
        <v>40.3185</v>
      </c>
      <c r="X21" s="56" t="n">
        <v>41.3005</v>
      </c>
      <c r="Y21" s="57" t="n">
        <v>440871</v>
      </c>
      <c r="Z21" s="56" t="n">
        <v>18512.121</v>
      </c>
      <c r="AA21" s="95" t="n">
        <v>45.695</v>
      </c>
      <c r="AB21" s="56" t="n">
        <f aca="false">Z21/3600</f>
        <v>5.14225583333333</v>
      </c>
      <c r="AC21" s="58"/>
      <c r="AD21" s="58"/>
      <c r="AE21" s="58"/>
      <c r="AF21" s="62" t="n">
        <f aca="false">IF(Y21=0,0,(Y21-P21)/P21)</f>
        <v>-0.192802673135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4.624</v>
      </c>
      <c r="E22" s="64" t="n">
        <f aca="false">N22</f>
        <v>38.6416</v>
      </c>
      <c r="F22" s="64" t="n">
        <f aca="false">L22</f>
        <v>604.624</v>
      </c>
      <c r="G22" s="64" t="n">
        <f aca="false">O22</f>
        <v>39.8979</v>
      </c>
      <c r="H22" s="64" t="n">
        <f aca="false">U22</f>
        <v>599.212</v>
      </c>
      <c r="I22" s="64" t="n">
        <f aca="false">W22</f>
        <v>38.6397</v>
      </c>
      <c r="J22" s="64" t="n">
        <f aca="false">U22</f>
        <v>599.212</v>
      </c>
      <c r="K22" s="64" t="n">
        <f aca="false">X22</f>
        <v>39.9053</v>
      </c>
      <c r="L22" s="65" t="n">
        <v>604.624</v>
      </c>
      <c r="M22" s="65" t="n">
        <v>34.6749</v>
      </c>
      <c r="N22" s="65" t="n">
        <v>38.6416</v>
      </c>
      <c r="O22" s="65" t="n">
        <v>39.8979</v>
      </c>
      <c r="P22" s="66" t="n">
        <v>300773</v>
      </c>
      <c r="Q22" s="65" t="n">
        <v>17646.727</v>
      </c>
      <c r="R22" s="65" t="n">
        <v>38.595</v>
      </c>
      <c r="S22" s="65" t="n">
        <f aca="false">Q22/3600</f>
        <v>4.90186861111111</v>
      </c>
      <c r="T22" s="63"/>
      <c r="U22" s="65" t="n">
        <v>599.212</v>
      </c>
      <c r="V22" s="65" t="n">
        <v>34.6767</v>
      </c>
      <c r="W22" s="65" t="n">
        <v>38.6397</v>
      </c>
      <c r="X22" s="65" t="n">
        <v>39.9053</v>
      </c>
      <c r="Y22" s="66" t="n">
        <v>247099</v>
      </c>
      <c r="Z22" s="65" t="n">
        <v>17630.3</v>
      </c>
      <c r="AA22" s="65" t="n">
        <v>38.604</v>
      </c>
      <c r="AB22" s="65" t="n">
        <f aca="false">Z22/3600</f>
        <v>4.89730555555556</v>
      </c>
      <c r="AC22" s="63"/>
      <c r="AD22" s="63"/>
      <c r="AE22" s="63"/>
      <c r="AF22" s="62" t="n">
        <f aca="false">IF(Y22=0,0,(Y22-P22)/P22)</f>
        <v>-0.178453518101691</v>
      </c>
    </row>
    <row r="23" customFormat="false" ht="11.25" hidden="false" customHeight="false" outlineLevel="0" collapsed="false">
      <c r="A23" s="61"/>
      <c r="B23" s="54" t="s">
        <v>45</v>
      </c>
      <c r="C23" s="54" t="n">
        <v>22</v>
      </c>
      <c r="D23" s="69" t="n">
        <f aca="false">L23</f>
        <v>8626.9792</v>
      </c>
      <c r="E23" s="69" t="n">
        <f aca="false">N23</f>
        <v>42.0058</v>
      </c>
      <c r="F23" s="69" t="n">
        <f aca="false">L23</f>
        <v>8626.9792</v>
      </c>
      <c r="G23" s="69" t="n">
        <f aca="false">O23</f>
        <v>43.0625</v>
      </c>
      <c r="H23" s="69" t="n">
        <f aca="false">U23</f>
        <v>8557.5272</v>
      </c>
      <c r="I23" s="69" t="n">
        <f aca="false">W23</f>
        <v>42.0041</v>
      </c>
      <c r="J23" s="69" t="n">
        <f aca="false">U23</f>
        <v>8557.5272</v>
      </c>
      <c r="K23" s="69" t="n">
        <f aca="false">X23</f>
        <v>43.0696</v>
      </c>
      <c r="L23" s="67" t="n">
        <v>8626.9792</v>
      </c>
      <c r="M23" s="67" t="n">
        <v>39.936</v>
      </c>
      <c r="N23" s="67" t="n">
        <v>42.0058</v>
      </c>
      <c r="O23" s="67" t="n">
        <v>43.0625</v>
      </c>
      <c r="P23" s="68" t="n">
        <v>2992811</v>
      </c>
      <c r="Q23" s="67" t="n">
        <v>22945.164</v>
      </c>
      <c r="R23" s="95" t="n">
        <v>60.935</v>
      </c>
      <c r="S23" s="67" t="n">
        <f aca="false">Q23/3600</f>
        <v>6.37365666666667</v>
      </c>
      <c r="T23" s="70"/>
      <c r="U23" s="67" t="n">
        <v>8557.5272</v>
      </c>
      <c r="V23" s="67" t="n">
        <v>39.9353</v>
      </c>
      <c r="W23" s="67" t="n">
        <v>42.0041</v>
      </c>
      <c r="X23" s="67" t="n">
        <v>43.0696</v>
      </c>
      <c r="Y23" s="68" t="n">
        <v>2284279</v>
      </c>
      <c r="Z23" s="67" t="n">
        <v>22901.465</v>
      </c>
      <c r="AA23" s="95" t="n">
        <v>61.932</v>
      </c>
      <c r="AB23" s="67" t="n">
        <f aca="false">Z23/3600</f>
        <v>6.3615180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23674465243545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2.7704</v>
      </c>
      <c r="E24" s="55" t="n">
        <f aca="false">N24</f>
        <v>39.8177</v>
      </c>
      <c r="F24" s="55" t="n">
        <f aca="false">L24</f>
        <v>3502.7704</v>
      </c>
      <c r="G24" s="55" t="n">
        <f aca="false">O24</f>
        <v>40.7294</v>
      </c>
      <c r="H24" s="55" t="n">
        <f aca="false">U24</f>
        <v>3479.812</v>
      </c>
      <c r="I24" s="55" t="n">
        <f aca="false">W24</f>
        <v>39.8287</v>
      </c>
      <c r="J24" s="55" t="n">
        <f aca="false">U24</f>
        <v>3479.812</v>
      </c>
      <c r="K24" s="55" t="n">
        <f aca="false">X24</f>
        <v>40.7266</v>
      </c>
      <c r="L24" s="56" t="n">
        <v>3502.7704</v>
      </c>
      <c r="M24" s="56" t="n">
        <v>36.9843</v>
      </c>
      <c r="N24" s="56" t="n">
        <v>39.8177</v>
      </c>
      <c r="O24" s="56" t="n">
        <v>40.7294</v>
      </c>
      <c r="P24" s="57" t="n">
        <v>1497396</v>
      </c>
      <c r="Q24" s="56" t="n">
        <v>19530.147</v>
      </c>
      <c r="R24" s="95" t="n">
        <v>49.234</v>
      </c>
      <c r="S24" s="56" t="n">
        <f aca="false">Q24/3600</f>
        <v>5.42504083333333</v>
      </c>
      <c r="T24" s="58"/>
      <c r="U24" s="56" t="n">
        <v>3479.812</v>
      </c>
      <c r="V24" s="56" t="n">
        <v>36.9841</v>
      </c>
      <c r="W24" s="56" t="n">
        <v>39.8287</v>
      </c>
      <c r="X24" s="56" t="n">
        <v>40.7266</v>
      </c>
      <c r="Y24" s="57" t="n">
        <v>1252054</v>
      </c>
      <c r="Z24" s="56" t="n">
        <v>19472.943</v>
      </c>
      <c r="AA24" s="95" t="n">
        <v>49.608</v>
      </c>
      <c r="AB24" s="56" t="n">
        <f aca="false">Z24/3600</f>
        <v>5.40915083333333</v>
      </c>
      <c r="AC24" s="58"/>
      <c r="AD24" s="58"/>
      <c r="AE24" s="58"/>
      <c r="AF24" s="62" t="n">
        <f aca="false">IF(Y24=0,0,(Y24-P24)/P24)</f>
        <v>-0.1638457695893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3.5992</v>
      </c>
      <c r="E25" s="55" t="n">
        <f aca="false">N25</f>
        <v>37.8976</v>
      </c>
      <c r="F25" s="55" t="n">
        <f aca="false">L25</f>
        <v>1483.5992</v>
      </c>
      <c r="G25" s="55" t="n">
        <f aca="false">O25</f>
        <v>39.0764</v>
      </c>
      <c r="H25" s="55" t="n">
        <f aca="false">U25</f>
        <v>1473.78</v>
      </c>
      <c r="I25" s="55" t="n">
        <f aca="false">W25</f>
        <v>37.8916</v>
      </c>
      <c r="J25" s="55" t="n">
        <f aca="false">U25</f>
        <v>1473.78</v>
      </c>
      <c r="K25" s="55" t="n">
        <f aca="false">X25</f>
        <v>39.0809</v>
      </c>
      <c r="L25" s="56" t="n">
        <v>1483.5992</v>
      </c>
      <c r="M25" s="56" t="n">
        <v>34.1673</v>
      </c>
      <c r="N25" s="56" t="n">
        <v>37.8976</v>
      </c>
      <c r="O25" s="56" t="n">
        <v>39.0764</v>
      </c>
      <c r="P25" s="57" t="n">
        <v>723849</v>
      </c>
      <c r="Q25" s="56" t="n">
        <v>17934.056</v>
      </c>
      <c r="R25" s="95" t="n">
        <v>43.212</v>
      </c>
      <c r="S25" s="56" t="n">
        <f aca="false">Q25/3600</f>
        <v>4.98168222222222</v>
      </c>
      <c r="T25" s="58"/>
      <c r="U25" s="56" t="n">
        <v>1473.78</v>
      </c>
      <c r="V25" s="56" t="n">
        <v>34.1651</v>
      </c>
      <c r="W25" s="56" t="n">
        <v>37.8916</v>
      </c>
      <c r="X25" s="56" t="n">
        <v>39.0809</v>
      </c>
      <c r="Y25" s="57" t="n">
        <v>637809</v>
      </c>
      <c r="Z25" s="56" t="n">
        <v>17919.326</v>
      </c>
      <c r="AA25" s="95" t="n">
        <v>43.259</v>
      </c>
      <c r="AB25" s="56" t="n">
        <f aca="false">Z25/3600</f>
        <v>4.97759055555556</v>
      </c>
      <c r="AC25" s="58"/>
      <c r="AD25" s="58"/>
      <c r="AE25" s="58"/>
      <c r="AF25" s="62" t="n">
        <f aca="false">IF(Y25=0,0,(Y25-P25)/P25)</f>
        <v>-0.118864569820501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4.976</v>
      </c>
      <c r="E26" s="64" t="n">
        <f aca="false">N26</f>
        <v>36.1152</v>
      </c>
      <c r="F26" s="64" t="n">
        <f aca="false">L26</f>
        <v>624.976</v>
      </c>
      <c r="G26" s="64" t="n">
        <f aca="false">O26</f>
        <v>37.7747</v>
      </c>
      <c r="H26" s="64" t="n">
        <f aca="false">U26</f>
        <v>620.8792</v>
      </c>
      <c r="I26" s="64" t="n">
        <f aca="false">W26</f>
        <v>36.1052</v>
      </c>
      <c r="J26" s="64" t="n">
        <f aca="false">U26</f>
        <v>620.8792</v>
      </c>
      <c r="K26" s="64" t="n">
        <f aca="false">X26</f>
        <v>37.7606</v>
      </c>
      <c r="L26" s="65" t="n">
        <v>624.976</v>
      </c>
      <c r="M26" s="65" t="n">
        <v>31.5868</v>
      </c>
      <c r="N26" s="65" t="n">
        <v>36.1152</v>
      </c>
      <c r="O26" s="65" t="n">
        <v>37.7747</v>
      </c>
      <c r="P26" s="66" t="n">
        <v>329944</v>
      </c>
      <c r="Q26" s="65" t="n">
        <v>17118.32</v>
      </c>
      <c r="R26" s="65" t="n">
        <v>38.829</v>
      </c>
      <c r="S26" s="65" t="n">
        <f aca="false">Q26/3600</f>
        <v>4.75508888888889</v>
      </c>
      <c r="T26" s="63"/>
      <c r="U26" s="65" t="n">
        <v>620.8792</v>
      </c>
      <c r="V26" s="65" t="n">
        <v>31.5867</v>
      </c>
      <c r="W26" s="65" t="n">
        <v>36.1052</v>
      </c>
      <c r="X26" s="65" t="n">
        <v>37.7606</v>
      </c>
      <c r="Y26" s="66" t="n">
        <v>292690</v>
      </c>
      <c r="Z26" s="65" t="n">
        <v>17125.138</v>
      </c>
      <c r="AA26" s="65" t="n">
        <v>39.293</v>
      </c>
      <c r="AB26" s="65" t="n">
        <f aca="false">Z26/3600</f>
        <v>4.75698277777778</v>
      </c>
      <c r="AC26" s="63"/>
      <c r="AD26" s="63"/>
      <c r="AE26" s="63"/>
      <c r="AF26" s="62" t="n">
        <f aca="false">IF(Y26=0,0,(Y26-P26)/P26)</f>
        <v>-0.112910069587566</v>
      </c>
    </row>
    <row r="27" customFormat="false" ht="11.25" hidden="false" customHeight="false" outlineLevel="0" collapsed="false">
      <c r="A27" s="61"/>
      <c r="B27" s="54" t="s">
        <v>46</v>
      </c>
      <c r="C27" s="54" t="n">
        <v>22</v>
      </c>
      <c r="D27" s="69" t="n">
        <f aca="false">L27</f>
        <v>21419.1416</v>
      </c>
      <c r="E27" s="69" t="n">
        <f aca="false">N27</f>
        <v>40.1028</v>
      </c>
      <c r="F27" s="69" t="n">
        <f aca="false">L27</f>
        <v>21419.1416</v>
      </c>
      <c r="G27" s="69" t="n">
        <f aca="false">O27</f>
        <v>43.2109</v>
      </c>
      <c r="H27" s="69" t="n">
        <f aca="false">U27</f>
        <v>21278.6296</v>
      </c>
      <c r="I27" s="69" t="n">
        <f aca="false">W27</f>
        <v>40.1025</v>
      </c>
      <c r="J27" s="69" t="n">
        <f aca="false">U27</f>
        <v>21278.6296</v>
      </c>
      <c r="K27" s="69" t="n">
        <f aca="false">X27</f>
        <v>43.2088</v>
      </c>
      <c r="L27" s="67" t="n">
        <v>21419.1416</v>
      </c>
      <c r="M27" s="67" t="n">
        <v>38.7604</v>
      </c>
      <c r="N27" s="67" t="n">
        <v>40.1028</v>
      </c>
      <c r="O27" s="67" t="n">
        <v>43.2109</v>
      </c>
      <c r="P27" s="68" t="n">
        <v>5705128</v>
      </c>
      <c r="Q27" s="67" t="n">
        <v>47206.634</v>
      </c>
      <c r="R27" s="95" t="n">
        <v>113.866</v>
      </c>
      <c r="S27" s="67" t="n">
        <f aca="false">Q27/3600</f>
        <v>13.1129538888889</v>
      </c>
      <c r="T27" s="70"/>
      <c r="U27" s="67" t="n">
        <v>21278.6296</v>
      </c>
      <c r="V27" s="67" t="n">
        <v>38.7599</v>
      </c>
      <c r="W27" s="67" t="n">
        <v>40.1025</v>
      </c>
      <c r="X27" s="67" t="n">
        <v>43.2088</v>
      </c>
      <c r="Y27" s="68" t="n">
        <v>4280529</v>
      </c>
      <c r="Z27" s="67" t="n">
        <v>47249.61</v>
      </c>
      <c r="AA27" s="95" t="n">
        <v>116.12</v>
      </c>
      <c r="AB27" s="67" t="n">
        <f aca="false">Z27/3600</f>
        <v>13.124891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24970500223658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0.6144</v>
      </c>
      <c r="E28" s="55" t="n">
        <f aca="false">N28</f>
        <v>38.8114</v>
      </c>
      <c r="F28" s="55" t="n">
        <f aca="false">L28</f>
        <v>6650.6144</v>
      </c>
      <c r="G28" s="55" t="n">
        <f aca="false">O28</f>
        <v>41.1866</v>
      </c>
      <c r="H28" s="55" t="n">
        <f aca="false">U28</f>
        <v>6587.0184</v>
      </c>
      <c r="I28" s="55" t="n">
        <f aca="false">W28</f>
        <v>38.8126</v>
      </c>
      <c r="J28" s="55" t="n">
        <f aca="false">U28</f>
        <v>6587.0184</v>
      </c>
      <c r="K28" s="55" t="n">
        <f aca="false">X28</f>
        <v>41.1794</v>
      </c>
      <c r="L28" s="56" t="n">
        <v>6650.6144</v>
      </c>
      <c r="M28" s="56" t="n">
        <v>36.7465</v>
      </c>
      <c r="N28" s="56" t="n">
        <v>38.8114</v>
      </c>
      <c r="O28" s="56" t="n">
        <v>41.1866</v>
      </c>
      <c r="P28" s="57" t="n">
        <v>2836930</v>
      </c>
      <c r="Q28" s="56" t="n">
        <v>38977.982</v>
      </c>
      <c r="R28" s="95" t="n">
        <v>87.517</v>
      </c>
      <c r="S28" s="56" t="n">
        <f aca="false">Q28/3600</f>
        <v>10.8272172222222</v>
      </c>
      <c r="T28" s="58"/>
      <c r="U28" s="56" t="n">
        <v>6587.0184</v>
      </c>
      <c r="V28" s="56" t="n">
        <v>36.7453</v>
      </c>
      <c r="W28" s="56" t="n">
        <v>38.8126</v>
      </c>
      <c r="X28" s="56" t="n">
        <v>41.1794</v>
      </c>
      <c r="Y28" s="57" t="n">
        <v>2192886</v>
      </c>
      <c r="Z28" s="56" t="n">
        <v>38900.211</v>
      </c>
      <c r="AA28" s="95" t="n">
        <v>88.685</v>
      </c>
      <c r="AB28" s="56" t="n">
        <f aca="false">Z28/3600</f>
        <v>10.8056141666667</v>
      </c>
      <c r="AC28" s="58"/>
      <c r="AD28" s="58"/>
      <c r="AE28" s="58"/>
      <c r="AF28" s="62" t="n">
        <f aca="false">IF(Y28=0,0,(Y28-P28)/P28)</f>
        <v>-0.22702146334241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8.9784</v>
      </c>
      <c r="E29" s="55" t="n">
        <f aca="false">N29</f>
        <v>37.581</v>
      </c>
      <c r="F29" s="55" t="n">
        <f aca="false">L29</f>
        <v>3018.9784</v>
      </c>
      <c r="G29" s="55" t="n">
        <f aca="false">O29</f>
        <v>39.096</v>
      </c>
      <c r="H29" s="55" t="n">
        <f aca="false">U29</f>
        <v>2989.7752</v>
      </c>
      <c r="I29" s="55" t="n">
        <f aca="false">W29</f>
        <v>37.5742</v>
      </c>
      <c r="J29" s="55" t="n">
        <f aca="false">U29</f>
        <v>2989.7752</v>
      </c>
      <c r="K29" s="55" t="n">
        <f aca="false">X29</f>
        <v>39.1121</v>
      </c>
      <c r="L29" s="56" t="n">
        <v>3018.9784</v>
      </c>
      <c r="M29" s="56" t="n">
        <v>34.6156</v>
      </c>
      <c r="N29" s="56" t="n">
        <v>37.581</v>
      </c>
      <c r="O29" s="56" t="n">
        <v>39.096</v>
      </c>
      <c r="P29" s="57" t="n">
        <v>1488814</v>
      </c>
      <c r="Q29" s="56" t="n">
        <v>35330.259</v>
      </c>
      <c r="R29" s="95" t="n">
        <v>78.996</v>
      </c>
      <c r="S29" s="56" t="n">
        <f aca="false">Q29/3600</f>
        <v>9.81396083333333</v>
      </c>
      <c r="T29" s="58"/>
      <c r="U29" s="56" t="n">
        <v>2989.7752</v>
      </c>
      <c r="V29" s="56" t="n">
        <v>34.6123</v>
      </c>
      <c r="W29" s="56" t="n">
        <v>37.5742</v>
      </c>
      <c r="X29" s="56" t="n">
        <v>39.1121</v>
      </c>
      <c r="Y29" s="57" t="n">
        <v>1191008</v>
      </c>
      <c r="Z29" s="56" t="n">
        <v>35409.099</v>
      </c>
      <c r="AA29" s="95" t="n">
        <v>79.797</v>
      </c>
      <c r="AB29" s="56" t="n">
        <f aca="false">Z29/3600</f>
        <v>9.83586083333333</v>
      </c>
      <c r="AC29" s="58"/>
      <c r="AD29" s="58"/>
      <c r="AE29" s="58"/>
      <c r="AF29" s="62" t="n">
        <f aca="false">IF(Y29=0,0,(Y29-P29)/P29)</f>
        <v>-0.20002901638485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1.5736</v>
      </c>
      <c r="E30" s="64" t="n">
        <f aca="false">N30</f>
        <v>36.0947</v>
      </c>
      <c r="F30" s="64" t="n">
        <f aca="false">L30</f>
        <v>1441.5736</v>
      </c>
      <c r="G30" s="64" t="n">
        <f aca="false">O30</f>
        <v>36.8937</v>
      </c>
      <c r="H30" s="64" t="n">
        <f aca="false">U30</f>
        <v>1430.9648</v>
      </c>
      <c r="I30" s="64" t="n">
        <f aca="false">W30</f>
        <v>36.0905</v>
      </c>
      <c r="J30" s="64" t="n">
        <f aca="false">U30</f>
        <v>1430.9648</v>
      </c>
      <c r="K30" s="64" t="n">
        <f aca="false">X30</f>
        <v>36.8871</v>
      </c>
      <c r="L30" s="65" t="n">
        <v>1441.5736</v>
      </c>
      <c r="M30" s="65" t="n">
        <v>32.2967</v>
      </c>
      <c r="N30" s="65" t="n">
        <v>36.0947</v>
      </c>
      <c r="O30" s="65" t="n">
        <v>36.8937</v>
      </c>
      <c r="P30" s="66" t="n">
        <v>778750</v>
      </c>
      <c r="Q30" s="65" t="n">
        <v>33604.373</v>
      </c>
      <c r="R30" s="65" t="n">
        <v>70.011</v>
      </c>
      <c r="S30" s="65" t="n">
        <f aca="false">Q30/3600</f>
        <v>9.33454805555556</v>
      </c>
      <c r="T30" s="63"/>
      <c r="U30" s="65" t="n">
        <v>1430.9648</v>
      </c>
      <c r="V30" s="65" t="n">
        <v>32.2977</v>
      </c>
      <c r="W30" s="65" t="n">
        <v>36.0905</v>
      </c>
      <c r="X30" s="65" t="n">
        <v>36.8871</v>
      </c>
      <c r="Y30" s="66" t="n">
        <v>644002</v>
      </c>
      <c r="Z30" s="65" t="n">
        <v>33557.483</v>
      </c>
      <c r="AA30" s="65" t="n">
        <v>70.933</v>
      </c>
      <c r="AB30" s="65" t="n">
        <f aca="false">Z30/3600</f>
        <v>9.32152305555556</v>
      </c>
      <c r="AC30" s="63"/>
      <c r="AD30" s="63"/>
      <c r="AE30" s="63"/>
      <c r="AF30" s="62" t="n">
        <f aca="false">IF(Y30=0,0,(Y30-P30)/P30)</f>
        <v>-0.17303113964687</v>
      </c>
    </row>
    <row r="31" customFormat="false" ht="11.25" hidden="false" customHeight="false" outlineLevel="0" collapsed="false">
      <c r="A31" s="61"/>
      <c r="B31" s="54" t="s">
        <v>47</v>
      </c>
      <c r="C31" s="54" t="n">
        <v>22</v>
      </c>
      <c r="D31" s="71" t="n">
        <f aca="false">L31</f>
        <v>21434.272</v>
      </c>
      <c r="E31" s="71" t="n">
        <f aca="false">N31</f>
        <v>43.6526</v>
      </c>
      <c r="F31" s="71" t="n">
        <f aca="false">L31</f>
        <v>21434.272</v>
      </c>
      <c r="G31" s="71" t="n">
        <f aca="false">O31</f>
        <v>44.8895</v>
      </c>
      <c r="H31" s="71" t="n">
        <f aca="false">U31</f>
        <v>21347.032</v>
      </c>
      <c r="I31" s="71" t="n">
        <f aca="false">W31</f>
        <v>43.6538</v>
      </c>
      <c r="J31" s="71" t="n">
        <f aca="false">U31</f>
        <v>21347.032</v>
      </c>
      <c r="K31" s="71" t="n">
        <f aca="false">X31</f>
        <v>44.8913</v>
      </c>
      <c r="L31" s="67" t="n">
        <v>21434.272</v>
      </c>
      <c r="M31" s="67" t="n">
        <v>39.5156</v>
      </c>
      <c r="N31" s="67" t="n">
        <v>43.6526</v>
      </c>
      <c r="O31" s="67" t="n">
        <v>44.8895</v>
      </c>
      <c r="P31" s="68" t="n">
        <v>5517634</v>
      </c>
      <c r="Q31" s="67" t="n">
        <v>51539.552</v>
      </c>
      <c r="R31" s="67" t="n">
        <v>135.283</v>
      </c>
      <c r="S31" s="67" t="n">
        <f aca="false">Q31/3600</f>
        <v>14.3165422222222</v>
      </c>
      <c r="T31" s="70"/>
      <c r="U31" s="67" t="n">
        <v>21347.032</v>
      </c>
      <c r="V31" s="67" t="n">
        <v>39.5157</v>
      </c>
      <c r="W31" s="67" t="n">
        <v>43.6538</v>
      </c>
      <c r="X31" s="67" t="n">
        <v>44.8913</v>
      </c>
      <c r="Y31" s="68" t="n">
        <v>4614355</v>
      </c>
      <c r="Z31" s="67" t="n">
        <v>51537.539</v>
      </c>
      <c r="AA31" s="67" t="n">
        <v>138.165</v>
      </c>
      <c r="AB31" s="67" t="n">
        <f aca="false">Z31/3600</f>
        <v>14.3159830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6370766890301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23.6152</v>
      </c>
      <c r="E32" s="72" t="n">
        <f aca="false">N32</f>
        <v>42.095</v>
      </c>
      <c r="F32" s="72" t="n">
        <f aca="false">L32</f>
        <v>7423.6152</v>
      </c>
      <c r="G32" s="72" t="n">
        <f aca="false">O32</f>
        <v>42.5561</v>
      </c>
      <c r="H32" s="72" t="n">
        <f aca="false">U32</f>
        <v>7373.0304</v>
      </c>
      <c r="I32" s="72" t="n">
        <f aca="false">W32</f>
        <v>42.0954</v>
      </c>
      <c r="J32" s="72" t="n">
        <f aca="false">U32</f>
        <v>7373.0304</v>
      </c>
      <c r="K32" s="72" t="n">
        <f aca="false">X32</f>
        <v>42.5476</v>
      </c>
      <c r="L32" s="56" t="n">
        <v>7423.6152</v>
      </c>
      <c r="M32" s="56" t="n">
        <v>37.574</v>
      </c>
      <c r="N32" s="56" t="n">
        <v>42.095</v>
      </c>
      <c r="O32" s="56" t="n">
        <v>42.5561</v>
      </c>
      <c r="P32" s="57" t="n">
        <v>3255264</v>
      </c>
      <c r="Q32" s="56" t="n">
        <v>43585.988</v>
      </c>
      <c r="R32" s="95" t="n">
        <v>113.818</v>
      </c>
      <c r="S32" s="56" t="n">
        <f aca="false">Q32/3600</f>
        <v>12.1072188888889</v>
      </c>
      <c r="T32" s="58"/>
      <c r="U32" s="56" t="n">
        <v>7373.0304</v>
      </c>
      <c r="V32" s="56" t="n">
        <v>37.5745</v>
      </c>
      <c r="W32" s="56" t="n">
        <v>42.0954</v>
      </c>
      <c r="X32" s="56" t="n">
        <v>42.5476</v>
      </c>
      <c r="Y32" s="57" t="n">
        <v>2726836</v>
      </c>
      <c r="Z32" s="56" t="n">
        <v>43673.782</v>
      </c>
      <c r="AA32" s="95" t="n">
        <v>117.238</v>
      </c>
      <c r="AB32" s="56" t="n">
        <f aca="false">Z32/3600</f>
        <v>12.1316061111111</v>
      </c>
      <c r="AC32" s="58"/>
      <c r="AD32" s="58"/>
      <c r="AE32" s="58"/>
      <c r="AF32" s="62" t="n">
        <f aca="false">IF(Y32=0,0,(Y32-P32)/P32)</f>
        <v>-0.1623303056219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35.22</v>
      </c>
      <c r="E33" s="72" t="n">
        <f aca="false">N33</f>
        <v>40.4241</v>
      </c>
      <c r="F33" s="72" t="n">
        <f aca="false">L33</f>
        <v>3435.22</v>
      </c>
      <c r="G33" s="72" t="n">
        <f aca="false">O33</f>
        <v>40.2195</v>
      </c>
      <c r="H33" s="72" t="n">
        <f aca="false">U33</f>
        <v>3410.6408</v>
      </c>
      <c r="I33" s="72" t="n">
        <f aca="false">W33</f>
        <v>40.4258</v>
      </c>
      <c r="J33" s="72" t="n">
        <f aca="false">U33</f>
        <v>3410.6408</v>
      </c>
      <c r="K33" s="72" t="n">
        <f aca="false">X33</f>
        <v>40.2029</v>
      </c>
      <c r="L33" s="56" t="n">
        <v>3435.22</v>
      </c>
      <c r="M33" s="56" t="n">
        <v>35.615</v>
      </c>
      <c r="N33" s="56" t="n">
        <v>40.4241</v>
      </c>
      <c r="O33" s="56" t="n">
        <v>40.2195</v>
      </c>
      <c r="P33" s="57" t="n">
        <v>1820411</v>
      </c>
      <c r="Q33" s="56" t="n">
        <v>39770.293</v>
      </c>
      <c r="R33" s="95" t="n">
        <v>100.607</v>
      </c>
      <c r="S33" s="56" t="n">
        <f aca="false">Q33/3600</f>
        <v>11.0473036111111</v>
      </c>
      <c r="T33" s="58"/>
      <c r="U33" s="56" t="n">
        <v>3410.6408</v>
      </c>
      <c r="V33" s="56" t="n">
        <v>35.6149</v>
      </c>
      <c r="W33" s="56" t="n">
        <v>40.4258</v>
      </c>
      <c r="X33" s="56" t="n">
        <v>40.2029</v>
      </c>
      <c r="Y33" s="57" t="n">
        <v>1562998</v>
      </c>
      <c r="Z33" s="56" t="n">
        <v>39687.137</v>
      </c>
      <c r="AA33" s="95" t="n">
        <v>101.987</v>
      </c>
      <c r="AB33" s="56" t="n">
        <f aca="false">Z33/3600</f>
        <v>11.0242047222222</v>
      </c>
      <c r="AC33" s="58"/>
      <c r="AD33" s="58"/>
      <c r="AE33" s="58"/>
      <c r="AF33" s="62" t="n">
        <f aca="false">IF(Y33=0,0,(Y33-P33)/P33)</f>
        <v>-0.1414037818932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1616</v>
      </c>
      <c r="E34" s="73" t="n">
        <f aca="false">N34</f>
        <v>38.4505</v>
      </c>
      <c r="F34" s="73" t="n">
        <f aca="false">L34</f>
        <v>1705.1616</v>
      </c>
      <c r="G34" s="73" t="n">
        <f aca="false">O34</f>
        <v>37.689</v>
      </c>
      <c r="H34" s="73" t="n">
        <f aca="false">U34</f>
        <v>1691.2968</v>
      </c>
      <c r="I34" s="73" t="n">
        <f aca="false">W34</f>
        <v>38.4158</v>
      </c>
      <c r="J34" s="73" t="n">
        <f aca="false">U34</f>
        <v>1691.2968</v>
      </c>
      <c r="K34" s="73" t="n">
        <f aca="false">X34</f>
        <v>37.7208</v>
      </c>
      <c r="L34" s="65" t="n">
        <v>1705.1616</v>
      </c>
      <c r="M34" s="65" t="n">
        <v>33.4918</v>
      </c>
      <c r="N34" s="65" t="n">
        <v>38.4505</v>
      </c>
      <c r="O34" s="65" t="n">
        <v>37.689</v>
      </c>
      <c r="P34" s="66" t="n">
        <v>982536</v>
      </c>
      <c r="Q34" s="65" t="n">
        <v>37652.132</v>
      </c>
      <c r="R34" s="65" t="n">
        <v>91.599</v>
      </c>
      <c r="S34" s="65" t="n">
        <f aca="false">Q34/3600</f>
        <v>10.4589255555556</v>
      </c>
      <c r="T34" s="63"/>
      <c r="U34" s="65" t="n">
        <v>1691.2968</v>
      </c>
      <c r="V34" s="65" t="n">
        <v>33.4869</v>
      </c>
      <c r="W34" s="65" t="n">
        <v>38.4158</v>
      </c>
      <c r="X34" s="65" t="n">
        <v>37.7208</v>
      </c>
      <c r="Y34" s="66" t="n">
        <v>861001</v>
      </c>
      <c r="Z34" s="65" t="n">
        <v>37585.903</v>
      </c>
      <c r="AA34" s="65" t="n">
        <v>94.75</v>
      </c>
      <c r="AB34" s="65" t="n">
        <f aca="false">Z34/3600</f>
        <v>10.4405286111111</v>
      </c>
      <c r="AC34" s="63"/>
      <c r="AD34" s="63"/>
      <c r="AE34" s="63"/>
      <c r="AF34" s="62" t="n">
        <f aca="false">IF(Y34=0,0,(Y34-P34)/P34)</f>
        <v>-0.123695213203384</v>
      </c>
    </row>
    <row r="35" customFormat="false" ht="11.25" hidden="false" customHeight="false" outlineLevel="0" collapsed="false">
      <c r="A35" s="61"/>
      <c r="B35" s="54" t="s">
        <v>48</v>
      </c>
      <c r="C35" s="54" t="n">
        <v>22</v>
      </c>
      <c r="D35" s="71" t="n">
        <f aca="false">L35</f>
        <v>51346.5416</v>
      </c>
      <c r="E35" s="71" t="n">
        <f aca="false">N35</f>
        <v>41.9083</v>
      </c>
      <c r="F35" s="71" t="n">
        <f aca="false">L35</f>
        <v>51346.5416</v>
      </c>
      <c r="G35" s="71" t="n">
        <f aca="false">O35</f>
        <v>43.9686</v>
      </c>
      <c r="H35" s="71" t="n">
        <f aca="false">U35</f>
        <v>51159.404</v>
      </c>
      <c r="I35" s="71" t="n">
        <f aca="false">W35</f>
        <v>41.9149</v>
      </c>
      <c r="J35" s="71" t="n">
        <f aca="false">U35</f>
        <v>51159.404</v>
      </c>
      <c r="K35" s="71" t="n">
        <f aca="false">X35</f>
        <v>43.9787</v>
      </c>
      <c r="L35" s="67" t="n">
        <v>51346.5416</v>
      </c>
      <c r="M35" s="67" t="n">
        <v>38.2719</v>
      </c>
      <c r="N35" s="67" t="n">
        <v>41.9083</v>
      </c>
      <c r="O35" s="67" t="n">
        <v>43.9686</v>
      </c>
      <c r="P35" s="68" t="n">
        <v>8240809</v>
      </c>
      <c r="Q35" s="67" t="n">
        <v>66779.167</v>
      </c>
      <c r="R35" s="95" t="n">
        <v>184.767</v>
      </c>
      <c r="S35" s="67" t="n">
        <f aca="false">Q35/3600</f>
        <v>18.5497686111111</v>
      </c>
      <c r="T35" s="70"/>
      <c r="U35" s="67" t="n">
        <v>51159.404</v>
      </c>
      <c r="V35" s="67" t="n">
        <v>38.2703</v>
      </c>
      <c r="W35" s="67" t="n">
        <v>41.9149</v>
      </c>
      <c r="X35" s="67" t="n">
        <v>43.9787</v>
      </c>
      <c r="Y35" s="68" t="n">
        <v>6616836</v>
      </c>
      <c r="Z35" s="67" t="n">
        <v>66808.585</v>
      </c>
      <c r="AA35" s="95" t="n">
        <v>190.779</v>
      </c>
      <c r="AB35" s="67" t="n">
        <f aca="false">Z35/3600</f>
        <v>18.5579402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19706475420071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6.0272</v>
      </c>
      <c r="E36" s="72" t="n">
        <f aca="false">N36</f>
        <v>40.4774</v>
      </c>
      <c r="F36" s="72" t="n">
        <f aca="false">L36</f>
        <v>8046.0272</v>
      </c>
      <c r="G36" s="72" t="n">
        <f aca="false">O36</f>
        <v>42.7911</v>
      </c>
      <c r="H36" s="72" t="n">
        <f aca="false">U36</f>
        <v>8025.3224</v>
      </c>
      <c r="I36" s="72" t="n">
        <f aca="false">W36</f>
        <v>40.4763</v>
      </c>
      <c r="J36" s="72" t="n">
        <f aca="false">U36</f>
        <v>8025.3224</v>
      </c>
      <c r="K36" s="72" t="n">
        <f aca="false">X36</f>
        <v>42.7915</v>
      </c>
      <c r="L36" s="56" t="n">
        <v>8046.0272</v>
      </c>
      <c r="M36" s="56" t="n">
        <v>35.4367</v>
      </c>
      <c r="N36" s="56" t="n">
        <v>40.4774</v>
      </c>
      <c r="O36" s="56" t="n">
        <v>42.7911</v>
      </c>
      <c r="P36" s="57" t="n">
        <v>2302060</v>
      </c>
      <c r="Q36" s="56" t="n">
        <v>48222.174</v>
      </c>
      <c r="R36" s="95" t="n">
        <v>121.256</v>
      </c>
      <c r="S36" s="56" t="n">
        <f aca="false">Q36/3600</f>
        <v>13.3950483333333</v>
      </c>
      <c r="T36" s="58"/>
      <c r="U36" s="56" t="n">
        <v>8025.3224</v>
      </c>
      <c r="V36" s="56" t="n">
        <v>35.4335</v>
      </c>
      <c r="W36" s="56" t="n">
        <v>40.4763</v>
      </c>
      <c r="X36" s="56" t="n">
        <v>42.7915</v>
      </c>
      <c r="Y36" s="57" t="n">
        <v>2084473</v>
      </c>
      <c r="Z36" s="56" t="n">
        <v>48382.622</v>
      </c>
      <c r="AA36" s="95" t="n">
        <v>124.691</v>
      </c>
      <c r="AB36" s="56" t="n">
        <f aca="false">Z36/3600</f>
        <v>13.4396172222222</v>
      </c>
      <c r="AC36" s="58"/>
      <c r="AD36" s="58"/>
      <c r="AE36" s="58"/>
      <c r="AF36" s="62" t="n">
        <f aca="false">IF(Y36=0,0,(Y36-P36)/P36)</f>
        <v>-0.094518387878682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3.1264</v>
      </c>
      <c r="E37" s="72" t="n">
        <f aca="false">N37</f>
        <v>38.9161</v>
      </c>
      <c r="F37" s="72" t="n">
        <f aca="false">L37</f>
        <v>2233.1264</v>
      </c>
      <c r="G37" s="72" t="n">
        <f aca="false">O37</f>
        <v>41.4522</v>
      </c>
      <c r="H37" s="72" t="n">
        <f aca="false">U37</f>
        <v>2227.348</v>
      </c>
      <c r="I37" s="72" t="n">
        <f aca="false">W37</f>
        <v>38.9105</v>
      </c>
      <c r="J37" s="72" t="n">
        <f aca="false">U37</f>
        <v>2227.348</v>
      </c>
      <c r="K37" s="72" t="n">
        <f aca="false">X37</f>
        <v>41.4493</v>
      </c>
      <c r="L37" s="56" t="n">
        <v>2233.1264</v>
      </c>
      <c r="M37" s="56" t="n">
        <v>33.6039</v>
      </c>
      <c r="N37" s="56" t="n">
        <v>38.9161</v>
      </c>
      <c r="O37" s="56" t="n">
        <v>41.4522</v>
      </c>
      <c r="P37" s="57" t="n">
        <v>776630</v>
      </c>
      <c r="Q37" s="56" t="n">
        <v>43458.863</v>
      </c>
      <c r="R37" s="95" t="n">
        <v>104.443</v>
      </c>
      <c r="S37" s="56" t="n">
        <f aca="false">Q37/3600</f>
        <v>12.0719063888889</v>
      </c>
      <c r="T37" s="58"/>
      <c r="U37" s="56" t="n">
        <v>2227.348</v>
      </c>
      <c r="V37" s="56" t="n">
        <v>33.6037</v>
      </c>
      <c r="W37" s="56" t="n">
        <v>38.9105</v>
      </c>
      <c r="X37" s="56" t="n">
        <v>41.4493</v>
      </c>
      <c r="Y37" s="57" t="n">
        <v>698013</v>
      </c>
      <c r="Z37" s="56" t="n">
        <v>43428.804</v>
      </c>
      <c r="AA37" s="95" t="n">
        <v>107.297</v>
      </c>
      <c r="AB37" s="56" t="n">
        <f aca="false">Z37/3600</f>
        <v>12.0635566666667</v>
      </c>
      <c r="AC37" s="58"/>
      <c r="AD37" s="58"/>
      <c r="AE37" s="58"/>
      <c r="AF37" s="62" t="n">
        <f aca="false">IF(Y37=0,0,(Y37-P37)/P37)</f>
        <v>-0.10122838417264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3.1744</v>
      </c>
      <c r="E38" s="73" t="n">
        <f aca="false">N38</f>
        <v>37.2749</v>
      </c>
      <c r="F38" s="73" t="n">
        <f aca="false">L38</f>
        <v>843.1744</v>
      </c>
      <c r="G38" s="73" t="n">
        <f aca="false">O38</f>
        <v>39.9081</v>
      </c>
      <c r="H38" s="73" t="n">
        <f aca="false">U38</f>
        <v>841.364</v>
      </c>
      <c r="I38" s="73" t="n">
        <f aca="false">W38</f>
        <v>37.3228</v>
      </c>
      <c r="J38" s="73" t="n">
        <f aca="false">U38</f>
        <v>841.364</v>
      </c>
      <c r="K38" s="73" t="n">
        <f aca="false">X38</f>
        <v>39.899</v>
      </c>
      <c r="L38" s="65" t="n">
        <v>843.1744</v>
      </c>
      <c r="M38" s="65" t="n">
        <v>31.4905</v>
      </c>
      <c r="N38" s="65" t="n">
        <v>37.2749</v>
      </c>
      <c r="O38" s="65" t="n">
        <v>39.9081</v>
      </c>
      <c r="P38" s="66" t="n">
        <v>304248</v>
      </c>
      <c r="Q38" s="65" t="n">
        <v>41347.758</v>
      </c>
      <c r="R38" s="65" t="n">
        <v>87.08</v>
      </c>
      <c r="S38" s="65" t="n">
        <f aca="false">Q38/3600</f>
        <v>11.4854883333333</v>
      </c>
      <c r="T38" s="63"/>
      <c r="U38" s="65" t="n">
        <v>841.364</v>
      </c>
      <c r="V38" s="65" t="n">
        <v>31.4859</v>
      </c>
      <c r="W38" s="65" t="n">
        <v>37.3228</v>
      </c>
      <c r="X38" s="65" t="n">
        <v>39.899</v>
      </c>
      <c r="Y38" s="66" t="n">
        <v>274980</v>
      </c>
      <c r="Z38" s="65" t="n">
        <v>41311.644</v>
      </c>
      <c r="AA38" s="65" t="n">
        <v>89.279</v>
      </c>
      <c r="AB38" s="65" t="n">
        <f aca="false">Z38/3600</f>
        <v>11.4754566666667</v>
      </c>
      <c r="AC38" s="63"/>
      <c r="AD38" s="63"/>
      <c r="AE38" s="63"/>
      <c r="AF38" s="62" t="n">
        <f aca="false">IF(Y38=0,0,(Y38-P38)/P38)</f>
        <v>-0.0961978386053483</v>
      </c>
    </row>
    <row r="39" customFormat="false" ht="11.25" hidden="false" customHeight="false" outlineLevel="0" collapsed="false">
      <c r="A39" s="54" t="s">
        <v>8</v>
      </c>
      <c r="B39" s="54" t="s">
        <v>49</v>
      </c>
      <c r="C39" s="54" t="n">
        <v>22</v>
      </c>
      <c r="D39" s="71" t="n">
        <f aca="false">L39</f>
        <v>4178.0776</v>
      </c>
      <c r="E39" s="71" t="n">
        <f aca="false">N39</f>
        <v>42.4749</v>
      </c>
      <c r="F39" s="71" t="n">
        <f aca="false">L39</f>
        <v>4178.0776</v>
      </c>
      <c r="G39" s="71" t="n">
        <f aca="false">O39</f>
        <v>43.0513</v>
      </c>
      <c r="H39" s="71" t="n">
        <f aca="false">U39</f>
        <v>4142.9776</v>
      </c>
      <c r="I39" s="71" t="n">
        <f aca="false">W39</f>
        <v>42.464</v>
      </c>
      <c r="J39" s="71" t="n">
        <f aca="false">U39</f>
        <v>4142.9776</v>
      </c>
      <c r="K39" s="71" t="n">
        <f aca="false">X39</f>
        <v>43.0487</v>
      </c>
      <c r="L39" s="67" t="n">
        <v>4178.0776</v>
      </c>
      <c r="M39" s="67" t="n">
        <v>40.2363</v>
      </c>
      <c r="N39" s="67" t="n">
        <v>42.4749</v>
      </c>
      <c r="O39" s="67" t="n">
        <v>43.0513</v>
      </c>
      <c r="P39" s="68" t="n">
        <v>1562623</v>
      </c>
      <c r="Q39" s="67" t="n">
        <v>9727.351</v>
      </c>
      <c r="R39" s="95" t="n">
        <v>24.118</v>
      </c>
      <c r="S39" s="67" t="n">
        <f aca="false">Q39/3600</f>
        <v>2.70204194444445</v>
      </c>
      <c r="T39" s="70"/>
      <c r="U39" s="67" t="n">
        <v>4142.9776</v>
      </c>
      <c r="V39" s="67" t="n">
        <v>40.2391</v>
      </c>
      <c r="W39" s="67" t="n">
        <v>42.464</v>
      </c>
      <c r="X39" s="67" t="n">
        <v>43.0487</v>
      </c>
      <c r="Y39" s="68" t="n">
        <v>1198515</v>
      </c>
      <c r="Z39" s="67" t="n">
        <v>9712.446</v>
      </c>
      <c r="AA39" s="95" t="n">
        <v>23.931</v>
      </c>
      <c r="AB39" s="67" t="n">
        <f aca="false">Z39/3600</f>
        <v>2.697901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233010777391604</v>
      </c>
    </row>
    <row r="40" customFormat="false" ht="11.25" hidden="false" customHeight="false" outlineLevel="0" collapsed="false">
      <c r="A40" s="61" t="s">
        <v>50</v>
      </c>
      <c r="B40" s="61"/>
      <c r="C40" s="61" t="n">
        <v>27</v>
      </c>
      <c r="D40" s="72" t="n">
        <f aca="false">L40</f>
        <v>1981.2384</v>
      </c>
      <c r="E40" s="72" t="n">
        <f aca="false">N40</f>
        <v>39.7075</v>
      </c>
      <c r="F40" s="72" t="n">
        <f aca="false">L40</f>
        <v>1981.2384</v>
      </c>
      <c r="G40" s="72" t="n">
        <f aca="false">O40</f>
        <v>39.9399</v>
      </c>
      <c r="H40" s="72" t="n">
        <f aca="false">U40</f>
        <v>1961.4672</v>
      </c>
      <c r="I40" s="72" t="n">
        <f aca="false">W40</f>
        <v>39.6768</v>
      </c>
      <c r="J40" s="72" t="n">
        <f aca="false">U40</f>
        <v>1961.4672</v>
      </c>
      <c r="K40" s="72" t="n">
        <f aca="false">X40</f>
        <v>39.9452</v>
      </c>
      <c r="L40" s="56" t="n">
        <v>1981.2384</v>
      </c>
      <c r="M40" s="56" t="n">
        <v>37.0033</v>
      </c>
      <c r="N40" s="56" t="n">
        <v>39.7075</v>
      </c>
      <c r="O40" s="56" t="n">
        <v>39.9399</v>
      </c>
      <c r="P40" s="57" t="n">
        <v>974659</v>
      </c>
      <c r="Q40" s="56" t="n">
        <v>8328.55</v>
      </c>
      <c r="R40" s="95" t="n">
        <v>19.719</v>
      </c>
      <c r="S40" s="56" t="n">
        <f aca="false">Q40/3600</f>
        <v>2.31348611111111</v>
      </c>
      <c r="T40" s="58"/>
      <c r="U40" s="56" t="n">
        <v>1961.4672</v>
      </c>
      <c r="V40" s="56" t="n">
        <v>37.0028</v>
      </c>
      <c r="W40" s="56" t="n">
        <v>39.6768</v>
      </c>
      <c r="X40" s="56" t="n">
        <v>39.9452</v>
      </c>
      <c r="Y40" s="57" t="n">
        <v>777607</v>
      </c>
      <c r="Z40" s="56" t="n">
        <v>8323.845</v>
      </c>
      <c r="AA40" s="95" t="n">
        <v>19.862</v>
      </c>
      <c r="AB40" s="56" t="n">
        <f aca="false">Z40/3600</f>
        <v>2.31217916666667</v>
      </c>
      <c r="AC40" s="58"/>
      <c r="AD40" s="58"/>
      <c r="AE40" s="58"/>
      <c r="AF40" s="62" t="n">
        <f aca="false">IF(Y40=0,0,(Y40-P40)/P40)</f>
        <v>-0.20217532490850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1608</v>
      </c>
      <c r="E41" s="72" t="n">
        <f aca="false">N41</f>
        <v>37.1912</v>
      </c>
      <c r="F41" s="72" t="n">
        <f aca="false">L41</f>
        <v>945.1608</v>
      </c>
      <c r="G41" s="72" t="n">
        <f aca="false">O41</f>
        <v>37.2173</v>
      </c>
      <c r="H41" s="72" t="n">
        <f aca="false">U41</f>
        <v>935.9584</v>
      </c>
      <c r="I41" s="72" t="n">
        <f aca="false">W41</f>
        <v>37.2065</v>
      </c>
      <c r="J41" s="72" t="n">
        <f aca="false">U41</f>
        <v>935.9584</v>
      </c>
      <c r="K41" s="72" t="n">
        <f aca="false">X41</f>
        <v>37.2231</v>
      </c>
      <c r="L41" s="56" t="n">
        <v>945.1608</v>
      </c>
      <c r="M41" s="56" t="n">
        <v>34.1545</v>
      </c>
      <c r="N41" s="56" t="n">
        <v>37.1912</v>
      </c>
      <c r="O41" s="56" t="n">
        <v>37.2173</v>
      </c>
      <c r="P41" s="57" t="n">
        <v>527047</v>
      </c>
      <c r="Q41" s="56" t="n">
        <v>7429.038</v>
      </c>
      <c r="R41" s="95" t="n">
        <v>16.661</v>
      </c>
      <c r="S41" s="56" t="n">
        <f aca="false">Q41/3600</f>
        <v>2.06362166666667</v>
      </c>
      <c r="T41" s="58"/>
      <c r="U41" s="56" t="n">
        <v>935.9584</v>
      </c>
      <c r="V41" s="56" t="n">
        <v>34.145</v>
      </c>
      <c r="W41" s="56" t="n">
        <v>37.2065</v>
      </c>
      <c r="X41" s="56" t="n">
        <v>37.2231</v>
      </c>
      <c r="Y41" s="57" t="n">
        <v>441533</v>
      </c>
      <c r="Z41" s="56" t="n">
        <v>7413.971</v>
      </c>
      <c r="AA41" s="95" t="n">
        <v>16.63</v>
      </c>
      <c r="AB41" s="56" t="n">
        <f aca="false">Z41/3600</f>
        <v>2.05943638888889</v>
      </c>
      <c r="AC41" s="58"/>
      <c r="AD41" s="58"/>
      <c r="AE41" s="58"/>
      <c r="AF41" s="62" t="n">
        <f aca="false">IF(Y41=0,0,(Y41-P41)/P41)</f>
        <v>-0.16225118442947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5.672</v>
      </c>
      <c r="E42" s="73" t="n">
        <f aca="false">N42</f>
        <v>35.0683</v>
      </c>
      <c r="F42" s="73" t="n">
        <f aca="false">L42</f>
        <v>465.672</v>
      </c>
      <c r="G42" s="73" t="n">
        <f aca="false">O42</f>
        <v>34.5926</v>
      </c>
      <c r="H42" s="73" t="n">
        <f aca="false">U42</f>
        <v>462.6992</v>
      </c>
      <c r="I42" s="73" t="n">
        <f aca="false">W42</f>
        <v>35.0647</v>
      </c>
      <c r="J42" s="73" t="n">
        <f aca="false">U42</f>
        <v>462.6992</v>
      </c>
      <c r="K42" s="73" t="n">
        <f aca="false">X42</f>
        <v>34.671</v>
      </c>
      <c r="L42" s="65" t="n">
        <v>465.672</v>
      </c>
      <c r="M42" s="65" t="n">
        <v>31.625</v>
      </c>
      <c r="N42" s="65" t="n">
        <v>35.0683</v>
      </c>
      <c r="O42" s="65" t="n">
        <v>34.5926</v>
      </c>
      <c r="P42" s="66" t="n">
        <v>278051</v>
      </c>
      <c r="Q42" s="65" t="n">
        <v>6869.781</v>
      </c>
      <c r="R42" s="65" t="n">
        <v>13.478</v>
      </c>
      <c r="S42" s="65" t="n">
        <f aca="false">Q42/3600</f>
        <v>1.9082725</v>
      </c>
      <c r="T42" s="63"/>
      <c r="U42" s="65" t="n">
        <v>462.6992</v>
      </c>
      <c r="V42" s="65" t="n">
        <v>31.6212</v>
      </c>
      <c r="W42" s="65" t="n">
        <v>35.0647</v>
      </c>
      <c r="X42" s="65" t="n">
        <v>34.671</v>
      </c>
      <c r="Y42" s="66" t="n">
        <v>240641</v>
      </c>
      <c r="Z42" s="65" t="n">
        <v>6885.259</v>
      </c>
      <c r="AA42" s="65" t="n">
        <v>13.447</v>
      </c>
      <c r="AB42" s="65" t="n">
        <f aca="false">Z42/3600</f>
        <v>1.91257194444444</v>
      </c>
      <c r="AC42" s="63"/>
      <c r="AD42" s="63"/>
      <c r="AE42" s="63"/>
      <c r="AF42" s="62" t="n">
        <f aca="false">IF(Y42=0,0,(Y42-P42)/P42)</f>
        <v>-0.134543662853218</v>
      </c>
    </row>
    <row r="43" customFormat="false" ht="11.25" hidden="false" customHeight="false" outlineLevel="0" collapsed="false">
      <c r="A43" s="61"/>
      <c r="B43" s="54" t="s">
        <v>51</v>
      </c>
      <c r="C43" s="54" t="n">
        <v>22</v>
      </c>
      <c r="D43" s="71" t="n">
        <f aca="false">L43</f>
        <v>4543.4944</v>
      </c>
      <c r="E43" s="71" t="n">
        <f aca="false">N43</f>
        <v>43.0261</v>
      </c>
      <c r="F43" s="71" t="n">
        <f aca="false">L43</f>
        <v>4543.4944</v>
      </c>
      <c r="G43" s="71" t="n">
        <f aca="false">O43</f>
        <v>44.378</v>
      </c>
      <c r="H43" s="71" t="n">
        <f aca="false">U43</f>
        <v>4495.912</v>
      </c>
      <c r="I43" s="71" t="n">
        <f aca="false">W43</f>
        <v>43.0325</v>
      </c>
      <c r="J43" s="71" t="n">
        <f aca="false">U43</f>
        <v>4495.912</v>
      </c>
      <c r="K43" s="71" t="n">
        <f aca="false">X43</f>
        <v>44.3853</v>
      </c>
      <c r="L43" s="67" t="n">
        <v>4543.4944</v>
      </c>
      <c r="M43" s="67" t="n">
        <v>40.2158</v>
      </c>
      <c r="N43" s="67" t="n">
        <v>43.0261</v>
      </c>
      <c r="O43" s="67" t="n">
        <v>44.378</v>
      </c>
      <c r="P43" s="68" t="n">
        <v>1770876</v>
      </c>
      <c r="Q43" s="67" t="n">
        <v>11003.434</v>
      </c>
      <c r="R43" s="95" t="n">
        <v>27.082</v>
      </c>
      <c r="S43" s="67" t="n">
        <f aca="false">Q43/3600</f>
        <v>3.05650944444444</v>
      </c>
      <c r="T43" s="70"/>
      <c r="U43" s="67" t="n">
        <v>4495.912</v>
      </c>
      <c r="V43" s="67" t="n">
        <v>40.2135</v>
      </c>
      <c r="W43" s="67" t="n">
        <v>43.0325</v>
      </c>
      <c r="X43" s="67" t="n">
        <v>44.3853</v>
      </c>
      <c r="Y43" s="68" t="n">
        <v>1314714</v>
      </c>
      <c r="Z43" s="67" t="n">
        <v>10999.875</v>
      </c>
      <c r="AA43" s="95" t="n">
        <v>26.894</v>
      </c>
      <c r="AB43" s="67" t="n">
        <f aca="false">Z43/3600</f>
        <v>3.0555208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2575911582742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4.9904</v>
      </c>
      <c r="E44" s="72" t="n">
        <f aca="false">N44</f>
        <v>40.8567</v>
      </c>
      <c r="F44" s="72" t="n">
        <f aca="false">L44</f>
        <v>2054.9904</v>
      </c>
      <c r="G44" s="72" t="n">
        <f aca="false">O44</f>
        <v>41.8922</v>
      </c>
      <c r="H44" s="72" t="n">
        <f aca="false">U44</f>
        <v>2036.6536</v>
      </c>
      <c r="I44" s="72" t="n">
        <f aca="false">W44</f>
        <v>40.8539</v>
      </c>
      <c r="J44" s="72" t="n">
        <f aca="false">U44</f>
        <v>2036.6536</v>
      </c>
      <c r="K44" s="72" t="n">
        <f aca="false">X44</f>
        <v>41.8944</v>
      </c>
      <c r="L44" s="56" t="n">
        <v>2054.9904</v>
      </c>
      <c r="M44" s="56" t="n">
        <v>37.3049</v>
      </c>
      <c r="N44" s="56" t="n">
        <v>40.8567</v>
      </c>
      <c r="O44" s="56" t="n">
        <v>41.8922</v>
      </c>
      <c r="P44" s="57" t="n">
        <v>966729</v>
      </c>
      <c r="Q44" s="56" t="n">
        <v>9464.95</v>
      </c>
      <c r="R44" s="95" t="n">
        <v>22.385</v>
      </c>
      <c r="S44" s="56" t="n">
        <f aca="false">Q44/3600</f>
        <v>2.62915277777778</v>
      </c>
      <c r="T44" s="58"/>
      <c r="U44" s="56" t="n">
        <v>2036.6536</v>
      </c>
      <c r="V44" s="56" t="n">
        <v>37.3041</v>
      </c>
      <c r="W44" s="56" t="n">
        <v>40.8539</v>
      </c>
      <c r="X44" s="56" t="n">
        <v>41.8944</v>
      </c>
      <c r="Y44" s="57" t="n">
        <v>769860</v>
      </c>
      <c r="Z44" s="56" t="n">
        <v>9459.983</v>
      </c>
      <c r="AA44" s="95" t="n">
        <v>22.402</v>
      </c>
      <c r="AB44" s="56" t="n">
        <f aca="false">Z44/3600</f>
        <v>2.62777305555556</v>
      </c>
      <c r="AC44" s="58"/>
      <c r="AD44" s="58"/>
      <c r="AE44" s="58"/>
      <c r="AF44" s="62" t="n">
        <f aca="false">IF(Y44=0,0,(Y44-P44)/P44)</f>
        <v>-0.20364445465068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7.3704</v>
      </c>
      <c r="E45" s="72" t="n">
        <f aca="false">N45</f>
        <v>38.6717</v>
      </c>
      <c r="F45" s="72" t="n">
        <f aca="false">L45</f>
        <v>997.3704</v>
      </c>
      <c r="G45" s="72" t="n">
        <f aca="false">O45</f>
        <v>39.5618</v>
      </c>
      <c r="H45" s="72" t="n">
        <f aca="false">U45</f>
        <v>991.4704</v>
      </c>
      <c r="I45" s="72" t="n">
        <f aca="false">W45</f>
        <v>38.6689</v>
      </c>
      <c r="J45" s="72" t="n">
        <f aca="false">U45</f>
        <v>991.4704</v>
      </c>
      <c r="K45" s="72" t="n">
        <f aca="false">X45</f>
        <v>39.5393</v>
      </c>
      <c r="L45" s="56" t="n">
        <v>997.3704</v>
      </c>
      <c r="M45" s="56" t="n">
        <v>34.3152</v>
      </c>
      <c r="N45" s="56" t="n">
        <v>38.6717</v>
      </c>
      <c r="O45" s="56" t="n">
        <v>39.5618</v>
      </c>
      <c r="P45" s="57" t="n">
        <v>516600</v>
      </c>
      <c r="Q45" s="56" t="n">
        <v>8615.924</v>
      </c>
      <c r="R45" s="95" t="n">
        <v>18.986</v>
      </c>
      <c r="S45" s="56" t="n">
        <f aca="false">Q45/3600</f>
        <v>2.39331222222222</v>
      </c>
      <c r="T45" s="58"/>
      <c r="U45" s="56" t="n">
        <v>991.4704</v>
      </c>
      <c r="V45" s="56" t="n">
        <v>34.3126</v>
      </c>
      <c r="W45" s="56" t="n">
        <v>38.6689</v>
      </c>
      <c r="X45" s="56" t="n">
        <v>39.5393</v>
      </c>
      <c r="Y45" s="57" t="n">
        <v>442983</v>
      </c>
      <c r="Z45" s="56" t="n">
        <v>8601.345</v>
      </c>
      <c r="AA45" s="95" t="n">
        <v>18.954</v>
      </c>
      <c r="AB45" s="56" t="n">
        <f aca="false">Z45/3600</f>
        <v>2.3892625</v>
      </c>
      <c r="AC45" s="58"/>
      <c r="AD45" s="58"/>
      <c r="AE45" s="58"/>
      <c r="AF45" s="62" t="n">
        <f aca="false">IF(Y45=0,0,(Y45-P45)/P45)</f>
        <v>-0.14250290360046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7.132</v>
      </c>
      <c r="E46" s="73" t="n">
        <f aca="false">N46</f>
        <v>36.3278</v>
      </c>
      <c r="F46" s="73" t="n">
        <f aca="false">L46</f>
        <v>497.132</v>
      </c>
      <c r="G46" s="73" t="n">
        <f aca="false">O46</f>
        <v>37.0319</v>
      </c>
      <c r="H46" s="73" t="n">
        <f aca="false">U46</f>
        <v>493.9144</v>
      </c>
      <c r="I46" s="73" t="n">
        <f aca="false">W46</f>
        <v>36.3214</v>
      </c>
      <c r="J46" s="73" t="n">
        <f aca="false">U46</f>
        <v>493.9144</v>
      </c>
      <c r="K46" s="73" t="n">
        <f aca="false">X46</f>
        <v>37.0635</v>
      </c>
      <c r="L46" s="65" t="n">
        <v>497.132</v>
      </c>
      <c r="M46" s="65" t="n">
        <v>31.4162</v>
      </c>
      <c r="N46" s="65" t="n">
        <v>36.3278</v>
      </c>
      <c r="O46" s="65" t="n">
        <v>37.0319</v>
      </c>
      <c r="P46" s="66" t="n">
        <v>275022</v>
      </c>
      <c r="Q46" s="65" t="n">
        <v>8166.863</v>
      </c>
      <c r="R46" s="65" t="n">
        <v>16.348</v>
      </c>
      <c r="S46" s="65" t="n">
        <f aca="false">Q46/3600</f>
        <v>2.26857305555556</v>
      </c>
      <c r="T46" s="63"/>
      <c r="U46" s="65" t="n">
        <v>493.9144</v>
      </c>
      <c r="V46" s="65" t="n">
        <v>31.4036</v>
      </c>
      <c r="W46" s="65" t="n">
        <v>36.3214</v>
      </c>
      <c r="X46" s="65" t="n">
        <v>37.0635</v>
      </c>
      <c r="Y46" s="66" t="n">
        <v>241943</v>
      </c>
      <c r="Z46" s="65" t="n">
        <v>8129.695</v>
      </c>
      <c r="AA46" s="65" t="n">
        <v>16.24</v>
      </c>
      <c r="AB46" s="65" t="n">
        <f aca="false">Z46/3600</f>
        <v>2.25824861111111</v>
      </c>
      <c r="AC46" s="63"/>
      <c r="AD46" s="63"/>
      <c r="AE46" s="63"/>
      <c r="AF46" s="62" t="n">
        <f aca="false">IF(Y46=0,0,(Y46-P46)/P46)</f>
        <v>-0.120277650515232</v>
      </c>
    </row>
    <row r="47" customFormat="false" ht="11.25" hidden="false" customHeight="false" outlineLevel="0" collapsed="false">
      <c r="A47" s="61"/>
      <c r="B47" s="54" t="s">
        <v>52</v>
      </c>
      <c r="C47" s="54" t="n">
        <v>22</v>
      </c>
      <c r="D47" s="71" t="n">
        <f aca="false">L47</f>
        <v>8780.552</v>
      </c>
      <c r="E47" s="71" t="n">
        <f aca="false">N47</f>
        <v>40.814</v>
      </c>
      <c r="F47" s="71" t="n">
        <f aca="false">L47</f>
        <v>8780.552</v>
      </c>
      <c r="G47" s="71" t="n">
        <f aca="false">O47</f>
        <v>41.7057</v>
      </c>
      <c r="H47" s="71" t="n">
        <f aca="false">U47</f>
        <v>8713.708</v>
      </c>
      <c r="I47" s="71" t="n">
        <f aca="false">W47</f>
        <v>40.8169</v>
      </c>
      <c r="J47" s="71" t="n">
        <f aca="false">U47</f>
        <v>8713.708</v>
      </c>
      <c r="K47" s="71" t="n">
        <f aca="false">X47</f>
        <v>41.7137</v>
      </c>
      <c r="L47" s="67" t="n">
        <v>8780.552</v>
      </c>
      <c r="M47" s="67" t="n">
        <v>38.3014</v>
      </c>
      <c r="N47" s="67" t="n">
        <v>40.814</v>
      </c>
      <c r="O47" s="67" t="n">
        <v>41.7057</v>
      </c>
      <c r="P47" s="68" t="n">
        <v>2187711</v>
      </c>
      <c r="Q47" s="67" t="n">
        <v>11554.842</v>
      </c>
      <c r="R47" s="95" t="n">
        <v>31.153</v>
      </c>
      <c r="S47" s="67" t="n">
        <f aca="false">Q47/3600</f>
        <v>3.20967833333333</v>
      </c>
      <c r="T47" s="70"/>
      <c r="U47" s="67" t="n">
        <v>8713.708</v>
      </c>
      <c r="V47" s="67" t="n">
        <v>38.3013</v>
      </c>
      <c r="W47" s="67" t="n">
        <v>40.8169</v>
      </c>
      <c r="X47" s="67" t="n">
        <v>41.7137</v>
      </c>
      <c r="Y47" s="68" t="n">
        <v>1516776</v>
      </c>
      <c r="Z47" s="67" t="n">
        <v>11546.989</v>
      </c>
      <c r="AA47" s="95" t="n">
        <v>31.341</v>
      </c>
      <c r="AB47" s="67" t="n">
        <f aca="false">Z47/3600</f>
        <v>3.2074969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30668356103708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77.6576</v>
      </c>
      <c r="E48" s="72" t="n">
        <f aca="false">N48</f>
        <v>38.0799</v>
      </c>
      <c r="F48" s="72" t="n">
        <f aca="false">L48</f>
        <v>3777.6576</v>
      </c>
      <c r="G48" s="72" t="n">
        <f aca="false">O48</f>
        <v>38.8727</v>
      </c>
      <c r="H48" s="72" t="n">
        <f aca="false">U48</f>
        <v>3748.2016</v>
      </c>
      <c r="I48" s="72" t="n">
        <f aca="false">W48</f>
        <v>38.0675</v>
      </c>
      <c r="J48" s="72" t="n">
        <f aca="false">U48</f>
        <v>3748.2016</v>
      </c>
      <c r="K48" s="72" t="n">
        <f aca="false">X48</f>
        <v>38.865</v>
      </c>
      <c r="L48" s="56" t="n">
        <v>3777.6576</v>
      </c>
      <c r="M48" s="56" t="n">
        <v>34.4282</v>
      </c>
      <c r="N48" s="56" t="n">
        <v>38.0799</v>
      </c>
      <c r="O48" s="56" t="n">
        <v>38.8727</v>
      </c>
      <c r="P48" s="57" t="n">
        <v>1220293</v>
      </c>
      <c r="Q48" s="56" t="n">
        <v>9309.257</v>
      </c>
      <c r="R48" s="95" t="n">
        <v>24.084</v>
      </c>
      <c r="S48" s="56" t="n">
        <f aca="false">Q48/3600</f>
        <v>2.58590472222222</v>
      </c>
      <c r="T48" s="58"/>
      <c r="U48" s="56" t="n">
        <v>3748.2016</v>
      </c>
      <c r="V48" s="56" t="n">
        <v>34.4299</v>
      </c>
      <c r="W48" s="56" t="n">
        <v>38.0675</v>
      </c>
      <c r="X48" s="56" t="n">
        <v>38.865</v>
      </c>
      <c r="Y48" s="57" t="n">
        <v>936300</v>
      </c>
      <c r="Z48" s="56" t="n">
        <v>9337.309</v>
      </c>
      <c r="AA48" s="95" t="n">
        <v>24.383</v>
      </c>
      <c r="AB48" s="56" t="n">
        <f aca="false">Z48/3600</f>
        <v>2.59369694444444</v>
      </c>
      <c r="AC48" s="58"/>
      <c r="AD48" s="58"/>
      <c r="AE48" s="58"/>
      <c r="AF48" s="62" t="n">
        <f aca="false">IF(Y48=0,0,(Y48-P48)/P48)</f>
        <v>-0.23272525532802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7.4088</v>
      </c>
      <c r="E49" s="72" t="n">
        <f aca="false">N49</f>
        <v>35.7637</v>
      </c>
      <c r="F49" s="72" t="n">
        <f aca="false">L49</f>
        <v>1657.4088</v>
      </c>
      <c r="G49" s="72" t="n">
        <f aca="false">O49</f>
        <v>36.4821</v>
      </c>
      <c r="H49" s="72" t="n">
        <f aca="false">U49</f>
        <v>1645.6856</v>
      </c>
      <c r="I49" s="72" t="n">
        <f aca="false">W49</f>
        <v>35.7708</v>
      </c>
      <c r="J49" s="72" t="n">
        <f aca="false">U49</f>
        <v>1645.6856</v>
      </c>
      <c r="K49" s="72" t="n">
        <f aca="false">X49</f>
        <v>36.4928</v>
      </c>
      <c r="L49" s="56" t="n">
        <v>1657.4088</v>
      </c>
      <c r="M49" s="56" t="n">
        <v>30.9581</v>
      </c>
      <c r="N49" s="56" t="n">
        <v>35.7637</v>
      </c>
      <c r="O49" s="56" t="n">
        <v>36.4821</v>
      </c>
      <c r="P49" s="57" t="n">
        <v>661355</v>
      </c>
      <c r="Q49" s="56" t="n">
        <v>8035.766</v>
      </c>
      <c r="R49" s="95" t="n">
        <v>20.109</v>
      </c>
      <c r="S49" s="56" t="n">
        <f aca="false">Q49/3600</f>
        <v>2.23215722222222</v>
      </c>
      <c r="T49" s="58"/>
      <c r="U49" s="56" t="n">
        <v>1645.6856</v>
      </c>
      <c r="V49" s="56" t="n">
        <v>30.955</v>
      </c>
      <c r="W49" s="56" t="n">
        <v>35.7708</v>
      </c>
      <c r="X49" s="56" t="n">
        <v>36.4928</v>
      </c>
      <c r="Y49" s="57" t="n">
        <v>544330</v>
      </c>
      <c r="Z49" s="56" t="n">
        <v>8025.277</v>
      </c>
      <c r="AA49" s="95" t="n">
        <v>20.216</v>
      </c>
      <c r="AB49" s="56" t="n">
        <f aca="false">Z49/3600</f>
        <v>2.22924361111111</v>
      </c>
      <c r="AC49" s="58"/>
      <c r="AD49" s="58"/>
      <c r="AE49" s="58"/>
      <c r="AF49" s="62" t="n">
        <f aca="false">IF(Y49=0,0,(Y49-P49)/P49)</f>
        <v>-0.17694732783452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324</v>
      </c>
      <c r="E50" s="73" t="n">
        <f aca="false">N50</f>
        <v>33.6206</v>
      </c>
      <c r="F50" s="73" t="n">
        <f aca="false">L50</f>
        <v>695.324</v>
      </c>
      <c r="G50" s="73" t="n">
        <f aca="false">O50</f>
        <v>34.2638</v>
      </c>
      <c r="H50" s="73" t="n">
        <f aca="false">U50</f>
        <v>691.7208</v>
      </c>
      <c r="I50" s="73" t="n">
        <f aca="false">W50</f>
        <v>33.5898</v>
      </c>
      <c r="J50" s="73" t="n">
        <f aca="false">U50</f>
        <v>691.7208</v>
      </c>
      <c r="K50" s="73" t="n">
        <f aca="false">X50</f>
        <v>34.283</v>
      </c>
      <c r="L50" s="65" t="n">
        <v>695.324</v>
      </c>
      <c r="M50" s="65" t="n">
        <v>27.7155</v>
      </c>
      <c r="N50" s="65" t="n">
        <v>33.6206</v>
      </c>
      <c r="O50" s="65" t="n">
        <v>34.2638</v>
      </c>
      <c r="P50" s="66" t="n">
        <v>322266</v>
      </c>
      <c r="Q50" s="65" t="n">
        <v>7286.716</v>
      </c>
      <c r="R50" s="65" t="n">
        <v>14.867</v>
      </c>
      <c r="S50" s="65" t="n">
        <f aca="false">Q50/3600</f>
        <v>2.02408777777778</v>
      </c>
      <c r="T50" s="63"/>
      <c r="U50" s="65" t="n">
        <v>691.7208</v>
      </c>
      <c r="V50" s="65" t="n">
        <v>27.7134</v>
      </c>
      <c r="W50" s="65" t="n">
        <v>33.5898</v>
      </c>
      <c r="X50" s="65" t="n">
        <v>34.283</v>
      </c>
      <c r="Y50" s="66" t="n">
        <v>276485</v>
      </c>
      <c r="Z50" s="65" t="n">
        <v>7265.276</v>
      </c>
      <c r="AA50" s="65" t="n">
        <v>14.883</v>
      </c>
      <c r="AB50" s="65" t="n">
        <f aca="false">Z50/3600</f>
        <v>2.01813222222222</v>
      </c>
      <c r="AC50" s="63"/>
      <c r="AD50" s="63"/>
      <c r="AE50" s="63"/>
      <c r="AF50" s="62" t="n">
        <f aca="false">IF(Y50=0,0,(Y50-P50)/P50)</f>
        <v>-0.142059664997238</v>
      </c>
    </row>
    <row r="51" customFormat="false" ht="11.25" hidden="false" customHeight="false" outlineLevel="0" collapsed="false">
      <c r="A51" s="61"/>
      <c r="B51" s="54" t="s">
        <v>53</v>
      </c>
      <c r="C51" s="54" t="n">
        <v>22</v>
      </c>
      <c r="D51" s="71" t="n">
        <f aca="false">L51</f>
        <v>5964.3432</v>
      </c>
      <c r="E51" s="71" t="n">
        <f aca="false">N51</f>
        <v>41.2997</v>
      </c>
      <c r="F51" s="71" t="n">
        <f aca="false">L51</f>
        <v>5964.3432</v>
      </c>
      <c r="G51" s="71" t="n">
        <f aca="false">O51</f>
        <v>42.665</v>
      </c>
      <c r="H51" s="71" t="n">
        <f aca="false">U51</f>
        <v>5928.5016</v>
      </c>
      <c r="I51" s="71" t="n">
        <f aca="false">W51</f>
        <v>41.2992</v>
      </c>
      <c r="J51" s="71" t="n">
        <f aca="false">U51</f>
        <v>5928.5016</v>
      </c>
      <c r="K51" s="71" t="n">
        <f aca="false">X51</f>
        <v>42.6634</v>
      </c>
      <c r="L51" s="67" t="n">
        <v>5964.3432</v>
      </c>
      <c r="M51" s="67" t="n">
        <v>39.9367</v>
      </c>
      <c r="N51" s="67" t="n">
        <v>41.2997</v>
      </c>
      <c r="O51" s="67" t="n">
        <v>42.665</v>
      </c>
      <c r="P51" s="68" t="n">
        <v>1520960</v>
      </c>
      <c r="Q51" s="67" t="n">
        <v>7432.158</v>
      </c>
      <c r="R51" s="95" t="n">
        <v>21.933</v>
      </c>
      <c r="S51" s="67" t="n">
        <f aca="false">Q51/3600</f>
        <v>2.06448833333333</v>
      </c>
      <c r="T51" s="70"/>
      <c r="U51" s="67" t="n">
        <v>5928.5016</v>
      </c>
      <c r="V51" s="67" t="n">
        <v>39.9348</v>
      </c>
      <c r="W51" s="67" t="n">
        <v>41.2992</v>
      </c>
      <c r="X51" s="67" t="n">
        <v>42.6634</v>
      </c>
      <c r="Y51" s="68" t="n">
        <v>1178142</v>
      </c>
      <c r="Z51" s="67" t="n">
        <v>7432.366</v>
      </c>
      <c r="AA51" s="95" t="n">
        <v>21.762</v>
      </c>
      <c r="AB51" s="67" t="n">
        <f aca="false">Z51/3600</f>
        <v>2.064546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22539580265095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3.8104</v>
      </c>
      <c r="E52" s="72" t="n">
        <f aca="false">N52</f>
        <v>38.5768</v>
      </c>
      <c r="F52" s="72" t="n">
        <f aca="false">L52</f>
        <v>2443.8104</v>
      </c>
      <c r="G52" s="72" t="n">
        <f aca="false">O52</f>
        <v>40.1677</v>
      </c>
      <c r="H52" s="72" t="n">
        <f aca="false">U52</f>
        <v>2424.5368</v>
      </c>
      <c r="I52" s="72" t="n">
        <f aca="false">W52</f>
        <v>38.5753</v>
      </c>
      <c r="J52" s="72" t="n">
        <f aca="false">U52</f>
        <v>2424.5368</v>
      </c>
      <c r="K52" s="72" t="n">
        <f aca="false">X52</f>
        <v>40.1708</v>
      </c>
      <c r="L52" s="56" t="n">
        <v>2443.8104</v>
      </c>
      <c r="M52" s="56" t="n">
        <v>36.2057</v>
      </c>
      <c r="N52" s="56" t="n">
        <v>38.5768</v>
      </c>
      <c r="O52" s="56" t="n">
        <v>40.1677</v>
      </c>
      <c r="P52" s="57" t="n">
        <v>912124</v>
      </c>
      <c r="Q52" s="56" t="n">
        <v>6078.593</v>
      </c>
      <c r="R52" s="95" t="n">
        <v>17.285</v>
      </c>
      <c r="S52" s="56" t="n">
        <f aca="false">Q52/3600</f>
        <v>1.68849805555556</v>
      </c>
      <c r="T52" s="58"/>
      <c r="U52" s="56" t="n">
        <v>2424.5368</v>
      </c>
      <c r="V52" s="56" t="n">
        <v>36.2038</v>
      </c>
      <c r="W52" s="56" t="n">
        <v>38.5753</v>
      </c>
      <c r="X52" s="56" t="n">
        <v>40.1708</v>
      </c>
      <c r="Y52" s="57" t="n">
        <v>733413</v>
      </c>
      <c r="Z52" s="56" t="n">
        <v>6081.699</v>
      </c>
      <c r="AA52" s="95" t="n">
        <v>17.3</v>
      </c>
      <c r="AB52" s="56" t="n">
        <f aca="false">Z52/3600</f>
        <v>1.68936083333333</v>
      </c>
      <c r="AC52" s="58"/>
      <c r="AD52" s="58"/>
      <c r="AE52" s="58"/>
      <c r="AF52" s="62" t="n">
        <f aca="false">IF(Y52=0,0,(Y52-P52)/P52)</f>
        <v>-0.19592840447132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1.544</v>
      </c>
      <c r="E53" s="72" t="n">
        <f aca="false">N53</f>
        <v>36.3584</v>
      </c>
      <c r="F53" s="72" t="n">
        <f aca="false">L53</f>
        <v>1091.544</v>
      </c>
      <c r="G53" s="72" t="n">
        <f aca="false">O53</f>
        <v>37.9835</v>
      </c>
      <c r="H53" s="72" t="n">
        <f aca="false">U53</f>
        <v>1083.9264</v>
      </c>
      <c r="I53" s="72" t="n">
        <f aca="false">W53</f>
        <v>36.3653</v>
      </c>
      <c r="J53" s="72" t="n">
        <f aca="false">U53</f>
        <v>1083.9264</v>
      </c>
      <c r="K53" s="72" t="n">
        <f aca="false">X53</f>
        <v>37.9872</v>
      </c>
      <c r="L53" s="56" t="n">
        <v>1091.544</v>
      </c>
      <c r="M53" s="56" t="n">
        <v>32.9822</v>
      </c>
      <c r="N53" s="56" t="n">
        <v>36.3584</v>
      </c>
      <c r="O53" s="56" t="n">
        <v>37.9835</v>
      </c>
      <c r="P53" s="57" t="n">
        <v>482762</v>
      </c>
      <c r="Q53" s="56" t="n">
        <v>5242.643</v>
      </c>
      <c r="R53" s="95" t="n">
        <v>13.79</v>
      </c>
      <c r="S53" s="56" t="n">
        <f aca="false">Q53/3600</f>
        <v>1.45628972222222</v>
      </c>
      <c r="T53" s="58"/>
      <c r="U53" s="56" t="n">
        <v>1083.9264</v>
      </c>
      <c r="V53" s="56" t="n">
        <v>32.9815</v>
      </c>
      <c r="W53" s="56" t="n">
        <v>36.3653</v>
      </c>
      <c r="X53" s="56" t="n">
        <v>37.9872</v>
      </c>
      <c r="Y53" s="57" t="n">
        <v>410238</v>
      </c>
      <c r="Z53" s="56" t="n">
        <v>5241.828</v>
      </c>
      <c r="AA53" s="95" t="n">
        <v>13.65</v>
      </c>
      <c r="AB53" s="56" t="n">
        <f aca="false">Z53/3600</f>
        <v>1.45606333333333</v>
      </c>
      <c r="AC53" s="58"/>
      <c r="AD53" s="58"/>
      <c r="AE53" s="58"/>
      <c r="AF53" s="62" t="n">
        <f aca="false">IF(Y53=0,0,(Y53-P53)/P53)</f>
        <v>-0.15022723412364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7.1056</v>
      </c>
      <c r="E54" s="73" t="n">
        <f aca="false">N54</f>
        <v>34.2776</v>
      </c>
      <c r="F54" s="73" t="n">
        <f aca="false">L54</f>
        <v>487.1056</v>
      </c>
      <c r="G54" s="73" t="n">
        <f aca="false">O54</f>
        <v>35.6895</v>
      </c>
      <c r="H54" s="73" t="n">
        <f aca="false">U54</f>
        <v>484.8176</v>
      </c>
      <c r="I54" s="73" t="n">
        <f aca="false">W54</f>
        <v>34.2659</v>
      </c>
      <c r="J54" s="73" t="n">
        <f aca="false">U54</f>
        <v>484.8176</v>
      </c>
      <c r="K54" s="73" t="n">
        <f aca="false">X54</f>
        <v>35.6681</v>
      </c>
      <c r="L54" s="65" t="n">
        <v>487.1056</v>
      </c>
      <c r="M54" s="65" t="n">
        <v>30.0988</v>
      </c>
      <c r="N54" s="65" t="n">
        <v>34.2776</v>
      </c>
      <c r="O54" s="65" t="n">
        <v>35.6895</v>
      </c>
      <c r="P54" s="66" t="n">
        <v>244602</v>
      </c>
      <c r="Q54" s="65" t="n">
        <v>4734.03</v>
      </c>
      <c r="R54" s="65" t="n">
        <v>10.608</v>
      </c>
      <c r="S54" s="65" t="n">
        <f aca="false">Q54/3600</f>
        <v>1.31500833333333</v>
      </c>
      <c r="T54" s="63"/>
      <c r="U54" s="65" t="n">
        <v>484.8176</v>
      </c>
      <c r="V54" s="65" t="n">
        <v>30.102</v>
      </c>
      <c r="W54" s="65" t="n">
        <v>34.2659</v>
      </c>
      <c r="X54" s="65" t="n">
        <v>35.6681</v>
      </c>
      <c r="Y54" s="66" t="n">
        <v>217037</v>
      </c>
      <c r="Z54" s="65" t="n">
        <v>4738.944</v>
      </c>
      <c r="AA54" s="65" t="n">
        <v>10.703</v>
      </c>
      <c r="AB54" s="65" t="n">
        <f aca="false">Z54/3600</f>
        <v>1.31637333333333</v>
      </c>
      <c r="AC54" s="63"/>
      <c r="AD54" s="63"/>
      <c r="AE54" s="63"/>
      <c r="AF54" s="62" t="n">
        <f aca="false">IF(Y54=0,0,(Y54-P54)/P54)</f>
        <v>-0.11269327315394</v>
      </c>
    </row>
    <row r="55" customFormat="false" ht="11.25" hidden="false" customHeight="false" outlineLevel="0" collapsed="false">
      <c r="A55" s="54" t="s">
        <v>9</v>
      </c>
      <c r="B55" s="54" t="s">
        <v>54</v>
      </c>
      <c r="C55" s="54" t="n">
        <v>22</v>
      </c>
      <c r="D55" s="71" t="n">
        <f aca="false">L55</f>
        <v>1935.472</v>
      </c>
      <c r="E55" s="71" t="n">
        <f aca="false">N55</f>
        <v>43.4486</v>
      </c>
      <c r="F55" s="71" t="n">
        <f aca="false">L55</f>
        <v>1935.472</v>
      </c>
      <c r="G55" s="71" t="n">
        <f aca="false">O55</f>
        <v>42.9242</v>
      </c>
      <c r="H55" s="71" t="n">
        <f aca="false">U55</f>
        <v>1919.224</v>
      </c>
      <c r="I55" s="71" t="n">
        <f aca="false">W55</f>
        <v>43.4407</v>
      </c>
      <c r="J55" s="71" t="n">
        <f aca="false">U55</f>
        <v>1919.224</v>
      </c>
      <c r="K55" s="71" t="n">
        <f aca="false">X55</f>
        <v>42.9367</v>
      </c>
      <c r="L55" s="67" t="n">
        <v>1935.472</v>
      </c>
      <c r="M55" s="67" t="n">
        <v>40.9975</v>
      </c>
      <c r="N55" s="67" t="n">
        <v>43.4486</v>
      </c>
      <c r="O55" s="67" t="n">
        <v>42.9242</v>
      </c>
      <c r="P55" s="68" t="n">
        <v>636957</v>
      </c>
      <c r="Q55" s="67" t="n">
        <v>2554.659</v>
      </c>
      <c r="R55" s="95" t="n">
        <v>6.442</v>
      </c>
      <c r="S55" s="67" t="n">
        <f aca="false">Q55/3600</f>
        <v>0.7096275</v>
      </c>
      <c r="T55" s="70"/>
      <c r="U55" s="67" t="n">
        <v>1919.224</v>
      </c>
      <c r="V55" s="67" t="n">
        <v>40.9982</v>
      </c>
      <c r="W55" s="67" t="n">
        <v>43.4407</v>
      </c>
      <c r="X55" s="67" t="n">
        <v>42.9367</v>
      </c>
      <c r="Y55" s="68" t="n">
        <v>465715</v>
      </c>
      <c r="Z55" s="67" t="n">
        <v>2552.643</v>
      </c>
      <c r="AA55" s="95" t="n">
        <v>6.458</v>
      </c>
      <c r="AB55" s="67" t="n">
        <f aca="false">Z55/3600</f>
        <v>0.709067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268843893700831</v>
      </c>
    </row>
    <row r="56" customFormat="false" ht="11.25" hidden="false" customHeight="false" outlineLevel="0" collapsed="false">
      <c r="A56" s="61" t="s">
        <v>55</v>
      </c>
      <c r="B56" s="61"/>
      <c r="C56" s="61" t="n">
        <v>27</v>
      </c>
      <c r="D56" s="72" t="n">
        <f aca="false">L56</f>
        <v>957.6048</v>
      </c>
      <c r="E56" s="72" t="n">
        <f aca="false">N56</f>
        <v>40.5805</v>
      </c>
      <c r="F56" s="72" t="n">
        <f aca="false">L56</f>
        <v>957.6048</v>
      </c>
      <c r="G56" s="72" t="n">
        <f aca="false">O56</f>
        <v>39.5846</v>
      </c>
      <c r="H56" s="72" t="n">
        <f aca="false">U56</f>
        <v>950.4856</v>
      </c>
      <c r="I56" s="72" t="n">
        <f aca="false">W56</f>
        <v>40.5834</v>
      </c>
      <c r="J56" s="72" t="n">
        <f aca="false">U56</f>
        <v>950.4856</v>
      </c>
      <c r="K56" s="72" t="n">
        <f aca="false">X56</f>
        <v>39.5773</v>
      </c>
      <c r="L56" s="56" t="n">
        <v>957.6048</v>
      </c>
      <c r="M56" s="56" t="n">
        <v>36.9801</v>
      </c>
      <c r="N56" s="56" t="n">
        <v>40.5805</v>
      </c>
      <c r="O56" s="56" t="n">
        <v>39.5846</v>
      </c>
      <c r="P56" s="57" t="n">
        <v>406193</v>
      </c>
      <c r="Q56" s="56" t="n">
        <v>2199.307</v>
      </c>
      <c r="R56" s="95" t="n">
        <v>5.46</v>
      </c>
      <c r="S56" s="56" t="n">
        <f aca="false">Q56/3600</f>
        <v>0.610918611111111</v>
      </c>
      <c r="T56" s="58"/>
      <c r="U56" s="56" t="n">
        <v>950.4856</v>
      </c>
      <c r="V56" s="56" t="n">
        <v>36.9822</v>
      </c>
      <c r="W56" s="56" t="n">
        <v>40.5834</v>
      </c>
      <c r="X56" s="56" t="n">
        <v>39.5773</v>
      </c>
      <c r="Y56" s="57" t="n">
        <v>318578</v>
      </c>
      <c r="Z56" s="56" t="n">
        <v>2196.609</v>
      </c>
      <c r="AA56" s="95" t="n">
        <v>5.398</v>
      </c>
      <c r="AB56" s="56" t="n">
        <f aca="false">Z56/3600</f>
        <v>0.610169166666667</v>
      </c>
      <c r="AC56" s="58"/>
      <c r="AD56" s="58"/>
      <c r="AE56" s="58"/>
      <c r="AF56" s="62" t="n">
        <f aca="false">IF(Y56=0,0,(Y56-P56)/P56)</f>
        <v>-0.21569795639018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3.7208</v>
      </c>
      <c r="E57" s="72" t="n">
        <f aca="false">N57</f>
        <v>38.0085</v>
      </c>
      <c r="F57" s="72" t="n">
        <f aca="false">L57</f>
        <v>463.7208</v>
      </c>
      <c r="G57" s="72" t="n">
        <f aca="false">O57</f>
        <v>36.6954</v>
      </c>
      <c r="H57" s="72" t="n">
        <f aca="false">U57</f>
        <v>461.136</v>
      </c>
      <c r="I57" s="72" t="n">
        <f aca="false">W57</f>
        <v>37.9903</v>
      </c>
      <c r="J57" s="72" t="n">
        <f aca="false">U57</f>
        <v>461.136</v>
      </c>
      <c r="K57" s="72" t="n">
        <f aca="false">X57</f>
        <v>36.7155</v>
      </c>
      <c r="L57" s="56" t="n">
        <v>463.7208</v>
      </c>
      <c r="M57" s="56" t="n">
        <v>33.476</v>
      </c>
      <c r="N57" s="56" t="n">
        <v>38.0085</v>
      </c>
      <c r="O57" s="56" t="n">
        <v>36.6954</v>
      </c>
      <c r="P57" s="57" t="n">
        <v>223294</v>
      </c>
      <c r="Q57" s="56" t="n">
        <v>1941.377</v>
      </c>
      <c r="R57" s="95" t="n">
        <v>4.415</v>
      </c>
      <c r="S57" s="56" t="n">
        <f aca="false">Q57/3600</f>
        <v>0.539271388888889</v>
      </c>
      <c r="T57" s="58"/>
      <c r="U57" s="56" t="n">
        <v>461.136</v>
      </c>
      <c r="V57" s="56" t="n">
        <v>33.4824</v>
      </c>
      <c r="W57" s="56" t="n">
        <v>37.9903</v>
      </c>
      <c r="X57" s="56" t="n">
        <v>36.7155</v>
      </c>
      <c r="Y57" s="57" t="n">
        <v>189108</v>
      </c>
      <c r="Z57" s="56" t="n">
        <v>1935.372</v>
      </c>
      <c r="AA57" s="95" t="n">
        <v>4.43</v>
      </c>
      <c r="AB57" s="56" t="n">
        <f aca="false">Z57/3600</f>
        <v>0.537603333333333</v>
      </c>
      <c r="AC57" s="58"/>
      <c r="AD57" s="58"/>
      <c r="AE57" s="58"/>
      <c r="AF57" s="62" t="n">
        <f aca="false">IF(Y57=0,0,(Y57-P57)/P57)</f>
        <v>-0.1530986054260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2824</v>
      </c>
      <c r="E58" s="73" t="n">
        <f aca="false">N58</f>
        <v>35.4974</v>
      </c>
      <c r="F58" s="73" t="n">
        <f aca="false">L58</f>
        <v>226.2824</v>
      </c>
      <c r="G58" s="73" t="n">
        <f aca="false">O58</f>
        <v>33.9907</v>
      </c>
      <c r="H58" s="73" t="n">
        <f aca="false">U58</f>
        <v>225.0896</v>
      </c>
      <c r="I58" s="73" t="n">
        <f aca="false">W58</f>
        <v>35.566</v>
      </c>
      <c r="J58" s="73" t="n">
        <f aca="false">U58</f>
        <v>225.0896</v>
      </c>
      <c r="K58" s="73" t="n">
        <f aca="false">X58</f>
        <v>34.0379</v>
      </c>
      <c r="L58" s="65" t="n">
        <v>226.2824</v>
      </c>
      <c r="M58" s="65" t="n">
        <v>30.4932</v>
      </c>
      <c r="N58" s="65" t="n">
        <v>35.4974</v>
      </c>
      <c r="O58" s="65" t="n">
        <v>33.9907</v>
      </c>
      <c r="P58" s="66" t="n">
        <v>118098</v>
      </c>
      <c r="Q58" s="65" t="n">
        <v>1785.06</v>
      </c>
      <c r="R58" s="65" t="n">
        <v>3.759</v>
      </c>
      <c r="S58" s="65" t="n">
        <f aca="false">Q58/3600</f>
        <v>0.49585</v>
      </c>
      <c r="T58" s="63"/>
      <c r="U58" s="65" t="n">
        <v>225.0896</v>
      </c>
      <c r="V58" s="65" t="n">
        <v>30.4986</v>
      </c>
      <c r="W58" s="65" t="n">
        <v>35.566</v>
      </c>
      <c r="X58" s="65" t="n">
        <v>34.0379</v>
      </c>
      <c r="Y58" s="66" t="n">
        <v>103678</v>
      </c>
      <c r="Z58" s="65" t="n">
        <v>1793.534</v>
      </c>
      <c r="AA58" s="65" t="n">
        <v>3.712</v>
      </c>
      <c r="AB58" s="65" t="n">
        <f aca="false">Z58/3600</f>
        <v>0.498203888888889</v>
      </c>
      <c r="AC58" s="63"/>
      <c r="AD58" s="63"/>
      <c r="AE58" s="63"/>
      <c r="AF58" s="62" t="n">
        <f aca="false">IF(Y58=0,0,(Y58-P58)/P58)</f>
        <v>-0.122101983098782</v>
      </c>
    </row>
    <row r="59" customFormat="false" ht="11.25" hidden="false" customHeight="false" outlineLevel="0" collapsed="false">
      <c r="A59" s="61"/>
      <c r="B59" s="54" t="s">
        <v>56</v>
      </c>
      <c r="C59" s="54" t="n">
        <v>22</v>
      </c>
      <c r="D59" s="69" t="n">
        <f aca="false">L59</f>
        <v>2385.0056</v>
      </c>
      <c r="E59" s="69" t="n">
        <f aca="false">N59</f>
        <v>42.5143</v>
      </c>
      <c r="F59" s="69" t="n">
        <f aca="false">L59</f>
        <v>2385.0056</v>
      </c>
      <c r="G59" s="69" t="n">
        <f aca="false">O59</f>
        <v>43.5418</v>
      </c>
      <c r="H59" s="69" t="n">
        <f aca="false">U59</f>
        <v>2366.3256</v>
      </c>
      <c r="I59" s="69" t="n">
        <f aca="false">W59</f>
        <v>42.5173</v>
      </c>
      <c r="J59" s="69" t="n">
        <f aca="false">U59</f>
        <v>2366.3256</v>
      </c>
      <c r="K59" s="69" t="n">
        <f aca="false">X59</f>
        <v>43.5553</v>
      </c>
      <c r="L59" s="67" t="n">
        <v>2385.0056</v>
      </c>
      <c r="M59" s="67" t="n">
        <v>38.2496</v>
      </c>
      <c r="N59" s="67" t="n">
        <v>42.5143</v>
      </c>
      <c r="O59" s="67" t="n">
        <v>43.5418</v>
      </c>
      <c r="P59" s="68" t="n">
        <v>693663</v>
      </c>
      <c r="Q59" s="67" t="n">
        <v>3242.23</v>
      </c>
      <c r="R59" s="95" t="n">
        <v>8.969</v>
      </c>
      <c r="S59" s="67" t="n">
        <f aca="false">Q59/3600</f>
        <v>0.900619444444444</v>
      </c>
      <c r="T59" s="70"/>
      <c r="U59" s="67" t="n">
        <v>2366.3256</v>
      </c>
      <c r="V59" s="67" t="n">
        <v>38.2499</v>
      </c>
      <c r="W59" s="67" t="n">
        <v>42.5173</v>
      </c>
      <c r="X59" s="67" t="n">
        <v>43.5553</v>
      </c>
      <c r="Y59" s="68" t="n">
        <v>484029</v>
      </c>
      <c r="Z59" s="67" t="n">
        <v>3243.9</v>
      </c>
      <c r="AA59" s="95" t="n">
        <v>9.002</v>
      </c>
      <c r="AB59" s="67" t="n">
        <f aca="false">Z59/3600</f>
        <v>0.901083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302213034283218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06</v>
      </c>
      <c r="E60" s="55" t="n">
        <f aca="false">N60</f>
        <v>40.5526</v>
      </c>
      <c r="F60" s="55" t="n">
        <f aca="false">L60</f>
        <v>853.06</v>
      </c>
      <c r="G60" s="55" t="n">
        <f aca="false">O60</f>
        <v>41.4365</v>
      </c>
      <c r="H60" s="55" t="n">
        <f aca="false">U60</f>
        <v>849.172</v>
      </c>
      <c r="I60" s="55" t="n">
        <f aca="false">W60</f>
        <v>40.5657</v>
      </c>
      <c r="J60" s="55" t="n">
        <f aca="false">U60</f>
        <v>849.172</v>
      </c>
      <c r="K60" s="55" t="n">
        <f aca="false">X60</f>
        <v>41.4336</v>
      </c>
      <c r="L60" s="56" t="n">
        <v>853.06</v>
      </c>
      <c r="M60" s="56" t="n">
        <v>34.3303</v>
      </c>
      <c r="N60" s="56" t="n">
        <v>40.5526</v>
      </c>
      <c r="O60" s="56" t="n">
        <v>41.4365</v>
      </c>
      <c r="P60" s="57" t="n">
        <v>266947</v>
      </c>
      <c r="Q60" s="56" t="n">
        <v>2555.45</v>
      </c>
      <c r="R60" s="95" t="n">
        <v>6.77</v>
      </c>
      <c r="S60" s="56" t="n">
        <f aca="false">Q60/3600</f>
        <v>0.709847222222222</v>
      </c>
      <c r="T60" s="58"/>
      <c r="U60" s="56" t="n">
        <v>849.172</v>
      </c>
      <c r="V60" s="56" t="n">
        <v>34.3312</v>
      </c>
      <c r="W60" s="56" t="n">
        <v>40.5657</v>
      </c>
      <c r="X60" s="56" t="n">
        <v>41.4336</v>
      </c>
      <c r="Y60" s="57" t="n">
        <v>214569</v>
      </c>
      <c r="Z60" s="56" t="n">
        <v>2553.837</v>
      </c>
      <c r="AA60" s="95" t="n">
        <v>6.957</v>
      </c>
      <c r="AB60" s="56" t="n">
        <f aca="false">Z60/3600</f>
        <v>0.709399166666667</v>
      </c>
      <c r="AC60" s="58"/>
      <c r="AD60" s="58"/>
      <c r="AE60" s="58"/>
      <c r="AF60" s="62" t="n">
        <f aca="false">IF(Y60=0,0,(Y60-P60)/P60)</f>
        <v>-0.1962112329413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6.9816</v>
      </c>
      <c r="E61" s="55" t="n">
        <f aca="false">N61</f>
        <v>38.7821</v>
      </c>
      <c r="F61" s="55" t="n">
        <f aca="false">L61</f>
        <v>346.9816</v>
      </c>
      <c r="G61" s="55" t="n">
        <f aca="false">O61</f>
        <v>39.3968</v>
      </c>
      <c r="H61" s="55" t="n">
        <f aca="false">U61</f>
        <v>346.2904</v>
      </c>
      <c r="I61" s="55" t="n">
        <f aca="false">W61</f>
        <v>38.8067</v>
      </c>
      <c r="J61" s="55" t="n">
        <f aca="false">U61</f>
        <v>346.2904</v>
      </c>
      <c r="K61" s="55" t="n">
        <f aca="false">X61</f>
        <v>39.4663</v>
      </c>
      <c r="L61" s="56" t="n">
        <v>346.9816</v>
      </c>
      <c r="M61" s="56" t="n">
        <v>31.1438</v>
      </c>
      <c r="N61" s="56" t="n">
        <v>38.7821</v>
      </c>
      <c r="O61" s="56" t="n">
        <v>39.3968</v>
      </c>
      <c r="P61" s="57" t="n">
        <v>125387</v>
      </c>
      <c r="Q61" s="56" t="n">
        <v>2236.339</v>
      </c>
      <c r="R61" s="95" t="n">
        <v>5.475</v>
      </c>
      <c r="S61" s="56" t="n">
        <f aca="false">Q61/3600</f>
        <v>0.621205277777778</v>
      </c>
      <c r="T61" s="58"/>
      <c r="U61" s="56" t="n">
        <v>346.2904</v>
      </c>
      <c r="V61" s="56" t="n">
        <v>31.1446</v>
      </c>
      <c r="W61" s="56" t="n">
        <v>38.8067</v>
      </c>
      <c r="X61" s="56" t="n">
        <v>39.4663</v>
      </c>
      <c r="Y61" s="57" t="n">
        <v>112129</v>
      </c>
      <c r="Z61" s="56" t="n">
        <v>2242.748</v>
      </c>
      <c r="AA61" s="95" t="n">
        <v>5.569</v>
      </c>
      <c r="AB61" s="56" t="n">
        <f aca="false">Z61/3600</f>
        <v>0.622985555555556</v>
      </c>
      <c r="AC61" s="58"/>
      <c r="AD61" s="58"/>
      <c r="AE61" s="58"/>
      <c r="AF61" s="62" t="n">
        <f aca="false">IF(Y61=0,0,(Y61-P61)/P61)</f>
        <v>-0.10573663936452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3608</v>
      </c>
      <c r="E62" s="64" t="n">
        <f aca="false">N62</f>
        <v>36.9805</v>
      </c>
      <c r="F62" s="64" t="n">
        <f aca="false">L62</f>
        <v>141.3608</v>
      </c>
      <c r="G62" s="64" t="n">
        <f aca="false">O62</f>
        <v>37.4677</v>
      </c>
      <c r="H62" s="64" t="n">
        <f aca="false">U62</f>
        <v>141.056</v>
      </c>
      <c r="I62" s="64" t="n">
        <f aca="false">W62</f>
        <v>37.0974</v>
      </c>
      <c r="J62" s="64" t="n">
        <f aca="false">U62</f>
        <v>141.056</v>
      </c>
      <c r="K62" s="64" t="n">
        <f aca="false">X62</f>
        <v>37.613</v>
      </c>
      <c r="L62" s="65" t="n">
        <v>141.3608</v>
      </c>
      <c r="M62" s="65" t="n">
        <v>28.0053</v>
      </c>
      <c r="N62" s="65" t="n">
        <v>36.9805</v>
      </c>
      <c r="O62" s="65" t="n">
        <v>37.4677</v>
      </c>
      <c r="P62" s="66" t="n">
        <v>47114</v>
      </c>
      <c r="Q62" s="65" t="n">
        <v>2065.762</v>
      </c>
      <c r="R62" s="65" t="n">
        <v>4.165</v>
      </c>
      <c r="S62" s="65" t="n">
        <f aca="false">Q62/3600</f>
        <v>0.573822777777778</v>
      </c>
      <c r="T62" s="63"/>
      <c r="U62" s="65" t="n">
        <v>141.056</v>
      </c>
      <c r="V62" s="65" t="n">
        <v>27.998</v>
      </c>
      <c r="W62" s="65" t="n">
        <v>37.0974</v>
      </c>
      <c r="X62" s="65" t="n">
        <v>37.613</v>
      </c>
      <c r="Y62" s="66" t="n">
        <v>44623</v>
      </c>
      <c r="Z62" s="65" t="n">
        <v>2067.652</v>
      </c>
      <c r="AA62" s="65" t="n">
        <v>3.979</v>
      </c>
      <c r="AB62" s="65" t="n">
        <f aca="false">Z62/3600</f>
        <v>0.574347777777778</v>
      </c>
      <c r="AC62" s="63"/>
      <c r="AD62" s="63"/>
      <c r="AE62" s="63"/>
      <c r="AF62" s="62" t="n">
        <f aca="false">IF(Y62=0,0,(Y62-P62)/P62)</f>
        <v>-0.0528717578639046</v>
      </c>
    </row>
    <row r="63" customFormat="false" ht="11.25" hidden="false" customHeight="false" outlineLevel="0" collapsed="false">
      <c r="A63" s="61"/>
      <c r="B63" s="54" t="s">
        <v>57</v>
      </c>
      <c r="C63" s="54" t="n">
        <v>22</v>
      </c>
      <c r="D63" s="71" t="n">
        <f aca="false">L63</f>
        <v>2075.872</v>
      </c>
      <c r="E63" s="71" t="n">
        <f aca="false">N63</f>
        <v>40.5152</v>
      </c>
      <c r="F63" s="71" t="n">
        <f aca="false">L63</f>
        <v>2075.872</v>
      </c>
      <c r="G63" s="71" t="n">
        <f aca="false">O63</f>
        <v>41.2475</v>
      </c>
      <c r="H63" s="71" t="n">
        <f aca="false">U63</f>
        <v>2053.1304</v>
      </c>
      <c r="I63" s="71" t="n">
        <f aca="false">W63</f>
        <v>40.4953</v>
      </c>
      <c r="J63" s="71" t="n">
        <f aca="false">U63</f>
        <v>2053.1304</v>
      </c>
      <c r="K63" s="71" t="n">
        <f aca="false">X63</f>
        <v>41.2409</v>
      </c>
      <c r="L63" s="67" t="n">
        <v>2075.872</v>
      </c>
      <c r="M63" s="67" t="n">
        <v>38.0105</v>
      </c>
      <c r="N63" s="67" t="n">
        <v>40.5152</v>
      </c>
      <c r="O63" s="67" t="n">
        <v>41.2475</v>
      </c>
      <c r="P63" s="68" t="n">
        <v>604835</v>
      </c>
      <c r="Q63" s="67" t="n">
        <v>2682.225</v>
      </c>
      <c r="R63" s="95" t="n">
        <v>7.035</v>
      </c>
      <c r="S63" s="67" t="n">
        <f aca="false">Q63/3600</f>
        <v>0.7450625</v>
      </c>
      <c r="T63" s="70"/>
      <c r="U63" s="67" t="n">
        <v>2053.1304</v>
      </c>
      <c r="V63" s="67" t="n">
        <v>38.0098</v>
      </c>
      <c r="W63" s="67" t="n">
        <v>40.4953</v>
      </c>
      <c r="X63" s="67" t="n">
        <v>41.2409</v>
      </c>
      <c r="Y63" s="68" t="n">
        <v>378217</v>
      </c>
      <c r="Z63" s="67" t="n">
        <v>2679.726</v>
      </c>
      <c r="AA63" s="95" t="n">
        <v>7.066</v>
      </c>
      <c r="AB63" s="67" t="n">
        <f aca="false">Z63/3600</f>
        <v>0.744368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37467739135466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816</v>
      </c>
      <c r="E64" s="72" t="n">
        <f aca="false">N64</f>
        <v>37.7108</v>
      </c>
      <c r="F64" s="72" t="n">
        <f aca="false">L64</f>
        <v>896.4816</v>
      </c>
      <c r="G64" s="72" t="n">
        <f aca="false">O64</f>
        <v>38.3043</v>
      </c>
      <c r="H64" s="72" t="n">
        <f aca="false">U64</f>
        <v>887.2208</v>
      </c>
      <c r="I64" s="72" t="n">
        <f aca="false">W64</f>
        <v>37.7263</v>
      </c>
      <c r="J64" s="72" t="n">
        <f aca="false">U64</f>
        <v>887.2208</v>
      </c>
      <c r="K64" s="72" t="n">
        <f aca="false">X64</f>
        <v>38.3152</v>
      </c>
      <c r="L64" s="56" t="n">
        <v>896.4816</v>
      </c>
      <c r="M64" s="56" t="n">
        <v>34.1938</v>
      </c>
      <c r="N64" s="56" t="n">
        <v>37.7108</v>
      </c>
      <c r="O64" s="56" t="n">
        <v>38.3043</v>
      </c>
      <c r="P64" s="57" t="n">
        <v>332734</v>
      </c>
      <c r="Q64" s="56" t="n">
        <v>2157.885</v>
      </c>
      <c r="R64" s="95" t="n">
        <v>5.117</v>
      </c>
      <c r="S64" s="56" t="n">
        <f aca="false">Q64/3600</f>
        <v>0.5994125</v>
      </c>
      <c r="T64" s="58"/>
      <c r="U64" s="56" t="n">
        <v>887.2208</v>
      </c>
      <c r="V64" s="56" t="n">
        <v>34.1915</v>
      </c>
      <c r="W64" s="56" t="n">
        <v>37.7263</v>
      </c>
      <c r="X64" s="56" t="n">
        <v>38.3152</v>
      </c>
      <c r="Y64" s="57" t="n">
        <v>240470</v>
      </c>
      <c r="Z64" s="56" t="n">
        <v>2158.8</v>
      </c>
      <c r="AA64" s="95" t="n">
        <v>5.21</v>
      </c>
      <c r="AB64" s="56" t="n">
        <f aca="false">Z64/3600</f>
        <v>0.599666666666667</v>
      </c>
      <c r="AC64" s="58"/>
      <c r="AD64" s="58"/>
      <c r="AE64" s="58"/>
      <c r="AF64" s="62" t="n">
        <f aca="false">IF(Y64=0,0,(Y64-P64)/P64)</f>
        <v>-0.27729056844205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4.8232</v>
      </c>
      <c r="E65" s="72" t="n">
        <f aca="false">N65</f>
        <v>35.3397</v>
      </c>
      <c r="F65" s="72" t="n">
        <f aca="false">L65</f>
        <v>384.8232</v>
      </c>
      <c r="G65" s="72" t="n">
        <f aca="false">O65</f>
        <v>35.9082</v>
      </c>
      <c r="H65" s="72" t="n">
        <f aca="false">U65</f>
        <v>381.6584</v>
      </c>
      <c r="I65" s="72" t="n">
        <f aca="false">W65</f>
        <v>35.3214</v>
      </c>
      <c r="J65" s="72" t="n">
        <f aca="false">U65</f>
        <v>381.6584</v>
      </c>
      <c r="K65" s="72" t="n">
        <f aca="false">X65</f>
        <v>35.8747</v>
      </c>
      <c r="L65" s="56" t="n">
        <v>384.8232</v>
      </c>
      <c r="M65" s="56" t="n">
        <v>30.6934</v>
      </c>
      <c r="N65" s="56" t="n">
        <v>35.3397</v>
      </c>
      <c r="O65" s="56" t="n">
        <v>35.9082</v>
      </c>
      <c r="P65" s="57" t="n">
        <v>172164</v>
      </c>
      <c r="Q65" s="56" t="n">
        <v>1863.614</v>
      </c>
      <c r="R65" s="95" t="n">
        <v>3.885</v>
      </c>
      <c r="S65" s="56" t="n">
        <f aca="false">Q65/3600</f>
        <v>0.517670555555556</v>
      </c>
      <c r="T65" s="58"/>
      <c r="U65" s="56" t="n">
        <v>381.6584</v>
      </c>
      <c r="V65" s="56" t="n">
        <v>30.6903</v>
      </c>
      <c r="W65" s="56" t="n">
        <v>35.3214</v>
      </c>
      <c r="X65" s="56" t="n">
        <v>35.8747</v>
      </c>
      <c r="Y65" s="57" t="n">
        <v>138141</v>
      </c>
      <c r="Z65" s="56" t="n">
        <v>1861.683</v>
      </c>
      <c r="AA65" s="95" t="n">
        <v>3.931</v>
      </c>
      <c r="AB65" s="56" t="n">
        <f aca="false">Z65/3600</f>
        <v>0.517134166666667</v>
      </c>
      <c r="AC65" s="58"/>
      <c r="AD65" s="58"/>
      <c r="AE65" s="58"/>
      <c r="AF65" s="62" t="n">
        <f aca="false">IF(Y65=0,0,(Y65-P65)/P65)</f>
        <v>-0.19761971143793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9.588</v>
      </c>
      <c r="E66" s="73" t="n">
        <f aca="false">N66</f>
        <v>33.0456</v>
      </c>
      <c r="F66" s="73" t="n">
        <f aca="false">L66</f>
        <v>159.588</v>
      </c>
      <c r="G66" s="73" t="n">
        <f aca="false">O66</f>
        <v>33.6221</v>
      </c>
      <c r="H66" s="73" t="n">
        <f aca="false">U66</f>
        <v>158.5928</v>
      </c>
      <c r="I66" s="73" t="n">
        <f aca="false">W66</f>
        <v>33.0955</v>
      </c>
      <c r="J66" s="73" t="n">
        <f aca="false">U66</f>
        <v>158.5928</v>
      </c>
      <c r="K66" s="73" t="n">
        <f aca="false">X66</f>
        <v>33.5858</v>
      </c>
      <c r="L66" s="65" t="n">
        <v>159.588</v>
      </c>
      <c r="M66" s="65" t="n">
        <v>27.6275</v>
      </c>
      <c r="N66" s="65" t="n">
        <v>33.0456</v>
      </c>
      <c r="O66" s="65" t="n">
        <v>33.6221</v>
      </c>
      <c r="P66" s="66" t="n">
        <v>81830</v>
      </c>
      <c r="Q66" s="65" t="n">
        <v>1691.097</v>
      </c>
      <c r="R66" s="65" t="n">
        <v>3.229</v>
      </c>
      <c r="S66" s="65" t="n">
        <f aca="false">Q66/3600</f>
        <v>0.469749166666667</v>
      </c>
      <c r="T66" s="63"/>
      <c r="U66" s="65" t="n">
        <v>158.5928</v>
      </c>
      <c r="V66" s="65" t="n">
        <v>27.6285</v>
      </c>
      <c r="W66" s="65" t="n">
        <v>33.0955</v>
      </c>
      <c r="X66" s="65" t="n">
        <v>33.5858</v>
      </c>
      <c r="Y66" s="66" t="n">
        <v>68796</v>
      </c>
      <c r="Z66" s="65" t="n">
        <v>1692.76</v>
      </c>
      <c r="AA66" s="65" t="n">
        <v>3.259</v>
      </c>
      <c r="AB66" s="65" t="n">
        <f aca="false">Z66/3600</f>
        <v>0.470211111111111</v>
      </c>
      <c r="AC66" s="63"/>
      <c r="AD66" s="63"/>
      <c r="AE66" s="63"/>
      <c r="AF66" s="62" t="n">
        <f aca="false">IF(Y66=0,0,(Y66-P66)/P66)</f>
        <v>-0.159281437125749</v>
      </c>
    </row>
    <row r="67" customFormat="false" ht="11.25" hidden="false" customHeight="false" outlineLevel="0" collapsed="false">
      <c r="A67" s="61"/>
      <c r="B67" s="54" t="s">
        <v>53</v>
      </c>
      <c r="C67" s="54" t="n">
        <v>22</v>
      </c>
      <c r="D67" s="69" t="n">
        <f aca="false">L67</f>
        <v>1454.7832</v>
      </c>
      <c r="E67" s="69" t="n">
        <f aca="false">N67</f>
        <v>41.1108</v>
      </c>
      <c r="F67" s="69" t="n">
        <f aca="false">L67</f>
        <v>1454.7832</v>
      </c>
      <c r="G67" s="69" t="n">
        <f aca="false">O67</f>
        <v>42.1734</v>
      </c>
      <c r="H67" s="69" t="n">
        <f aca="false">U67</f>
        <v>1443.8432</v>
      </c>
      <c r="I67" s="69" t="n">
        <f aca="false">W67</f>
        <v>41.1118</v>
      </c>
      <c r="J67" s="69" t="n">
        <f aca="false">U67</f>
        <v>1443.8432</v>
      </c>
      <c r="K67" s="69" t="n">
        <f aca="false">X67</f>
        <v>42.1768</v>
      </c>
      <c r="L67" s="67" t="n">
        <v>1454.7832</v>
      </c>
      <c r="M67" s="67" t="n">
        <v>39.9239</v>
      </c>
      <c r="N67" s="67" t="n">
        <v>41.1108</v>
      </c>
      <c r="O67" s="67" t="n">
        <v>42.1734</v>
      </c>
      <c r="P67" s="68" t="n">
        <v>496854</v>
      </c>
      <c r="Q67" s="67" t="n">
        <v>1786.473</v>
      </c>
      <c r="R67" s="95" t="n">
        <v>5.148</v>
      </c>
      <c r="S67" s="67" t="n">
        <f aca="false">Q67/3600</f>
        <v>0.4962425</v>
      </c>
      <c r="T67" s="70"/>
      <c r="U67" s="67" t="n">
        <v>1443.8432</v>
      </c>
      <c r="V67" s="67" t="n">
        <v>39.9303</v>
      </c>
      <c r="W67" s="67" t="n">
        <v>41.1118</v>
      </c>
      <c r="X67" s="67" t="n">
        <v>42.1768</v>
      </c>
      <c r="Y67" s="68" t="n">
        <v>369788</v>
      </c>
      <c r="Z67" s="67" t="n">
        <v>1786.597</v>
      </c>
      <c r="AA67" s="95" t="n">
        <v>5.149</v>
      </c>
      <c r="AB67" s="67" t="n">
        <f aca="false">Z67/3600</f>
        <v>0.4962769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2557411231468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0.9584</v>
      </c>
      <c r="E68" s="55" t="n">
        <f aca="false">N68</f>
        <v>38.2289</v>
      </c>
      <c r="F68" s="55" t="n">
        <f aca="false">L68</f>
        <v>700.9584</v>
      </c>
      <c r="G68" s="55" t="n">
        <f aca="false">O68</f>
        <v>39.3316</v>
      </c>
      <c r="H68" s="55" t="n">
        <f aca="false">U68</f>
        <v>695.5272</v>
      </c>
      <c r="I68" s="55" t="n">
        <f aca="false">W68</f>
        <v>38.2122</v>
      </c>
      <c r="J68" s="55" t="n">
        <f aca="false">U68</f>
        <v>695.5272</v>
      </c>
      <c r="K68" s="55" t="n">
        <f aca="false">X68</f>
        <v>39.3267</v>
      </c>
      <c r="L68" s="56" t="n">
        <v>700.9584</v>
      </c>
      <c r="M68" s="56" t="n">
        <v>35.7626</v>
      </c>
      <c r="N68" s="56" t="n">
        <v>38.2289</v>
      </c>
      <c r="O68" s="56" t="n">
        <v>39.3316</v>
      </c>
      <c r="P68" s="57" t="n">
        <v>294419</v>
      </c>
      <c r="Q68" s="56" t="n">
        <v>1487.393</v>
      </c>
      <c r="R68" s="95" t="n">
        <v>4.166</v>
      </c>
      <c r="S68" s="56" t="n">
        <f aca="false">Q68/3600</f>
        <v>0.413164722222222</v>
      </c>
      <c r="T68" s="58"/>
      <c r="U68" s="56" t="n">
        <v>695.5272</v>
      </c>
      <c r="V68" s="56" t="n">
        <v>35.7589</v>
      </c>
      <c r="W68" s="56" t="n">
        <v>38.2122</v>
      </c>
      <c r="X68" s="56" t="n">
        <v>39.3267</v>
      </c>
      <c r="Y68" s="57" t="n">
        <v>234624</v>
      </c>
      <c r="Z68" s="56" t="n">
        <v>1478.327</v>
      </c>
      <c r="AA68" s="95" t="n">
        <v>4.15</v>
      </c>
      <c r="AB68" s="56" t="n">
        <f aca="false">Z68/3600</f>
        <v>0.410646388888889</v>
      </c>
      <c r="AC68" s="58"/>
      <c r="AD68" s="58"/>
      <c r="AE68" s="58"/>
      <c r="AF68" s="62" t="n">
        <f aca="false">IF(Y68=0,0,(Y68-P68)/P68)</f>
        <v>-0.20309490895628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8.1208</v>
      </c>
      <c r="E69" s="55" t="n">
        <f aca="false">N69</f>
        <v>35.7915</v>
      </c>
      <c r="F69" s="55" t="n">
        <f aca="false">L69</f>
        <v>328.1208</v>
      </c>
      <c r="G69" s="55" t="n">
        <f aca="false">O69</f>
        <v>36.8098</v>
      </c>
      <c r="H69" s="55" t="n">
        <f aca="false">U69</f>
        <v>326.6784</v>
      </c>
      <c r="I69" s="55" t="n">
        <f aca="false">W69</f>
        <v>35.8047</v>
      </c>
      <c r="J69" s="55" t="n">
        <f aca="false">U69</f>
        <v>326.6784</v>
      </c>
      <c r="K69" s="55" t="n">
        <f aca="false">X69</f>
        <v>36.8235</v>
      </c>
      <c r="L69" s="56" t="n">
        <v>328.1208</v>
      </c>
      <c r="M69" s="56" t="n">
        <v>32.14</v>
      </c>
      <c r="N69" s="56" t="n">
        <v>35.7915</v>
      </c>
      <c r="O69" s="56" t="n">
        <v>36.8098</v>
      </c>
      <c r="P69" s="57" t="n">
        <v>152373</v>
      </c>
      <c r="Q69" s="56" t="n">
        <v>1264.276</v>
      </c>
      <c r="R69" s="95" t="n">
        <v>3.214</v>
      </c>
      <c r="S69" s="56" t="n">
        <f aca="false">Q69/3600</f>
        <v>0.351187777777778</v>
      </c>
      <c r="T69" s="58"/>
      <c r="U69" s="56" t="n">
        <v>326.6784</v>
      </c>
      <c r="V69" s="56" t="n">
        <v>32.1417</v>
      </c>
      <c r="W69" s="56" t="n">
        <v>35.8047</v>
      </c>
      <c r="X69" s="56" t="n">
        <v>36.8235</v>
      </c>
      <c r="Y69" s="57" t="n">
        <v>132466</v>
      </c>
      <c r="Z69" s="56" t="n">
        <v>1264.201</v>
      </c>
      <c r="AA69" s="95" t="n">
        <v>3.166</v>
      </c>
      <c r="AB69" s="56" t="n">
        <f aca="false">Z69/3600</f>
        <v>0.351166944444444</v>
      </c>
      <c r="AC69" s="58"/>
      <c r="AD69" s="58"/>
      <c r="AE69" s="58"/>
      <c r="AF69" s="62" t="n">
        <f aca="false">IF(Y69=0,0,(Y69-P69)/P69)</f>
        <v>-0.13064650561451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2032</v>
      </c>
      <c r="E70" s="74" t="n">
        <f aca="false">N70</f>
        <v>33.4091</v>
      </c>
      <c r="F70" s="74" t="n">
        <f aca="false">L70</f>
        <v>153.2032</v>
      </c>
      <c r="G70" s="74" t="n">
        <f aca="false">O70</f>
        <v>34.2527</v>
      </c>
      <c r="H70" s="74" t="n">
        <f aca="false">U70</f>
        <v>152.3168</v>
      </c>
      <c r="I70" s="74" t="n">
        <f aca="false">W70</f>
        <v>33.3971</v>
      </c>
      <c r="J70" s="74" t="n">
        <f aca="false">U70</f>
        <v>152.3168</v>
      </c>
      <c r="K70" s="74" t="n">
        <f aca="false">X70</f>
        <v>34.2413</v>
      </c>
      <c r="L70" s="65" t="n">
        <v>153.2032</v>
      </c>
      <c r="M70" s="65" t="n">
        <v>29.3103</v>
      </c>
      <c r="N70" s="65" t="n">
        <v>33.4091</v>
      </c>
      <c r="O70" s="65" t="n">
        <v>34.2527</v>
      </c>
      <c r="P70" s="66" t="n">
        <v>77626</v>
      </c>
      <c r="Q70" s="65" t="n">
        <v>1143.911</v>
      </c>
      <c r="R70" s="65" t="n">
        <v>2.511</v>
      </c>
      <c r="S70" s="65" t="n">
        <f aca="false">Q70/3600</f>
        <v>0.317753055555556</v>
      </c>
      <c r="T70" s="63"/>
      <c r="U70" s="65" t="n">
        <v>152.3168</v>
      </c>
      <c r="V70" s="65" t="n">
        <v>29.3047</v>
      </c>
      <c r="W70" s="65" t="n">
        <v>33.3971</v>
      </c>
      <c r="X70" s="65" t="n">
        <v>34.2413</v>
      </c>
      <c r="Y70" s="66" t="n">
        <v>69084</v>
      </c>
      <c r="Z70" s="65" t="n">
        <v>1143.27</v>
      </c>
      <c r="AA70" s="65" t="n">
        <v>2.496</v>
      </c>
      <c r="AB70" s="65" t="n">
        <f aca="false">Z70/3600</f>
        <v>0.317575</v>
      </c>
      <c r="AC70" s="63"/>
      <c r="AD70" s="63"/>
      <c r="AE70" s="63"/>
      <c r="AF70" s="62" t="n">
        <f aca="false">IF(Y70=0,0,(Y70-P70)/P70)</f>
        <v>-0.110040450364569</v>
      </c>
    </row>
    <row r="71" customFormat="false" ht="11.25" hidden="false" customHeight="false" outlineLevel="0" collapsed="false">
      <c r="A71" s="54" t="s">
        <v>58</v>
      </c>
      <c r="B71" s="54" t="s">
        <v>59</v>
      </c>
      <c r="C71" s="54" t="n">
        <v>22</v>
      </c>
      <c r="D71" s="71" t="n">
        <f aca="false">L71</f>
        <v>2159.3008</v>
      </c>
      <c r="E71" s="71" t="n">
        <f aca="false">N71</f>
        <v>46.8765</v>
      </c>
      <c r="F71" s="71" t="n">
        <f aca="false">L71</f>
        <v>2159.3008</v>
      </c>
      <c r="G71" s="71" t="n">
        <f aca="false">O71</f>
        <v>47.8118</v>
      </c>
      <c r="H71" s="71" t="n">
        <f aca="false">U71</f>
        <v>2127.448</v>
      </c>
      <c r="I71" s="71" t="n">
        <f aca="false">W71</f>
        <v>46.8757</v>
      </c>
      <c r="J71" s="71" t="n">
        <f aca="false">U71</f>
        <v>2127.448</v>
      </c>
      <c r="K71" s="71" t="n">
        <f aca="false">X71</f>
        <v>47.8023</v>
      </c>
      <c r="L71" s="67" t="n">
        <v>2159.3008</v>
      </c>
      <c r="M71" s="67" t="n">
        <v>43.5668</v>
      </c>
      <c r="N71" s="67" t="n">
        <v>46.8765</v>
      </c>
      <c r="O71" s="67" t="n">
        <v>47.8118</v>
      </c>
      <c r="P71" s="68" t="n">
        <v>1112482</v>
      </c>
      <c r="Q71" s="67" t="n">
        <v>18511.406</v>
      </c>
      <c r="R71" s="95" t="n">
        <v>42.137</v>
      </c>
      <c r="S71" s="67" t="n">
        <f aca="false">Q71/3600</f>
        <v>5.14205722222222</v>
      </c>
      <c r="T71" s="70"/>
      <c r="U71" s="67" t="n">
        <v>2127.448</v>
      </c>
      <c r="V71" s="67" t="n">
        <v>43.5688</v>
      </c>
      <c r="W71" s="67" t="n">
        <v>46.8757</v>
      </c>
      <c r="X71" s="67" t="n">
        <v>47.8023</v>
      </c>
      <c r="Y71" s="68" t="n">
        <v>790067</v>
      </c>
      <c r="Z71" s="67" t="n">
        <v>18520.926</v>
      </c>
      <c r="AA71" s="95" t="n">
        <v>41.908</v>
      </c>
      <c r="AB71" s="67" t="n">
        <f aca="false">Z71/3600</f>
        <v>5.1447016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289815925111597</v>
      </c>
    </row>
    <row r="72" customFormat="false" ht="11.25" hidden="false" customHeight="false" outlineLevel="0" collapsed="false">
      <c r="A72" s="61" t="s">
        <v>60</v>
      </c>
      <c r="B72" s="61"/>
      <c r="C72" s="61" t="n">
        <v>27</v>
      </c>
      <c r="D72" s="72" t="n">
        <f aca="false">L72</f>
        <v>809.7632</v>
      </c>
      <c r="E72" s="72" t="n">
        <f aca="false">N72</f>
        <v>45.4773</v>
      </c>
      <c r="F72" s="72" t="n">
        <f aca="false">L72</f>
        <v>809.7632</v>
      </c>
      <c r="G72" s="72" t="n">
        <f aca="false">O72</f>
        <v>46.0733</v>
      </c>
      <c r="H72" s="72" t="n">
        <f aca="false">U72</f>
        <v>800.6416</v>
      </c>
      <c r="I72" s="72" t="n">
        <f aca="false">W72</f>
        <v>45.4801</v>
      </c>
      <c r="J72" s="72" t="n">
        <f aca="false">U72</f>
        <v>800.6416</v>
      </c>
      <c r="K72" s="72" t="n">
        <f aca="false">X72</f>
        <v>46.079</v>
      </c>
      <c r="L72" s="56" t="n">
        <v>809.7632</v>
      </c>
      <c r="M72" s="56" t="n">
        <v>41.3042</v>
      </c>
      <c r="N72" s="56" t="n">
        <v>45.4773</v>
      </c>
      <c r="O72" s="56" t="n">
        <v>46.0733</v>
      </c>
      <c r="P72" s="57" t="n">
        <v>457573</v>
      </c>
      <c r="Q72" s="56" t="n">
        <v>17293.125</v>
      </c>
      <c r="R72" s="95" t="n">
        <v>32.481</v>
      </c>
      <c r="S72" s="56" t="n">
        <f aca="false">Q72/3600</f>
        <v>4.80364583333333</v>
      </c>
      <c r="T72" s="58"/>
      <c r="U72" s="56" t="n">
        <v>800.6416</v>
      </c>
      <c r="V72" s="56" t="n">
        <v>41.3082</v>
      </c>
      <c r="W72" s="56" t="n">
        <v>45.4801</v>
      </c>
      <c r="X72" s="56" t="n">
        <v>46.079</v>
      </c>
      <c r="Y72" s="57" t="n">
        <v>359076</v>
      </c>
      <c r="Z72" s="56" t="n">
        <v>17297.915</v>
      </c>
      <c r="AA72" s="95" t="n">
        <v>32.527</v>
      </c>
      <c r="AB72" s="56" t="n">
        <f aca="false">Z72/3600</f>
        <v>4.80497638888889</v>
      </c>
      <c r="AC72" s="58"/>
      <c r="AD72" s="58"/>
      <c r="AE72" s="58"/>
      <c r="AF72" s="62" t="n">
        <f aca="false">IF(Y72=0,0,(Y72-P72)/P72)</f>
        <v>-0.215259641630953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6016</v>
      </c>
      <c r="E73" s="72" t="n">
        <f aca="false">N73</f>
        <v>43.7372</v>
      </c>
      <c r="F73" s="72" t="n">
        <f aca="false">L73</f>
        <v>389.6016</v>
      </c>
      <c r="G73" s="72" t="n">
        <f aca="false">O73</f>
        <v>44.0118</v>
      </c>
      <c r="H73" s="72" t="n">
        <f aca="false">U73</f>
        <v>385.0616</v>
      </c>
      <c r="I73" s="72" t="n">
        <f aca="false">W73</f>
        <v>43.7395</v>
      </c>
      <c r="J73" s="72" t="n">
        <f aca="false">U73</f>
        <v>385.0616</v>
      </c>
      <c r="K73" s="72" t="n">
        <f aca="false">X73</f>
        <v>44.0186</v>
      </c>
      <c r="L73" s="56" t="n">
        <v>389.6016</v>
      </c>
      <c r="M73" s="56" t="n">
        <v>38.7445</v>
      </c>
      <c r="N73" s="56" t="n">
        <v>43.7372</v>
      </c>
      <c r="O73" s="56" t="n">
        <v>44.0118</v>
      </c>
      <c r="P73" s="57" t="n">
        <v>227249</v>
      </c>
      <c r="Q73" s="56" t="n">
        <v>16724.602</v>
      </c>
      <c r="R73" s="95" t="n">
        <v>28.595</v>
      </c>
      <c r="S73" s="56" t="n">
        <f aca="false">Q73/3600</f>
        <v>4.64572277777778</v>
      </c>
      <c r="T73" s="58"/>
      <c r="U73" s="56" t="n">
        <v>385.0616</v>
      </c>
      <c r="V73" s="56" t="n">
        <v>38.7543</v>
      </c>
      <c r="W73" s="56" t="n">
        <v>43.7395</v>
      </c>
      <c r="X73" s="56" t="n">
        <v>44.0186</v>
      </c>
      <c r="Y73" s="57" t="n">
        <v>187773</v>
      </c>
      <c r="Z73" s="56" t="n">
        <v>16743.012</v>
      </c>
      <c r="AA73" s="95" t="n">
        <v>27.908</v>
      </c>
      <c r="AB73" s="56" t="n">
        <f aca="false">Z73/3600</f>
        <v>4.65083666666667</v>
      </c>
      <c r="AC73" s="58"/>
      <c r="AD73" s="58"/>
      <c r="AE73" s="58"/>
      <c r="AF73" s="62" t="n">
        <f aca="false">IF(Y73=0,0,(Y73-P73)/P73)</f>
        <v>-0.17371253558871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044</v>
      </c>
      <c r="E74" s="73" t="n">
        <f aca="false">N74</f>
        <v>41.5436</v>
      </c>
      <c r="F74" s="73" t="n">
        <f aca="false">L74</f>
        <v>202.044</v>
      </c>
      <c r="G74" s="73" t="n">
        <f aca="false">O74</f>
        <v>41.6936</v>
      </c>
      <c r="H74" s="73" t="n">
        <f aca="false">U74</f>
        <v>200.7488</v>
      </c>
      <c r="I74" s="73" t="n">
        <f aca="false">W74</f>
        <v>41.5665</v>
      </c>
      <c r="J74" s="73" t="n">
        <f aca="false">U74</f>
        <v>200.7488</v>
      </c>
      <c r="K74" s="73" t="n">
        <f aca="false">X74</f>
        <v>41.675</v>
      </c>
      <c r="L74" s="65" t="n">
        <v>202.044</v>
      </c>
      <c r="M74" s="65" t="n">
        <v>35.9361</v>
      </c>
      <c r="N74" s="65" t="n">
        <v>41.5436</v>
      </c>
      <c r="O74" s="65" t="n">
        <v>41.6936</v>
      </c>
      <c r="P74" s="66" t="n">
        <v>118101</v>
      </c>
      <c r="Q74" s="65" t="n">
        <v>16400.89</v>
      </c>
      <c r="R74" s="65" t="n">
        <v>25.911</v>
      </c>
      <c r="S74" s="65" t="n">
        <f aca="false">Q74/3600</f>
        <v>4.55580277777778</v>
      </c>
      <c r="T74" s="63"/>
      <c r="U74" s="65" t="n">
        <v>200.7488</v>
      </c>
      <c r="V74" s="65" t="n">
        <v>35.9359</v>
      </c>
      <c r="W74" s="65" t="n">
        <v>41.5665</v>
      </c>
      <c r="X74" s="65" t="n">
        <v>41.675</v>
      </c>
      <c r="Y74" s="66" t="n">
        <v>99153</v>
      </c>
      <c r="Z74" s="65" t="n">
        <v>16399.579</v>
      </c>
      <c r="AA74" s="65" t="n">
        <v>25.837</v>
      </c>
      <c r="AB74" s="65" t="n">
        <f aca="false">Z74/3600</f>
        <v>4.55543861111111</v>
      </c>
      <c r="AC74" s="63"/>
      <c r="AD74" s="63"/>
      <c r="AE74" s="63"/>
      <c r="AF74" s="62" t="n">
        <f aca="false">IF(Y74=0,0,(Y74-P74)/P74)</f>
        <v>-0.160438946325603</v>
      </c>
    </row>
    <row r="75" customFormat="false" ht="11.25" hidden="false" customHeight="false" outlineLevel="0" collapsed="false">
      <c r="A75" s="61"/>
      <c r="B75" s="54" t="s">
        <v>61</v>
      </c>
      <c r="C75" s="54" t="n">
        <v>22</v>
      </c>
      <c r="D75" s="69" t="n">
        <f aca="false">L75</f>
        <v>2777.1176</v>
      </c>
      <c r="E75" s="69" t="n">
        <f aca="false">N75</f>
        <v>48.4468</v>
      </c>
      <c r="F75" s="69" t="n">
        <f aca="false">L75</f>
        <v>2777.1176</v>
      </c>
      <c r="G75" s="69" t="n">
        <f aca="false">O75</f>
        <v>47.8386</v>
      </c>
      <c r="H75" s="69" t="n">
        <f aca="false">U75</f>
        <v>2750.6144</v>
      </c>
      <c r="I75" s="69" t="n">
        <f aca="false">W75</f>
        <v>48.4509</v>
      </c>
      <c r="J75" s="69" t="n">
        <f aca="false">U75</f>
        <v>2750.6144</v>
      </c>
      <c r="K75" s="69" t="n">
        <f aca="false">X75</f>
        <v>47.8644</v>
      </c>
      <c r="L75" s="67" t="n">
        <v>2777.1176</v>
      </c>
      <c r="M75" s="67" t="n">
        <v>43.4691</v>
      </c>
      <c r="N75" s="67" t="n">
        <v>48.4468</v>
      </c>
      <c r="O75" s="67" t="n">
        <v>47.8386</v>
      </c>
      <c r="P75" s="68" t="n">
        <v>1041335</v>
      </c>
      <c r="Q75" s="67" t="n">
        <v>18921.505</v>
      </c>
      <c r="R75" s="95" t="n">
        <v>42.701</v>
      </c>
      <c r="S75" s="67" t="n">
        <f aca="false">Q75/3600</f>
        <v>5.25597361111111</v>
      </c>
      <c r="T75" s="70"/>
      <c r="U75" s="67" t="n">
        <v>2750.6144</v>
      </c>
      <c r="V75" s="67" t="n">
        <v>43.4693</v>
      </c>
      <c r="W75" s="67" t="n">
        <v>48.4509</v>
      </c>
      <c r="X75" s="67" t="n">
        <v>47.8644</v>
      </c>
      <c r="Y75" s="68" t="n">
        <v>772104</v>
      </c>
      <c r="Z75" s="67" t="n">
        <v>19001.931</v>
      </c>
      <c r="AA75" s="95" t="n">
        <v>43.306</v>
      </c>
      <c r="AB75" s="67" t="n">
        <f aca="false">Z75/3600</f>
        <v>5.27831416666667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58544080435211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6816</v>
      </c>
      <c r="E76" s="55" t="n">
        <f aca="false">N76</f>
        <v>46.9718</v>
      </c>
      <c r="F76" s="55" t="n">
        <f aca="false">L76</f>
        <v>955.6816</v>
      </c>
      <c r="G76" s="55" t="n">
        <f aca="false">O76</f>
        <v>45.8337</v>
      </c>
      <c r="H76" s="55" t="n">
        <f aca="false">U76</f>
        <v>947.9856</v>
      </c>
      <c r="I76" s="55" t="n">
        <f aca="false">W76</f>
        <v>46.9447</v>
      </c>
      <c r="J76" s="55" t="n">
        <f aca="false">U76</f>
        <v>947.9856</v>
      </c>
      <c r="K76" s="55" t="n">
        <f aca="false">X76</f>
        <v>45.837</v>
      </c>
      <c r="L76" s="56" t="n">
        <v>955.6816</v>
      </c>
      <c r="M76" s="56" t="n">
        <v>41.1111</v>
      </c>
      <c r="N76" s="56" t="n">
        <v>46.9718</v>
      </c>
      <c r="O76" s="56" t="n">
        <v>45.8337</v>
      </c>
      <c r="P76" s="57" t="n">
        <v>389798</v>
      </c>
      <c r="Q76" s="56" t="n">
        <v>17558.553</v>
      </c>
      <c r="R76" s="95" t="n">
        <v>34.929</v>
      </c>
      <c r="S76" s="56" t="n">
        <f aca="false">Q76/3600</f>
        <v>4.87737583333333</v>
      </c>
      <c r="T76" s="58"/>
      <c r="U76" s="56" t="n">
        <v>947.9856</v>
      </c>
      <c r="V76" s="56" t="n">
        <v>41.1071</v>
      </c>
      <c r="W76" s="56" t="n">
        <v>46.9447</v>
      </c>
      <c r="X76" s="56" t="n">
        <v>45.837</v>
      </c>
      <c r="Y76" s="57" t="n">
        <v>301815</v>
      </c>
      <c r="Z76" s="56" t="n">
        <v>17512.797</v>
      </c>
      <c r="AA76" s="95" t="n">
        <v>35.413</v>
      </c>
      <c r="AB76" s="56" t="n">
        <f aca="false">Z76/3600</f>
        <v>4.86466583333333</v>
      </c>
      <c r="AC76" s="58"/>
      <c r="AD76" s="58"/>
      <c r="AE76" s="58"/>
      <c r="AF76" s="62" t="n">
        <f aca="false">IF(Y76=0,0,(Y76-P76)/P76)</f>
        <v>-0.225714344352716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0.164</v>
      </c>
      <c r="E77" s="55" t="n">
        <f aca="false">N77</f>
        <v>45.1954</v>
      </c>
      <c r="F77" s="55" t="n">
        <f aca="false">L77</f>
        <v>450.164</v>
      </c>
      <c r="G77" s="55" t="n">
        <f aca="false">O77</f>
        <v>43.375</v>
      </c>
      <c r="H77" s="55" t="n">
        <f aca="false">U77</f>
        <v>446.7736</v>
      </c>
      <c r="I77" s="55" t="n">
        <f aca="false">W77</f>
        <v>45.1751</v>
      </c>
      <c r="J77" s="55" t="n">
        <f aca="false">U77</f>
        <v>446.7736</v>
      </c>
      <c r="K77" s="55" t="n">
        <f aca="false">X77</f>
        <v>43.4172</v>
      </c>
      <c r="L77" s="56" t="n">
        <v>450.164</v>
      </c>
      <c r="M77" s="56" t="n">
        <v>38.5216</v>
      </c>
      <c r="N77" s="56" t="n">
        <v>45.1954</v>
      </c>
      <c r="O77" s="56" t="n">
        <v>43.375</v>
      </c>
      <c r="P77" s="57" t="n">
        <v>186713</v>
      </c>
      <c r="Q77" s="56" t="n">
        <v>16819.81</v>
      </c>
      <c r="R77" s="95" t="n">
        <v>30.576</v>
      </c>
      <c r="S77" s="56" t="n">
        <f aca="false">Q77/3600</f>
        <v>4.67216944444445</v>
      </c>
      <c r="T77" s="58"/>
      <c r="U77" s="56" t="n">
        <v>446.7736</v>
      </c>
      <c r="V77" s="56" t="n">
        <v>38.5121</v>
      </c>
      <c r="W77" s="56" t="n">
        <v>45.1751</v>
      </c>
      <c r="X77" s="56" t="n">
        <v>43.4172</v>
      </c>
      <c r="Y77" s="57" t="n">
        <v>151508</v>
      </c>
      <c r="Z77" s="56" t="n">
        <v>16865.448</v>
      </c>
      <c r="AA77" s="95" t="n">
        <v>30.232</v>
      </c>
      <c r="AB77" s="56" t="n">
        <f aca="false">Z77/3600</f>
        <v>4.68484666666667</v>
      </c>
      <c r="AC77" s="58"/>
      <c r="AD77" s="58"/>
      <c r="AE77" s="58"/>
      <c r="AF77" s="62" t="n">
        <f aca="false">IF(Y77=0,0,(Y77-P77)/P77)</f>
        <v>-0.188551413131383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228</v>
      </c>
      <c r="E78" s="64" t="n">
        <f aca="false">N78</f>
        <v>43.1035</v>
      </c>
      <c r="F78" s="64" t="n">
        <f aca="false">L78</f>
        <v>234.228</v>
      </c>
      <c r="G78" s="64" t="n">
        <f aca="false">O78</f>
        <v>41.2096</v>
      </c>
      <c r="H78" s="64" t="n">
        <f aca="false">U78</f>
        <v>233.3512</v>
      </c>
      <c r="I78" s="64" t="n">
        <f aca="false">W78</f>
        <v>43.0988</v>
      </c>
      <c r="J78" s="64" t="n">
        <f aca="false">U78</f>
        <v>233.3512</v>
      </c>
      <c r="K78" s="64" t="n">
        <f aca="false">X78</f>
        <v>41.2715</v>
      </c>
      <c r="L78" s="65" t="n">
        <v>234.228</v>
      </c>
      <c r="M78" s="65" t="n">
        <v>35.5242</v>
      </c>
      <c r="N78" s="65" t="n">
        <v>43.1035</v>
      </c>
      <c r="O78" s="65" t="n">
        <v>41.2096</v>
      </c>
      <c r="P78" s="66" t="n">
        <v>91429</v>
      </c>
      <c r="Q78" s="65" t="n">
        <v>16539.034</v>
      </c>
      <c r="R78" s="65" t="n">
        <v>27.301</v>
      </c>
      <c r="S78" s="65" t="n">
        <f aca="false">Q78/3600</f>
        <v>4.59417611111111</v>
      </c>
      <c r="T78" s="63"/>
      <c r="U78" s="65" t="n">
        <v>233.3512</v>
      </c>
      <c r="V78" s="65" t="n">
        <v>35.5212</v>
      </c>
      <c r="W78" s="65" t="n">
        <v>43.0988</v>
      </c>
      <c r="X78" s="65" t="n">
        <v>41.2715</v>
      </c>
      <c r="Y78" s="66" t="n">
        <v>76128</v>
      </c>
      <c r="Z78" s="65" t="n">
        <v>16507.218</v>
      </c>
      <c r="AA78" s="65" t="n">
        <v>27.55</v>
      </c>
      <c r="AB78" s="65" t="n">
        <f aca="false">Z78/3600</f>
        <v>4.58533833333333</v>
      </c>
      <c r="AC78" s="63"/>
      <c r="AD78" s="63"/>
      <c r="AE78" s="63"/>
      <c r="AF78" s="62" t="n">
        <f aca="false">IF(Y78=0,0,(Y78-P78)/P78)</f>
        <v>-0.16735390302858</v>
      </c>
    </row>
    <row r="79" customFormat="false" ht="11.25" hidden="false" customHeight="false" outlineLevel="0" collapsed="false">
      <c r="A79" s="61"/>
      <c r="B79" s="54" t="s">
        <v>62</v>
      </c>
      <c r="C79" s="54" t="n">
        <v>22</v>
      </c>
      <c r="D79" s="69" t="n">
        <f aca="false">L79</f>
        <v>2299.808</v>
      </c>
      <c r="E79" s="69" t="n">
        <f aca="false">N79</f>
        <v>48.1092</v>
      </c>
      <c r="F79" s="69" t="n">
        <f aca="false">L79</f>
        <v>2299.808</v>
      </c>
      <c r="G79" s="69" t="n">
        <f aca="false">O79</f>
        <v>48.2691</v>
      </c>
      <c r="H79" s="69" t="n">
        <f aca="false">U79</f>
        <v>2272.5744</v>
      </c>
      <c r="I79" s="69" t="n">
        <f aca="false">W79</f>
        <v>48.1146</v>
      </c>
      <c r="J79" s="69" t="n">
        <f aca="false">U79</f>
        <v>2272.5744</v>
      </c>
      <c r="K79" s="69" t="n">
        <f aca="false">X79</f>
        <v>48.2489</v>
      </c>
      <c r="L79" s="67" t="n">
        <v>2299.808</v>
      </c>
      <c r="M79" s="67" t="n">
        <v>43.3194</v>
      </c>
      <c r="N79" s="67" t="n">
        <v>48.1092</v>
      </c>
      <c r="O79" s="67" t="n">
        <v>48.2691</v>
      </c>
      <c r="P79" s="68" t="n">
        <v>899930</v>
      </c>
      <c r="Q79" s="67" t="n">
        <v>18640.361</v>
      </c>
      <c r="R79" s="95" t="n">
        <v>41.326</v>
      </c>
      <c r="S79" s="67" t="n">
        <f aca="false">Q79/3600</f>
        <v>5.17787805555556</v>
      </c>
      <c r="T79" s="70"/>
      <c r="U79" s="67" t="n">
        <v>2272.5744</v>
      </c>
      <c r="V79" s="67" t="n">
        <v>43.3264</v>
      </c>
      <c r="W79" s="67" t="n">
        <v>48.1146</v>
      </c>
      <c r="X79" s="67" t="n">
        <v>48.2489</v>
      </c>
      <c r="Y79" s="68" t="n">
        <v>665008</v>
      </c>
      <c r="Z79" s="67" t="n">
        <v>18665.009</v>
      </c>
      <c r="AA79" s="95" t="n">
        <v>41.149</v>
      </c>
      <c r="AB79" s="67" t="n">
        <f aca="false">Z79/3600</f>
        <v>5.1847247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26104474792483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5.5344</v>
      </c>
      <c r="E80" s="55" t="n">
        <f aca="false">N80</f>
        <v>46.2082</v>
      </c>
      <c r="F80" s="55" t="n">
        <f aca="false">L80</f>
        <v>785.5344</v>
      </c>
      <c r="G80" s="55" t="n">
        <f aca="false">O80</f>
        <v>46.2305</v>
      </c>
      <c r="H80" s="55" t="n">
        <f aca="false">U80</f>
        <v>777.624</v>
      </c>
      <c r="I80" s="55" t="n">
        <f aca="false">W80</f>
        <v>46.1965</v>
      </c>
      <c r="J80" s="55" t="n">
        <f aca="false">U80</f>
        <v>777.624</v>
      </c>
      <c r="K80" s="55" t="n">
        <f aca="false">X80</f>
        <v>46.203</v>
      </c>
      <c r="L80" s="56" t="n">
        <v>785.5344</v>
      </c>
      <c r="M80" s="56" t="n">
        <v>40.9152</v>
      </c>
      <c r="N80" s="56" t="n">
        <v>46.2082</v>
      </c>
      <c r="O80" s="56" t="n">
        <v>46.2305</v>
      </c>
      <c r="P80" s="57" t="n">
        <v>362227</v>
      </c>
      <c r="Q80" s="56" t="n">
        <v>17286.516</v>
      </c>
      <c r="R80" s="95" t="n">
        <v>33.135</v>
      </c>
      <c r="S80" s="56" t="n">
        <f aca="false">Q80/3600</f>
        <v>4.80181</v>
      </c>
      <c r="T80" s="58"/>
      <c r="U80" s="56" t="n">
        <v>777.624</v>
      </c>
      <c r="V80" s="56" t="n">
        <v>40.9203</v>
      </c>
      <c r="W80" s="56" t="n">
        <v>46.1965</v>
      </c>
      <c r="X80" s="56" t="n">
        <v>46.203</v>
      </c>
      <c r="Y80" s="57" t="n">
        <v>282736</v>
      </c>
      <c r="Z80" s="56" t="n">
        <v>17281.175</v>
      </c>
      <c r="AA80" s="95" t="n">
        <v>33.291</v>
      </c>
      <c r="AB80" s="56" t="n">
        <f aca="false">Z80/3600</f>
        <v>4.80032638888889</v>
      </c>
      <c r="AC80" s="58"/>
      <c r="AD80" s="58"/>
      <c r="AE80" s="58"/>
      <c r="AF80" s="62" t="n">
        <f aca="false">IF(Y80=0,0,(Y80-P80)/P80)</f>
        <v>-0.21945078638533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8392</v>
      </c>
      <c r="E81" s="55" t="n">
        <f aca="false">N81</f>
        <v>44.0889</v>
      </c>
      <c r="F81" s="55" t="n">
        <f aca="false">L81</f>
        <v>352.8392</v>
      </c>
      <c r="G81" s="55" t="n">
        <f aca="false">O81</f>
        <v>43.9297</v>
      </c>
      <c r="H81" s="55" t="n">
        <f aca="false">U81</f>
        <v>348.6344</v>
      </c>
      <c r="I81" s="55" t="n">
        <f aca="false">W81</f>
        <v>44.0571</v>
      </c>
      <c r="J81" s="55" t="n">
        <f aca="false">U81</f>
        <v>348.6344</v>
      </c>
      <c r="K81" s="55" t="n">
        <f aca="false">X81</f>
        <v>43.9553</v>
      </c>
      <c r="L81" s="56" t="n">
        <v>352.8392</v>
      </c>
      <c r="M81" s="56" t="n">
        <v>38.3136</v>
      </c>
      <c r="N81" s="56" t="n">
        <v>44.0889</v>
      </c>
      <c r="O81" s="56" t="n">
        <v>43.9297</v>
      </c>
      <c r="P81" s="57" t="n">
        <v>177445</v>
      </c>
      <c r="Q81" s="56" t="n">
        <v>16658.386</v>
      </c>
      <c r="R81" s="95" t="n">
        <v>28.424</v>
      </c>
      <c r="S81" s="56" t="n">
        <f aca="false">Q81/3600</f>
        <v>4.62732944444444</v>
      </c>
      <c r="T81" s="58"/>
      <c r="U81" s="56" t="n">
        <v>348.6344</v>
      </c>
      <c r="V81" s="56" t="n">
        <v>38.3191</v>
      </c>
      <c r="W81" s="56" t="n">
        <v>44.0571</v>
      </c>
      <c r="X81" s="56" t="n">
        <v>43.9553</v>
      </c>
      <c r="Y81" s="57" t="n">
        <v>141749</v>
      </c>
      <c r="Z81" s="56" t="n">
        <v>16673.324</v>
      </c>
      <c r="AA81" s="95" t="n">
        <v>29.503</v>
      </c>
      <c r="AB81" s="56" t="n">
        <f aca="false">Z81/3600</f>
        <v>4.63147888888889</v>
      </c>
      <c r="AC81" s="58"/>
      <c r="AD81" s="58"/>
      <c r="AE81" s="58"/>
      <c r="AF81" s="62" t="n">
        <f aca="false">IF(Y81=0,0,(Y81-P81)/P81)</f>
        <v>-0.201166558651977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7.9704</v>
      </c>
      <c r="E82" s="74" t="n">
        <f aca="false">N82</f>
        <v>41.7003</v>
      </c>
      <c r="F82" s="74" t="n">
        <f aca="false">L82</f>
        <v>177.9704</v>
      </c>
      <c r="G82" s="74" t="n">
        <f aca="false">O82</f>
        <v>41.5441</v>
      </c>
      <c r="H82" s="74" t="n">
        <f aca="false">U82</f>
        <v>175.9368</v>
      </c>
      <c r="I82" s="74" t="n">
        <f aca="false">W82</f>
        <v>41.7052</v>
      </c>
      <c r="J82" s="74" t="n">
        <f aca="false">U82</f>
        <v>175.9368</v>
      </c>
      <c r="K82" s="74" t="n">
        <f aca="false">X82</f>
        <v>41.581</v>
      </c>
      <c r="L82" s="65" t="n">
        <v>177.9704</v>
      </c>
      <c r="M82" s="65" t="n">
        <v>35.5738</v>
      </c>
      <c r="N82" s="65" t="n">
        <v>41.7003</v>
      </c>
      <c r="O82" s="65" t="n">
        <v>41.5441</v>
      </c>
      <c r="P82" s="66" t="n">
        <v>93337</v>
      </c>
      <c r="Q82" s="65" t="n">
        <v>16290.151</v>
      </c>
      <c r="R82" s="65" t="n">
        <v>25.99</v>
      </c>
      <c r="S82" s="65" t="n">
        <f aca="false">Q82/3600</f>
        <v>4.52504194444444</v>
      </c>
      <c r="T82" s="63"/>
      <c r="U82" s="65" t="n">
        <v>175.9368</v>
      </c>
      <c r="V82" s="65" t="n">
        <v>35.5668</v>
      </c>
      <c r="W82" s="65" t="n">
        <v>41.7052</v>
      </c>
      <c r="X82" s="65" t="n">
        <v>41.581</v>
      </c>
      <c r="Y82" s="66" t="n">
        <v>74469</v>
      </c>
      <c r="Z82" s="65" t="n">
        <v>16324.26</v>
      </c>
      <c r="AA82" s="65" t="n">
        <v>26.349</v>
      </c>
      <c r="AB82" s="65" t="n">
        <f aca="false">Z82/3600</f>
        <v>4.53451666666667</v>
      </c>
      <c r="AC82" s="63"/>
      <c r="AD82" s="63"/>
      <c r="AE82" s="63"/>
      <c r="AF82" s="75" t="n">
        <f aca="false">IF(Y82=0,0,(Y82-P82)/P82)</f>
        <v>-0.202149201281378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6822104116925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8741610251375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95322949969466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213600173654024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188303871046327</v>
      </c>
    </row>
    <row r="89" customFormat="false" ht="11.25" hidden="false" customHeight="false" outlineLevel="0" collapsed="false">
      <c r="B89" s="42" t="s">
        <v>63</v>
      </c>
      <c r="Q89" s="80"/>
      <c r="R89" s="80" t="n">
        <f aca="false">GEOMEAN(R19:R82)</f>
        <v>22.8369310417846</v>
      </c>
      <c r="S89" s="80" t="n">
        <f aca="false">GEOMEAN(S19:S82)</f>
        <v>2.7614071727794</v>
      </c>
      <c r="Z89" s="80"/>
      <c r="AA89" s="80" t="n">
        <f aca="false">GEOMEAN(AA19:AA82)</f>
        <v>22.9650543982546</v>
      </c>
      <c r="AB89" s="80" t="n">
        <f aca="false">GEOMEAN(AB19:AB82)</f>
        <v>2.7608401298753</v>
      </c>
    </row>
    <row r="90" customFormat="false" ht="11.25" hidden="false" customHeight="false" outlineLevel="0" collapsed="false">
      <c r="B90" s="42" t="s">
        <v>64</v>
      </c>
      <c r="Z90" s="94"/>
      <c r="AA90" s="94" t="n">
        <f aca="false">AA89/R89</f>
        <v>1.00561035789948</v>
      </c>
      <c r="AB90" s="94" t="n">
        <f aca="false">AB89/S89</f>
        <v>0.999794654366915</v>
      </c>
    </row>
    <row r="91" customFormat="false" ht="11.25" hidden="false" customHeight="false" outlineLevel="0" collapsed="false">
      <c r="B91" s="42" t="s">
        <v>65</v>
      </c>
      <c r="Q91" s="79"/>
      <c r="R91" s="79" t="n">
        <f aca="false">SUM(R19:R82)/3600</f>
        <v>0.684445</v>
      </c>
      <c r="S91" s="79" t="n">
        <f aca="false">SUM(S19:S82)</f>
        <v>292.593304722222</v>
      </c>
      <c r="Z91" s="79"/>
      <c r="AA91" s="79" t="n">
        <f aca="false">SUM(AA19:AA82)/3600</f>
        <v>0.69401</v>
      </c>
      <c r="AB91" s="79" t="n">
        <f aca="false">SUM(AB19:AB82)</f>
        <v>292.579263333333</v>
      </c>
    </row>
    <row r="92" customFormat="false" ht="11.25" hidden="false" customHeight="false" outlineLevel="0" collapsed="false">
      <c r="S92" s="79" t="n">
        <f aca="false">MAX(S3:S82)</f>
        <v>18.5497686111111</v>
      </c>
      <c r="AB92" s="79" t="n">
        <f aca="false">MAX(AB3:AB82)</f>
        <v>18.5579402777778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0</v>
      </c>
      <c r="E1" s="46" t="s">
        <v>20</v>
      </c>
      <c r="F1" s="47" t="s">
        <v>20</v>
      </c>
      <c r="G1" s="46" t="s">
        <v>20</v>
      </c>
      <c r="H1" s="46" t="s">
        <v>21</v>
      </c>
      <c r="I1" s="46" t="s">
        <v>21</v>
      </c>
      <c r="J1" s="46" t="s">
        <v>21</v>
      </c>
      <c r="K1" s="46" t="s">
        <v>21</v>
      </c>
      <c r="L1" s="48" t="s">
        <v>22</v>
      </c>
      <c r="M1" s="48"/>
      <c r="N1" s="48"/>
      <c r="O1" s="48"/>
      <c r="P1" s="48"/>
      <c r="Q1" s="48"/>
      <c r="R1" s="48"/>
      <c r="S1" s="48"/>
      <c r="T1" s="48"/>
      <c r="U1" s="48" t="s">
        <v>23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2" t="s">
        <v>32</v>
      </c>
      <c r="T2" s="53"/>
      <c r="U2" s="52" t="s">
        <v>25</v>
      </c>
      <c r="V2" s="52" t="s">
        <v>26</v>
      </c>
      <c r="W2" s="52" t="s">
        <v>27</v>
      </c>
      <c r="X2" s="52" t="s">
        <v>28</v>
      </c>
      <c r="Y2" s="52" t="s">
        <v>29</v>
      </c>
      <c r="Z2" s="52" t="s">
        <v>33</v>
      </c>
      <c r="AA2" s="52" t="s">
        <v>31</v>
      </c>
      <c r="AB2" s="52" t="s">
        <v>32</v>
      </c>
      <c r="AC2" s="53" t="s">
        <v>34</v>
      </c>
      <c r="AD2" s="53" t="s">
        <v>35</v>
      </c>
      <c r="AE2" s="53" t="s">
        <v>36</v>
      </c>
      <c r="AF2" s="53" t="s">
        <v>37</v>
      </c>
    </row>
    <row r="3" customFormat="false" ht="11.25" hidden="false" customHeight="false" outlineLevel="0" collapsed="false">
      <c r="A3" s="96" t="s">
        <v>6</v>
      </c>
      <c r="B3" s="96" t="s">
        <v>38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39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0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1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2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3</v>
      </c>
      <c r="C19" s="54" t="n">
        <v>22</v>
      </c>
      <c r="D19" s="55" t="n">
        <f aca="false">L19</f>
        <v>6033.724</v>
      </c>
      <c r="E19" s="55" t="n">
        <f aca="false">N19</f>
        <v>43.1822</v>
      </c>
      <c r="F19" s="55" t="n">
        <f aca="false">L19</f>
        <v>6033.724</v>
      </c>
      <c r="G19" s="55" t="n">
        <f aca="false">O19</f>
        <v>44.6527</v>
      </c>
      <c r="H19" s="55" t="n">
        <f aca="false">U19</f>
        <v>5993.32</v>
      </c>
      <c r="I19" s="55" t="n">
        <f aca="false">W19</f>
        <v>43.1801</v>
      </c>
      <c r="J19" s="55" t="n">
        <f aca="false">U19</f>
        <v>5993.32</v>
      </c>
      <c r="K19" s="55" t="n">
        <f aca="false">X19</f>
        <v>44.6514</v>
      </c>
      <c r="L19" s="56" t="n">
        <v>6033.724</v>
      </c>
      <c r="M19" s="56" t="n">
        <v>41.5283</v>
      </c>
      <c r="N19" s="56" t="n">
        <v>43.1822</v>
      </c>
      <c r="O19" s="56" t="n">
        <v>44.6527</v>
      </c>
      <c r="P19" s="57" t="n">
        <v>1900783</v>
      </c>
      <c r="Q19" s="56" t="n">
        <v>17922.664</v>
      </c>
      <c r="R19" s="95" t="n">
        <v>34.039</v>
      </c>
      <c r="S19" s="56" t="n">
        <f aca="false">Q19/3600</f>
        <v>4.97851777777778</v>
      </c>
      <c r="T19" s="58"/>
      <c r="U19" s="56" t="n">
        <v>5993.32</v>
      </c>
      <c r="V19" s="56" t="n">
        <v>41.5284</v>
      </c>
      <c r="W19" s="56" t="n">
        <v>43.1801</v>
      </c>
      <c r="X19" s="56" t="n">
        <v>44.6514</v>
      </c>
      <c r="Y19" s="57" t="n">
        <v>1512781</v>
      </c>
      <c r="Z19" s="56" t="n">
        <v>17880.6</v>
      </c>
      <c r="AA19" s="95" t="n">
        <v>34.303</v>
      </c>
      <c r="AB19" s="56" t="n">
        <f aca="false">Z19/3600</f>
        <v>4.966833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204127456948005</v>
      </c>
    </row>
    <row r="20" customFormat="false" ht="11.25" hidden="false" customHeight="false" outlineLevel="0" collapsed="false">
      <c r="A20" s="61" t="s">
        <v>44</v>
      </c>
      <c r="B20" s="61"/>
      <c r="C20" s="61" t="n">
        <v>27</v>
      </c>
      <c r="D20" s="55" t="n">
        <f aca="false">L20</f>
        <v>2806.2936</v>
      </c>
      <c r="E20" s="55" t="n">
        <f aca="false">N20</f>
        <v>41.6788</v>
      </c>
      <c r="F20" s="55" t="n">
        <f aca="false">L20</f>
        <v>2806.2936</v>
      </c>
      <c r="G20" s="55" t="n">
        <f aca="false">O20</f>
        <v>42.8308</v>
      </c>
      <c r="H20" s="55" t="n">
        <f aca="false">U20</f>
        <v>2785.6256</v>
      </c>
      <c r="I20" s="55" t="n">
        <f aca="false">W20</f>
        <v>41.6696</v>
      </c>
      <c r="J20" s="55" t="n">
        <f aca="false">U20</f>
        <v>2785.6256</v>
      </c>
      <c r="K20" s="55" t="n">
        <f aca="false">X20</f>
        <v>42.829</v>
      </c>
      <c r="L20" s="56" t="n">
        <v>2806.2936</v>
      </c>
      <c r="M20" s="56" t="n">
        <v>39.4704</v>
      </c>
      <c r="N20" s="56" t="n">
        <v>41.6788</v>
      </c>
      <c r="O20" s="56" t="n">
        <v>42.8308</v>
      </c>
      <c r="P20" s="57" t="n">
        <v>1073684</v>
      </c>
      <c r="Q20" s="56" t="n">
        <v>16373.389</v>
      </c>
      <c r="R20" s="95" t="n">
        <v>29.624</v>
      </c>
      <c r="S20" s="56" t="n">
        <f aca="false">Q20/3600</f>
        <v>4.54816361111111</v>
      </c>
      <c r="T20" s="58"/>
      <c r="U20" s="56" t="n">
        <v>2785.6256</v>
      </c>
      <c r="V20" s="56" t="n">
        <v>39.4692</v>
      </c>
      <c r="W20" s="56" t="n">
        <v>41.6696</v>
      </c>
      <c r="X20" s="56" t="n">
        <v>42.829</v>
      </c>
      <c r="Y20" s="57" t="n">
        <v>851098</v>
      </c>
      <c r="Z20" s="56" t="n">
        <v>16388.084</v>
      </c>
      <c r="AA20" s="95" t="n">
        <v>29.764</v>
      </c>
      <c r="AB20" s="56" t="n">
        <f aca="false">Z20/3600</f>
        <v>4.55224555555556</v>
      </c>
      <c r="AC20" s="58"/>
      <c r="AD20" s="58"/>
      <c r="AE20" s="58"/>
      <c r="AF20" s="62" t="n">
        <f aca="false">IF(Y20=0,0,(Y20-P20)/P20)</f>
        <v>-0.20731053084520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536</v>
      </c>
      <c r="E21" s="55" t="n">
        <f aca="false">N21</f>
        <v>40.3687</v>
      </c>
      <c r="F21" s="55" t="n">
        <f aca="false">L21</f>
        <v>1350.5536</v>
      </c>
      <c r="G21" s="55" t="n">
        <f aca="false">O21</f>
        <v>41.5092</v>
      </c>
      <c r="H21" s="55" t="n">
        <f aca="false">U21</f>
        <v>1338.6896</v>
      </c>
      <c r="I21" s="55" t="n">
        <f aca="false">W21</f>
        <v>40.3584</v>
      </c>
      <c r="J21" s="55" t="n">
        <f aca="false">U21</f>
        <v>1338.6896</v>
      </c>
      <c r="K21" s="55" t="n">
        <f aca="false">X21</f>
        <v>41.5038</v>
      </c>
      <c r="L21" s="56" t="n">
        <v>1350.5536</v>
      </c>
      <c r="M21" s="56" t="n">
        <v>36.9758</v>
      </c>
      <c r="N21" s="56" t="n">
        <v>40.3687</v>
      </c>
      <c r="O21" s="56" t="n">
        <v>41.5092</v>
      </c>
      <c r="P21" s="57" t="n">
        <v>603325</v>
      </c>
      <c r="Q21" s="56" t="n">
        <v>15423.561</v>
      </c>
      <c r="R21" s="95" t="n">
        <v>26.66</v>
      </c>
      <c r="S21" s="56" t="n">
        <f aca="false">Q21/3600</f>
        <v>4.2843225</v>
      </c>
      <c r="T21" s="58"/>
      <c r="U21" s="56" t="n">
        <v>1338.6896</v>
      </c>
      <c r="V21" s="56" t="n">
        <v>36.9736</v>
      </c>
      <c r="W21" s="56" t="n">
        <v>40.3584</v>
      </c>
      <c r="X21" s="56" t="n">
        <v>41.5038</v>
      </c>
      <c r="Y21" s="57" t="n">
        <v>490323</v>
      </c>
      <c r="Z21" s="56" t="n">
        <v>15394.489</v>
      </c>
      <c r="AA21" s="95" t="n">
        <v>26.721</v>
      </c>
      <c r="AB21" s="56" t="n">
        <f aca="false">Z21/3600</f>
        <v>4.27624694444444</v>
      </c>
      <c r="AC21" s="58"/>
      <c r="AD21" s="58"/>
      <c r="AE21" s="58"/>
      <c r="AF21" s="62" t="n">
        <f aca="false">IF(Y21=0,0,(Y21-P21)/P21)</f>
        <v>-0.187298719595575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7.6296</v>
      </c>
      <c r="E22" s="64" t="n">
        <f aca="false">N22</f>
        <v>39.1889</v>
      </c>
      <c r="F22" s="64" t="n">
        <f aca="false">L22</f>
        <v>657.6296</v>
      </c>
      <c r="G22" s="64" t="n">
        <f aca="false">O22</f>
        <v>40.4848</v>
      </c>
      <c r="H22" s="64" t="n">
        <f aca="false">U22</f>
        <v>651.9624</v>
      </c>
      <c r="I22" s="64" t="n">
        <f aca="false">W22</f>
        <v>39.1787</v>
      </c>
      <c r="J22" s="64" t="n">
        <f aca="false">U22</f>
        <v>651.9624</v>
      </c>
      <c r="K22" s="64" t="n">
        <f aca="false">X22</f>
        <v>40.4724</v>
      </c>
      <c r="L22" s="65" t="n">
        <v>657.6296</v>
      </c>
      <c r="M22" s="65" t="n">
        <v>34.462</v>
      </c>
      <c r="N22" s="65" t="n">
        <v>39.1889</v>
      </c>
      <c r="O22" s="65" t="n">
        <v>40.4848</v>
      </c>
      <c r="P22" s="66" t="n">
        <v>339278</v>
      </c>
      <c r="Q22" s="65" t="n">
        <v>14735.696</v>
      </c>
      <c r="R22" s="65" t="n">
        <v>24.804</v>
      </c>
      <c r="S22" s="65" t="n">
        <f aca="false">Q22/3600</f>
        <v>4.09324888888889</v>
      </c>
      <c r="T22" s="63"/>
      <c r="U22" s="65" t="n">
        <v>651.9624</v>
      </c>
      <c r="V22" s="65" t="n">
        <v>34.4548</v>
      </c>
      <c r="W22" s="65" t="n">
        <v>39.1787</v>
      </c>
      <c r="X22" s="65" t="n">
        <v>40.4724</v>
      </c>
      <c r="Y22" s="66" t="n">
        <v>281826</v>
      </c>
      <c r="Z22" s="65" t="n">
        <v>14737.322</v>
      </c>
      <c r="AA22" s="65" t="n">
        <v>24.695</v>
      </c>
      <c r="AB22" s="65" t="n">
        <f aca="false">Z22/3600</f>
        <v>4.09370055555556</v>
      </c>
      <c r="AC22" s="63"/>
      <c r="AD22" s="63"/>
      <c r="AE22" s="63"/>
      <c r="AF22" s="62" t="n">
        <f aca="false">IF(Y22=0,0,(Y22-P22)/P22)</f>
        <v>-0.169336060693591</v>
      </c>
    </row>
    <row r="23" customFormat="false" ht="11.25" hidden="false" customHeight="false" outlineLevel="0" collapsed="false">
      <c r="A23" s="61"/>
      <c r="B23" s="54" t="s">
        <v>45</v>
      </c>
      <c r="C23" s="54" t="n">
        <v>22</v>
      </c>
      <c r="D23" s="69" t="n">
        <f aca="false">L23</f>
        <v>9057.8424</v>
      </c>
      <c r="E23" s="69" t="n">
        <f aca="false">N23</f>
        <v>41.9133</v>
      </c>
      <c r="F23" s="69" t="n">
        <f aca="false">L23</f>
        <v>9057.8424</v>
      </c>
      <c r="G23" s="69" t="n">
        <f aca="false">O23</f>
        <v>43.013</v>
      </c>
      <c r="H23" s="69" t="n">
        <f aca="false">U23</f>
        <v>8984.384</v>
      </c>
      <c r="I23" s="69" t="n">
        <f aca="false">W23</f>
        <v>41.9152</v>
      </c>
      <c r="J23" s="69" t="n">
        <f aca="false">U23</f>
        <v>8984.384</v>
      </c>
      <c r="K23" s="69" t="n">
        <f aca="false">X23</f>
        <v>43.0087</v>
      </c>
      <c r="L23" s="67" t="n">
        <v>9057.8424</v>
      </c>
      <c r="M23" s="67" t="n">
        <v>39.7079</v>
      </c>
      <c r="N23" s="67" t="n">
        <v>41.9133</v>
      </c>
      <c r="O23" s="67" t="n">
        <v>43.013</v>
      </c>
      <c r="P23" s="68" t="n">
        <v>3515821</v>
      </c>
      <c r="Q23" s="67" t="n">
        <v>17615.207</v>
      </c>
      <c r="R23" s="95" t="n">
        <v>37.268</v>
      </c>
      <c r="S23" s="67" t="n">
        <f aca="false">Q23/3600</f>
        <v>4.89311305555556</v>
      </c>
      <c r="T23" s="70"/>
      <c r="U23" s="67" t="n">
        <v>8984.384</v>
      </c>
      <c r="V23" s="67" t="n">
        <v>39.7066</v>
      </c>
      <c r="W23" s="67" t="n">
        <v>41.9152</v>
      </c>
      <c r="X23" s="67" t="n">
        <v>43.0087</v>
      </c>
      <c r="Y23" s="68" t="n">
        <v>2767487</v>
      </c>
      <c r="Z23" s="67" t="n">
        <v>17620.234</v>
      </c>
      <c r="AA23" s="95" t="n">
        <v>37.506</v>
      </c>
      <c r="AB23" s="67" t="n">
        <f aca="false">Z23/3600</f>
        <v>4.8945094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21284758239967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0.0024</v>
      </c>
      <c r="E24" s="55" t="n">
        <f aca="false">N24</f>
        <v>39.8974</v>
      </c>
      <c r="F24" s="55" t="n">
        <f aca="false">L24</f>
        <v>3700.0024</v>
      </c>
      <c r="G24" s="55" t="n">
        <f aca="false">O24</f>
        <v>40.8515</v>
      </c>
      <c r="H24" s="55" t="n">
        <f aca="false">U24</f>
        <v>3673.8376</v>
      </c>
      <c r="I24" s="55" t="n">
        <f aca="false">W24</f>
        <v>39.8919</v>
      </c>
      <c r="J24" s="55" t="n">
        <f aca="false">U24</f>
        <v>3673.8376</v>
      </c>
      <c r="K24" s="55" t="n">
        <f aca="false">X24</f>
        <v>40.8508</v>
      </c>
      <c r="L24" s="56" t="n">
        <v>3700.0024</v>
      </c>
      <c r="M24" s="56" t="n">
        <v>36.8176</v>
      </c>
      <c r="N24" s="56" t="n">
        <v>39.8974</v>
      </c>
      <c r="O24" s="56" t="n">
        <v>40.8515</v>
      </c>
      <c r="P24" s="57" t="n">
        <v>1726581</v>
      </c>
      <c r="Q24" s="56" t="n">
        <v>15833.055</v>
      </c>
      <c r="R24" s="95" t="n">
        <v>30.233</v>
      </c>
      <c r="S24" s="56" t="n">
        <f aca="false">Q24/3600</f>
        <v>4.39807083333333</v>
      </c>
      <c r="T24" s="58"/>
      <c r="U24" s="56" t="n">
        <v>3673.8376</v>
      </c>
      <c r="V24" s="56" t="n">
        <v>36.8172</v>
      </c>
      <c r="W24" s="56" t="n">
        <v>39.8919</v>
      </c>
      <c r="X24" s="56" t="n">
        <v>40.8508</v>
      </c>
      <c r="Y24" s="57" t="n">
        <v>1446288</v>
      </c>
      <c r="Z24" s="56" t="n">
        <v>15820.618</v>
      </c>
      <c r="AA24" s="95" t="n">
        <v>30.107</v>
      </c>
      <c r="AB24" s="56" t="n">
        <f aca="false">Z24/3600</f>
        <v>4.39461611111111</v>
      </c>
      <c r="AC24" s="58"/>
      <c r="AD24" s="58"/>
      <c r="AE24" s="58"/>
      <c r="AF24" s="62" t="n">
        <f aca="false">IF(Y24=0,0,(Y24-P24)/P24)</f>
        <v>-0.16233990759773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1408</v>
      </c>
      <c r="E25" s="55" t="n">
        <f aca="false">N25</f>
        <v>38.0816</v>
      </c>
      <c r="F25" s="55" t="n">
        <f aca="false">L25</f>
        <v>1573.1408</v>
      </c>
      <c r="G25" s="55" t="n">
        <f aca="false">O25</f>
        <v>39.314</v>
      </c>
      <c r="H25" s="55" t="n">
        <f aca="false">U25</f>
        <v>1562.8112</v>
      </c>
      <c r="I25" s="55" t="n">
        <f aca="false">W25</f>
        <v>38.0799</v>
      </c>
      <c r="J25" s="55" t="n">
        <f aca="false">U25</f>
        <v>1562.8112</v>
      </c>
      <c r="K25" s="55" t="n">
        <f aca="false">X25</f>
        <v>39.3094</v>
      </c>
      <c r="L25" s="56" t="n">
        <v>1573.1408</v>
      </c>
      <c r="M25" s="56" t="n">
        <v>34.0431</v>
      </c>
      <c r="N25" s="56" t="n">
        <v>38.0816</v>
      </c>
      <c r="O25" s="56" t="n">
        <v>39.314</v>
      </c>
      <c r="P25" s="57" t="n">
        <v>797841</v>
      </c>
      <c r="Q25" s="56" t="n">
        <v>14818.247</v>
      </c>
      <c r="R25" s="95" t="n">
        <v>25.77</v>
      </c>
      <c r="S25" s="56" t="n">
        <f aca="false">Q25/3600</f>
        <v>4.11617972222222</v>
      </c>
      <c r="T25" s="58"/>
      <c r="U25" s="56" t="n">
        <v>1562.8112</v>
      </c>
      <c r="V25" s="56" t="n">
        <v>34.0442</v>
      </c>
      <c r="W25" s="56" t="n">
        <v>38.0799</v>
      </c>
      <c r="X25" s="56" t="n">
        <v>39.3094</v>
      </c>
      <c r="Y25" s="57" t="n">
        <v>700335</v>
      </c>
      <c r="Z25" s="56" t="n">
        <v>14822.049</v>
      </c>
      <c r="AA25" s="95" t="n">
        <v>25.755</v>
      </c>
      <c r="AB25" s="56" t="n">
        <f aca="false">Z25/3600</f>
        <v>4.11723583333333</v>
      </c>
      <c r="AC25" s="58"/>
      <c r="AD25" s="58"/>
      <c r="AE25" s="58"/>
      <c r="AF25" s="62" t="n">
        <f aca="false">IF(Y25=0,0,(Y25-P25)/P25)</f>
        <v>-0.12221232049994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0.4408</v>
      </c>
      <c r="E26" s="64" t="n">
        <f aca="false">N26</f>
        <v>36.5285</v>
      </c>
      <c r="F26" s="64" t="n">
        <f aca="false">L26</f>
        <v>670.4408</v>
      </c>
      <c r="G26" s="64" t="n">
        <f aca="false">O26</f>
        <v>38.277</v>
      </c>
      <c r="H26" s="64" t="n">
        <f aca="false">U26</f>
        <v>666.4272</v>
      </c>
      <c r="I26" s="64" t="n">
        <f aca="false">W26</f>
        <v>36.536</v>
      </c>
      <c r="J26" s="64" t="n">
        <f aca="false">U26</f>
        <v>666.4272</v>
      </c>
      <c r="K26" s="64" t="n">
        <f aca="false">X26</f>
        <v>38.2954</v>
      </c>
      <c r="L26" s="65" t="n">
        <v>670.4408</v>
      </c>
      <c r="M26" s="65" t="n">
        <v>31.4872</v>
      </c>
      <c r="N26" s="65" t="n">
        <v>36.5285</v>
      </c>
      <c r="O26" s="65" t="n">
        <v>38.277</v>
      </c>
      <c r="P26" s="66" t="n">
        <v>362185</v>
      </c>
      <c r="Q26" s="65" t="n">
        <v>14206.869</v>
      </c>
      <c r="R26" s="65" t="n">
        <v>23.587</v>
      </c>
      <c r="S26" s="65" t="n">
        <f aca="false">Q26/3600</f>
        <v>3.9463525</v>
      </c>
      <c r="T26" s="63"/>
      <c r="U26" s="65" t="n">
        <v>666.4272</v>
      </c>
      <c r="V26" s="65" t="n">
        <v>31.4858</v>
      </c>
      <c r="W26" s="65" t="n">
        <v>36.536</v>
      </c>
      <c r="X26" s="65" t="n">
        <v>38.2954</v>
      </c>
      <c r="Y26" s="66" t="n">
        <v>319856</v>
      </c>
      <c r="Z26" s="65" t="n">
        <v>14216.272</v>
      </c>
      <c r="AA26" s="65" t="n">
        <v>23.696</v>
      </c>
      <c r="AB26" s="65" t="n">
        <f aca="false">Z26/3600</f>
        <v>3.94896444444444</v>
      </c>
      <c r="AC26" s="63"/>
      <c r="AD26" s="63"/>
      <c r="AE26" s="63"/>
      <c r="AF26" s="62" t="n">
        <f aca="false">IF(Y26=0,0,(Y26-P26)/P26)</f>
        <v>-0.116871212225796</v>
      </c>
    </row>
    <row r="27" customFormat="false" ht="11.25" hidden="false" customHeight="false" outlineLevel="0" collapsed="false">
      <c r="A27" s="61"/>
      <c r="B27" s="54" t="s">
        <v>46</v>
      </c>
      <c r="C27" s="54" t="n">
        <v>22</v>
      </c>
      <c r="D27" s="69" t="n">
        <f aca="false">L27</f>
        <v>21853.816</v>
      </c>
      <c r="E27" s="69" t="n">
        <f aca="false">N27</f>
        <v>39.9656</v>
      </c>
      <c r="F27" s="69" t="n">
        <f aca="false">L27</f>
        <v>21853.816</v>
      </c>
      <c r="G27" s="69" t="n">
        <f aca="false">O27</f>
        <v>43.1623</v>
      </c>
      <c r="H27" s="69" t="n">
        <f aca="false">U27</f>
        <v>21707.8384</v>
      </c>
      <c r="I27" s="69" t="n">
        <f aca="false">W27</f>
        <v>39.9681</v>
      </c>
      <c r="J27" s="69" t="n">
        <f aca="false">U27</f>
        <v>21707.8384</v>
      </c>
      <c r="K27" s="69" t="n">
        <f aca="false">X27</f>
        <v>43.16</v>
      </c>
      <c r="L27" s="67" t="n">
        <v>21853.816</v>
      </c>
      <c r="M27" s="67" t="n">
        <v>38.5426</v>
      </c>
      <c r="N27" s="67" t="n">
        <v>39.9656</v>
      </c>
      <c r="O27" s="67" t="n">
        <v>43.1623</v>
      </c>
      <c r="P27" s="68" t="n">
        <v>6611242</v>
      </c>
      <c r="Q27" s="67" t="n">
        <v>36048.816</v>
      </c>
      <c r="R27" s="95" t="n">
        <v>68.422</v>
      </c>
      <c r="S27" s="67" t="n">
        <f aca="false">Q27/3600</f>
        <v>10.01356</v>
      </c>
      <c r="T27" s="70"/>
      <c r="U27" s="67" t="n">
        <v>21707.8384</v>
      </c>
      <c r="V27" s="67" t="n">
        <v>38.5424</v>
      </c>
      <c r="W27" s="67" t="n">
        <v>39.9681</v>
      </c>
      <c r="X27" s="67" t="n">
        <v>43.16</v>
      </c>
      <c r="Y27" s="68" t="n">
        <v>5140071</v>
      </c>
      <c r="Z27" s="67" t="n">
        <v>36135.984</v>
      </c>
      <c r="AA27" s="95" t="n">
        <v>70.682</v>
      </c>
      <c r="AB27" s="67" t="n">
        <f aca="false">Z27/3600</f>
        <v>10.03777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22252566159278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05.6336</v>
      </c>
      <c r="E28" s="55" t="n">
        <f aca="false">N28</f>
        <v>38.8696</v>
      </c>
      <c r="F28" s="55" t="n">
        <f aca="false">L28</f>
        <v>7205.6336</v>
      </c>
      <c r="G28" s="55" t="n">
        <f aca="false">O28</f>
        <v>41.3294</v>
      </c>
      <c r="H28" s="55" t="n">
        <f aca="false">U28</f>
        <v>7136.4208</v>
      </c>
      <c r="I28" s="55" t="n">
        <f aca="false">W28</f>
        <v>38.8706</v>
      </c>
      <c r="J28" s="55" t="n">
        <f aca="false">U28</f>
        <v>7136.4208</v>
      </c>
      <c r="K28" s="55" t="n">
        <f aca="false">X28</f>
        <v>41.3334</v>
      </c>
      <c r="L28" s="56" t="n">
        <v>7205.6336</v>
      </c>
      <c r="M28" s="56" t="n">
        <v>36.5602</v>
      </c>
      <c r="N28" s="56" t="n">
        <v>38.8696</v>
      </c>
      <c r="O28" s="56" t="n">
        <v>41.3294</v>
      </c>
      <c r="P28" s="57" t="n">
        <v>3029165</v>
      </c>
      <c r="Q28" s="56" t="n">
        <v>31342.349</v>
      </c>
      <c r="R28" s="95" t="n">
        <v>54.336</v>
      </c>
      <c r="S28" s="56" t="n">
        <f aca="false">Q28/3600</f>
        <v>8.70620805555556</v>
      </c>
      <c r="T28" s="58"/>
      <c r="U28" s="56" t="n">
        <v>7136.4208</v>
      </c>
      <c r="V28" s="56" t="n">
        <v>36.56</v>
      </c>
      <c r="W28" s="56" t="n">
        <v>38.8706</v>
      </c>
      <c r="X28" s="56" t="n">
        <v>41.3334</v>
      </c>
      <c r="Y28" s="57" t="n">
        <v>2361817</v>
      </c>
      <c r="Z28" s="56" t="n">
        <v>31427.124</v>
      </c>
      <c r="AA28" s="95" t="n">
        <v>55.191</v>
      </c>
      <c r="AB28" s="56" t="n">
        <f aca="false">Z28/3600</f>
        <v>8.72975666666667</v>
      </c>
      <c r="AC28" s="58"/>
      <c r="AD28" s="58"/>
      <c r="AE28" s="58"/>
      <c r="AF28" s="62" t="n">
        <f aca="false">IF(Y28=0,0,(Y28-P28)/P28)</f>
        <v>-0.22030757651035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0.1256</v>
      </c>
      <c r="E29" s="55" t="n">
        <f aca="false">N29</f>
        <v>37.8684</v>
      </c>
      <c r="F29" s="55" t="n">
        <f aca="false">L29</f>
        <v>3270.1256</v>
      </c>
      <c r="G29" s="55" t="n">
        <f aca="false">O29</f>
        <v>39.5554</v>
      </c>
      <c r="H29" s="55" t="n">
        <f aca="false">U29</f>
        <v>3240.5624</v>
      </c>
      <c r="I29" s="55" t="n">
        <f aca="false">W29</f>
        <v>37.8699</v>
      </c>
      <c r="J29" s="55" t="n">
        <f aca="false">U29</f>
        <v>3240.5624</v>
      </c>
      <c r="K29" s="55" t="n">
        <f aca="false">X29</f>
        <v>39.5601</v>
      </c>
      <c r="L29" s="56" t="n">
        <v>3270.1256</v>
      </c>
      <c r="M29" s="56" t="n">
        <v>34.4002</v>
      </c>
      <c r="N29" s="56" t="n">
        <v>37.8684</v>
      </c>
      <c r="O29" s="56" t="n">
        <v>39.5554</v>
      </c>
      <c r="P29" s="57" t="n">
        <v>1541585</v>
      </c>
      <c r="Q29" s="56" t="n">
        <v>29190.289</v>
      </c>
      <c r="R29" s="95" t="n">
        <v>48.358</v>
      </c>
      <c r="S29" s="56" t="n">
        <f aca="false">Q29/3600</f>
        <v>8.10841361111111</v>
      </c>
      <c r="T29" s="58"/>
      <c r="U29" s="56" t="n">
        <v>3240.5624</v>
      </c>
      <c r="V29" s="56" t="n">
        <v>34.4053</v>
      </c>
      <c r="W29" s="56" t="n">
        <v>37.8699</v>
      </c>
      <c r="X29" s="56" t="n">
        <v>39.5601</v>
      </c>
      <c r="Y29" s="57" t="n">
        <v>1245443</v>
      </c>
      <c r="Z29" s="56" t="n">
        <v>29245.938</v>
      </c>
      <c r="AA29" s="95" t="n">
        <v>48.766</v>
      </c>
      <c r="AB29" s="56" t="n">
        <f aca="false">Z29/3600</f>
        <v>8.12387166666667</v>
      </c>
      <c r="AC29" s="58"/>
      <c r="AD29" s="58"/>
      <c r="AE29" s="58"/>
      <c r="AF29" s="62" t="n">
        <f aca="false">IF(Y29=0,0,(Y29-P29)/P29)</f>
        <v>-0.19210228433722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5.3816</v>
      </c>
      <c r="E30" s="64" t="n">
        <f aca="false">N30</f>
        <v>36.707</v>
      </c>
      <c r="F30" s="64" t="n">
        <f aca="false">L30</f>
        <v>1575.3816</v>
      </c>
      <c r="G30" s="64" t="n">
        <f aca="false">O30</f>
        <v>37.7535</v>
      </c>
      <c r="H30" s="64" t="n">
        <f aca="false">U30</f>
        <v>1561.5544</v>
      </c>
      <c r="I30" s="64" t="n">
        <f aca="false">W30</f>
        <v>36.7066</v>
      </c>
      <c r="J30" s="64" t="n">
        <f aca="false">U30</f>
        <v>1561.5544</v>
      </c>
      <c r="K30" s="64" t="n">
        <f aca="false">X30</f>
        <v>37.7521</v>
      </c>
      <c r="L30" s="65" t="n">
        <v>1575.3816</v>
      </c>
      <c r="M30" s="65" t="n">
        <v>32.1151</v>
      </c>
      <c r="N30" s="65" t="n">
        <v>36.707</v>
      </c>
      <c r="O30" s="65" t="n">
        <v>37.7535</v>
      </c>
      <c r="P30" s="66" t="n">
        <v>798307</v>
      </c>
      <c r="Q30" s="65" t="n">
        <v>28059.002</v>
      </c>
      <c r="R30" s="65" t="n">
        <v>43.774</v>
      </c>
      <c r="S30" s="65" t="n">
        <f aca="false">Q30/3600</f>
        <v>7.79416722222222</v>
      </c>
      <c r="T30" s="63"/>
      <c r="U30" s="65" t="n">
        <v>1561.5544</v>
      </c>
      <c r="V30" s="65" t="n">
        <v>32.1148</v>
      </c>
      <c r="W30" s="65" t="n">
        <v>36.7066</v>
      </c>
      <c r="X30" s="65" t="n">
        <v>37.7521</v>
      </c>
      <c r="Y30" s="66" t="n">
        <v>658941</v>
      </c>
      <c r="Z30" s="65" t="n">
        <v>27996.987</v>
      </c>
      <c r="AA30" s="65" t="n">
        <v>47.036</v>
      </c>
      <c r="AB30" s="65" t="n">
        <f aca="false">Z30/3600</f>
        <v>7.77694083333333</v>
      </c>
      <c r="AC30" s="63"/>
      <c r="AD30" s="63"/>
      <c r="AE30" s="63"/>
      <c r="AF30" s="62" t="n">
        <f aca="false">IF(Y30=0,0,(Y30-P30)/P30)</f>
        <v>-0.174576948467194</v>
      </c>
    </row>
    <row r="31" customFormat="false" ht="11.25" hidden="false" customHeight="false" outlineLevel="0" collapsed="false">
      <c r="A31" s="61"/>
      <c r="B31" s="54" t="s">
        <v>47</v>
      </c>
      <c r="C31" s="54" t="n">
        <v>22</v>
      </c>
      <c r="D31" s="71" t="n">
        <f aca="false">L31</f>
        <v>22753.4888</v>
      </c>
      <c r="E31" s="71" t="n">
        <f aca="false">N31</f>
        <v>43.5084</v>
      </c>
      <c r="F31" s="71" t="n">
        <f aca="false">L31</f>
        <v>22753.4888</v>
      </c>
      <c r="G31" s="71" t="n">
        <f aca="false">O31</f>
        <v>44.6749</v>
      </c>
      <c r="H31" s="71" t="n">
        <f aca="false">U31</f>
        <v>22669.6824</v>
      </c>
      <c r="I31" s="71" t="n">
        <f aca="false">W31</f>
        <v>43.5096</v>
      </c>
      <c r="J31" s="71" t="n">
        <f aca="false">U31</f>
        <v>22669.6824</v>
      </c>
      <c r="K31" s="71" t="n">
        <f aca="false">X31</f>
        <v>44.6743</v>
      </c>
      <c r="L31" s="67" t="n">
        <v>22753.4888</v>
      </c>
      <c r="M31" s="67" t="n">
        <v>39.2766</v>
      </c>
      <c r="N31" s="67" t="n">
        <v>43.5084</v>
      </c>
      <c r="O31" s="67" t="n">
        <v>44.6749</v>
      </c>
      <c r="P31" s="68" t="n">
        <v>6575849</v>
      </c>
      <c r="Q31" s="67" t="n">
        <v>40032.396</v>
      </c>
      <c r="R31" s="95" t="n">
        <v>79.545</v>
      </c>
      <c r="S31" s="67" t="n">
        <f aca="false">Q31/3600</f>
        <v>11.12011</v>
      </c>
      <c r="T31" s="70"/>
      <c r="U31" s="67" t="n">
        <v>22669.6824</v>
      </c>
      <c r="V31" s="67" t="n">
        <v>39.2765</v>
      </c>
      <c r="W31" s="67" t="n">
        <v>43.5096</v>
      </c>
      <c r="X31" s="67" t="n">
        <v>44.6743</v>
      </c>
      <c r="Y31" s="68" t="n">
        <v>5703063</v>
      </c>
      <c r="Z31" s="67" t="n">
        <v>40057.991</v>
      </c>
      <c r="AA31" s="95" t="n">
        <v>80.763</v>
      </c>
      <c r="AB31" s="67" t="n">
        <f aca="false">Z31/3600</f>
        <v>11.1272197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3272597956552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48.6608</v>
      </c>
      <c r="E32" s="72" t="n">
        <f aca="false">N32</f>
        <v>42.1103</v>
      </c>
      <c r="F32" s="72" t="n">
        <f aca="false">L32</f>
        <v>8248.6608</v>
      </c>
      <c r="G32" s="72" t="n">
        <f aca="false">O32</f>
        <v>42.5679</v>
      </c>
      <c r="H32" s="72" t="n">
        <f aca="false">U32</f>
        <v>8193.7688</v>
      </c>
      <c r="I32" s="72" t="n">
        <f aca="false">W32</f>
        <v>42.1124</v>
      </c>
      <c r="J32" s="72" t="n">
        <f aca="false">U32</f>
        <v>8193.7688</v>
      </c>
      <c r="K32" s="72" t="n">
        <f aca="false">X32</f>
        <v>42.5695</v>
      </c>
      <c r="L32" s="56" t="n">
        <v>8248.6608</v>
      </c>
      <c r="M32" s="56" t="n">
        <v>37.3433</v>
      </c>
      <c r="N32" s="56" t="n">
        <v>42.1103</v>
      </c>
      <c r="O32" s="56" t="n">
        <v>42.5679</v>
      </c>
      <c r="P32" s="57" t="n">
        <v>3559844</v>
      </c>
      <c r="Q32" s="56" t="n">
        <v>35493.568</v>
      </c>
      <c r="R32" s="95" t="n">
        <v>65.068</v>
      </c>
      <c r="S32" s="56" t="n">
        <f aca="false">Q32/3600</f>
        <v>9.85932444444445</v>
      </c>
      <c r="T32" s="58"/>
      <c r="U32" s="56" t="n">
        <v>8193.7688</v>
      </c>
      <c r="V32" s="56" t="n">
        <v>37.3426</v>
      </c>
      <c r="W32" s="56" t="n">
        <v>42.1124</v>
      </c>
      <c r="X32" s="56" t="n">
        <v>42.5695</v>
      </c>
      <c r="Y32" s="57" t="n">
        <v>3021510</v>
      </c>
      <c r="Z32" s="56" t="n">
        <v>35580.485</v>
      </c>
      <c r="AA32" s="95" t="n">
        <v>66.141</v>
      </c>
      <c r="AB32" s="56" t="n">
        <f aca="false">Z32/3600</f>
        <v>9.88346805555556</v>
      </c>
      <c r="AC32" s="58"/>
      <c r="AD32" s="58"/>
      <c r="AE32" s="58"/>
      <c r="AF32" s="62" t="n">
        <f aca="false">IF(Y32=0,0,(Y32-P32)/P32)</f>
        <v>-0.15122404240185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06.5096</v>
      </c>
      <c r="E33" s="72" t="n">
        <f aca="false">N33</f>
        <v>40.6453</v>
      </c>
      <c r="F33" s="72" t="n">
        <f aca="false">L33</f>
        <v>3806.5096</v>
      </c>
      <c r="G33" s="72" t="n">
        <f aca="false">O33</f>
        <v>40.4082</v>
      </c>
      <c r="H33" s="72" t="n">
        <f aca="false">U33</f>
        <v>3780.312</v>
      </c>
      <c r="I33" s="72" t="n">
        <f aca="false">W33</f>
        <v>40.6487</v>
      </c>
      <c r="J33" s="72" t="n">
        <f aca="false">U33</f>
        <v>3780.312</v>
      </c>
      <c r="K33" s="72" t="n">
        <f aca="false">X33</f>
        <v>40.41</v>
      </c>
      <c r="L33" s="56" t="n">
        <v>3806.5096</v>
      </c>
      <c r="M33" s="56" t="n">
        <v>35.3297</v>
      </c>
      <c r="N33" s="56" t="n">
        <v>40.6453</v>
      </c>
      <c r="O33" s="56" t="n">
        <v>40.4082</v>
      </c>
      <c r="P33" s="57" t="n">
        <v>1892299</v>
      </c>
      <c r="Q33" s="56" t="n">
        <v>32920.581</v>
      </c>
      <c r="R33" s="95" t="n">
        <v>56.736</v>
      </c>
      <c r="S33" s="56" t="n">
        <f aca="false">Q33/3600</f>
        <v>9.14460583333333</v>
      </c>
      <c r="T33" s="58"/>
      <c r="U33" s="56" t="n">
        <v>3780.312</v>
      </c>
      <c r="V33" s="56" t="n">
        <v>35.3284</v>
      </c>
      <c r="W33" s="56" t="n">
        <v>40.6487</v>
      </c>
      <c r="X33" s="56" t="n">
        <v>40.41</v>
      </c>
      <c r="Y33" s="57" t="n">
        <v>1632044</v>
      </c>
      <c r="Z33" s="56" t="n">
        <v>32968.948</v>
      </c>
      <c r="AA33" s="95" t="n">
        <v>57.657</v>
      </c>
      <c r="AB33" s="56" t="n">
        <f aca="false">Z33/3600</f>
        <v>9.15804111111111</v>
      </c>
      <c r="AC33" s="58"/>
      <c r="AD33" s="58"/>
      <c r="AE33" s="58"/>
      <c r="AF33" s="62" t="n">
        <f aca="false">IF(Y33=0,0,(Y33-P33)/P33)</f>
        <v>-0.13753376184207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0.68</v>
      </c>
      <c r="E34" s="73" t="n">
        <f aca="false">N34</f>
        <v>39.1411</v>
      </c>
      <c r="F34" s="73" t="n">
        <f aca="false">L34</f>
        <v>1880.68</v>
      </c>
      <c r="G34" s="73" t="n">
        <f aca="false">O34</f>
        <v>38.2511</v>
      </c>
      <c r="H34" s="73" t="n">
        <f aca="false">U34</f>
        <v>1868.6432</v>
      </c>
      <c r="I34" s="73" t="n">
        <f aca="false">W34</f>
        <v>39.1353</v>
      </c>
      <c r="J34" s="73" t="n">
        <f aca="false">U34</f>
        <v>1868.6432</v>
      </c>
      <c r="K34" s="73" t="n">
        <f aca="false">X34</f>
        <v>38.2438</v>
      </c>
      <c r="L34" s="65" t="n">
        <v>1880.68</v>
      </c>
      <c r="M34" s="65" t="n">
        <v>33.1892</v>
      </c>
      <c r="N34" s="65" t="n">
        <v>39.1411</v>
      </c>
      <c r="O34" s="65" t="n">
        <v>38.2511</v>
      </c>
      <c r="P34" s="66" t="n">
        <v>1025314</v>
      </c>
      <c r="Q34" s="65" t="n">
        <v>31407.463</v>
      </c>
      <c r="R34" s="65" t="n">
        <v>52.463</v>
      </c>
      <c r="S34" s="65" t="n">
        <f aca="false">Q34/3600</f>
        <v>8.72429527777778</v>
      </c>
      <c r="T34" s="63"/>
      <c r="U34" s="65" t="n">
        <v>1868.6432</v>
      </c>
      <c r="V34" s="65" t="n">
        <v>33.1908</v>
      </c>
      <c r="W34" s="65" t="n">
        <v>39.1353</v>
      </c>
      <c r="X34" s="65" t="n">
        <v>38.2438</v>
      </c>
      <c r="Y34" s="66" t="n">
        <v>892287</v>
      </c>
      <c r="Z34" s="65" t="n">
        <v>31422.2</v>
      </c>
      <c r="AA34" s="65" t="n">
        <v>53.242</v>
      </c>
      <c r="AB34" s="65" t="n">
        <f aca="false">Z34/3600</f>
        <v>8.72838888888889</v>
      </c>
      <c r="AC34" s="63"/>
      <c r="AD34" s="63"/>
      <c r="AE34" s="63"/>
      <c r="AF34" s="62" t="n">
        <f aca="false">IF(Y34=0,0,(Y34-P34)/P34)</f>
        <v>-0.129742693457809</v>
      </c>
    </row>
    <row r="35" customFormat="false" ht="11.25" hidden="false" customHeight="false" outlineLevel="0" collapsed="false">
      <c r="A35" s="61"/>
      <c r="B35" s="54" t="s">
        <v>48</v>
      </c>
      <c r="C35" s="54" t="n">
        <v>22</v>
      </c>
      <c r="D35" s="71" t="n">
        <f aca="false">L35</f>
        <v>48457.3608</v>
      </c>
      <c r="E35" s="71" t="n">
        <f aca="false">N35</f>
        <v>41.8394</v>
      </c>
      <c r="F35" s="71" t="n">
        <f aca="false">L35</f>
        <v>48457.3608</v>
      </c>
      <c r="G35" s="71" t="n">
        <f aca="false">O35</f>
        <v>43.9253</v>
      </c>
      <c r="H35" s="71" t="n">
        <f aca="false">U35</f>
        <v>48322.656</v>
      </c>
      <c r="I35" s="71" t="n">
        <f aca="false">W35</f>
        <v>41.8442</v>
      </c>
      <c r="J35" s="71" t="n">
        <f aca="false">U35</f>
        <v>48322.656</v>
      </c>
      <c r="K35" s="71" t="n">
        <f aca="false">X35</f>
        <v>43.9296</v>
      </c>
      <c r="L35" s="67" t="n">
        <v>48457.3608</v>
      </c>
      <c r="M35" s="67" t="n">
        <v>37.7309</v>
      </c>
      <c r="N35" s="67" t="n">
        <v>41.8394</v>
      </c>
      <c r="O35" s="67" t="n">
        <v>43.9253</v>
      </c>
      <c r="P35" s="68" t="n">
        <v>10717071</v>
      </c>
      <c r="Q35" s="67" t="n">
        <v>48027.801</v>
      </c>
      <c r="R35" s="95" t="n">
        <v>107.045</v>
      </c>
      <c r="S35" s="67" t="n">
        <f aca="false">Q35/3600</f>
        <v>13.3410558333333</v>
      </c>
      <c r="T35" s="70"/>
      <c r="U35" s="67" t="n">
        <v>48322.656</v>
      </c>
      <c r="V35" s="67" t="n">
        <v>37.7308</v>
      </c>
      <c r="W35" s="67" t="n">
        <v>41.8442</v>
      </c>
      <c r="X35" s="67" t="n">
        <v>43.9296</v>
      </c>
      <c r="Y35" s="68" t="n">
        <v>9337750</v>
      </c>
      <c r="Z35" s="67" t="n">
        <v>48047.058</v>
      </c>
      <c r="AA35" s="95" t="n">
        <v>106.783</v>
      </c>
      <c r="AB35" s="67" t="n">
        <f aca="false">Z35/3600</f>
        <v>13.34640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12870316899085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78.572</v>
      </c>
      <c r="E36" s="72" t="n">
        <f aca="false">N36</f>
        <v>40.3865</v>
      </c>
      <c r="F36" s="72" t="n">
        <f aca="false">L36</f>
        <v>8378.572</v>
      </c>
      <c r="G36" s="72" t="n">
        <f aca="false">O36</f>
        <v>42.7832</v>
      </c>
      <c r="H36" s="72" t="n">
        <f aca="false">U36</f>
        <v>8362.7344</v>
      </c>
      <c r="I36" s="72" t="n">
        <f aca="false">W36</f>
        <v>40.3878</v>
      </c>
      <c r="J36" s="72" t="n">
        <f aca="false">U36</f>
        <v>8362.7344</v>
      </c>
      <c r="K36" s="72" t="n">
        <f aca="false">X36</f>
        <v>42.7745</v>
      </c>
      <c r="L36" s="56" t="n">
        <v>8378.572</v>
      </c>
      <c r="M36" s="56" t="n">
        <v>35.227</v>
      </c>
      <c r="N36" s="56" t="n">
        <v>40.3865</v>
      </c>
      <c r="O36" s="56" t="n">
        <v>42.7832</v>
      </c>
      <c r="P36" s="57" t="n">
        <v>2684976</v>
      </c>
      <c r="Q36" s="56" t="n">
        <v>38430.351</v>
      </c>
      <c r="R36" s="95" t="n">
        <v>67.986</v>
      </c>
      <c r="S36" s="56" t="n">
        <f aca="false">Q36/3600</f>
        <v>10.6750975</v>
      </c>
      <c r="T36" s="58"/>
      <c r="U36" s="56" t="n">
        <v>8362.7344</v>
      </c>
      <c r="V36" s="56" t="n">
        <v>35.2255</v>
      </c>
      <c r="W36" s="56" t="n">
        <v>40.3878</v>
      </c>
      <c r="X36" s="56" t="n">
        <v>42.7745</v>
      </c>
      <c r="Y36" s="57" t="n">
        <v>2476857</v>
      </c>
      <c r="Z36" s="56" t="n">
        <v>38462.687</v>
      </c>
      <c r="AA36" s="95" t="n">
        <v>69.418</v>
      </c>
      <c r="AB36" s="56" t="n">
        <f aca="false">Z36/3600</f>
        <v>10.6840797222222</v>
      </c>
      <c r="AC36" s="58"/>
      <c r="AD36" s="58"/>
      <c r="AE36" s="58"/>
      <c r="AF36" s="62" t="n">
        <f aca="false">IF(Y36=0,0,(Y36-P36)/P36)</f>
        <v>-0.077512424692064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9736</v>
      </c>
      <c r="E37" s="72" t="n">
        <f aca="false">N37</f>
        <v>38.9978</v>
      </c>
      <c r="F37" s="72" t="n">
        <f aca="false">L37</f>
        <v>2435.9736</v>
      </c>
      <c r="G37" s="72" t="n">
        <f aca="false">O37</f>
        <v>41.6198</v>
      </c>
      <c r="H37" s="72" t="n">
        <f aca="false">U37</f>
        <v>2426.3752</v>
      </c>
      <c r="I37" s="72" t="n">
        <f aca="false">W37</f>
        <v>38.9925</v>
      </c>
      <c r="J37" s="72" t="n">
        <f aca="false">U37</f>
        <v>2426.3752</v>
      </c>
      <c r="K37" s="72" t="n">
        <f aca="false">X37</f>
        <v>41.6228</v>
      </c>
      <c r="L37" s="56" t="n">
        <v>2435.9736</v>
      </c>
      <c r="M37" s="56" t="n">
        <v>33.3717</v>
      </c>
      <c r="N37" s="56" t="n">
        <v>38.9978</v>
      </c>
      <c r="O37" s="56" t="n">
        <v>41.6198</v>
      </c>
      <c r="P37" s="57" t="n">
        <v>911157</v>
      </c>
      <c r="Q37" s="56" t="n">
        <v>35611.913</v>
      </c>
      <c r="R37" s="95" t="n">
        <v>57.487</v>
      </c>
      <c r="S37" s="56" t="n">
        <f aca="false">Q37/3600</f>
        <v>9.89219805555556</v>
      </c>
      <c r="T37" s="58"/>
      <c r="U37" s="56" t="n">
        <v>2426.3752</v>
      </c>
      <c r="V37" s="56" t="n">
        <v>33.3737</v>
      </c>
      <c r="W37" s="56" t="n">
        <v>38.9925</v>
      </c>
      <c r="X37" s="56" t="n">
        <v>41.6228</v>
      </c>
      <c r="Y37" s="57" t="n">
        <v>810315</v>
      </c>
      <c r="Z37" s="56" t="n">
        <v>35632.633</v>
      </c>
      <c r="AA37" s="95" t="n">
        <v>58.548</v>
      </c>
      <c r="AB37" s="56" t="n">
        <f aca="false">Z37/3600</f>
        <v>9.89795361111111</v>
      </c>
      <c r="AC37" s="58"/>
      <c r="AD37" s="58"/>
      <c r="AE37" s="58"/>
      <c r="AF37" s="62" t="n">
        <f aca="false">IF(Y37=0,0,(Y37-P37)/P37)</f>
        <v>-0.11067466967822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3272</v>
      </c>
      <c r="E38" s="73" t="n">
        <f aca="false">N38</f>
        <v>37.7353</v>
      </c>
      <c r="F38" s="73" t="n">
        <f aca="false">L38</f>
        <v>950.3272</v>
      </c>
      <c r="G38" s="73" t="n">
        <f aca="false">O38</f>
        <v>40.5514</v>
      </c>
      <c r="H38" s="73" t="n">
        <f aca="false">U38</f>
        <v>946.9968</v>
      </c>
      <c r="I38" s="73" t="n">
        <f aca="false">W38</f>
        <v>37.7653</v>
      </c>
      <c r="J38" s="73" t="n">
        <f aca="false">U38</f>
        <v>946.9968</v>
      </c>
      <c r="K38" s="73" t="n">
        <f aca="false">X38</f>
        <v>40.5196</v>
      </c>
      <c r="L38" s="65" t="n">
        <v>950.3272</v>
      </c>
      <c r="M38" s="65" t="n">
        <v>31.1957</v>
      </c>
      <c r="N38" s="65" t="n">
        <v>37.7353</v>
      </c>
      <c r="O38" s="65" t="n">
        <v>40.5514</v>
      </c>
      <c r="P38" s="66" t="n">
        <v>356510</v>
      </c>
      <c r="Q38" s="65" t="n">
        <v>34446.774</v>
      </c>
      <c r="R38" s="65" t="n">
        <v>53.836</v>
      </c>
      <c r="S38" s="65" t="n">
        <f aca="false">Q38/3600</f>
        <v>9.56854833333333</v>
      </c>
      <c r="T38" s="63"/>
      <c r="U38" s="65" t="n">
        <v>946.9968</v>
      </c>
      <c r="V38" s="65" t="n">
        <v>31.1939</v>
      </c>
      <c r="W38" s="65" t="n">
        <v>37.7653</v>
      </c>
      <c r="X38" s="65" t="n">
        <v>40.5196</v>
      </c>
      <c r="Y38" s="66" t="n">
        <v>315301</v>
      </c>
      <c r="Z38" s="65" t="n">
        <v>34315.498</v>
      </c>
      <c r="AA38" s="65" t="n">
        <v>54.131</v>
      </c>
      <c r="AB38" s="65" t="n">
        <f aca="false">Z38/3600</f>
        <v>9.53208277777778</v>
      </c>
      <c r="AC38" s="63"/>
      <c r="AD38" s="63"/>
      <c r="AE38" s="63"/>
      <c r="AF38" s="62" t="n">
        <f aca="false">IF(Y38=0,0,(Y38-P38)/P38)</f>
        <v>-0.115590025525231</v>
      </c>
    </row>
    <row r="39" customFormat="false" ht="11.25" hidden="false" customHeight="false" outlineLevel="0" collapsed="false">
      <c r="A39" s="54" t="s">
        <v>8</v>
      </c>
      <c r="B39" s="54" t="s">
        <v>49</v>
      </c>
      <c r="C39" s="54" t="n">
        <v>22</v>
      </c>
      <c r="D39" s="71" t="n">
        <f aca="false">L39</f>
        <v>4485.4696</v>
      </c>
      <c r="E39" s="71" t="n">
        <f aca="false">N39</f>
        <v>42.3399</v>
      </c>
      <c r="F39" s="71" t="n">
        <f aca="false">L39</f>
        <v>4485.4696</v>
      </c>
      <c r="G39" s="71" t="n">
        <f aca="false">O39</f>
        <v>42.8483</v>
      </c>
      <c r="H39" s="71" t="n">
        <f aca="false">U39</f>
        <v>4446.1744</v>
      </c>
      <c r="I39" s="71" t="n">
        <f aca="false">W39</f>
        <v>42.3329</v>
      </c>
      <c r="J39" s="71" t="n">
        <f aca="false">U39</f>
        <v>4446.1744</v>
      </c>
      <c r="K39" s="71" t="n">
        <f aca="false">X39</f>
        <v>42.8493</v>
      </c>
      <c r="L39" s="67" t="n">
        <v>4485.4696</v>
      </c>
      <c r="M39" s="67" t="n">
        <v>39.8937</v>
      </c>
      <c r="N39" s="67" t="n">
        <v>42.3399</v>
      </c>
      <c r="O39" s="67" t="n">
        <v>42.8483</v>
      </c>
      <c r="P39" s="68" t="n">
        <v>1775283</v>
      </c>
      <c r="Q39" s="67" t="n">
        <v>7356.287</v>
      </c>
      <c r="R39" s="95" t="n">
        <v>15.146</v>
      </c>
      <c r="S39" s="67" t="n">
        <f aca="false">Q39/3600</f>
        <v>2.04341305555556</v>
      </c>
      <c r="T39" s="70"/>
      <c r="U39" s="67" t="n">
        <v>4446.1744</v>
      </c>
      <c r="V39" s="67" t="n">
        <v>39.8941</v>
      </c>
      <c r="W39" s="67" t="n">
        <v>42.3329</v>
      </c>
      <c r="X39" s="67" t="n">
        <v>42.8493</v>
      </c>
      <c r="Y39" s="68" t="n">
        <v>1386752</v>
      </c>
      <c r="Z39" s="67" t="n">
        <v>7346.811</v>
      </c>
      <c r="AA39" s="95" t="n">
        <v>15.023</v>
      </c>
      <c r="AB39" s="67" t="n">
        <f aca="false">Z39/3600</f>
        <v>2.0407808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218855810594705</v>
      </c>
    </row>
    <row r="40" customFormat="false" ht="11.25" hidden="false" customHeight="false" outlineLevel="0" collapsed="false">
      <c r="A40" s="61" t="s">
        <v>50</v>
      </c>
      <c r="B40" s="61"/>
      <c r="C40" s="61" t="n">
        <v>27</v>
      </c>
      <c r="D40" s="72" t="n">
        <f aca="false">L40</f>
        <v>2123.6736</v>
      </c>
      <c r="E40" s="72" t="n">
        <f aca="false">N40</f>
        <v>39.8496</v>
      </c>
      <c r="F40" s="72" t="n">
        <f aca="false">L40</f>
        <v>2123.6736</v>
      </c>
      <c r="G40" s="72" t="n">
        <f aca="false">O40</f>
        <v>39.9801</v>
      </c>
      <c r="H40" s="72" t="n">
        <f aca="false">U40</f>
        <v>2104.4016</v>
      </c>
      <c r="I40" s="72" t="n">
        <f aca="false">W40</f>
        <v>39.84</v>
      </c>
      <c r="J40" s="72" t="n">
        <f aca="false">U40</f>
        <v>2104.4016</v>
      </c>
      <c r="K40" s="72" t="n">
        <f aca="false">X40</f>
        <v>39.9943</v>
      </c>
      <c r="L40" s="56" t="n">
        <v>2123.6736</v>
      </c>
      <c r="M40" s="56" t="n">
        <v>36.6428</v>
      </c>
      <c r="N40" s="56" t="n">
        <v>39.8496</v>
      </c>
      <c r="O40" s="56" t="n">
        <v>39.9801</v>
      </c>
      <c r="P40" s="57" t="n">
        <v>1074057</v>
      </c>
      <c r="Q40" s="56" t="n">
        <v>6590.15</v>
      </c>
      <c r="R40" s="95" t="n">
        <v>12.792</v>
      </c>
      <c r="S40" s="56" t="n">
        <f aca="false">Q40/3600</f>
        <v>1.83059722222222</v>
      </c>
      <c r="T40" s="58"/>
      <c r="U40" s="56" t="n">
        <v>2104.4016</v>
      </c>
      <c r="V40" s="56" t="n">
        <v>36.6396</v>
      </c>
      <c r="W40" s="56" t="n">
        <v>39.84</v>
      </c>
      <c r="X40" s="56" t="n">
        <v>39.9943</v>
      </c>
      <c r="Y40" s="57" t="n">
        <v>862735</v>
      </c>
      <c r="Z40" s="56" t="n">
        <v>6603.865</v>
      </c>
      <c r="AA40" s="95" t="n">
        <v>13.057</v>
      </c>
      <c r="AB40" s="56" t="n">
        <f aca="false">Z40/3600</f>
        <v>1.83440694444444</v>
      </c>
      <c r="AC40" s="58"/>
      <c r="AD40" s="58"/>
      <c r="AE40" s="58"/>
      <c r="AF40" s="62" t="n">
        <f aca="false">IF(Y40=0,0,(Y40-P40)/P40)</f>
        <v>-0.19675119663109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7.1144</v>
      </c>
      <c r="E41" s="72" t="n">
        <f aca="false">N41</f>
        <v>37.6349</v>
      </c>
      <c r="F41" s="72" t="n">
        <f aca="false">L41</f>
        <v>1007.1144</v>
      </c>
      <c r="G41" s="72" t="n">
        <f aca="false">O41</f>
        <v>37.4535</v>
      </c>
      <c r="H41" s="72" t="n">
        <f aca="false">U41</f>
        <v>997.2544</v>
      </c>
      <c r="I41" s="72" t="n">
        <f aca="false">W41</f>
        <v>37.6124</v>
      </c>
      <c r="J41" s="72" t="n">
        <f aca="false">U41</f>
        <v>997.2544</v>
      </c>
      <c r="K41" s="72" t="n">
        <f aca="false">X41</f>
        <v>37.4171</v>
      </c>
      <c r="L41" s="56" t="n">
        <v>1007.1144</v>
      </c>
      <c r="M41" s="56" t="n">
        <v>33.8077</v>
      </c>
      <c r="N41" s="56" t="n">
        <v>37.6349</v>
      </c>
      <c r="O41" s="56" t="n">
        <v>37.4535</v>
      </c>
      <c r="P41" s="57" t="n">
        <v>564019</v>
      </c>
      <c r="Q41" s="56" t="n">
        <v>6085.332</v>
      </c>
      <c r="R41" s="95" t="n">
        <v>10.858</v>
      </c>
      <c r="S41" s="56" t="n">
        <f aca="false">Q41/3600</f>
        <v>1.69037</v>
      </c>
      <c r="T41" s="58"/>
      <c r="U41" s="56" t="n">
        <v>997.2544</v>
      </c>
      <c r="V41" s="56" t="n">
        <v>33.7986</v>
      </c>
      <c r="W41" s="56" t="n">
        <v>37.6124</v>
      </c>
      <c r="X41" s="56" t="n">
        <v>37.4171</v>
      </c>
      <c r="Y41" s="57" t="n">
        <v>468762</v>
      </c>
      <c r="Z41" s="56" t="n">
        <v>6080.445</v>
      </c>
      <c r="AA41" s="95" t="n">
        <v>11.045</v>
      </c>
      <c r="AB41" s="56" t="n">
        <f aca="false">Z41/3600</f>
        <v>1.6890125</v>
      </c>
      <c r="AC41" s="58"/>
      <c r="AD41" s="58"/>
      <c r="AE41" s="58"/>
      <c r="AF41" s="62" t="n">
        <f aca="false">IF(Y41=0,0,(Y41-P41)/P41)</f>
        <v>-0.16888970052427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3.8848</v>
      </c>
      <c r="E42" s="73" t="n">
        <f aca="false">N42</f>
        <v>35.572</v>
      </c>
      <c r="F42" s="73" t="n">
        <f aca="false">L42</f>
        <v>493.8848</v>
      </c>
      <c r="G42" s="73" t="n">
        <f aca="false">O42</f>
        <v>35.1267</v>
      </c>
      <c r="H42" s="73" t="n">
        <f aca="false">U42</f>
        <v>490.8512</v>
      </c>
      <c r="I42" s="73" t="n">
        <f aca="false">W42</f>
        <v>35.5478</v>
      </c>
      <c r="J42" s="73" t="n">
        <f aca="false">U42</f>
        <v>490.8512</v>
      </c>
      <c r="K42" s="73" t="n">
        <f aca="false">X42</f>
        <v>35.0087</v>
      </c>
      <c r="L42" s="65" t="n">
        <v>493.8848</v>
      </c>
      <c r="M42" s="65" t="n">
        <v>31.3393</v>
      </c>
      <c r="N42" s="65" t="n">
        <v>35.572</v>
      </c>
      <c r="O42" s="65" t="n">
        <v>35.1267</v>
      </c>
      <c r="P42" s="66" t="n">
        <v>295834</v>
      </c>
      <c r="Q42" s="65" t="n">
        <v>5729.561</v>
      </c>
      <c r="R42" s="65" t="n">
        <v>9.735</v>
      </c>
      <c r="S42" s="65" t="n">
        <f aca="false">Q42/3600</f>
        <v>1.59154472222222</v>
      </c>
      <c r="T42" s="63"/>
      <c r="U42" s="65" t="n">
        <v>490.8512</v>
      </c>
      <c r="V42" s="65" t="n">
        <v>31.3231</v>
      </c>
      <c r="W42" s="65" t="n">
        <v>35.5478</v>
      </c>
      <c r="X42" s="65" t="n">
        <v>35.0087</v>
      </c>
      <c r="Y42" s="66" t="n">
        <v>251565</v>
      </c>
      <c r="Z42" s="65" t="n">
        <v>5750.27</v>
      </c>
      <c r="AA42" s="65" t="n">
        <v>9.796</v>
      </c>
      <c r="AB42" s="65" t="n">
        <f aca="false">Z42/3600</f>
        <v>1.59729722222222</v>
      </c>
      <c r="AC42" s="63"/>
      <c r="AD42" s="63"/>
      <c r="AE42" s="63"/>
      <c r="AF42" s="62" t="n">
        <f aca="false">IF(Y42=0,0,(Y42-P42)/P42)</f>
        <v>-0.149641352920895</v>
      </c>
    </row>
    <row r="43" customFormat="false" ht="11.25" hidden="false" customHeight="false" outlineLevel="0" collapsed="false">
      <c r="A43" s="61"/>
      <c r="B43" s="54" t="s">
        <v>51</v>
      </c>
      <c r="C43" s="54" t="n">
        <v>22</v>
      </c>
      <c r="D43" s="71" t="n">
        <f aca="false">L43</f>
        <v>4851.0104</v>
      </c>
      <c r="E43" s="71" t="n">
        <f aca="false">N43</f>
        <v>42.9295</v>
      </c>
      <c r="F43" s="71" t="n">
        <f aca="false">L43</f>
        <v>4851.0104</v>
      </c>
      <c r="G43" s="71" t="n">
        <f aca="false">O43</f>
        <v>44.2325</v>
      </c>
      <c r="H43" s="71" t="n">
        <f aca="false">U43</f>
        <v>4795.6112</v>
      </c>
      <c r="I43" s="71" t="n">
        <f aca="false">W43</f>
        <v>42.9347</v>
      </c>
      <c r="J43" s="71" t="n">
        <f aca="false">U43</f>
        <v>4795.6112</v>
      </c>
      <c r="K43" s="71" t="n">
        <f aca="false">X43</f>
        <v>44.2379</v>
      </c>
      <c r="L43" s="67" t="n">
        <v>4851.0104</v>
      </c>
      <c r="M43" s="67" t="n">
        <v>39.9427</v>
      </c>
      <c r="N43" s="67" t="n">
        <v>42.9295</v>
      </c>
      <c r="O43" s="67" t="n">
        <v>44.2325</v>
      </c>
      <c r="P43" s="68" t="n">
        <v>2094854</v>
      </c>
      <c r="Q43" s="67" t="n">
        <v>8344.185</v>
      </c>
      <c r="R43" s="95" t="n">
        <v>17.471</v>
      </c>
      <c r="S43" s="67" t="n">
        <f aca="false">Q43/3600</f>
        <v>2.31782916666667</v>
      </c>
      <c r="T43" s="70"/>
      <c r="U43" s="67" t="n">
        <v>4795.6112</v>
      </c>
      <c r="V43" s="67" t="n">
        <v>39.942</v>
      </c>
      <c r="W43" s="67" t="n">
        <v>42.9347</v>
      </c>
      <c r="X43" s="67" t="n">
        <v>44.2379</v>
      </c>
      <c r="Y43" s="68" t="n">
        <v>1551186</v>
      </c>
      <c r="Z43" s="67" t="n">
        <v>8331.795</v>
      </c>
      <c r="AA43" s="95" t="n">
        <v>17.504</v>
      </c>
      <c r="AB43" s="67" t="n">
        <f aca="false">Z43/3600</f>
        <v>2.314387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25952548483092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6.272</v>
      </c>
      <c r="E44" s="72" t="n">
        <f aca="false">N44</f>
        <v>40.9139</v>
      </c>
      <c r="F44" s="72" t="n">
        <f aca="false">L44</f>
        <v>2196.272</v>
      </c>
      <c r="G44" s="72" t="n">
        <f aca="false">O44</f>
        <v>41.9454</v>
      </c>
      <c r="H44" s="72" t="n">
        <f aca="false">U44</f>
        <v>2170.3872</v>
      </c>
      <c r="I44" s="72" t="n">
        <f aca="false">W44</f>
        <v>40.916</v>
      </c>
      <c r="J44" s="72" t="n">
        <f aca="false">U44</f>
        <v>2170.3872</v>
      </c>
      <c r="K44" s="72" t="n">
        <f aca="false">X44</f>
        <v>41.9577</v>
      </c>
      <c r="L44" s="56" t="n">
        <v>2196.272</v>
      </c>
      <c r="M44" s="56" t="n">
        <v>37.0546</v>
      </c>
      <c r="N44" s="56" t="n">
        <v>40.9139</v>
      </c>
      <c r="O44" s="56" t="n">
        <v>41.9454</v>
      </c>
      <c r="P44" s="57" t="n">
        <v>1133300</v>
      </c>
      <c r="Q44" s="56" t="n">
        <v>7547.077</v>
      </c>
      <c r="R44" s="95" t="n">
        <v>14.508</v>
      </c>
      <c r="S44" s="56" t="n">
        <f aca="false">Q44/3600</f>
        <v>2.09641027777778</v>
      </c>
      <c r="T44" s="58"/>
      <c r="U44" s="56" t="n">
        <v>2170.3872</v>
      </c>
      <c r="V44" s="56" t="n">
        <v>37.0532</v>
      </c>
      <c r="W44" s="56" t="n">
        <v>40.916</v>
      </c>
      <c r="X44" s="56" t="n">
        <v>41.9577</v>
      </c>
      <c r="Y44" s="57" t="n">
        <v>884934</v>
      </c>
      <c r="Z44" s="56" t="n">
        <v>7550.35</v>
      </c>
      <c r="AA44" s="95" t="n">
        <v>14.632</v>
      </c>
      <c r="AB44" s="56" t="n">
        <f aca="false">Z44/3600</f>
        <v>2.09731944444444</v>
      </c>
      <c r="AC44" s="58"/>
      <c r="AD44" s="58"/>
      <c r="AE44" s="58"/>
      <c r="AF44" s="62" t="n">
        <f aca="false">IF(Y44=0,0,(Y44-P44)/P44)</f>
        <v>-0.21915291626224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59.6912</v>
      </c>
      <c r="E45" s="72" t="n">
        <f aca="false">N45</f>
        <v>38.9674</v>
      </c>
      <c r="F45" s="72" t="n">
        <f aca="false">L45</f>
        <v>1059.6912</v>
      </c>
      <c r="G45" s="72" t="n">
        <f aca="false">O45</f>
        <v>39.8274</v>
      </c>
      <c r="H45" s="72" t="n">
        <f aca="false">U45</f>
        <v>1050.2904</v>
      </c>
      <c r="I45" s="72" t="n">
        <f aca="false">W45</f>
        <v>38.9708</v>
      </c>
      <c r="J45" s="72" t="n">
        <f aca="false">U45</f>
        <v>1050.2904</v>
      </c>
      <c r="K45" s="72" t="n">
        <f aca="false">X45</f>
        <v>39.83</v>
      </c>
      <c r="L45" s="56" t="n">
        <v>1059.6912</v>
      </c>
      <c r="M45" s="56" t="n">
        <v>34.0996</v>
      </c>
      <c r="N45" s="56" t="n">
        <v>38.9674</v>
      </c>
      <c r="O45" s="56" t="n">
        <v>39.8274</v>
      </c>
      <c r="P45" s="57" t="n">
        <v>595171</v>
      </c>
      <c r="Q45" s="56" t="n">
        <v>7061.386</v>
      </c>
      <c r="R45" s="95" t="n">
        <v>12.823</v>
      </c>
      <c r="S45" s="56" t="n">
        <f aca="false">Q45/3600</f>
        <v>1.96149611111111</v>
      </c>
      <c r="T45" s="58"/>
      <c r="U45" s="56" t="n">
        <v>1050.2904</v>
      </c>
      <c r="V45" s="56" t="n">
        <v>34.0994</v>
      </c>
      <c r="W45" s="56" t="n">
        <v>38.9708</v>
      </c>
      <c r="X45" s="56" t="n">
        <v>39.83</v>
      </c>
      <c r="Y45" s="57" t="n">
        <v>495212</v>
      </c>
      <c r="Z45" s="56" t="n">
        <v>7047.906</v>
      </c>
      <c r="AA45" s="95" t="n">
        <v>12.76</v>
      </c>
      <c r="AB45" s="56" t="n">
        <f aca="false">Z45/3600</f>
        <v>1.95775166666667</v>
      </c>
      <c r="AC45" s="58"/>
      <c r="AD45" s="58"/>
      <c r="AE45" s="58"/>
      <c r="AF45" s="62" t="n">
        <f aca="false">IF(Y45=0,0,(Y45-P45)/P45)</f>
        <v>-0.16795005132978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9.3856</v>
      </c>
      <c r="E46" s="73" t="n">
        <f aca="false">N46</f>
        <v>37.0531</v>
      </c>
      <c r="F46" s="73" t="n">
        <f aca="false">L46</f>
        <v>529.3856</v>
      </c>
      <c r="G46" s="73" t="n">
        <f aca="false">O46</f>
        <v>37.7549</v>
      </c>
      <c r="H46" s="73" t="n">
        <f aca="false">U46</f>
        <v>524.716</v>
      </c>
      <c r="I46" s="73" t="n">
        <f aca="false">W46</f>
        <v>37.0617</v>
      </c>
      <c r="J46" s="73" t="n">
        <f aca="false">U46</f>
        <v>524.716</v>
      </c>
      <c r="K46" s="73" t="n">
        <f aca="false">X46</f>
        <v>37.7137</v>
      </c>
      <c r="L46" s="65" t="n">
        <v>529.3856</v>
      </c>
      <c r="M46" s="65" t="n">
        <v>31.2378</v>
      </c>
      <c r="N46" s="65" t="n">
        <v>37.0531</v>
      </c>
      <c r="O46" s="65" t="n">
        <v>37.7549</v>
      </c>
      <c r="P46" s="66" t="n">
        <v>316089</v>
      </c>
      <c r="Q46" s="65" t="n">
        <v>6736.54</v>
      </c>
      <c r="R46" s="65" t="n">
        <v>11.48</v>
      </c>
      <c r="S46" s="65" t="n">
        <f aca="false">Q46/3600</f>
        <v>1.87126111111111</v>
      </c>
      <c r="T46" s="63"/>
      <c r="U46" s="65" t="n">
        <v>524.716</v>
      </c>
      <c r="V46" s="65" t="n">
        <v>31.2401</v>
      </c>
      <c r="W46" s="65" t="n">
        <v>37.0617</v>
      </c>
      <c r="X46" s="65" t="n">
        <v>37.7137</v>
      </c>
      <c r="Y46" s="66" t="n">
        <v>269973</v>
      </c>
      <c r="Z46" s="65" t="n">
        <v>6738.934</v>
      </c>
      <c r="AA46" s="65" t="n">
        <v>11.668</v>
      </c>
      <c r="AB46" s="65" t="n">
        <f aca="false">Z46/3600</f>
        <v>1.87192611111111</v>
      </c>
      <c r="AC46" s="63"/>
      <c r="AD46" s="63"/>
      <c r="AE46" s="63"/>
      <c r="AF46" s="62" t="n">
        <f aca="false">IF(Y46=0,0,(Y46-P46)/P46)</f>
        <v>-0.145895618006321</v>
      </c>
    </row>
    <row r="47" customFormat="false" ht="11.25" hidden="false" customHeight="false" outlineLevel="0" collapsed="false">
      <c r="A47" s="61"/>
      <c r="B47" s="54" t="s">
        <v>52</v>
      </c>
      <c r="C47" s="54" t="n">
        <v>22</v>
      </c>
      <c r="D47" s="71" t="n">
        <f aca="false">L47</f>
        <v>9359.5592</v>
      </c>
      <c r="E47" s="71" t="n">
        <f aca="false">N47</f>
        <v>40.7229</v>
      </c>
      <c r="F47" s="71" t="n">
        <f aca="false">L47</f>
        <v>9359.5592</v>
      </c>
      <c r="G47" s="71" t="n">
        <f aca="false">O47</f>
        <v>41.6139</v>
      </c>
      <c r="H47" s="71" t="n">
        <f aca="false">U47</f>
        <v>9288.076</v>
      </c>
      <c r="I47" s="71" t="n">
        <f aca="false">W47</f>
        <v>40.7289</v>
      </c>
      <c r="J47" s="71" t="n">
        <f aca="false">U47</f>
        <v>9288.076</v>
      </c>
      <c r="K47" s="71" t="n">
        <f aca="false">X47</f>
        <v>41.6082</v>
      </c>
      <c r="L47" s="67" t="n">
        <v>9359.5592</v>
      </c>
      <c r="M47" s="67" t="n">
        <v>38.0026</v>
      </c>
      <c r="N47" s="67" t="n">
        <v>40.7229</v>
      </c>
      <c r="O47" s="67" t="n">
        <v>41.6139</v>
      </c>
      <c r="P47" s="68" t="n">
        <v>2597976</v>
      </c>
      <c r="Q47" s="67" t="n">
        <v>8170.868</v>
      </c>
      <c r="R47" s="95" t="n">
        <v>19.36</v>
      </c>
      <c r="S47" s="67" t="n">
        <f aca="false">Q47/3600</f>
        <v>2.26968555555556</v>
      </c>
      <c r="T47" s="70"/>
      <c r="U47" s="67" t="n">
        <v>9288.076</v>
      </c>
      <c r="V47" s="67" t="n">
        <v>38.0033</v>
      </c>
      <c r="W47" s="67" t="n">
        <v>40.7289</v>
      </c>
      <c r="X47" s="67" t="n">
        <v>41.6082</v>
      </c>
      <c r="Y47" s="68" t="n">
        <v>1851825</v>
      </c>
      <c r="Z47" s="67" t="n">
        <v>8177.771</v>
      </c>
      <c r="AA47" s="95" t="n">
        <v>19.5</v>
      </c>
      <c r="AB47" s="67" t="n">
        <f aca="false">Z47/3600</f>
        <v>2.2716030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28720473168343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1.948</v>
      </c>
      <c r="E48" s="72" t="n">
        <f aca="false">N48</f>
        <v>38.1784</v>
      </c>
      <c r="F48" s="72" t="n">
        <f aca="false">L48</f>
        <v>4021.948</v>
      </c>
      <c r="G48" s="72" t="n">
        <f aca="false">O48</f>
        <v>39.0406</v>
      </c>
      <c r="H48" s="72" t="n">
        <f aca="false">U48</f>
        <v>3989.7304</v>
      </c>
      <c r="I48" s="72" t="n">
        <f aca="false">W48</f>
        <v>38.1862</v>
      </c>
      <c r="J48" s="72" t="n">
        <f aca="false">U48</f>
        <v>3989.7304</v>
      </c>
      <c r="K48" s="72" t="n">
        <f aca="false">X48</f>
        <v>39.0494</v>
      </c>
      <c r="L48" s="56" t="n">
        <v>4021.948</v>
      </c>
      <c r="M48" s="56" t="n">
        <v>34.2002</v>
      </c>
      <c r="N48" s="56" t="n">
        <v>38.1784</v>
      </c>
      <c r="O48" s="56" t="n">
        <v>39.0406</v>
      </c>
      <c r="P48" s="57" t="n">
        <v>1422536</v>
      </c>
      <c r="Q48" s="56" t="n">
        <v>7072.123</v>
      </c>
      <c r="R48" s="95" t="n">
        <v>15.147</v>
      </c>
      <c r="S48" s="56" t="n">
        <f aca="false">Q48/3600</f>
        <v>1.96447861111111</v>
      </c>
      <c r="T48" s="58"/>
      <c r="U48" s="56" t="n">
        <v>3989.7304</v>
      </c>
      <c r="V48" s="56" t="n">
        <v>34.1988</v>
      </c>
      <c r="W48" s="56" t="n">
        <v>38.1862</v>
      </c>
      <c r="X48" s="56" t="n">
        <v>39.0494</v>
      </c>
      <c r="Y48" s="57" t="n">
        <v>1097369</v>
      </c>
      <c r="Z48" s="56" t="n">
        <v>7066.015</v>
      </c>
      <c r="AA48" s="95" t="n">
        <v>15.272</v>
      </c>
      <c r="AB48" s="56" t="n">
        <f aca="false">Z48/3600</f>
        <v>1.96278194444444</v>
      </c>
      <c r="AC48" s="58"/>
      <c r="AD48" s="58"/>
      <c r="AE48" s="58"/>
      <c r="AF48" s="62" t="n">
        <f aca="false">IF(Y48=0,0,(Y48-P48)/P48)</f>
        <v>-0.22858261583538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49.468</v>
      </c>
      <c r="E49" s="72" t="n">
        <f aca="false">N49</f>
        <v>35.9961</v>
      </c>
      <c r="F49" s="72" t="n">
        <f aca="false">L49</f>
        <v>1749.468</v>
      </c>
      <c r="G49" s="72" t="n">
        <f aca="false">O49</f>
        <v>36.8063</v>
      </c>
      <c r="H49" s="72" t="n">
        <f aca="false">U49</f>
        <v>1734.816</v>
      </c>
      <c r="I49" s="72" t="n">
        <f aca="false">W49</f>
        <v>35.9972</v>
      </c>
      <c r="J49" s="72" t="n">
        <f aca="false">U49</f>
        <v>1734.816</v>
      </c>
      <c r="K49" s="72" t="n">
        <f aca="false">X49</f>
        <v>36.8057</v>
      </c>
      <c r="L49" s="56" t="n">
        <v>1749.468</v>
      </c>
      <c r="M49" s="56" t="n">
        <v>30.7967</v>
      </c>
      <c r="N49" s="56" t="n">
        <v>35.9961</v>
      </c>
      <c r="O49" s="56" t="n">
        <v>36.8063</v>
      </c>
      <c r="P49" s="57" t="n">
        <v>761746</v>
      </c>
      <c r="Q49" s="56" t="n">
        <v>6413.941</v>
      </c>
      <c r="R49" s="95" t="n">
        <v>12.559</v>
      </c>
      <c r="S49" s="56" t="n">
        <f aca="false">Q49/3600</f>
        <v>1.78165027777778</v>
      </c>
      <c r="T49" s="58"/>
      <c r="U49" s="56" t="n">
        <v>1734.816</v>
      </c>
      <c r="V49" s="56" t="n">
        <v>30.7974</v>
      </c>
      <c r="W49" s="56" t="n">
        <v>35.9972</v>
      </c>
      <c r="X49" s="56" t="n">
        <v>36.8057</v>
      </c>
      <c r="Y49" s="57" t="n">
        <v>619466</v>
      </c>
      <c r="Z49" s="56" t="n">
        <v>6397.345</v>
      </c>
      <c r="AA49" s="95" t="n">
        <v>12.464</v>
      </c>
      <c r="AB49" s="56" t="n">
        <f aca="false">Z49/3600</f>
        <v>1.77704027777778</v>
      </c>
      <c r="AC49" s="58"/>
      <c r="AD49" s="58"/>
      <c r="AE49" s="58"/>
      <c r="AF49" s="62" t="n">
        <f aca="false">IF(Y49=0,0,(Y49-P49)/P49)</f>
        <v>-0.18678142057851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5528</v>
      </c>
      <c r="E50" s="73" t="n">
        <f aca="false">N50</f>
        <v>34.0184</v>
      </c>
      <c r="F50" s="73" t="n">
        <f aca="false">L50</f>
        <v>731.5528</v>
      </c>
      <c r="G50" s="73" t="n">
        <f aca="false">O50</f>
        <v>34.7455</v>
      </c>
      <c r="H50" s="73" t="n">
        <f aca="false">U50</f>
        <v>726.2736</v>
      </c>
      <c r="I50" s="73" t="n">
        <f aca="false">W50</f>
        <v>34.0029</v>
      </c>
      <c r="J50" s="73" t="n">
        <f aca="false">U50</f>
        <v>726.2736</v>
      </c>
      <c r="K50" s="73" t="n">
        <f aca="false">X50</f>
        <v>34.7667</v>
      </c>
      <c r="L50" s="65" t="n">
        <v>731.5528</v>
      </c>
      <c r="M50" s="65" t="n">
        <v>27.5917</v>
      </c>
      <c r="N50" s="65" t="n">
        <v>34.0184</v>
      </c>
      <c r="O50" s="65" t="n">
        <v>34.7455</v>
      </c>
      <c r="P50" s="66" t="n">
        <v>370283</v>
      </c>
      <c r="Q50" s="65" t="n">
        <v>5972.061</v>
      </c>
      <c r="R50" s="65" t="n">
        <v>10.905</v>
      </c>
      <c r="S50" s="65" t="n">
        <f aca="false">Q50/3600</f>
        <v>1.65890583333333</v>
      </c>
      <c r="T50" s="63"/>
      <c r="U50" s="65" t="n">
        <v>726.2736</v>
      </c>
      <c r="V50" s="65" t="n">
        <v>27.5945</v>
      </c>
      <c r="W50" s="65" t="n">
        <v>34.0029</v>
      </c>
      <c r="X50" s="65" t="n">
        <v>34.7667</v>
      </c>
      <c r="Y50" s="66" t="n">
        <v>311630</v>
      </c>
      <c r="Z50" s="65" t="n">
        <v>5963.874</v>
      </c>
      <c r="AA50" s="65" t="n">
        <v>11.279</v>
      </c>
      <c r="AB50" s="65" t="n">
        <f aca="false">Z50/3600</f>
        <v>1.65663166666667</v>
      </c>
      <c r="AC50" s="63"/>
      <c r="AD50" s="63"/>
      <c r="AE50" s="63"/>
      <c r="AF50" s="62" t="n">
        <f aca="false">IF(Y50=0,0,(Y50-P50)/P50)</f>
        <v>-0.158400466670087</v>
      </c>
    </row>
    <row r="51" customFormat="false" ht="11.25" hidden="false" customHeight="false" outlineLevel="0" collapsed="false">
      <c r="A51" s="61"/>
      <c r="B51" s="54" t="s">
        <v>53</v>
      </c>
      <c r="C51" s="54" t="n">
        <v>22</v>
      </c>
      <c r="D51" s="71" t="n">
        <f aca="false">L51</f>
        <v>6106.8912</v>
      </c>
      <c r="E51" s="71" t="n">
        <f aca="false">N51</f>
        <v>41.2972</v>
      </c>
      <c r="F51" s="71" t="n">
        <f aca="false">L51</f>
        <v>6106.8912</v>
      </c>
      <c r="G51" s="71" t="n">
        <f aca="false">O51</f>
        <v>42.6461</v>
      </c>
      <c r="H51" s="71" t="n">
        <f aca="false">U51</f>
        <v>6073.1568</v>
      </c>
      <c r="I51" s="71" t="n">
        <f aca="false">W51</f>
        <v>41.3003</v>
      </c>
      <c r="J51" s="71" t="n">
        <f aca="false">U51</f>
        <v>6073.1568</v>
      </c>
      <c r="K51" s="71" t="n">
        <f aca="false">X51</f>
        <v>42.6453</v>
      </c>
      <c r="L51" s="67" t="n">
        <v>6106.8912</v>
      </c>
      <c r="M51" s="67" t="n">
        <v>39.5418</v>
      </c>
      <c r="N51" s="67" t="n">
        <v>41.2972</v>
      </c>
      <c r="O51" s="67" t="n">
        <v>42.6461</v>
      </c>
      <c r="P51" s="68" t="n">
        <v>1742323</v>
      </c>
      <c r="Q51" s="67" t="n">
        <v>5406.32</v>
      </c>
      <c r="R51" s="95" t="n">
        <v>12.418</v>
      </c>
      <c r="S51" s="67" t="n">
        <f aca="false">Q51/3600</f>
        <v>1.50175555555556</v>
      </c>
      <c r="T51" s="70"/>
      <c r="U51" s="67" t="n">
        <v>6073.1568</v>
      </c>
      <c r="V51" s="67" t="n">
        <v>39.5437</v>
      </c>
      <c r="W51" s="67" t="n">
        <v>41.3003</v>
      </c>
      <c r="X51" s="67" t="n">
        <v>42.6453</v>
      </c>
      <c r="Y51" s="68" t="n">
        <v>1383560</v>
      </c>
      <c r="Z51" s="67" t="n">
        <v>5402.461</v>
      </c>
      <c r="AA51" s="95" t="n">
        <v>12.324</v>
      </c>
      <c r="AB51" s="67" t="n">
        <f aca="false">Z51/3600</f>
        <v>1.5006836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20591072952604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38.6256</v>
      </c>
      <c r="E52" s="72" t="n">
        <f aca="false">N52</f>
        <v>38.7203</v>
      </c>
      <c r="F52" s="72" t="n">
        <f aca="false">L52</f>
        <v>2538.6256</v>
      </c>
      <c r="G52" s="72" t="n">
        <f aca="false">O52</f>
        <v>40.2989</v>
      </c>
      <c r="H52" s="72" t="n">
        <f aca="false">U52</f>
        <v>2520.1384</v>
      </c>
      <c r="I52" s="72" t="n">
        <f aca="false">W52</f>
        <v>38.7208</v>
      </c>
      <c r="J52" s="72" t="n">
        <f aca="false">U52</f>
        <v>2520.1384</v>
      </c>
      <c r="K52" s="72" t="n">
        <f aca="false">X52</f>
        <v>40.3009</v>
      </c>
      <c r="L52" s="56" t="n">
        <v>2538.6256</v>
      </c>
      <c r="M52" s="56" t="n">
        <v>35.9763</v>
      </c>
      <c r="N52" s="56" t="n">
        <v>38.7203</v>
      </c>
      <c r="O52" s="56" t="n">
        <v>40.2989</v>
      </c>
      <c r="P52" s="57" t="n">
        <v>1029484</v>
      </c>
      <c r="Q52" s="56" t="n">
        <v>4718.656</v>
      </c>
      <c r="R52" s="95" t="n">
        <v>9.75</v>
      </c>
      <c r="S52" s="56" t="n">
        <f aca="false">Q52/3600</f>
        <v>1.31073777777778</v>
      </c>
      <c r="T52" s="58"/>
      <c r="U52" s="56" t="n">
        <v>2520.1384</v>
      </c>
      <c r="V52" s="56" t="n">
        <v>35.9739</v>
      </c>
      <c r="W52" s="56" t="n">
        <v>38.7208</v>
      </c>
      <c r="X52" s="56" t="n">
        <v>40.3009</v>
      </c>
      <c r="Y52" s="57" t="n">
        <v>829218</v>
      </c>
      <c r="Z52" s="56" t="n">
        <v>4713.788</v>
      </c>
      <c r="AA52" s="95" t="n">
        <v>9.781</v>
      </c>
      <c r="AB52" s="56" t="n">
        <f aca="false">Z52/3600</f>
        <v>1.30938555555556</v>
      </c>
      <c r="AC52" s="58"/>
      <c r="AD52" s="58"/>
      <c r="AE52" s="58"/>
      <c r="AF52" s="62" t="n">
        <f aca="false">IF(Y52=0,0,(Y52-P52)/P52)</f>
        <v>-0.19453046380516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6.2808</v>
      </c>
      <c r="E53" s="72" t="n">
        <f aca="false">N53</f>
        <v>36.6293</v>
      </c>
      <c r="F53" s="72" t="n">
        <f aca="false">L53</f>
        <v>1146.2808</v>
      </c>
      <c r="G53" s="72" t="n">
        <f aca="false">O53</f>
        <v>38.2455</v>
      </c>
      <c r="H53" s="72" t="n">
        <f aca="false">U53</f>
        <v>1138.1184</v>
      </c>
      <c r="I53" s="72" t="n">
        <f aca="false">W53</f>
        <v>36.6299</v>
      </c>
      <c r="J53" s="72" t="n">
        <f aca="false">U53</f>
        <v>1138.1184</v>
      </c>
      <c r="K53" s="72" t="n">
        <f aca="false">X53</f>
        <v>38.257</v>
      </c>
      <c r="L53" s="56" t="n">
        <v>1146.2808</v>
      </c>
      <c r="M53" s="56" t="n">
        <v>32.8287</v>
      </c>
      <c r="N53" s="56" t="n">
        <v>36.6293</v>
      </c>
      <c r="O53" s="56" t="n">
        <v>38.2455</v>
      </c>
      <c r="P53" s="57" t="n">
        <v>549711</v>
      </c>
      <c r="Q53" s="56" t="n">
        <v>4251.827</v>
      </c>
      <c r="R53" s="95" t="n">
        <v>8.425</v>
      </c>
      <c r="S53" s="56" t="n">
        <f aca="false">Q53/3600</f>
        <v>1.18106305555556</v>
      </c>
      <c r="T53" s="58"/>
      <c r="U53" s="56" t="n">
        <v>1138.1184</v>
      </c>
      <c r="V53" s="56" t="n">
        <v>32.8289</v>
      </c>
      <c r="W53" s="56" t="n">
        <v>36.6299</v>
      </c>
      <c r="X53" s="56" t="n">
        <v>38.257</v>
      </c>
      <c r="Y53" s="57" t="n">
        <v>463355</v>
      </c>
      <c r="Z53" s="56" t="n">
        <v>4250.818</v>
      </c>
      <c r="AA53" s="95" t="n">
        <v>8.205</v>
      </c>
      <c r="AB53" s="56" t="n">
        <f aca="false">Z53/3600</f>
        <v>1.18078277777778</v>
      </c>
      <c r="AC53" s="58"/>
      <c r="AD53" s="58"/>
      <c r="AE53" s="58"/>
      <c r="AF53" s="62" t="n">
        <f aca="false">IF(Y53=0,0,(Y53-P53)/P53)</f>
        <v>-0.15709345456066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4.5808</v>
      </c>
      <c r="E54" s="73" t="n">
        <f aca="false">N54</f>
        <v>34.7234</v>
      </c>
      <c r="F54" s="73" t="n">
        <f aca="false">L54</f>
        <v>514.5808</v>
      </c>
      <c r="G54" s="73" t="n">
        <f aca="false">O54</f>
        <v>36.2586</v>
      </c>
      <c r="H54" s="73" t="n">
        <f aca="false">U54</f>
        <v>510.0256</v>
      </c>
      <c r="I54" s="73" t="n">
        <f aca="false">W54</f>
        <v>34.7223</v>
      </c>
      <c r="J54" s="73" t="n">
        <f aca="false">U54</f>
        <v>510.0256</v>
      </c>
      <c r="K54" s="73" t="n">
        <f aca="false">X54</f>
        <v>36.2707</v>
      </c>
      <c r="L54" s="65" t="n">
        <v>514.5808</v>
      </c>
      <c r="M54" s="65" t="n">
        <v>29.9945</v>
      </c>
      <c r="N54" s="65" t="n">
        <v>34.7234</v>
      </c>
      <c r="O54" s="65" t="n">
        <v>36.2586</v>
      </c>
      <c r="P54" s="66" t="n">
        <v>280425</v>
      </c>
      <c r="Q54" s="65" t="n">
        <v>3945.202</v>
      </c>
      <c r="R54" s="65" t="n">
        <v>7.098</v>
      </c>
      <c r="S54" s="65" t="n">
        <f aca="false">Q54/3600</f>
        <v>1.09588944444444</v>
      </c>
      <c r="T54" s="63"/>
      <c r="U54" s="65" t="n">
        <v>510.0256</v>
      </c>
      <c r="V54" s="65" t="n">
        <v>29.9967</v>
      </c>
      <c r="W54" s="65" t="n">
        <v>34.7223</v>
      </c>
      <c r="X54" s="65" t="n">
        <v>36.2707</v>
      </c>
      <c r="Y54" s="66" t="n">
        <v>240815</v>
      </c>
      <c r="Z54" s="65" t="n">
        <v>3943.285</v>
      </c>
      <c r="AA54" s="65" t="n">
        <v>7.114</v>
      </c>
      <c r="AB54" s="65" t="n">
        <f aca="false">Z54/3600</f>
        <v>1.09535694444444</v>
      </c>
      <c r="AC54" s="63"/>
      <c r="AD54" s="63"/>
      <c r="AE54" s="63"/>
      <c r="AF54" s="62" t="n">
        <f aca="false">IF(Y54=0,0,(Y54-P54)/P54)</f>
        <v>-0.141249888562004</v>
      </c>
    </row>
    <row r="55" customFormat="false" ht="11.25" hidden="false" customHeight="false" outlineLevel="0" collapsed="false">
      <c r="A55" s="54" t="s">
        <v>9</v>
      </c>
      <c r="B55" s="54" t="s">
        <v>54</v>
      </c>
      <c r="C55" s="54" t="n">
        <v>22</v>
      </c>
      <c r="D55" s="71" t="n">
        <f aca="false">L55</f>
        <v>2041.628</v>
      </c>
      <c r="E55" s="71" t="n">
        <f aca="false">N55</f>
        <v>43.4592</v>
      </c>
      <c r="F55" s="71" t="n">
        <f aca="false">L55</f>
        <v>2041.628</v>
      </c>
      <c r="G55" s="71" t="n">
        <f aca="false">O55</f>
        <v>42.8706</v>
      </c>
      <c r="H55" s="71" t="n">
        <f aca="false">U55</f>
        <v>2020.664</v>
      </c>
      <c r="I55" s="71" t="n">
        <f aca="false">W55</f>
        <v>43.4524</v>
      </c>
      <c r="J55" s="71" t="n">
        <f aca="false">U55</f>
        <v>2020.664</v>
      </c>
      <c r="K55" s="71" t="n">
        <f aca="false">X55</f>
        <v>42.8705</v>
      </c>
      <c r="L55" s="67" t="n">
        <v>2041.628</v>
      </c>
      <c r="M55" s="67" t="n">
        <v>40.6477</v>
      </c>
      <c r="N55" s="67" t="n">
        <v>43.4592</v>
      </c>
      <c r="O55" s="67" t="n">
        <v>42.8706</v>
      </c>
      <c r="P55" s="68" t="n">
        <v>737510</v>
      </c>
      <c r="Q55" s="67" t="n">
        <v>1874.969</v>
      </c>
      <c r="R55" s="95" t="n">
        <v>4.508</v>
      </c>
      <c r="S55" s="67" t="n">
        <f aca="false">Q55/3600</f>
        <v>0.520824722222222</v>
      </c>
      <c r="T55" s="70"/>
      <c r="U55" s="67" t="n">
        <v>2020.664</v>
      </c>
      <c r="V55" s="67" t="n">
        <v>40.6442</v>
      </c>
      <c r="W55" s="67" t="n">
        <v>43.4524</v>
      </c>
      <c r="X55" s="67" t="n">
        <v>42.8705</v>
      </c>
      <c r="Y55" s="68" t="n">
        <v>539052</v>
      </c>
      <c r="Z55" s="67" t="n">
        <v>1872.236</v>
      </c>
      <c r="AA55" s="95" t="n">
        <v>4.524</v>
      </c>
      <c r="AB55" s="67" t="n">
        <f aca="false">Z55/3600</f>
        <v>0.520065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269091944516007</v>
      </c>
    </row>
    <row r="56" customFormat="false" ht="11.25" hidden="false" customHeight="false" outlineLevel="0" collapsed="false">
      <c r="A56" s="61" t="s">
        <v>55</v>
      </c>
      <c r="B56" s="61"/>
      <c r="C56" s="61" t="n">
        <v>27</v>
      </c>
      <c r="D56" s="72" t="n">
        <f aca="false">L56</f>
        <v>1016.3888</v>
      </c>
      <c r="E56" s="72" t="n">
        <f aca="false">N56</f>
        <v>40.8148</v>
      </c>
      <c r="F56" s="72" t="n">
        <f aca="false">L56</f>
        <v>1016.3888</v>
      </c>
      <c r="G56" s="72" t="n">
        <f aca="false">O56</f>
        <v>39.7266</v>
      </c>
      <c r="H56" s="72" t="n">
        <f aca="false">U56</f>
        <v>1005.4936</v>
      </c>
      <c r="I56" s="72" t="n">
        <f aca="false">W56</f>
        <v>40.8034</v>
      </c>
      <c r="J56" s="72" t="n">
        <f aca="false">U56</f>
        <v>1005.4936</v>
      </c>
      <c r="K56" s="72" t="n">
        <f aca="false">X56</f>
        <v>39.7387</v>
      </c>
      <c r="L56" s="56" t="n">
        <v>1016.3888</v>
      </c>
      <c r="M56" s="56" t="n">
        <v>36.7468</v>
      </c>
      <c r="N56" s="56" t="n">
        <v>40.8148</v>
      </c>
      <c r="O56" s="56" t="n">
        <v>39.7266</v>
      </c>
      <c r="P56" s="57" t="n">
        <v>468737</v>
      </c>
      <c r="Q56" s="56" t="n">
        <v>1701.521</v>
      </c>
      <c r="R56" s="95" t="n">
        <v>3.822</v>
      </c>
      <c r="S56" s="56" t="n">
        <f aca="false">Q56/3600</f>
        <v>0.472644722222222</v>
      </c>
      <c r="T56" s="58"/>
      <c r="U56" s="56" t="n">
        <v>1005.4936</v>
      </c>
      <c r="V56" s="56" t="n">
        <v>36.7381</v>
      </c>
      <c r="W56" s="56" t="n">
        <v>40.8034</v>
      </c>
      <c r="X56" s="56" t="n">
        <v>39.7387</v>
      </c>
      <c r="Y56" s="57" t="n">
        <v>361992</v>
      </c>
      <c r="Z56" s="56" t="n">
        <v>1701.206</v>
      </c>
      <c r="AA56" s="95" t="n">
        <v>3.868</v>
      </c>
      <c r="AB56" s="56" t="n">
        <f aca="false">Z56/3600</f>
        <v>0.472557222222222</v>
      </c>
      <c r="AC56" s="58"/>
      <c r="AD56" s="58"/>
      <c r="AE56" s="58"/>
      <c r="AF56" s="62" t="n">
        <f aca="false">IF(Y56=0,0,(Y56-P56)/P56)</f>
        <v>-0.227728982350444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1.4448</v>
      </c>
      <c r="E57" s="72" t="n">
        <f aca="false">N57</f>
        <v>38.4456</v>
      </c>
      <c r="F57" s="72" t="n">
        <f aca="false">L57</f>
        <v>491.4448</v>
      </c>
      <c r="G57" s="72" t="n">
        <f aca="false">O57</f>
        <v>36.9879</v>
      </c>
      <c r="H57" s="72" t="n">
        <f aca="false">U57</f>
        <v>487.1072</v>
      </c>
      <c r="I57" s="72" t="n">
        <f aca="false">W57</f>
        <v>38.4919</v>
      </c>
      <c r="J57" s="72" t="n">
        <f aca="false">U57</f>
        <v>487.1072</v>
      </c>
      <c r="K57" s="72" t="n">
        <f aca="false">X57</f>
        <v>37.0122</v>
      </c>
      <c r="L57" s="56" t="n">
        <v>491.4448</v>
      </c>
      <c r="M57" s="56" t="n">
        <v>33.2903</v>
      </c>
      <c r="N57" s="56" t="n">
        <v>38.4456</v>
      </c>
      <c r="O57" s="56" t="n">
        <v>36.9879</v>
      </c>
      <c r="P57" s="57" t="n">
        <v>254312</v>
      </c>
      <c r="Q57" s="56" t="n">
        <v>1560.186</v>
      </c>
      <c r="R57" s="95" t="n">
        <v>3.463</v>
      </c>
      <c r="S57" s="56" t="n">
        <f aca="false">Q57/3600</f>
        <v>0.433385</v>
      </c>
      <c r="T57" s="58"/>
      <c r="U57" s="56" t="n">
        <v>487.1072</v>
      </c>
      <c r="V57" s="56" t="n">
        <v>33.2887</v>
      </c>
      <c r="W57" s="56" t="n">
        <v>38.4919</v>
      </c>
      <c r="X57" s="56" t="n">
        <v>37.0122</v>
      </c>
      <c r="Y57" s="57" t="n">
        <v>212618</v>
      </c>
      <c r="Z57" s="56" t="n">
        <v>1562.517</v>
      </c>
      <c r="AA57" s="95" t="n">
        <v>3.339</v>
      </c>
      <c r="AB57" s="56" t="n">
        <f aca="false">Z57/3600</f>
        <v>0.4340325</v>
      </c>
      <c r="AC57" s="58"/>
      <c r="AD57" s="58"/>
      <c r="AE57" s="58"/>
      <c r="AF57" s="62" t="n">
        <f aca="false">IF(Y57=0,0,(Y57-P57)/P57)</f>
        <v>-0.163948221082764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0.8744</v>
      </c>
      <c r="E58" s="73" t="n">
        <f aca="false">N58</f>
        <v>36.368</v>
      </c>
      <c r="F58" s="73" t="n">
        <f aca="false">L58</f>
        <v>240.8744</v>
      </c>
      <c r="G58" s="73" t="n">
        <f aca="false">O58</f>
        <v>34.4964</v>
      </c>
      <c r="H58" s="73" t="n">
        <f aca="false">U58</f>
        <v>239.3528</v>
      </c>
      <c r="I58" s="73" t="n">
        <f aca="false">W58</f>
        <v>36.3885</v>
      </c>
      <c r="J58" s="73" t="n">
        <f aca="false">U58</f>
        <v>239.3528</v>
      </c>
      <c r="K58" s="73" t="n">
        <f aca="false">X58</f>
        <v>34.5186</v>
      </c>
      <c r="L58" s="65" t="n">
        <v>240.8744</v>
      </c>
      <c r="M58" s="65" t="n">
        <v>30.411</v>
      </c>
      <c r="N58" s="65" t="n">
        <v>36.368</v>
      </c>
      <c r="O58" s="65" t="n">
        <v>34.4964</v>
      </c>
      <c r="P58" s="66" t="n">
        <v>135368</v>
      </c>
      <c r="Q58" s="65" t="n">
        <v>1470.339</v>
      </c>
      <c r="R58" s="65" t="n">
        <v>2.933</v>
      </c>
      <c r="S58" s="65" t="n">
        <f aca="false">Q58/3600</f>
        <v>0.4084275</v>
      </c>
      <c r="T58" s="63"/>
      <c r="U58" s="65" t="n">
        <v>239.3528</v>
      </c>
      <c r="V58" s="65" t="n">
        <v>30.4074</v>
      </c>
      <c r="W58" s="65" t="n">
        <v>36.3885</v>
      </c>
      <c r="X58" s="65" t="n">
        <v>34.5186</v>
      </c>
      <c r="Y58" s="66" t="n">
        <v>117985</v>
      </c>
      <c r="Z58" s="65" t="n">
        <v>1469.351</v>
      </c>
      <c r="AA58" s="65" t="n">
        <v>3.12</v>
      </c>
      <c r="AB58" s="65" t="n">
        <f aca="false">Z58/3600</f>
        <v>0.408153055555556</v>
      </c>
      <c r="AC58" s="63"/>
      <c r="AD58" s="63"/>
      <c r="AE58" s="63"/>
      <c r="AF58" s="62" t="n">
        <f aca="false">IF(Y58=0,0,(Y58-P58)/P58)</f>
        <v>-0.128412918858224</v>
      </c>
    </row>
    <row r="59" customFormat="false" ht="11.25" hidden="false" customHeight="false" outlineLevel="0" collapsed="false">
      <c r="A59" s="61"/>
      <c r="B59" s="54" t="s">
        <v>56</v>
      </c>
      <c r="C59" s="54" t="n">
        <v>22</v>
      </c>
      <c r="D59" s="69" t="n">
        <f aca="false">L59</f>
        <v>2546.8656</v>
      </c>
      <c r="E59" s="69" t="n">
        <f aca="false">N59</f>
        <v>42.4619</v>
      </c>
      <c r="F59" s="69" t="n">
        <f aca="false">L59</f>
        <v>2546.8656</v>
      </c>
      <c r="G59" s="69" t="n">
        <f aca="false">O59</f>
        <v>43.3472</v>
      </c>
      <c r="H59" s="69" t="n">
        <f aca="false">U59</f>
        <v>2521.9864</v>
      </c>
      <c r="I59" s="69" t="n">
        <f aca="false">W59</f>
        <v>42.463</v>
      </c>
      <c r="J59" s="69" t="n">
        <f aca="false">U59</f>
        <v>2521.9864</v>
      </c>
      <c r="K59" s="69" t="n">
        <f aca="false">X59</f>
        <v>43.352</v>
      </c>
      <c r="L59" s="67" t="n">
        <v>2546.8656</v>
      </c>
      <c r="M59" s="67" t="n">
        <v>37.8839</v>
      </c>
      <c r="N59" s="67" t="n">
        <v>42.4619</v>
      </c>
      <c r="O59" s="67" t="n">
        <v>43.3472</v>
      </c>
      <c r="P59" s="68" t="n">
        <v>839943</v>
      </c>
      <c r="Q59" s="67" t="n">
        <v>2277.718</v>
      </c>
      <c r="R59" s="95" t="n">
        <v>5.756</v>
      </c>
      <c r="S59" s="67" t="n">
        <f aca="false">Q59/3600</f>
        <v>0.632699444444444</v>
      </c>
      <c r="T59" s="70"/>
      <c r="U59" s="67" t="n">
        <v>2521.9864</v>
      </c>
      <c r="V59" s="67" t="n">
        <v>37.882</v>
      </c>
      <c r="W59" s="67" t="n">
        <v>42.463</v>
      </c>
      <c r="X59" s="67" t="n">
        <v>43.352</v>
      </c>
      <c r="Y59" s="68" t="n">
        <v>580301</v>
      </c>
      <c r="Z59" s="67" t="n">
        <v>2277.116</v>
      </c>
      <c r="AA59" s="95" t="n">
        <v>5.818</v>
      </c>
      <c r="AB59" s="67" t="n">
        <f aca="false">Z59/3600</f>
        <v>0.6325322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30911859495227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8.1112</v>
      </c>
      <c r="E60" s="55" t="n">
        <f aca="false">N60</f>
        <v>40.6697</v>
      </c>
      <c r="F60" s="55" t="n">
        <f aca="false">L60</f>
        <v>908.1112</v>
      </c>
      <c r="G60" s="55" t="n">
        <f aca="false">O60</f>
        <v>41.4592</v>
      </c>
      <c r="H60" s="55" t="n">
        <f aca="false">U60</f>
        <v>900.0488</v>
      </c>
      <c r="I60" s="55" t="n">
        <f aca="false">W60</f>
        <v>40.6705</v>
      </c>
      <c r="J60" s="55" t="n">
        <f aca="false">U60</f>
        <v>900.0488</v>
      </c>
      <c r="K60" s="55" t="n">
        <f aca="false">X60</f>
        <v>41.4661</v>
      </c>
      <c r="L60" s="56" t="n">
        <v>908.1112</v>
      </c>
      <c r="M60" s="56" t="n">
        <v>34.0178</v>
      </c>
      <c r="N60" s="56" t="n">
        <v>40.6697</v>
      </c>
      <c r="O60" s="56" t="n">
        <v>41.4592</v>
      </c>
      <c r="P60" s="57" t="n">
        <v>331446</v>
      </c>
      <c r="Q60" s="56" t="n">
        <v>1929.994</v>
      </c>
      <c r="R60" s="95" t="n">
        <v>4.228</v>
      </c>
      <c r="S60" s="56" t="n">
        <f aca="false">Q60/3600</f>
        <v>0.536109444444444</v>
      </c>
      <c r="T60" s="58"/>
      <c r="U60" s="56" t="n">
        <v>900.0488</v>
      </c>
      <c r="V60" s="56" t="n">
        <v>34.0171</v>
      </c>
      <c r="W60" s="56" t="n">
        <v>40.6705</v>
      </c>
      <c r="X60" s="56" t="n">
        <v>41.4661</v>
      </c>
      <c r="Y60" s="57" t="n">
        <v>258186</v>
      </c>
      <c r="Z60" s="56" t="n">
        <v>1924.776</v>
      </c>
      <c r="AA60" s="95" t="n">
        <v>4.29</v>
      </c>
      <c r="AB60" s="56" t="n">
        <f aca="false">Z60/3600</f>
        <v>0.53466</v>
      </c>
      <c r="AC60" s="58"/>
      <c r="AD60" s="58"/>
      <c r="AE60" s="58"/>
      <c r="AF60" s="62" t="n">
        <f aca="false">IF(Y60=0,0,(Y60-P60)/P60)</f>
        <v>-0.22103148024112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032</v>
      </c>
      <c r="E61" s="55" t="n">
        <f aca="false">N61</f>
        <v>39.1014</v>
      </c>
      <c r="F61" s="55" t="n">
        <f aca="false">L61</f>
        <v>368.5032</v>
      </c>
      <c r="G61" s="55" t="n">
        <f aca="false">O61</f>
        <v>39.889</v>
      </c>
      <c r="H61" s="55" t="n">
        <f aca="false">U61</f>
        <v>365.7784</v>
      </c>
      <c r="I61" s="55" t="n">
        <f aca="false">W61</f>
        <v>39.0517</v>
      </c>
      <c r="J61" s="55" t="n">
        <f aca="false">U61</f>
        <v>365.7784</v>
      </c>
      <c r="K61" s="55" t="n">
        <f aca="false">X61</f>
        <v>39.8848</v>
      </c>
      <c r="L61" s="56" t="n">
        <v>368.5032</v>
      </c>
      <c r="M61" s="56" t="n">
        <v>30.9668</v>
      </c>
      <c r="N61" s="56" t="n">
        <v>39.1014</v>
      </c>
      <c r="O61" s="56" t="n">
        <v>39.889</v>
      </c>
      <c r="P61" s="57" t="n">
        <v>162280</v>
      </c>
      <c r="Q61" s="56" t="n">
        <v>1766.343</v>
      </c>
      <c r="R61" s="95" t="n">
        <v>3.526</v>
      </c>
      <c r="S61" s="56" t="n">
        <f aca="false">Q61/3600</f>
        <v>0.490650833333333</v>
      </c>
      <c r="T61" s="58"/>
      <c r="U61" s="56" t="n">
        <v>365.7784</v>
      </c>
      <c r="V61" s="56" t="n">
        <v>30.9657</v>
      </c>
      <c r="W61" s="56" t="n">
        <v>39.0517</v>
      </c>
      <c r="X61" s="56" t="n">
        <v>39.8848</v>
      </c>
      <c r="Y61" s="57" t="n">
        <v>138331</v>
      </c>
      <c r="Z61" s="56" t="n">
        <v>1763.874</v>
      </c>
      <c r="AA61" s="95" t="n">
        <v>3.494</v>
      </c>
      <c r="AB61" s="56" t="n">
        <f aca="false">Z61/3600</f>
        <v>0.489965</v>
      </c>
      <c r="AC61" s="58"/>
      <c r="AD61" s="58"/>
      <c r="AE61" s="58"/>
      <c r="AF61" s="62" t="n">
        <f aca="false">IF(Y61=0,0,(Y61-P61)/P61)</f>
        <v>-0.14757825979788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1.0768</v>
      </c>
      <c r="E62" s="64" t="n">
        <f aca="false">N62</f>
        <v>37.6642</v>
      </c>
      <c r="F62" s="64" t="n">
        <f aca="false">L62</f>
        <v>151.0768</v>
      </c>
      <c r="G62" s="64" t="n">
        <f aca="false">O62</f>
        <v>38.3543</v>
      </c>
      <c r="H62" s="64" t="n">
        <f aca="false">U62</f>
        <v>150.3248</v>
      </c>
      <c r="I62" s="64" t="n">
        <f aca="false">W62</f>
        <v>37.6904</v>
      </c>
      <c r="J62" s="64" t="n">
        <f aca="false">U62</f>
        <v>150.3248</v>
      </c>
      <c r="K62" s="64" t="n">
        <f aca="false">X62</f>
        <v>38.3488</v>
      </c>
      <c r="L62" s="65" t="n">
        <v>151.0768</v>
      </c>
      <c r="M62" s="65" t="n">
        <v>27.9532</v>
      </c>
      <c r="N62" s="65" t="n">
        <v>37.6642</v>
      </c>
      <c r="O62" s="65" t="n">
        <v>38.3543</v>
      </c>
      <c r="P62" s="66" t="n">
        <v>67702</v>
      </c>
      <c r="Q62" s="65" t="n">
        <v>1666.22</v>
      </c>
      <c r="R62" s="65" t="n">
        <v>3.135</v>
      </c>
      <c r="S62" s="65" t="n">
        <f aca="false">Q62/3600</f>
        <v>0.462838888888889</v>
      </c>
      <c r="T62" s="63"/>
      <c r="U62" s="65" t="n">
        <v>150.3248</v>
      </c>
      <c r="V62" s="65" t="n">
        <v>27.9516</v>
      </c>
      <c r="W62" s="65" t="n">
        <v>37.6904</v>
      </c>
      <c r="X62" s="65" t="n">
        <v>38.3488</v>
      </c>
      <c r="Y62" s="66" t="n">
        <v>60185</v>
      </c>
      <c r="Z62" s="65" t="n">
        <v>1665.727</v>
      </c>
      <c r="AA62" s="65" t="n">
        <v>3.12</v>
      </c>
      <c r="AB62" s="65" t="n">
        <f aca="false">Z62/3600</f>
        <v>0.462701944444444</v>
      </c>
      <c r="AC62" s="63"/>
      <c r="AD62" s="63"/>
      <c r="AE62" s="63"/>
      <c r="AF62" s="62" t="n">
        <f aca="false">IF(Y62=0,0,(Y62-P62)/P62)</f>
        <v>-0.111030693332546</v>
      </c>
    </row>
    <row r="63" customFormat="false" ht="11.25" hidden="false" customHeight="false" outlineLevel="0" collapsed="false">
      <c r="A63" s="61"/>
      <c r="B63" s="54" t="s">
        <v>57</v>
      </c>
      <c r="C63" s="54" t="n">
        <v>22</v>
      </c>
      <c r="D63" s="71" t="n">
        <f aca="false">L63</f>
        <v>2162.216</v>
      </c>
      <c r="E63" s="71" t="n">
        <f aca="false">N63</f>
        <v>40.4255</v>
      </c>
      <c r="F63" s="71" t="n">
        <f aca="false">L63</f>
        <v>2162.216</v>
      </c>
      <c r="G63" s="71" t="n">
        <f aca="false">O63</f>
        <v>41.1442</v>
      </c>
      <c r="H63" s="71" t="n">
        <f aca="false">U63</f>
        <v>2134.9448</v>
      </c>
      <c r="I63" s="71" t="n">
        <f aca="false">W63</f>
        <v>40.4211</v>
      </c>
      <c r="J63" s="71" t="n">
        <f aca="false">U63</f>
        <v>2134.9448</v>
      </c>
      <c r="K63" s="71" t="n">
        <f aca="false">X63</f>
        <v>41.1332</v>
      </c>
      <c r="L63" s="67" t="n">
        <v>2162.216</v>
      </c>
      <c r="M63" s="67" t="n">
        <v>37.752</v>
      </c>
      <c r="N63" s="67" t="n">
        <v>40.4255</v>
      </c>
      <c r="O63" s="67" t="n">
        <v>41.1442</v>
      </c>
      <c r="P63" s="68" t="n">
        <v>742725</v>
      </c>
      <c r="Q63" s="67" t="n">
        <v>1892.559</v>
      </c>
      <c r="R63" s="95" t="n">
        <v>4.742</v>
      </c>
      <c r="S63" s="67" t="n">
        <f aca="false">Q63/3600</f>
        <v>0.525710833333333</v>
      </c>
      <c r="T63" s="70"/>
      <c r="U63" s="67" t="n">
        <v>2134.9448</v>
      </c>
      <c r="V63" s="67" t="n">
        <v>37.7516</v>
      </c>
      <c r="W63" s="67" t="n">
        <v>40.4211</v>
      </c>
      <c r="X63" s="67" t="n">
        <v>41.1332</v>
      </c>
      <c r="Y63" s="68" t="n">
        <v>471833</v>
      </c>
      <c r="Z63" s="67" t="n">
        <v>1888.305</v>
      </c>
      <c r="AA63" s="95" t="n">
        <v>4.789</v>
      </c>
      <c r="AB63" s="67" t="n">
        <f aca="false">Z63/3600</f>
        <v>0.5245291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364727187047696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304</v>
      </c>
      <c r="E64" s="72" t="n">
        <f aca="false">N64</f>
        <v>37.8252</v>
      </c>
      <c r="F64" s="72" t="n">
        <f aca="false">L64</f>
        <v>934.0304</v>
      </c>
      <c r="G64" s="72" t="n">
        <f aca="false">O64</f>
        <v>38.4906</v>
      </c>
      <c r="H64" s="72" t="n">
        <f aca="false">U64</f>
        <v>921.8016</v>
      </c>
      <c r="I64" s="72" t="n">
        <f aca="false">W64</f>
        <v>37.8396</v>
      </c>
      <c r="J64" s="72" t="n">
        <f aca="false">U64</f>
        <v>921.8016</v>
      </c>
      <c r="K64" s="72" t="n">
        <f aca="false">X64</f>
        <v>38.481</v>
      </c>
      <c r="L64" s="56" t="n">
        <v>934.0304</v>
      </c>
      <c r="M64" s="56" t="n">
        <v>34.0412</v>
      </c>
      <c r="N64" s="56" t="n">
        <v>37.8252</v>
      </c>
      <c r="O64" s="56" t="n">
        <v>38.4906</v>
      </c>
      <c r="P64" s="57" t="n">
        <v>405356</v>
      </c>
      <c r="Q64" s="56" t="n">
        <v>1630.298</v>
      </c>
      <c r="R64" s="95" t="n">
        <v>3.665</v>
      </c>
      <c r="S64" s="56" t="n">
        <f aca="false">Q64/3600</f>
        <v>0.452860555555556</v>
      </c>
      <c r="T64" s="58"/>
      <c r="U64" s="56" t="n">
        <v>921.8016</v>
      </c>
      <c r="V64" s="56" t="n">
        <v>34.035</v>
      </c>
      <c r="W64" s="56" t="n">
        <v>37.8396</v>
      </c>
      <c r="X64" s="56" t="n">
        <v>38.481</v>
      </c>
      <c r="Y64" s="57" t="n">
        <v>288771</v>
      </c>
      <c r="Z64" s="56" t="n">
        <v>1630.783</v>
      </c>
      <c r="AA64" s="95" t="n">
        <v>3.76</v>
      </c>
      <c r="AB64" s="56" t="n">
        <f aca="false">Z64/3600</f>
        <v>0.452995277777778</v>
      </c>
      <c r="AC64" s="58"/>
      <c r="AD64" s="58"/>
      <c r="AE64" s="58"/>
      <c r="AF64" s="62" t="n">
        <f aca="false">IF(Y64=0,0,(Y64-P64)/P64)</f>
        <v>-0.28761138357394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3.484</v>
      </c>
      <c r="E65" s="72" t="n">
        <f aca="false">N65</f>
        <v>35.5421</v>
      </c>
      <c r="F65" s="72" t="n">
        <f aca="false">L65</f>
        <v>403.484</v>
      </c>
      <c r="G65" s="72" t="n">
        <f aca="false">O65</f>
        <v>36.223</v>
      </c>
      <c r="H65" s="72" t="n">
        <f aca="false">U65</f>
        <v>398.808</v>
      </c>
      <c r="I65" s="72" t="n">
        <f aca="false">W65</f>
        <v>35.5486</v>
      </c>
      <c r="J65" s="72" t="n">
        <f aca="false">U65</f>
        <v>398.808</v>
      </c>
      <c r="K65" s="72" t="n">
        <f aca="false">X65</f>
        <v>36.1859</v>
      </c>
      <c r="L65" s="56" t="n">
        <v>403.484</v>
      </c>
      <c r="M65" s="56" t="n">
        <v>30.625</v>
      </c>
      <c r="N65" s="56" t="n">
        <v>35.5421</v>
      </c>
      <c r="O65" s="56" t="n">
        <v>36.223</v>
      </c>
      <c r="P65" s="57" t="n">
        <v>212053</v>
      </c>
      <c r="Q65" s="56" t="n">
        <v>1473.32</v>
      </c>
      <c r="R65" s="95" t="n">
        <v>3.042</v>
      </c>
      <c r="S65" s="56" t="n">
        <f aca="false">Q65/3600</f>
        <v>0.409255555555556</v>
      </c>
      <c r="T65" s="58"/>
      <c r="U65" s="56" t="n">
        <v>398.808</v>
      </c>
      <c r="V65" s="56" t="n">
        <v>30.6268</v>
      </c>
      <c r="W65" s="56" t="n">
        <v>35.5486</v>
      </c>
      <c r="X65" s="56" t="n">
        <v>36.1859</v>
      </c>
      <c r="Y65" s="57" t="n">
        <v>165362</v>
      </c>
      <c r="Z65" s="56" t="n">
        <v>1475.297</v>
      </c>
      <c r="AA65" s="95" t="n">
        <v>3.042</v>
      </c>
      <c r="AB65" s="56" t="n">
        <f aca="false">Z65/3600</f>
        <v>0.409804722222222</v>
      </c>
      <c r="AC65" s="58"/>
      <c r="AD65" s="58"/>
      <c r="AE65" s="58"/>
      <c r="AF65" s="62" t="n">
        <f aca="false">IF(Y65=0,0,(Y65-P65)/P65)</f>
        <v>-0.22018551965782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7528</v>
      </c>
      <c r="E66" s="73" t="n">
        <f aca="false">N66</f>
        <v>33.4481</v>
      </c>
      <c r="F66" s="73" t="n">
        <f aca="false">L66</f>
        <v>168.7528</v>
      </c>
      <c r="G66" s="73" t="n">
        <f aca="false">O66</f>
        <v>34.1004</v>
      </c>
      <c r="H66" s="73" t="n">
        <f aca="false">U66</f>
        <v>167.2168</v>
      </c>
      <c r="I66" s="73" t="n">
        <f aca="false">W66</f>
        <v>33.4686</v>
      </c>
      <c r="J66" s="73" t="n">
        <f aca="false">U66</f>
        <v>167.2168</v>
      </c>
      <c r="K66" s="73" t="n">
        <f aca="false">X66</f>
        <v>34.1072</v>
      </c>
      <c r="L66" s="65" t="n">
        <v>168.7528</v>
      </c>
      <c r="M66" s="65" t="n">
        <v>27.6253</v>
      </c>
      <c r="N66" s="65" t="n">
        <v>33.4481</v>
      </c>
      <c r="O66" s="65" t="n">
        <v>34.1004</v>
      </c>
      <c r="P66" s="66" t="n">
        <v>99035</v>
      </c>
      <c r="Q66" s="65" t="n">
        <v>1374.229</v>
      </c>
      <c r="R66" s="65" t="n">
        <v>2.605</v>
      </c>
      <c r="S66" s="65" t="n">
        <f aca="false">Q66/3600</f>
        <v>0.381730277777778</v>
      </c>
      <c r="T66" s="63"/>
      <c r="U66" s="65" t="n">
        <v>167.2168</v>
      </c>
      <c r="V66" s="65" t="n">
        <v>27.6246</v>
      </c>
      <c r="W66" s="65" t="n">
        <v>33.4686</v>
      </c>
      <c r="X66" s="65" t="n">
        <v>34.1072</v>
      </c>
      <c r="Y66" s="66" t="n">
        <v>81797</v>
      </c>
      <c r="Z66" s="65" t="n">
        <v>1370.734</v>
      </c>
      <c r="AA66" s="65" t="n">
        <v>2.621</v>
      </c>
      <c r="AB66" s="65" t="n">
        <f aca="false">Z66/3600</f>
        <v>0.380759444444444</v>
      </c>
      <c r="AC66" s="63"/>
      <c r="AD66" s="63"/>
      <c r="AE66" s="63"/>
      <c r="AF66" s="62" t="n">
        <f aca="false">IF(Y66=0,0,(Y66-P66)/P66)</f>
        <v>-0.174059675872166</v>
      </c>
    </row>
    <row r="67" customFormat="false" ht="11.25" hidden="false" customHeight="false" outlineLevel="0" collapsed="false">
      <c r="A67" s="61"/>
      <c r="B67" s="54" t="s">
        <v>53</v>
      </c>
      <c r="C67" s="54" t="n">
        <v>22</v>
      </c>
      <c r="D67" s="69" t="n">
        <f aca="false">L67</f>
        <v>1503.8472</v>
      </c>
      <c r="E67" s="69" t="n">
        <f aca="false">N67</f>
        <v>41.1554</v>
      </c>
      <c r="F67" s="69" t="n">
        <f aca="false">L67</f>
        <v>1503.8472</v>
      </c>
      <c r="G67" s="69" t="n">
        <f aca="false">O67</f>
        <v>42.2146</v>
      </c>
      <c r="H67" s="69" t="n">
        <f aca="false">U67</f>
        <v>1488.4576</v>
      </c>
      <c r="I67" s="69" t="n">
        <f aca="false">W67</f>
        <v>41.1589</v>
      </c>
      <c r="J67" s="69" t="n">
        <f aca="false">U67</f>
        <v>1488.4576</v>
      </c>
      <c r="K67" s="69" t="n">
        <f aca="false">X67</f>
        <v>42.2144</v>
      </c>
      <c r="L67" s="67" t="n">
        <v>1503.8472</v>
      </c>
      <c r="M67" s="67" t="n">
        <v>39.6125</v>
      </c>
      <c r="N67" s="67" t="n">
        <v>41.1554</v>
      </c>
      <c r="O67" s="67" t="n">
        <v>42.2146</v>
      </c>
      <c r="P67" s="68" t="n">
        <v>578494</v>
      </c>
      <c r="Q67" s="67" t="n">
        <v>1267.879</v>
      </c>
      <c r="R67" s="95" t="n">
        <v>3.322</v>
      </c>
      <c r="S67" s="67" t="n">
        <f aca="false">Q67/3600</f>
        <v>0.352188611111111</v>
      </c>
      <c r="T67" s="70"/>
      <c r="U67" s="67" t="n">
        <v>1488.4576</v>
      </c>
      <c r="V67" s="67" t="n">
        <v>39.6115</v>
      </c>
      <c r="W67" s="67" t="n">
        <v>41.1589</v>
      </c>
      <c r="X67" s="67" t="n">
        <v>42.2144</v>
      </c>
      <c r="Y67" s="68" t="n">
        <v>426818</v>
      </c>
      <c r="Z67" s="67" t="n">
        <v>1263.143</v>
      </c>
      <c r="AA67" s="95" t="n">
        <v>3.432</v>
      </c>
      <c r="AB67" s="67" t="n">
        <f aca="false">Z67/3600</f>
        <v>0.3508730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26219113767817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7.788</v>
      </c>
      <c r="E68" s="55" t="n">
        <f aca="false">N68</f>
        <v>38.3839</v>
      </c>
      <c r="F68" s="55" t="n">
        <f aca="false">L68</f>
        <v>727.788</v>
      </c>
      <c r="G68" s="55" t="n">
        <f aca="false">O68</f>
        <v>39.5245</v>
      </c>
      <c r="H68" s="55" t="n">
        <f aca="false">U68</f>
        <v>720.7512</v>
      </c>
      <c r="I68" s="55" t="n">
        <f aca="false">W68</f>
        <v>38.3663</v>
      </c>
      <c r="J68" s="55" t="n">
        <f aca="false">U68</f>
        <v>720.7512</v>
      </c>
      <c r="K68" s="55" t="n">
        <f aca="false">X68</f>
        <v>39.5401</v>
      </c>
      <c r="L68" s="56" t="n">
        <v>727.788</v>
      </c>
      <c r="M68" s="56" t="n">
        <v>35.5817</v>
      </c>
      <c r="N68" s="56" t="n">
        <v>38.3839</v>
      </c>
      <c r="O68" s="56" t="n">
        <v>39.5245</v>
      </c>
      <c r="P68" s="57" t="n">
        <v>354219</v>
      </c>
      <c r="Q68" s="56" t="n">
        <v>1121.922</v>
      </c>
      <c r="R68" s="95" t="n">
        <v>2.667</v>
      </c>
      <c r="S68" s="56" t="n">
        <f aca="false">Q68/3600</f>
        <v>0.311645</v>
      </c>
      <c r="T68" s="58"/>
      <c r="U68" s="56" t="n">
        <v>720.7512</v>
      </c>
      <c r="V68" s="56" t="n">
        <v>35.5818</v>
      </c>
      <c r="W68" s="56" t="n">
        <v>38.3663</v>
      </c>
      <c r="X68" s="56" t="n">
        <v>39.5401</v>
      </c>
      <c r="Y68" s="57" t="n">
        <v>275602</v>
      </c>
      <c r="Z68" s="56" t="n">
        <v>1120.467</v>
      </c>
      <c r="AA68" s="95" t="n">
        <v>2.948</v>
      </c>
      <c r="AB68" s="56" t="n">
        <f aca="false">Z68/3600</f>
        <v>0.311240833333333</v>
      </c>
      <c r="AC68" s="58"/>
      <c r="AD68" s="58"/>
      <c r="AE68" s="58"/>
      <c r="AF68" s="62" t="n">
        <f aca="false">IF(Y68=0,0,(Y68-P68)/P68)</f>
        <v>-0.22194461618377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3.8408</v>
      </c>
      <c r="E69" s="55" t="n">
        <f aca="false">N69</f>
        <v>36.0862</v>
      </c>
      <c r="F69" s="55" t="n">
        <f aca="false">L69</f>
        <v>343.8408</v>
      </c>
      <c r="G69" s="55" t="n">
        <f aca="false">O69</f>
        <v>37.1699</v>
      </c>
      <c r="H69" s="55" t="n">
        <f aca="false">U69</f>
        <v>340.216</v>
      </c>
      <c r="I69" s="55" t="n">
        <f aca="false">W69</f>
        <v>36.0985</v>
      </c>
      <c r="J69" s="55" t="n">
        <f aca="false">U69</f>
        <v>340.216</v>
      </c>
      <c r="K69" s="55" t="n">
        <f aca="false">X69</f>
        <v>37.1827</v>
      </c>
      <c r="L69" s="56" t="n">
        <v>343.8408</v>
      </c>
      <c r="M69" s="56" t="n">
        <v>32.0486</v>
      </c>
      <c r="N69" s="56" t="n">
        <v>36.0862</v>
      </c>
      <c r="O69" s="56" t="n">
        <v>37.1699</v>
      </c>
      <c r="P69" s="57" t="n">
        <v>187521</v>
      </c>
      <c r="Q69" s="56" t="n">
        <v>1006.589</v>
      </c>
      <c r="R69" s="95" t="n">
        <v>2.277</v>
      </c>
      <c r="S69" s="56" t="n">
        <f aca="false">Q69/3600</f>
        <v>0.279608055555556</v>
      </c>
      <c r="T69" s="58"/>
      <c r="U69" s="56" t="n">
        <v>340.216</v>
      </c>
      <c r="V69" s="56" t="n">
        <v>32.0415</v>
      </c>
      <c r="W69" s="56" t="n">
        <v>36.0985</v>
      </c>
      <c r="X69" s="56" t="n">
        <v>37.1827</v>
      </c>
      <c r="Y69" s="57" t="n">
        <v>153679</v>
      </c>
      <c r="Z69" s="56" t="n">
        <v>1009.084</v>
      </c>
      <c r="AA69" s="95" t="n">
        <v>2.293</v>
      </c>
      <c r="AB69" s="56" t="n">
        <f aca="false">Z69/3600</f>
        <v>0.280301111111111</v>
      </c>
      <c r="AC69" s="58"/>
      <c r="AD69" s="58"/>
      <c r="AE69" s="58"/>
      <c r="AF69" s="62" t="n">
        <f aca="false">IF(Y69=0,0,(Y69-P69)/P69)</f>
        <v>-0.18047045397582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0.9584</v>
      </c>
      <c r="E70" s="74" t="n">
        <f aca="false">N70</f>
        <v>33.9555</v>
      </c>
      <c r="F70" s="74" t="n">
        <f aca="false">L70</f>
        <v>160.9584</v>
      </c>
      <c r="G70" s="74" t="n">
        <f aca="false">O70</f>
        <v>34.8767</v>
      </c>
      <c r="H70" s="74" t="n">
        <f aca="false">U70</f>
        <v>160.1272</v>
      </c>
      <c r="I70" s="74" t="n">
        <f aca="false">W70</f>
        <v>33.9645</v>
      </c>
      <c r="J70" s="74" t="n">
        <f aca="false">U70</f>
        <v>160.1272</v>
      </c>
      <c r="K70" s="74" t="n">
        <f aca="false">X70</f>
        <v>34.9265</v>
      </c>
      <c r="L70" s="65" t="n">
        <v>160.9584</v>
      </c>
      <c r="M70" s="65" t="n">
        <v>29.2589</v>
      </c>
      <c r="N70" s="65" t="n">
        <v>33.9555</v>
      </c>
      <c r="O70" s="65" t="n">
        <v>34.8767</v>
      </c>
      <c r="P70" s="66" t="n">
        <v>93971</v>
      </c>
      <c r="Q70" s="65" t="n">
        <v>933.272</v>
      </c>
      <c r="R70" s="65" t="n">
        <v>1.918</v>
      </c>
      <c r="S70" s="65" t="n">
        <f aca="false">Q70/3600</f>
        <v>0.259242222222222</v>
      </c>
      <c r="T70" s="63"/>
      <c r="U70" s="65" t="n">
        <v>160.1272</v>
      </c>
      <c r="V70" s="65" t="n">
        <v>29.2442</v>
      </c>
      <c r="W70" s="65" t="n">
        <v>33.9645</v>
      </c>
      <c r="X70" s="65" t="n">
        <v>34.9265</v>
      </c>
      <c r="Y70" s="66" t="n">
        <v>82084</v>
      </c>
      <c r="Z70" s="65" t="n">
        <v>934.379</v>
      </c>
      <c r="AA70" s="65" t="n">
        <v>1.934</v>
      </c>
      <c r="AB70" s="65" t="n">
        <f aca="false">Z70/3600</f>
        <v>0.259549722222222</v>
      </c>
      <c r="AC70" s="63"/>
      <c r="AD70" s="63"/>
      <c r="AE70" s="63"/>
      <c r="AF70" s="62" t="n">
        <f aca="false">IF(Y70=0,0,(Y70-P70)/P70)</f>
        <v>-0.126496472315927</v>
      </c>
    </row>
    <row r="71" customFormat="false" ht="11.25" hidden="false" customHeight="false" outlineLevel="0" collapsed="false">
      <c r="A71" s="54" t="s">
        <v>58</v>
      </c>
      <c r="B71" s="54" t="s">
        <v>59</v>
      </c>
      <c r="C71" s="54" t="n">
        <v>22</v>
      </c>
      <c r="D71" s="71" t="n">
        <f aca="false">L71</f>
        <v>2293.4584</v>
      </c>
      <c r="E71" s="71" t="n">
        <f aca="false">N71</f>
        <v>46.4283</v>
      </c>
      <c r="F71" s="71" t="n">
        <f aca="false">L71</f>
        <v>2293.4584</v>
      </c>
      <c r="G71" s="71" t="n">
        <f aca="false">O71</f>
        <v>47.4361</v>
      </c>
      <c r="H71" s="71" t="n">
        <f aca="false">U71</f>
        <v>2255.548</v>
      </c>
      <c r="I71" s="71" t="n">
        <f aca="false">W71</f>
        <v>46.4306</v>
      </c>
      <c r="J71" s="71" t="n">
        <f aca="false">U71</f>
        <v>2255.548</v>
      </c>
      <c r="K71" s="71" t="n">
        <f aca="false">X71</f>
        <v>47.4333</v>
      </c>
      <c r="L71" s="67" t="n">
        <v>2293.4584</v>
      </c>
      <c r="M71" s="67" t="n">
        <v>43.1569</v>
      </c>
      <c r="N71" s="67" t="n">
        <v>46.4283</v>
      </c>
      <c r="O71" s="67" t="n">
        <v>47.4361</v>
      </c>
      <c r="P71" s="68" t="n">
        <v>1290371</v>
      </c>
      <c r="Q71" s="67" t="n">
        <v>15260.663</v>
      </c>
      <c r="R71" s="95" t="n">
        <v>25.303</v>
      </c>
      <c r="S71" s="67" t="n">
        <f aca="false">Q71/3600</f>
        <v>4.23907305555556</v>
      </c>
      <c r="T71" s="70"/>
      <c r="U71" s="67" t="n">
        <v>2255.548</v>
      </c>
      <c r="V71" s="67" t="n">
        <v>43.1595</v>
      </c>
      <c r="W71" s="67" t="n">
        <v>46.4306</v>
      </c>
      <c r="X71" s="67" t="n">
        <v>47.4333</v>
      </c>
      <c r="Y71" s="68" t="n">
        <v>918989</v>
      </c>
      <c r="Z71" s="67" t="n">
        <v>15348.529</v>
      </c>
      <c r="AA71" s="95" t="n">
        <v>26.211</v>
      </c>
      <c r="AB71" s="67" t="n">
        <f aca="false">Z71/3600</f>
        <v>4.2634802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287810249920372</v>
      </c>
    </row>
    <row r="72" customFormat="false" ht="11.25" hidden="false" customHeight="false" outlineLevel="0" collapsed="false">
      <c r="A72" s="61" t="s">
        <v>60</v>
      </c>
      <c r="B72" s="61"/>
      <c r="C72" s="61" t="n">
        <v>27</v>
      </c>
      <c r="D72" s="72" t="n">
        <f aca="false">L72</f>
        <v>870.4904</v>
      </c>
      <c r="E72" s="72" t="n">
        <f aca="false">N72</f>
        <v>45.3486</v>
      </c>
      <c r="F72" s="72" t="n">
        <f aca="false">L72</f>
        <v>870.4904</v>
      </c>
      <c r="G72" s="72" t="n">
        <f aca="false">O72</f>
        <v>46.0354</v>
      </c>
      <c r="H72" s="72" t="n">
        <f aca="false">U72</f>
        <v>855.8048</v>
      </c>
      <c r="I72" s="72" t="n">
        <f aca="false">W72</f>
        <v>45.3456</v>
      </c>
      <c r="J72" s="72" t="n">
        <f aca="false">U72</f>
        <v>855.8048</v>
      </c>
      <c r="K72" s="72" t="n">
        <f aca="false">X72</f>
        <v>46.0217</v>
      </c>
      <c r="L72" s="56" t="n">
        <v>870.4904</v>
      </c>
      <c r="M72" s="56" t="n">
        <v>40.8908</v>
      </c>
      <c r="N72" s="56" t="n">
        <v>45.3486</v>
      </c>
      <c r="O72" s="56" t="n">
        <v>46.0354</v>
      </c>
      <c r="P72" s="57" t="n">
        <v>541565</v>
      </c>
      <c r="Q72" s="56" t="n">
        <v>14478.949</v>
      </c>
      <c r="R72" s="95" t="n">
        <v>22.652</v>
      </c>
      <c r="S72" s="56" t="n">
        <f aca="false">Q72/3600</f>
        <v>4.02193027777778</v>
      </c>
      <c r="T72" s="58"/>
      <c r="U72" s="56" t="n">
        <v>855.8048</v>
      </c>
      <c r="V72" s="56" t="n">
        <v>40.8991</v>
      </c>
      <c r="W72" s="56" t="n">
        <v>45.3456</v>
      </c>
      <c r="X72" s="56" t="n">
        <v>46.0217</v>
      </c>
      <c r="Y72" s="57" t="n">
        <v>407620</v>
      </c>
      <c r="Z72" s="56" t="n">
        <v>14368.758</v>
      </c>
      <c r="AA72" s="95" t="n">
        <v>21.994</v>
      </c>
      <c r="AB72" s="56" t="n">
        <f aca="false">Z72/3600</f>
        <v>3.99132166666667</v>
      </c>
      <c r="AC72" s="58"/>
      <c r="AD72" s="58"/>
      <c r="AE72" s="58"/>
      <c r="AF72" s="62" t="n">
        <f aca="false">IF(Y72=0,0,(Y72-P72)/P72)</f>
        <v>-0.247329498767461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9488</v>
      </c>
      <c r="E73" s="72" t="n">
        <f aca="false">N73</f>
        <v>44.063</v>
      </c>
      <c r="F73" s="72" t="n">
        <f aca="false">L73</f>
        <v>418.9488</v>
      </c>
      <c r="G73" s="72" t="n">
        <f aca="false">O73</f>
        <v>44.4448</v>
      </c>
      <c r="H73" s="72" t="n">
        <f aca="false">U73</f>
        <v>411.3824</v>
      </c>
      <c r="I73" s="72" t="n">
        <f aca="false">W73</f>
        <v>44.0563</v>
      </c>
      <c r="J73" s="72" t="n">
        <f aca="false">U73</f>
        <v>411.3824</v>
      </c>
      <c r="K73" s="72" t="n">
        <f aca="false">X73</f>
        <v>44.4331</v>
      </c>
      <c r="L73" s="56" t="n">
        <v>418.9488</v>
      </c>
      <c r="M73" s="56" t="n">
        <v>38.3897</v>
      </c>
      <c r="N73" s="56" t="n">
        <v>44.063</v>
      </c>
      <c r="O73" s="56" t="n">
        <v>44.4448</v>
      </c>
      <c r="P73" s="57" t="n">
        <v>264202</v>
      </c>
      <c r="Q73" s="56" t="n">
        <v>14005.81</v>
      </c>
      <c r="R73" s="95" t="n">
        <v>19.937</v>
      </c>
      <c r="S73" s="56" t="n">
        <f aca="false">Q73/3600</f>
        <v>3.89050277777778</v>
      </c>
      <c r="T73" s="58"/>
      <c r="U73" s="56" t="n">
        <v>411.3824</v>
      </c>
      <c r="V73" s="56" t="n">
        <v>38.3999</v>
      </c>
      <c r="W73" s="56" t="n">
        <v>44.0563</v>
      </c>
      <c r="X73" s="56" t="n">
        <v>44.4331</v>
      </c>
      <c r="Y73" s="57" t="n">
        <v>206950</v>
      </c>
      <c r="Z73" s="56" t="n">
        <v>13962.63</v>
      </c>
      <c r="AA73" s="95" t="n">
        <v>20.389</v>
      </c>
      <c r="AB73" s="56" t="n">
        <f aca="false">Z73/3600</f>
        <v>3.87850833333333</v>
      </c>
      <c r="AC73" s="58"/>
      <c r="AD73" s="58"/>
      <c r="AE73" s="58"/>
      <c r="AF73" s="62" t="n">
        <f aca="false">IF(Y73=0,0,(Y73-P73)/P73)</f>
        <v>-0.216697829690918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0.964</v>
      </c>
      <c r="E74" s="73" t="n">
        <f aca="false">N74</f>
        <v>42.4995</v>
      </c>
      <c r="F74" s="73" t="n">
        <f aca="false">L74</f>
        <v>220.964</v>
      </c>
      <c r="G74" s="73" t="n">
        <f aca="false">O74</f>
        <v>42.7169</v>
      </c>
      <c r="H74" s="73" t="n">
        <f aca="false">U74</f>
        <v>218.7432</v>
      </c>
      <c r="I74" s="73" t="n">
        <f aca="false">W74</f>
        <v>42.5011</v>
      </c>
      <c r="J74" s="73" t="n">
        <f aca="false">U74</f>
        <v>218.7432</v>
      </c>
      <c r="K74" s="73" t="n">
        <f aca="false">X74</f>
        <v>42.7596</v>
      </c>
      <c r="L74" s="65" t="n">
        <v>220.964</v>
      </c>
      <c r="M74" s="65" t="n">
        <v>35.7313</v>
      </c>
      <c r="N74" s="65" t="n">
        <v>42.4995</v>
      </c>
      <c r="O74" s="65" t="n">
        <v>42.7169</v>
      </c>
      <c r="P74" s="66" t="n">
        <v>133367</v>
      </c>
      <c r="Q74" s="65" t="n">
        <v>13697.558</v>
      </c>
      <c r="R74" s="65" t="n">
        <v>19.095</v>
      </c>
      <c r="S74" s="65" t="n">
        <f aca="false">Q74/3600</f>
        <v>3.80487722222222</v>
      </c>
      <c r="T74" s="63"/>
      <c r="U74" s="65" t="n">
        <v>218.7432</v>
      </c>
      <c r="V74" s="65" t="n">
        <v>35.7287</v>
      </c>
      <c r="W74" s="65" t="n">
        <v>42.5011</v>
      </c>
      <c r="X74" s="65" t="n">
        <v>42.7596</v>
      </c>
      <c r="Y74" s="66" t="n">
        <v>104557</v>
      </c>
      <c r="Z74" s="65" t="n">
        <v>13778.556</v>
      </c>
      <c r="AA74" s="65" t="n">
        <v>19.472</v>
      </c>
      <c r="AB74" s="65" t="n">
        <f aca="false">Z74/3600</f>
        <v>3.82737666666667</v>
      </c>
      <c r="AC74" s="63"/>
      <c r="AD74" s="63"/>
      <c r="AE74" s="63"/>
      <c r="AF74" s="62" t="n">
        <f aca="false">IF(Y74=0,0,(Y74-P74)/P74)</f>
        <v>-0.216020454835154</v>
      </c>
    </row>
    <row r="75" customFormat="false" ht="11.25" hidden="false" customHeight="false" outlineLevel="0" collapsed="false">
      <c r="A75" s="61"/>
      <c r="B75" s="54" t="s">
        <v>61</v>
      </c>
      <c r="C75" s="54" t="n">
        <v>22</v>
      </c>
      <c r="D75" s="69" t="n">
        <f aca="false">L75</f>
        <v>3000.6048</v>
      </c>
      <c r="E75" s="69" t="n">
        <f aca="false">N75</f>
        <v>48.0457</v>
      </c>
      <c r="F75" s="69" t="n">
        <f aca="false">L75</f>
        <v>3000.6048</v>
      </c>
      <c r="G75" s="69" t="n">
        <f aca="false">O75</f>
        <v>47.6965</v>
      </c>
      <c r="H75" s="69" t="n">
        <f aca="false">U75</f>
        <v>2970.1416</v>
      </c>
      <c r="I75" s="69" t="n">
        <f aca="false">W75</f>
        <v>48.0472</v>
      </c>
      <c r="J75" s="69" t="n">
        <f aca="false">U75</f>
        <v>2970.1416</v>
      </c>
      <c r="K75" s="69" t="n">
        <f aca="false">X75</f>
        <v>47.6854</v>
      </c>
      <c r="L75" s="67" t="n">
        <v>3000.6048</v>
      </c>
      <c r="M75" s="67" t="n">
        <v>42.9794</v>
      </c>
      <c r="N75" s="67" t="n">
        <v>48.0457</v>
      </c>
      <c r="O75" s="67" t="n">
        <v>47.6965</v>
      </c>
      <c r="P75" s="68" t="n">
        <v>1263710</v>
      </c>
      <c r="Q75" s="67" t="n">
        <v>15337.205</v>
      </c>
      <c r="R75" s="95" t="n">
        <v>25.724</v>
      </c>
      <c r="S75" s="67" t="n">
        <f aca="false">Q75/3600</f>
        <v>4.26033472222222</v>
      </c>
      <c r="T75" s="70"/>
      <c r="U75" s="67" t="n">
        <v>2970.1416</v>
      </c>
      <c r="V75" s="67" t="n">
        <v>42.9749</v>
      </c>
      <c r="W75" s="67" t="n">
        <v>48.0472</v>
      </c>
      <c r="X75" s="67" t="n">
        <v>47.6854</v>
      </c>
      <c r="Y75" s="68" t="n">
        <v>944799</v>
      </c>
      <c r="Z75" s="67" t="n">
        <v>15392.836</v>
      </c>
      <c r="AA75" s="95" t="n">
        <v>25.116</v>
      </c>
      <c r="AB75" s="67" t="n">
        <f aca="false">Z75/3600</f>
        <v>4.27578777777778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52360905587516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5.5688</v>
      </c>
      <c r="E76" s="55" t="n">
        <f aca="false">N76</f>
        <v>46.6831</v>
      </c>
      <c r="F76" s="55" t="n">
        <f aca="false">L76</f>
        <v>1055.5688</v>
      </c>
      <c r="G76" s="55" t="n">
        <f aca="false">O76</f>
        <v>45.9591</v>
      </c>
      <c r="H76" s="55" t="n">
        <f aca="false">U76</f>
        <v>1043.5376</v>
      </c>
      <c r="I76" s="55" t="n">
        <f aca="false">W76</f>
        <v>46.7252</v>
      </c>
      <c r="J76" s="55" t="n">
        <f aca="false">U76</f>
        <v>1043.5376</v>
      </c>
      <c r="K76" s="55" t="n">
        <f aca="false">X76</f>
        <v>45.9731</v>
      </c>
      <c r="L76" s="56" t="n">
        <v>1055.5688</v>
      </c>
      <c r="M76" s="56" t="n">
        <v>40.5867</v>
      </c>
      <c r="N76" s="56" t="n">
        <v>46.6831</v>
      </c>
      <c r="O76" s="56" t="n">
        <v>45.9591</v>
      </c>
      <c r="P76" s="57" t="n">
        <v>497355</v>
      </c>
      <c r="Q76" s="56" t="n">
        <v>14486.54</v>
      </c>
      <c r="R76" s="95" t="n">
        <v>21.404</v>
      </c>
      <c r="S76" s="56" t="n">
        <f aca="false">Q76/3600</f>
        <v>4.02403888888889</v>
      </c>
      <c r="T76" s="58"/>
      <c r="U76" s="56" t="n">
        <v>1043.5376</v>
      </c>
      <c r="V76" s="56" t="n">
        <v>40.5823</v>
      </c>
      <c r="W76" s="56" t="n">
        <v>46.7252</v>
      </c>
      <c r="X76" s="56" t="n">
        <v>45.9731</v>
      </c>
      <c r="Y76" s="57" t="n">
        <v>381904</v>
      </c>
      <c r="Z76" s="56" t="n">
        <v>14464.656</v>
      </c>
      <c r="AA76" s="95" t="n">
        <v>22.292</v>
      </c>
      <c r="AB76" s="56" t="n">
        <f aca="false">Z76/3600</f>
        <v>4.01796</v>
      </c>
      <c r="AC76" s="58"/>
      <c r="AD76" s="58"/>
      <c r="AE76" s="58"/>
      <c r="AF76" s="62" t="n">
        <f aca="false">IF(Y76=0,0,(Y76-P76)/P76)</f>
        <v>-0.23212996752822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0152</v>
      </c>
      <c r="E77" s="55" t="n">
        <f aca="false">N77</f>
        <v>45.4454</v>
      </c>
      <c r="F77" s="55" t="n">
        <f aca="false">L77</f>
        <v>497.0152</v>
      </c>
      <c r="G77" s="55" t="n">
        <f aca="false">O77</f>
        <v>44.1961</v>
      </c>
      <c r="H77" s="55" t="n">
        <f aca="false">U77</f>
        <v>492.1696</v>
      </c>
      <c r="I77" s="55" t="n">
        <f aca="false">W77</f>
        <v>45.4555</v>
      </c>
      <c r="J77" s="55" t="n">
        <f aca="false">U77</f>
        <v>492.1696</v>
      </c>
      <c r="K77" s="55" t="n">
        <f aca="false">X77</f>
        <v>44.184</v>
      </c>
      <c r="L77" s="56" t="n">
        <v>497.0152</v>
      </c>
      <c r="M77" s="56" t="n">
        <v>38.0013</v>
      </c>
      <c r="N77" s="56" t="n">
        <v>45.4454</v>
      </c>
      <c r="O77" s="56" t="n">
        <v>44.1961</v>
      </c>
      <c r="P77" s="57" t="n">
        <v>234095</v>
      </c>
      <c r="Q77" s="56" t="n">
        <v>14025.746</v>
      </c>
      <c r="R77" s="95" t="n">
        <v>20.249</v>
      </c>
      <c r="S77" s="56" t="n">
        <f aca="false">Q77/3600</f>
        <v>3.89604055555556</v>
      </c>
      <c r="T77" s="58"/>
      <c r="U77" s="56" t="n">
        <v>492.1696</v>
      </c>
      <c r="V77" s="56" t="n">
        <v>37.9987</v>
      </c>
      <c r="W77" s="56" t="n">
        <v>45.4555</v>
      </c>
      <c r="X77" s="56" t="n">
        <v>44.184</v>
      </c>
      <c r="Y77" s="57" t="n">
        <v>185205</v>
      </c>
      <c r="Z77" s="56" t="n">
        <v>14037.016</v>
      </c>
      <c r="AA77" s="95" t="n">
        <v>20</v>
      </c>
      <c r="AB77" s="56" t="n">
        <f aca="false">Z77/3600</f>
        <v>3.89917111111111</v>
      </c>
      <c r="AC77" s="58"/>
      <c r="AD77" s="58"/>
      <c r="AE77" s="58"/>
      <c r="AF77" s="62" t="n">
        <f aca="false">IF(Y77=0,0,(Y77-P77)/P77)</f>
        <v>-0.208846835686367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152</v>
      </c>
      <c r="E78" s="64" t="n">
        <f aca="false">N78</f>
        <v>44.1043</v>
      </c>
      <c r="F78" s="64" t="n">
        <f aca="false">L78</f>
        <v>261.6152</v>
      </c>
      <c r="G78" s="64" t="n">
        <f aca="false">O78</f>
        <v>42.5286</v>
      </c>
      <c r="H78" s="64" t="n">
        <f aca="false">U78</f>
        <v>259.5656</v>
      </c>
      <c r="I78" s="64" t="n">
        <f aca="false">W78</f>
        <v>44.0878</v>
      </c>
      <c r="J78" s="64" t="n">
        <f aca="false">U78</f>
        <v>259.5656</v>
      </c>
      <c r="K78" s="64" t="n">
        <f aca="false">X78</f>
        <v>42.557</v>
      </c>
      <c r="L78" s="65" t="n">
        <v>261.6152</v>
      </c>
      <c r="M78" s="65" t="n">
        <v>35.1059</v>
      </c>
      <c r="N78" s="65" t="n">
        <v>44.1043</v>
      </c>
      <c r="O78" s="65" t="n">
        <v>42.5286</v>
      </c>
      <c r="P78" s="66" t="n">
        <v>111303</v>
      </c>
      <c r="Q78" s="65" t="n">
        <v>13755.282</v>
      </c>
      <c r="R78" s="65" t="n">
        <v>19.016</v>
      </c>
      <c r="S78" s="65" t="n">
        <f aca="false">Q78/3600</f>
        <v>3.82091166666667</v>
      </c>
      <c r="T78" s="63"/>
      <c r="U78" s="65" t="n">
        <v>259.5656</v>
      </c>
      <c r="V78" s="65" t="n">
        <v>35.1271</v>
      </c>
      <c r="W78" s="65" t="n">
        <v>44.0878</v>
      </c>
      <c r="X78" s="65" t="n">
        <v>42.557</v>
      </c>
      <c r="Y78" s="66" t="n">
        <v>87763</v>
      </c>
      <c r="Z78" s="65" t="n">
        <v>13748.68</v>
      </c>
      <c r="AA78" s="65" t="n">
        <v>18.797</v>
      </c>
      <c r="AB78" s="65" t="n">
        <f aca="false">Z78/3600</f>
        <v>3.81907777777778</v>
      </c>
      <c r="AC78" s="63"/>
      <c r="AD78" s="63"/>
      <c r="AE78" s="63"/>
      <c r="AF78" s="62" t="n">
        <f aca="false">IF(Y78=0,0,(Y78-P78)/P78)</f>
        <v>-0.211494748569221</v>
      </c>
    </row>
    <row r="79" customFormat="false" ht="11.25" hidden="false" customHeight="false" outlineLevel="0" collapsed="false">
      <c r="A79" s="61"/>
      <c r="B79" s="54" t="s">
        <v>62</v>
      </c>
      <c r="C79" s="54" t="n">
        <v>22</v>
      </c>
      <c r="D79" s="69" t="n">
        <f aca="false">L79</f>
        <v>2455.324</v>
      </c>
      <c r="E79" s="69" t="n">
        <f aca="false">N79</f>
        <v>47.7281</v>
      </c>
      <c r="F79" s="69" t="n">
        <f aca="false">L79</f>
        <v>2455.324</v>
      </c>
      <c r="G79" s="69" t="n">
        <f aca="false">O79</f>
        <v>47.9008</v>
      </c>
      <c r="H79" s="69" t="n">
        <f aca="false">U79</f>
        <v>2427.8728</v>
      </c>
      <c r="I79" s="69" t="n">
        <f aca="false">W79</f>
        <v>47.7208</v>
      </c>
      <c r="J79" s="69" t="n">
        <f aca="false">U79</f>
        <v>2427.8728</v>
      </c>
      <c r="K79" s="69" t="n">
        <f aca="false">X79</f>
        <v>47.8951</v>
      </c>
      <c r="L79" s="67" t="n">
        <v>2455.324</v>
      </c>
      <c r="M79" s="67" t="n">
        <v>42.9393</v>
      </c>
      <c r="N79" s="67" t="n">
        <v>47.7281</v>
      </c>
      <c r="O79" s="67" t="n">
        <v>47.9008</v>
      </c>
      <c r="P79" s="68" t="n">
        <v>1053123</v>
      </c>
      <c r="Q79" s="67" t="n">
        <v>15229.179</v>
      </c>
      <c r="R79" s="95" t="n">
        <v>24.757</v>
      </c>
      <c r="S79" s="67" t="n">
        <f aca="false">Q79/3600</f>
        <v>4.2303275</v>
      </c>
      <c r="T79" s="70"/>
      <c r="U79" s="67" t="n">
        <v>2427.8728</v>
      </c>
      <c r="V79" s="67" t="n">
        <v>42.9434</v>
      </c>
      <c r="W79" s="67" t="n">
        <v>47.7208</v>
      </c>
      <c r="X79" s="67" t="n">
        <v>47.8951</v>
      </c>
      <c r="Y79" s="68" t="n">
        <v>809306</v>
      </c>
      <c r="Z79" s="67" t="n">
        <v>15220.839</v>
      </c>
      <c r="AA79" s="95" t="n">
        <v>25.147</v>
      </c>
      <c r="AB79" s="67" t="n">
        <f aca="false">Z79/3600</f>
        <v>4.22801083333333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231518065790985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8.5832</v>
      </c>
      <c r="E80" s="55" t="n">
        <f aca="false">N80</f>
        <v>46.2411</v>
      </c>
      <c r="F80" s="55" t="n">
        <f aca="false">L80</f>
        <v>848.5832</v>
      </c>
      <c r="G80" s="55" t="n">
        <f aca="false">O80</f>
        <v>46.2528</v>
      </c>
      <c r="H80" s="55" t="n">
        <f aca="false">U80</f>
        <v>839.228</v>
      </c>
      <c r="I80" s="55" t="n">
        <f aca="false">W80</f>
        <v>46.2233</v>
      </c>
      <c r="J80" s="55" t="n">
        <f aca="false">U80</f>
        <v>839.228</v>
      </c>
      <c r="K80" s="55" t="n">
        <f aca="false">X80</f>
        <v>46.2343</v>
      </c>
      <c r="L80" s="56" t="n">
        <v>848.5832</v>
      </c>
      <c r="M80" s="56" t="n">
        <v>40.5436</v>
      </c>
      <c r="N80" s="56" t="n">
        <v>46.2411</v>
      </c>
      <c r="O80" s="56" t="n">
        <v>46.2528</v>
      </c>
      <c r="P80" s="57" t="n">
        <v>422684</v>
      </c>
      <c r="Q80" s="56" t="n">
        <v>14328.674</v>
      </c>
      <c r="R80" s="95" t="n">
        <v>21.185</v>
      </c>
      <c r="S80" s="56" t="n">
        <f aca="false">Q80/3600</f>
        <v>3.98018722222222</v>
      </c>
      <c r="T80" s="58"/>
      <c r="U80" s="56" t="n">
        <v>839.228</v>
      </c>
      <c r="V80" s="56" t="n">
        <v>40.5502</v>
      </c>
      <c r="W80" s="56" t="n">
        <v>46.2233</v>
      </c>
      <c r="X80" s="56" t="n">
        <v>46.2343</v>
      </c>
      <c r="Y80" s="57" t="n">
        <v>328458</v>
      </c>
      <c r="Z80" s="56" t="n">
        <v>14306.643</v>
      </c>
      <c r="AA80" s="95" t="n">
        <v>23.493</v>
      </c>
      <c r="AB80" s="56" t="n">
        <f aca="false">Z80/3600</f>
        <v>3.9740675</v>
      </c>
      <c r="AC80" s="58"/>
      <c r="AD80" s="58"/>
      <c r="AE80" s="58"/>
      <c r="AF80" s="62" t="n">
        <f aca="false">IF(Y80=0,0,(Y80-P80)/P80)</f>
        <v>-0.222923034702047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1552</v>
      </c>
      <c r="E81" s="55" t="n">
        <f aca="false">N81</f>
        <v>44.4458</v>
      </c>
      <c r="F81" s="55" t="n">
        <f aca="false">L81</f>
        <v>381.1552</v>
      </c>
      <c r="G81" s="55" t="n">
        <f aca="false">O81</f>
        <v>44.3781</v>
      </c>
      <c r="H81" s="55" t="n">
        <f aca="false">U81</f>
        <v>377.4792</v>
      </c>
      <c r="I81" s="55" t="n">
        <f aca="false">W81</f>
        <v>44.439</v>
      </c>
      <c r="J81" s="55" t="n">
        <f aca="false">U81</f>
        <v>377.4792</v>
      </c>
      <c r="K81" s="55" t="n">
        <f aca="false">X81</f>
        <v>44.3373</v>
      </c>
      <c r="L81" s="56" t="n">
        <v>381.1552</v>
      </c>
      <c r="M81" s="56" t="n">
        <v>38.0342</v>
      </c>
      <c r="N81" s="56" t="n">
        <v>44.4458</v>
      </c>
      <c r="O81" s="56" t="n">
        <v>44.3781</v>
      </c>
      <c r="P81" s="57" t="n">
        <v>203584</v>
      </c>
      <c r="Q81" s="56" t="n">
        <v>13836.14</v>
      </c>
      <c r="R81" s="95" t="n">
        <v>19.219</v>
      </c>
      <c r="S81" s="56" t="n">
        <f aca="false">Q81/3600</f>
        <v>3.84337222222222</v>
      </c>
      <c r="T81" s="58"/>
      <c r="U81" s="56" t="n">
        <v>377.4792</v>
      </c>
      <c r="V81" s="56" t="n">
        <v>38.0424</v>
      </c>
      <c r="W81" s="56" t="n">
        <v>44.439</v>
      </c>
      <c r="X81" s="56" t="n">
        <v>44.3373</v>
      </c>
      <c r="Y81" s="57" t="n">
        <v>161301</v>
      </c>
      <c r="Z81" s="56" t="n">
        <v>13819.271</v>
      </c>
      <c r="AA81" s="95" t="n">
        <v>19.796</v>
      </c>
      <c r="AB81" s="56" t="n">
        <f aca="false">Z81/3600</f>
        <v>3.83868638888889</v>
      </c>
      <c r="AC81" s="58"/>
      <c r="AD81" s="58"/>
      <c r="AE81" s="58"/>
      <c r="AF81" s="62" t="n">
        <f aca="false">IF(Y81=0,0,(Y81-P81)/P81)</f>
        <v>-0.20769313895001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8.6184</v>
      </c>
      <c r="E82" s="74" t="n">
        <f aca="false">N82</f>
        <v>42.7752</v>
      </c>
      <c r="F82" s="74" t="n">
        <f aca="false">L82</f>
        <v>198.6184</v>
      </c>
      <c r="G82" s="74" t="n">
        <f aca="false">O82</f>
        <v>42.3972</v>
      </c>
      <c r="H82" s="74" t="n">
        <f aca="false">U82</f>
        <v>195.5656</v>
      </c>
      <c r="I82" s="74" t="n">
        <f aca="false">W82</f>
        <v>42.8185</v>
      </c>
      <c r="J82" s="74" t="n">
        <f aca="false">U82</f>
        <v>195.5656</v>
      </c>
      <c r="K82" s="74" t="n">
        <f aca="false">X82</f>
        <v>42.426</v>
      </c>
      <c r="L82" s="65" t="n">
        <v>198.6184</v>
      </c>
      <c r="M82" s="65" t="n">
        <v>35.4281</v>
      </c>
      <c r="N82" s="65" t="n">
        <v>42.7752</v>
      </c>
      <c r="O82" s="65" t="n">
        <v>42.3972</v>
      </c>
      <c r="P82" s="66" t="n">
        <v>105766</v>
      </c>
      <c r="Q82" s="65" t="n">
        <v>13531.211</v>
      </c>
      <c r="R82" s="65" t="n">
        <v>18.752</v>
      </c>
      <c r="S82" s="65" t="n">
        <f aca="false">Q82/3600</f>
        <v>3.75866972222222</v>
      </c>
      <c r="T82" s="63"/>
      <c r="U82" s="65" t="n">
        <v>195.5656</v>
      </c>
      <c r="V82" s="65" t="n">
        <v>35.4283</v>
      </c>
      <c r="W82" s="65" t="n">
        <v>42.8185</v>
      </c>
      <c r="X82" s="65" t="n">
        <v>42.426</v>
      </c>
      <c r="Y82" s="66" t="n">
        <v>82454</v>
      </c>
      <c r="Z82" s="65" t="n">
        <v>13568.924</v>
      </c>
      <c r="AA82" s="65" t="n">
        <v>19.002</v>
      </c>
      <c r="AB82" s="65" t="n">
        <f aca="false">Z82/3600</f>
        <v>3.76914555555556</v>
      </c>
      <c r="AC82" s="63"/>
      <c r="AD82" s="63"/>
      <c r="AE82" s="63"/>
      <c r="AF82" s="75" t="n">
        <f aca="false">IF(Y82=0,0,(Y82-P82)/P82)</f>
        <v>-0.220411096193484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5877815139333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9290099389509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213476721339787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2296029855184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194263160903854</v>
      </c>
    </row>
    <row r="89" customFormat="false" ht="11.25" hidden="false" customHeight="false" outlineLevel="0" collapsed="false">
      <c r="B89" s="42" t="s">
        <v>63</v>
      </c>
      <c r="Q89" s="80"/>
      <c r="R89" s="80" t="n">
        <f aca="false">GEOMEAN(R19:R82)</f>
        <v>14.7399898576125</v>
      </c>
      <c r="S89" s="80" t="n">
        <f aca="false">GEOMEAN(S19:S82)</f>
        <v>2.20095665343051</v>
      </c>
      <c r="Z89" s="80"/>
      <c r="AA89" s="80" t="n">
        <f aca="false">GEOMEAN(AA19:AA82)</f>
        <v>14.9170033903524</v>
      </c>
      <c r="AB89" s="80" t="n">
        <f aca="false">GEOMEAN(AB19:AB82)</f>
        <v>2.20069362189911</v>
      </c>
    </row>
    <row r="90" customFormat="false" ht="11.25" hidden="false" customHeight="false" outlineLevel="0" collapsed="false">
      <c r="B90" s="42" t="s">
        <v>64</v>
      </c>
      <c r="Z90" s="94"/>
      <c r="AA90" s="94" t="n">
        <f aca="false">AA89/R89</f>
        <v>1.01200906747222</v>
      </c>
      <c r="AB90" s="94" t="n">
        <f aca="false">AB89/S89</f>
        <v>0.999880492180072</v>
      </c>
    </row>
    <row r="91" customFormat="false" ht="11.25" hidden="false" customHeight="false" outlineLevel="0" collapsed="false">
      <c r="B91" s="42" t="s">
        <v>65</v>
      </c>
      <c r="Q91" s="79"/>
      <c r="R91" s="79" t="n">
        <f aca="false">SUM(R19:R82)/3600</f>
        <v>0.416782777777778</v>
      </c>
      <c r="S91" s="79" t="n">
        <f aca="false">SUM(S19:S82)</f>
        <v>235.072728333333</v>
      </c>
      <c r="Z91" s="79"/>
      <c r="AA91" s="79" t="n">
        <f aca="false">SUM(AA19:AA82)/3600</f>
        <v>0.422341666666667</v>
      </c>
      <c r="AB91" s="79" t="n">
        <f aca="false">SUM(AB19:AB82)</f>
        <v>235.134796388889</v>
      </c>
    </row>
    <row r="92" customFormat="false" ht="11.25" hidden="false" customHeight="false" outlineLevel="0" collapsed="false">
      <c r="S92" s="79" t="n">
        <f aca="false">MAX(S3:S82)</f>
        <v>13.3410558333333</v>
      </c>
      <c r="AB92" s="79" t="n">
        <f aca="false">MAX(AB3:AB82)</f>
        <v>13.346405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aitao Yang</cp:lastModifiedBy>
  <cp:lastPrinted>2010-08-23T01:57:13Z</cp:lastPrinted>
  <dcterms:modified xsi:type="dcterms:W3CDTF">2011-06-27T12:06:1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9176344</vt:lpwstr>
  </property>
</Properties>
</file>