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v>
      </c>
      <c r="G4" s="13" t="e">
        <f aca="false">'AI LC'!$AC83</f>
        <v>#VALUE!</v>
      </c>
      <c r="H4" s="11" t="e">
        <f aca="false">'AI LC'!$AD83</f>
        <v>#VALUE!</v>
      </c>
      <c r="I4" s="11" t="e">
        <f aca="false">'AI LC'!$AE83</f>
        <v>#VALUE!</v>
      </c>
      <c r="J4" s="12" t="n">
        <f aca="false">'AI LC'!$AF83</f>
        <v>0</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v>
      </c>
      <c r="G5" s="17" t="e">
        <f aca="false">'AI LC'!$AC84</f>
        <v>#VALUE!</v>
      </c>
      <c r="H5" s="15" t="e">
        <f aca="false">'AI LC'!$AD84</f>
        <v>#VALUE!</v>
      </c>
      <c r="I5" s="15" t="e">
        <f aca="false">'AI LC'!$AE84</f>
        <v>#VALUE!</v>
      </c>
      <c r="J5" s="16" t="n">
        <f aca="false">'AI LC'!$AF84</f>
        <v>0</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v>
      </c>
      <c r="G6" s="17" t="e">
        <f aca="false">'AI LC'!$AC85</f>
        <v>#VALUE!</v>
      </c>
      <c r="H6" s="15" t="e">
        <f aca="false">'AI LC'!$AD85</f>
        <v>#VALUE!</v>
      </c>
      <c r="I6" s="15" t="e">
        <f aca="false">'AI LC'!$AE85</f>
        <v>#VALUE!</v>
      </c>
      <c r="J6" s="16" t="n">
        <f aca="false">'AI LC'!$AF85</f>
        <v>0</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v>
      </c>
      <c r="G7" s="17" t="e">
        <f aca="false">'AI LC'!$AC86</f>
        <v>#VALUE!</v>
      </c>
      <c r="H7" s="15" t="e">
        <f aca="false">'AI LC'!$AD86</f>
        <v>#VALUE!</v>
      </c>
      <c r="I7" s="15" t="e">
        <f aca="false">'AI LC'!$AE86</f>
        <v>#VALUE!</v>
      </c>
      <c r="J7" s="16" t="n">
        <f aca="false">'AI LC'!$AF86</f>
        <v>0</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v>
      </c>
      <c r="G8" s="21" t="e">
        <f aca="false">'AI LC'!$AC87</f>
        <v>#VALUE!</v>
      </c>
      <c r="H8" s="19" t="e">
        <f aca="false">'AI LC'!$AD87</f>
        <v>#VALUE!</v>
      </c>
      <c r="I8" s="19" t="e">
        <f aca="false">'AI LC'!$AE87</f>
        <v>#VALUE!</v>
      </c>
      <c r="J8" s="20" t="n">
        <f aca="false">'AI LC'!$AF87</f>
        <v>0</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v>
      </c>
      <c r="G9" s="23" t="e">
        <f aca="false">'AI LC'!$AC88</f>
        <v>#VALUE!</v>
      </c>
      <c r="H9" s="24" t="e">
        <f aca="false">'AI LC'!$AD88</f>
        <v>#VALUE!</v>
      </c>
      <c r="I9" s="24" t="e">
        <f aca="false">'AI LC'!$AE88</f>
        <v>#VALUE!</v>
      </c>
      <c r="J9" s="25" t="n">
        <f aca="false">'AI LC'!$AF88</f>
        <v>0</v>
      </c>
    </row>
    <row r="10" customFormat="false" ht="12.75" hidden="false" customHeight="false" outlineLevel="0" collapsed="false">
      <c r="B10" s="26" t="s">
        <v>12</v>
      </c>
      <c r="C10" s="27" t="n">
        <f aca="false">'AI HE'!$AB90</f>
        <v>1</v>
      </c>
      <c r="D10" s="27"/>
      <c r="E10" s="27"/>
      <c r="F10" s="27"/>
      <c r="G10" s="27" t="n">
        <f aca="false">'AI LC'!$AB90</f>
        <v>1</v>
      </c>
      <c r="H10" s="27"/>
      <c r="I10" s="27"/>
      <c r="J10" s="27"/>
    </row>
    <row r="11" customFormat="false" ht="13.5" hidden="false" customHeight="false" outlineLevel="0" collapsed="false">
      <c r="B11" s="28" t="s">
        <v>13</v>
      </c>
      <c r="C11" s="29" t="n">
        <f aca="false">'AI HE'!$AA90</f>
        <v>1</v>
      </c>
      <c r="D11" s="29"/>
      <c r="E11" s="29"/>
      <c r="F11" s="29"/>
      <c r="G11" s="29" t="n">
        <f aca="false">'AI LC'!$AA90</f>
        <v>1</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325602773794558</v>
      </c>
      <c r="G15" s="13" t="e">
        <f aca="false">'RA LC'!$AC83</f>
        <v>#VALUE!</v>
      </c>
      <c r="H15" s="11" t="e">
        <f aca="false">'RA LC'!$AD83</f>
        <v>#VALUE!</v>
      </c>
      <c r="I15" s="11" t="e">
        <f aca="false">'RA LC'!$AE83</f>
        <v>#VALUE!</v>
      </c>
      <c r="J15" s="12" t="n">
        <f aca="false">'RA LC'!$AF83</f>
        <v>-0.309216241148186</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361336880223527</v>
      </c>
      <c r="G16" s="17" t="e">
        <f aca="false">'RA LC'!$AC84</f>
        <v>#VALUE!</v>
      </c>
      <c r="H16" s="15" t="e">
        <f aca="false">'RA LC'!$AD84</f>
        <v>#VALUE!</v>
      </c>
      <c r="I16" s="15" t="e">
        <f aca="false">'RA LC'!$AE84</f>
        <v>#VALUE!</v>
      </c>
      <c r="J16" s="16" t="n">
        <f aca="false">'RA LC'!$AF84</f>
        <v>-0.33212044936664</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353487756150684</v>
      </c>
      <c r="G17" s="17" t="e">
        <f aca="false">'RA LC'!$AC85</f>
        <v>#VALUE!</v>
      </c>
      <c r="H17" s="15" t="e">
        <f aca="false">'RA LC'!$AD85</f>
        <v>#VALUE!</v>
      </c>
      <c r="I17" s="15" t="e">
        <f aca="false">'RA LC'!$AE85</f>
        <v>#VALUE!</v>
      </c>
      <c r="J17" s="16" t="n">
        <f aca="false">'RA LC'!$AF85</f>
        <v>-0.350183098568712</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427515045208555</v>
      </c>
      <c r="G18" s="17" t="e">
        <f aca="false">'RA LC'!$AC86</f>
        <v>#VALUE!</v>
      </c>
      <c r="H18" s="15" t="e">
        <f aca="false">'RA LC'!$AD86</f>
        <v>#VALUE!</v>
      </c>
      <c r="I18" s="15" t="e">
        <f aca="false">'RA LC'!$AE86</f>
        <v>#VALUE!</v>
      </c>
      <c r="J18" s="16" t="n">
        <f aca="false">'RA LC'!$AF86</f>
        <v>-0.425904319247377</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366653335396048</v>
      </c>
      <c r="G20" s="23" t="e">
        <f aca="false">'RA LC'!$AC88</f>
        <v>#VALUE!</v>
      </c>
      <c r="H20" s="24" t="e">
        <f aca="false">'RA LC'!$AD88</f>
        <v>#VALUE!</v>
      </c>
      <c r="I20" s="24" t="e">
        <f aca="false">'RA LC'!$AE88</f>
        <v>#VALUE!</v>
      </c>
      <c r="J20" s="35" t="n">
        <f aca="false">'RA LC'!$AF88</f>
        <v>-0.353048051922959</v>
      </c>
    </row>
    <row r="21" customFormat="false" ht="12.75" hidden="false" customHeight="false" outlineLevel="0" collapsed="false">
      <c r="B21" s="26" t="s">
        <v>12</v>
      </c>
      <c r="C21" s="27" t="n">
        <f aca="false">'RA HE'!$AB90</f>
        <v>0.971118868559601</v>
      </c>
      <c r="D21" s="27"/>
      <c r="E21" s="27"/>
      <c r="F21" s="27"/>
      <c r="G21" s="27" t="n">
        <f aca="false">'RA LC'!$AB90</f>
        <v>0.965131397755568</v>
      </c>
      <c r="H21" s="27"/>
      <c r="I21" s="27"/>
      <c r="J21" s="27"/>
    </row>
    <row r="22" customFormat="false" ht="13.5" hidden="false" customHeight="false" outlineLevel="0" collapsed="false">
      <c r="B22" s="28" t="s">
        <v>13</v>
      </c>
      <c r="C22" s="29" t="n">
        <f aca="false">'RA HE'!$AA90</f>
        <v>0.98932685100561</v>
      </c>
      <c r="D22" s="29"/>
      <c r="E22" s="29"/>
      <c r="F22" s="29"/>
      <c r="G22" s="29" t="n">
        <f aca="false">'RA LC'!$AA90</f>
        <v>0.963635457983882</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531826770581757</v>
      </c>
      <c r="G27" s="17" t="e">
        <f aca="false">'LB LC'!$AC84</f>
        <v>#VALUE!</v>
      </c>
      <c r="H27" s="15" t="e">
        <f aca="false">'LB LC'!$AD84</f>
        <v>#VALUE!</v>
      </c>
      <c r="I27" s="15" t="e">
        <f aca="false">'LB LC'!$AE84</f>
        <v>#VALUE!</v>
      </c>
      <c r="J27" s="16" t="n">
        <f aca="false">'LB LC'!$AF84</f>
        <v>-0.452609409195108</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476969309110613</v>
      </c>
      <c r="G28" s="17" t="e">
        <f aca="false">'LB LC'!$AC85</f>
        <v>#VALUE!</v>
      </c>
      <c r="H28" s="15" t="e">
        <f aca="false">'LB LC'!$AD85</f>
        <v>#VALUE!</v>
      </c>
      <c r="I28" s="15" t="e">
        <f aca="false">'LB LC'!$AE85</f>
        <v>#VALUE!</v>
      </c>
      <c r="J28" s="16" t="n">
        <f aca="false">'LB LC'!$AF85</f>
        <v>-0.444668516461677</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57382983087681</v>
      </c>
      <c r="G29" s="17" t="e">
        <f aca="false">'LB LC'!$AC86</f>
        <v>#VALUE!</v>
      </c>
      <c r="H29" s="15" t="e">
        <f aca="false">'LB LC'!$AD86</f>
        <v>#VALUE!</v>
      </c>
      <c r="I29" s="15" t="e">
        <f aca="false">'LB LC'!$AE86</f>
        <v>#VALUE!</v>
      </c>
      <c r="J29" s="16" t="n">
        <f aca="false">'LB LC'!$AF86</f>
        <v>-0.538584094336984</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744390742184039</v>
      </c>
      <c r="G30" s="21" t="e">
        <f aca="false">'LB LC'!$AC87</f>
        <v>#VALUE!</v>
      </c>
      <c r="H30" s="19" t="e">
        <f aca="false">'LB LC'!$AD87</f>
        <v>#VALUE!</v>
      </c>
      <c r="I30" s="19" t="e">
        <f aca="false">'LB LC'!$AE87</f>
        <v>#VALUE!</v>
      </c>
      <c r="J30" s="20" t="n">
        <f aca="false">'LB LC'!$AF87</f>
        <v>-0.638784074819405</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568468914963162</v>
      </c>
      <c r="G31" s="23" t="e">
        <f aca="false">'LB LC'!$AC88</f>
        <v>#VALUE!</v>
      </c>
      <c r="H31" s="24" t="e">
        <f aca="false">'LB LC'!$AD88</f>
        <v>#VALUE!</v>
      </c>
      <c r="I31" s="24" t="e">
        <f aca="false">'LB LC'!$AE88</f>
        <v>#VALUE!</v>
      </c>
      <c r="J31" s="25" t="n">
        <f aca="false">'LB LC'!$AF88</f>
        <v>-0.507025607101775</v>
      </c>
    </row>
    <row r="32" customFormat="false" ht="12.75" hidden="false" customHeight="false" outlineLevel="0" collapsed="false">
      <c r="B32" s="26" t="s">
        <v>12</v>
      </c>
      <c r="C32" s="27" t="n">
        <f aca="false">'LB HE'!$AB90</f>
        <v>0.980183985515587</v>
      </c>
      <c r="D32" s="27"/>
      <c r="E32" s="27"/>
      <c r="F32" s="27"/>
      <c r="G32" s="27" t="n">
        <f aca="false">'LB LC'!$AB90</f>
        <v>1.02732985962218</v>
      </c>
      <c r="H32" s="27"/>
      <c r="I32" s="27"/>
      <c r="J32" s="27"/>
    </row>
    <row r="33" customFormat="false" ht="13.5" hidden="false" customHeight="false" outlineLevel="0" collapsed="false">
      <c r="B33" s="28" t="s">
        <v>13</v>
      </c>
      <c r="C33" s="29" t="n">
        <f aca="false">'LB HE'!$AA90</f>
        <v>0.964448284650247</v>
      </c>
      <c r="D33" s="29"/>
      <c r="E33" s="29"/>
      <c r="F33" s="29"/>
      <c r="G33" s="29" t="n">
        <f aca="false">'LB LC'!$AA90</f>
        <v>0.989323876524817</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09381.8128</v>
      </c>
      <c r="E3" s="56" t="n">
        <f aca="false">N3</f>
        <v>43.1178</v>
      </c>
      <c r="F3" s="56" t="n">
        <f aca="false">L3</f>
        <v>109381.8128</v>
      </c>
      <c r="G3" s="56" t="n">
        <f aca="false">O3</f>
        <v>44.9912</v>
      </c>
      <c r="H3" s="56" t="n">
        <f aca="false">U3</f>
        <v>109381.8128</v>
      </c>
      <c r="I3" s="56" t="n">
        <f aca="false">W3</f>
        <v>43.1178</v>
      </c>
      <c r="J3" s="56" t="n">
        <f aca="false">U3</f>
        <v>109381.8128</v>
      </c>
      <c r="K3" s="56" t="n">
        <f aca="false">X3</f>
        <v>44.9912</v>
      </c>
      <c r="L3" s="57" t="n">
        <v>109381.8128</v>
      </c>
      <c r="M3" s="57" t="n">
        <v>43.7715</v>
      </c>
      <c r="N3" s="57" t="n">
        <v>43.1178</v>
      </c>
      <c r="O3" s="57" t="n">
        <v>44.9912</v>
      </c>
      <c r="P3" s="58" t="n">
        <v>409966</v>
      </c>
      <c r="Q3" s="57" t="n">
        <v>10137.645</v>
      </c>
      <c r="R3" s="57" t="n">
        <v>131.366</v>
      </c>
      <c r="S3" s="57" t="n">
        <f aca="false">Q3/3600</f>
        <v>2.8160125</v>
      </c>
      <c r="T3" s="59"/>
      <c r="U3" s="57" t="n">
        <v>109381.8128</v>
      </c>
      <c r="V3" s="57" t="n">
        <v>43.7715</v>
      </c>
      <c r="W3" s="57" t="n">
        <v>43.1178</v>
      </c>
      <c r="X3" s="57" t="n">
        <v>44.9912</v>
      </c>
      <c r="Y3" s="58" t="n">
        <v>409966</v>
      </c>
      <c r="Z3" s="57" t="n">
        <v>10137.645</v>
      </c>
      <c r="AA3" s="57" t="n">
        <v>131.366</v>
      </c>
      <c r="AB3" s="57" t="n">
        <f aca="false">Z3/3600</f>
        <v>2.8160125</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1262.3312</v>
      </c>
      <c r="E4" s="56" t="n">
        <f aca="false">N4</f>
        <v>40.427</v>
      </c>
      <c r="F4" s="56" t="n">
        <f aca="false">L4</f>
        <v>61262.3312</v>
      </c>
      <c r="G4" s="56" t="n">
        <f aca="false">O4</f>
        <v>42.2997</v>
      </c>
      <c r="H4" s="56" t="n">
        <f aca="false">U4</f>
        <v>61262.3312</v>
      </c>
      <c r="I4" s="56" t="n">
        <f aca="false">W4</f>
        <v>40.427</v>
      </c>
      <c r="J4" s="56" t="n">
        <f aca="false">U4</f>
        <v>61262.3312</v>
      </c>
      <c r="K4" s="56" t="n">
        <f aca="false">X4</f>
        <v>42.2997</v>
      </c>
      <c r="L4" s="57" t="n">
        <v>61262.3312</v>
      </c>
      <c r="M4" s="57" t="n">
        <v>40.5589</v>
      </c>
      <c r="N4" s="57" t="n">
        <v>40.427</v>
      </c>
      <c r="O4" s="57" t="n">
        <v>42.2997</v>
      </c>
      <c r="P4" s="58" t="n">
        <v>409464</v>
      </c>
      <c r="Q4" s="57" t="n">
        <v>8891.209</v>
      </c>
      <c r="R4" s="57" t="n">
        <v>115.783</v>
      </c>
      <c r="S4" s="57" t="n">
        <f aca="false">Q4/3600</f>
        <v>2.46978027777778</v>
      </c>
      <c r="T4" s="59"/>
      <c r="U4" s="57" t="n">
        <v>61262.3312</v>
      </c>
      <c r="V4" s="57" t="n">
        <v>40.5589</v>
      </c>
      <c r="W4" s="57" t="n">
        <v>40.427</v>
      </c>
      <c r="X4" s="57" t="n">
        <v>42.2997</v>
      </c>
      <c r="Y4" s="58" t="n">
        <v>409464</v>
      </c>
      <c r="Z4" s="57" t="n">
        <v>8891.209</v>
      </c>
      <c r="AA4" s="57" t="n">
        <v>115.783</v>
      </c>
      <c r="AB4" s="57" t="n">
        <f aca="false">Z4/3600</f>
        <v>2.46978027777778</v>
      </c>
      <c r="AC4" s="59"/>
      <c r="AD4" s="59"/>
      <c r="AE4" s="59"/>
      <c r="AF4" s="63" t="n">
        <f aca="false">IF(Y4=0,0,(Y4-P4)/P4)</f>
        <v>0</v>
      </c>
    </row>
    <row r="5" customFormat="false" ht="11.25" hidden="false" customHeight="false" outlineLevel="0" collapsed="false">
      <c r="A5" s="62"/>
      <c r="B5" s="62"/>
      <c r="C5" s="62" t="n">
        <v>32</v>
      </c>
      <c r="D5" s="56" t="n">
        <f aca="false">L5</f>
        <v>34213.7568</v>
      </c>
      <c r="E5" s="56" t="n">
        <f aca="false">N5</f>
        <v>38.2794</v>
      </c>
      <c r="F5" s="56" t="n">
        <f aca="false">L5</f>
        <v>34213.7568</v>
      </c>
      <c r="G5" s="56" t="n">
        <f aca="false">O5</f>
        <v>40.0384</v>
      </c>
      <c r="H5" s="56" t="n">
        <f aca="false">U5</f>
        <v>34213.7568</v>
      </c>
      <c r="I5" s="56" t="n">
        <f aca="false">W5</f>
        <v>38.2794</v>
      </c>
      <c r="J5" s="56" t="n">
        <f aca="false">U5</f>
        <v>34213.7568</v>
      </c>
      <c r="K5" s="56" t="n">
        <f aca="false">X5</f>
        <v>40.0384</v>
      </c>
      <c r="L5" s="57" t="n">
        <v>34213.7568</v>
      </c>
      <c r="M5" s="57" t="n">
        <v>37.4644</v>
      </c>
      <c r="N5" s="57" t="n">
        <v>38.2794</v>
      </c>
      <c r="O5" s="57" t="n">
        <v>40.0384</v>
      </c>
      <c r="P5" s="58" t="n">
        <v>408596</v>
      </c>
      <c r="Q5" s="57" t="n">
        <v>8053.864</v>
      </c>
      <c r="R5" s="57" t="n">
        <v>105.268</v>
      </c>
      <c r="S5" s="57" t="n">
        <f aca="false">Q5/3600</f>
        <v>2.23718444444444</v>
      </c>
      <c r="T5" s="59"/>
      <c r="U5" s="57" t="n">
        <v>34213.7568</v>
      </c>
      <c r="V5" s="57" t="n">
        <v>37.4644</v>
      </c>
      <c r="W5" s="57" t="n">
        <v>38.2794</v>
      </c>
      <c r="X5" s="57" t="n">
        <v>40.0384</v>
      </c>
      <c r="Y5" s="58" t="n">
        <v>408596</v>
      </c>
      <c r="Z5" s="57" t="n">
        <v>8053.864</v>
      </c>
      <c r="AA5" s="57" t="n">
        <v>105.268</v>
      </c>
      <c r="AB5" s="57" t="n">
        <f aca="false">Z5/3600</f>
        <v>2.23718444444444</v>
      </c>
      <c r="AC5" s="59"/>
      <c r="AD5" s="59"/>
      <c r="AE5" s="59"/>
      <c r="AF5" s="63" t="n">
        <f aca="false">IF(Y5=0,0,(Y5-P5)/P5)</f>
        <v>0</v>
      </c>
    </row>
    <row r="6" customFormat="false" ht="12" hidden="false" customHeight="false" outlineLevel="0" collapsed="false">
      <c r="A6" s="62"/>
      <c r="B6" s="64"/>
      <c r="C6" s="64" t="n">
        <v>37</v>
      </c>
      <c r="D6" s="65" t="n">
        <f aca="false">L6</f>
        <v>18647.1456</v>
      </c>
      <c r="E6" s="65" t="n">
        <f aca="false">N6</f>
        <v>36.2421</v>
      </c>
      <c r="F6" s="65" t="n">
        <f aca="false">L6</f>
        <v>18647.1456</v>
      </c>
      <c r="G6" s="65" t="n">
        <f aca="false">O6</f>
        <v>38.0106</v>
      </c>
      <c r="H6" s="65" t="n">
        <f aca="false">U6</f>
        <v>18647.1456</v>
      </c>
      <c r="I6" s="65" t="n">
        <f aca="false">W6</f>
        <v>36.2421</v>
      </c>
      <c r="J6" s="65" t="n">
        <f aca="false">U6</f>
        <v>18647.1456</v>
      </c>
      <c r="K6" s="65" t="n">
        <f aca="false">X6</f>
        <v>38.0106</v>
      </c>
      <c r="L6" s="66" t="n">
        <v>18647.1456</v>
      </c>
      <c r="M6" s="66" t="n">
        <v>34.3629</v>
      </c>
      <c r="N6" s="66" t="n">
        <v>36.2421</v>
      </c>
      <c r="O6" s="66" t="n">
        <v>38.0106</v>
      </c>
      <c r="P6" s="67" t="n">
        <v>404995</v>
      </c>
      <c r="Q6" s="66" t="n">
        <v>7461.364</v>
      </c>
      <c r="R6" s="66" t="n">
        <v>93.336</v>
      </c>
      <c r="S6" s="66" t="n">
        <f aca="false">Q6/3600</f>
        <v>2.07260111111111</v>
      </c>
      <c r="T6" s="64"/>
      <c r="U6" s="66" t="n">
        <v>18647.1456</v>
      </c>
      <c r="V6" s="66" t="n">
        <v>34.3629</v>
      </c>
      <c r="W6" s="66" t="n">
        <v>36.2421</v>
      </c>
      <c r="X6" s="66" t="n">
        <v>38.0106</v>
      </c>
      <c r="Y6" s="67" t="n">
        <v>404995</v>
      </c>
      <c r="Z6" s="66" t="n">
        <v>7461.364</v>
      </c>
      <c r="AA6" s="66" t="n">
        <v>93.336</v>
      </c>
      <c r="AB6" s="66" t="n">
        <f aca="false">Z6/3600</f>
        <v>2.07260111111111</v>
      </c>
      <c r="AC6" s="64"/>
      <c r="AD6" s="64"/>
      <c r="AE6" s="64"/>
      <c r="AF6" s="63" t="n">
        <f aca="false">IF(Y6=0,0,(Y6-P6)/P6)</f>
        <v>0</v>
      </c>
    </row>
    <row r="7" customFormat="false" ht="11.25" hidden="false" customHeight="false" outlineLevel="0" collapsed="false">
      <c r="A7" s="62"/>
      <c r="B7" s="62" t="s">
        <v>41</v>
      </c>
      <c r="C7" s="55" t="n">
        <v>22</v>
      </c>
      <c r="D7" s="56" t="n">
        <f aca="false">L7</f>
        <v>109945.8944</v>
      </c>
      <c r="E7" s="56" t="n">
        <f aca="false">N7</f>
        <v>45.9264</v>
      </c>
      <c r="F7" s="56" t="n">
        <f aca="false">L7</f>
        <v>109945.8944</v>
      </c>
      <c r="G7" s="56" t="n">
        <f aca="false">O7</f>
        <v>45.4126</v>
      </c>
      <c r="H7" s="56" t="n">
        <f aca="false">U7</f>
        <v>109945.8944</v>
      </c>
      <c r="I7" s="56" t="n">
        <f aca="false">W7</f>
        <v>45.9264</v>
      </c>
      <c r="J7" s="56" t="n">
        <f aca="false">U7</f>
        <v>109945.8944</v>
      </c>
      <c r="K7" s="56" t="n">
        <f aca="false">X7</f>
        <v>45.4126</v>
      </c>
      <c r="L7" s="68" t="n">
        <v>109945.8944</v>
      </c>
      <c r="M7" s="68" t="n">
        <v>43.5153</v>
      </c>
      <c r="N7" s="68" t="n">
        <v>45.9264</v>
      </c>
      <c r="O7" s="68" t="n">
        <v>45.4126</v>
      </c>
      <c r="P7" s="69" t="n">
        <v>458166</v>
      </c>
      <c r="Q7" s="57" t="n">
        <v>10219.658</v>
      </c>
      <c r="R7" s="57" t="n">
        <v>128.874</v>
      </c>
      <c r="S7" s="57" t="n">
        <f aca="false">Q7/3600</f>
        <v>2.83879388888889</v>
      </c>
      <c r="T7" s="59"/>
      <c r="U7" s="68" t="n">
        <v>109945.8944</v>
      </c>
      <c r="V7" s="68" t="n">
        <v>43.5153</v>
      </c>
      <c r="W7" s="68" t="n">
        <v>45.9264</v>
      </c>
      <c r="X7" s="68" t="n">
        <v>45.4126</v>
      </c>
      <c r="Y7" s="69" t="n">
        <v>458166</v>
      </c>
      <c r="Z7" s="57" t="n">
        <v>10219.658</v>
      </c>
      <c r="AA7" s="57" t="n">
        <v>128.874</v>
      </c>
      <c r="AB7" s="57" t="n">
        <f aca="false">Z7/3600</f>
        <v>2.83879388888889</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3838.896</v>
      </c>
      <c r="E8" s="56" t="n">
        <f aca="false">N8</f>
        <v>43.5495</v>
      </c>
      <c r="F8" s="56" t="n">
        <f aca="false">L8</f>
        <v>63838.896</v>
      </c>
      <c r="G8" s="56" t="n">
        <f aca="false">O8</f>
        <v>43.5248</v>
      </c>
      <c r="H8" s="56" t="n">
        <f aca="false">U8</f>
        <v>63838.896</v>
      </c>
      <c r="I8" s="56" t="n">
        <f aca="false">W8</f>
        <v>43.5495</v>
      </c>
      <c r="J8" s="56" t="n">
        <f aca="false">U8</f>
        <v>63838.896</v>
      </c>
      <c r="K8" s="56" t="n">
        <f aca="false">X8</f>
        <v>43.5248</v>
      </c>
      <c r="L8" s="57" t="n">
        <v>63838.896</v>
      </c>
      <c r="M8" s="57" t="n">
        <v>40.0558</v>
      </c>
      <c r="N8" s="57" t="n">
        <v>43.5495</v>
      </c>
      <c r="O8" s="57" t="n">
        <v>43.5248</v>
      </c>
      <c r="P8" s="58" t="n">
        <v>457108</v>
      </c>
      <c r="Q8" s="57" t="n">
        <v>9060.757</v>
      </c>
      <c r="R8" s="57" t="n">
        <v>118.173</v>
      </c>
      <c r="S8" s="57" t="n">
        <f aca="false">Q8/3600</f>
        <v>2.51687694444444</v>
      </c>
      <c r="T8" s="59"/>
      <c r="U8" s="57" t="n">
        <v>63838.896</v>
      </c>
      <c r="V8" s="57" t="n">
        <v>40.0558</v>
      </c>
      <c r="W8" s="57" t="n">
        <v>43.5495</v>
      </c>
      <c r="X8" s="57" t="n">
        <v>43.5248</v>
      </c>
      <c r="Y8" s="58" t="n">
        <v>457108</v>
      </c>
      <c r="Z8" s="57" t="n">
        <v>9060.757</v>
      </c>
      <c r="AA8" s="57" t="n">
        <v>118.173</v>
      </c>
      <c r="AB8" s="57" t="n">
        <f aca="false">Z8/3600</f>
        <v>2.51687694444444</v>
      </c>
      <c r="AC8" s="59"/>
      <c r="AD8" s="59"/>
      <c r="AE8" s="59"/>
      <c r="AF8" s="63" t="n">
        <f aca="false">IF(Y8=0,0,(Y8-P8)/P8)</f>
        <v>0</v>
      </c>
    </row>
    <row r="9" customFormat="false" ht="11.25" hidden="false" customHeight="false" outlineLevel="0" collapsed="false">
      <c r="A9" s="62"/>
      <c r="B9" s="62"/>
      <c r="C9" s="62" t="n">
        <v>32</v>
      </c>
      <c r="D9" s="56" t="n">
        <f aca="false">L9</f>
        <v>36225.6528</v>
      </c>
      <c r="E9" s="56" t="n">
        <f aca="false">N9</f>
        <v>41.0003</v>
      </c>
      <c r="F9" s="56" t="n">
        <f aca="false">L9</f>
        <v>36225.6528</v>
      </c>
      <c r="G9" s="56" t="n">
        <f aca="false">O9</f>
        <v>41.3267</v>
      </c>
      <c r="H9" s="56" t="n">
        <f aca="false">U9</f>
        <v>36225.6528</v>
      </c>
      <c r="I9" s="56" t="n">
        <f aca="false">W9</f>
        <v>41.0003</v>
      </c>
      <c r="J9" s="56" t="n">
        <f aca="false">U9</f>
        <v>36225.6528</v>
      </c>
      <c r="K9" s="56" t="n">
        <f aca="false">X9</f>
        <v>41.3267</v>
      </c>
      <c r="L9" s="57" t="n">
        <v>36225.6528</v>
      </c>
      <c r="M9" s="57" t="n">
        <v>36.9704</v>
      </c>
      <c r="N9" s="57" t="n">
        <v>41.0003</v>
      </c>
      <c r="O9" s="57" t="n">
        <v>41.3267</v>
      </c>
      <c r="P9" s="58" t="n">
        <v>456807</v>
      </c>
      <c r="Q9" s="57" t="n">
        <v>8159.924</v>
      </c>
      <c r="R9" s="57" t="n">
        <v>108.688</v>
      </c>
      <c r="S9" s="57" t="n">
        <f aca="false">Q9/3600</f>
        <v>2.26664555555556</v>
      </c>
      <c r="T9" s="59"/>
      <c r="U9" s="57" t="n">
        <v>36225.6528</v>
      </c>
      <c r="V9" s="57" t="n">
        <v>36.9704</v>
      </c>
      <c r="W9" s="57" t="n">
        <v>41.0003</v>
      </c>
      <c r="X9" s="57" t="n">
        <v>41.3267</v>
      </c>
      <c r="Y9" s="58" t="n">
        <v>456807</v>
      </c>
      <c r="Z9" s="57" t="n">
        <v>8159.924</v>
      </c>
      <c r="AA9" s="57" t="n">
        <v>108.688</v>
      </c>
      <c r="AB9" s="57" t="n">
        <f aca="false">Z9/3600</f>
        <v>2.26664555555556</v>
      </c>
      <c r="AC9" s="59"/>
      <c r="AD9" s="59"/>
      <c r="AE9" s="59"/>
      <c r="AF9" s="63" t="n">
        <f aca="false">IF(Y9=0,0,(Y9-P9)/P9)</f>
        <v>0</v>
      </c>
    </row>
    <row r="10" customFormat="false" ht="12" hidden="false" customHeight="false" outlineLevel="0" collapsed="false">
      <c r="A10" s="62"/>
      <c r="B10" s="64"/>
      <c r="C10" s="64" t="n">
        <v>37</v>
      </c>
      <c r="D10" s="65" t="n">
        <f aca="false">L10</f>
        <v>20775.3936</v>
      </c>
      <c r="E10" s="65" t="n">
        <f aca="false">N10</f>
        <v>38.1901</v>
      </c>
      <c r="F10" s="65" t="n">
        <f aca="false">L10</f>
        <v>20775.3936</v>
      </c>
      <c r="G10" s="65" t="n">
        <f aca="false">O10</f>
        <v>38.9405</v>
      </c>
      <c r="H10" s="65" t="n">
        <f aca="false">U10</f>
        <v>20775.3936</v>
      </c>
      <c r="I10" s="65" t="n">
        <f aca="false">W10</f>
        <v>38.1901</v>
      </c>
      <c r="J10" s="65" t="n">
        <f aca="false">U10</f>
        <v>20775.3936</v>
      </c>
      <c r="K10" s="65" t="n">
        <f aca="false">X10</f>
        <v>38.9405</v>
      </c>
      <c r="L10" s="66" t="n">
        <v>20775.3936</v>
      </c>
      <c r="M10" s="66" t="n">
        <v>34.1344</v>
      </c>
      <c r="N10" s="66" t="n">
        <v>38.1901</v>
      </c>
      <c r="O10" s="66" t="n">
        <v>38.9405</v>
      </c>
      <c r="P10" s="67" t="n">
        <v>453943</v>
      </c>
      <c r="Q10" s="66" t="n">
        <v>7571.059</v>
      </c>
      <c r="R10" s="66" t="n">
        <v>97.577</v>
      </c>
      <c r="S10" s="66" t="n">
        <f aca="false">Q10/3600</f>
        <v>2.10307194444444</v>
      </c>
      <c r="T10" s="64"/>
      <c r="U10" s="66" t="n">
        <v>20775.3936</v>
      </c>
      <c r="V10" s="66" t="n">
        <v>34.1344</v>
      </c>
      <c r="W10" s="66" t="n">
        <v>38.1901</v>
      </c>
      <c r="X10" s="66" t="n">
        <v>38.9405</v>
      </c>
      <c r="Y10" s="67" t="n">
        <v>453943</v>
      </c>
      <c r="Z10" s="66" t="n">
        <v>7571.059</v>
      </c>
      <c r="AA10" s="66" t="n">
        <v>97.577</v>
      </c>
      <c r="AB10" s="66" t="n">
        <f aca="false">Z10/3600</f>
        <v>2.10307194444444</v>
      </c>
      <c r="AC10" s="64"/>
      <c r="AD10" s="64"/>
      <c r="AE10" s="64"/>
      <c r="AF10" s="63" t="n">
        <f aca="false">IF(Y10=0,0,(Y10-P10)/P10)</f>
        <v>0</v>
      </c>
    </row>
    <row r="11" customFormat="false" ht="11.25" hidden="false" customHeight="false" outlineLevel="0" collapsed="false">
      <c r="A11" s="62"/>
      <c r="B11" s="55" t="s">
        <v>42</v>
      </c>
      <c r="C11" s="55" t="n">
        <v>22</v>
      </c>
      <c r="D11" s="56" t="n">
        <f aca="false">L11</f>
        <v>403169.8064</v>
      </c>
      <c r="E11" s="56" t="n">
        <f aca="false">N11</f>
        <v>42.8888</v>
      </c>
      <c r="F11" s="56" t="n">
        <f aca="false">L11</f>
        <v>403169.8064</v>
      </c>
      <c r="G11" s="56" t="n">
        <f aca="false">O11</f>
        <v>41.52</v>
      </c>
      <c r="H11" s="56" t="n">
        <f aca="false">U11</f>
        <v>403169.8064</v>
      </c>
      <c r="I11" s="56" t="n">
        <f aca="false">W11</f>
        <v>42.8888</v>
      </c>
      <c r="J11" s="56" t="n">
        <f aca="false">U11</f>
        <v>403169.8064</v>
      </c>
      <c r="K11" s="56" t="n">
        <f aca="false">X11</f>
        <v>41.52</v>
      </c>
      <c r="L11" s="57" t="n">
        <v>403169.8064</v>
      </c>
      <c r="M11" s="57" t="n">
        <v>43.0252</v>
      </c>
      <c r="N11" s="57" t="n">
        <v>42.8888</v>
      </c>
      <c r="O11" s="57" t="n">
        <v>41.52</v>
      </c>
      <c r="P11" s="58" t="n">
        <v>970030</v>
      </c>
      <c r="Q11" s="57" t="n">
        <v>24575.414</v>
      </c>
      <c r="R11" s="57" t="n">
        <v>286.813</v>
      </c>
      <c r="S11" s="57" t="n">
        <f aca="false">Q11/3600</f>
        <v>6.82650388888889</v>
      </c>
      <c r="T11" s="59"/>
      <c r="U11" s="57" t="n">
        <v>403169.8064</v>
      </c>
      <c r="V11" s="57" t="n">
        <v>43.0252</v>
      </c>
      <c r="W11" s="57" t="n">
        <v>42.8888</v>
      </c>
      <c r="X11" s="57" t="n">
        <v>41.52</v>
      </c>
      <c r="Y11" s="58" t="n">
        <v>970030</v>
      </c>
      <c r="Z11" s="57" t="n">
        <v>24575.414</v>
      </c>
      <c r="AA11" s="57" t="n">
        <v>286.813</v>
      </c>
      <c r="AB11" s="57" t="n">
        <f aca="false">Z11/3600</f>
        <v>6.82650388888889</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61784.7728</v>
      </c>
      <c r="E12" s="56" t="n">
        <f aca="false">N12</f>
        <v>40.1352</v>
      </c>
      <c r="F12" s="56" t="n">
        <f aca="false">L12</f>
        <v>261784.7728</v>
      </c>
      <c r="G12" s="56" t="n">
        <f aca="false">O12</f>
        <v>37.8623</v>
      </c>
      <c r="H12" s="56" t="n">
        <f aca="false">U12</f>
        <v>261784.7728</v>
      </c>
      <c r="I12" s="56" t="n">
        <f aca="false">W12</f>
        <v>40.1352</v>
      </c>
      <c r="J12" s="56" t="n">
        <f aca="false">U12</f>
        <v>261784.7728</v>
      </c>
      <c r="K12" s="56" t="n">
        <f aca="false">X12</f>
        <v>37.8623</v>
      </c>
      <c r="L12" s="57" t="n">
        <v>261784.7728</v>
      </c>
      <c r="M12" s="57" t="n">
        <v>39.3388</v>
      </c>
      <c r="N12" s="57" t="n">
        <v>40.1352</v>
      </c>
      <c r="O12" s="57" t="n">
        <v>37.8623</v>
      </c>
      <c r="P12" s="58" t="n">
        <v>970543</v>
      </c>
      <c r="Q12" s="57" t="n">
        <v>21463.087</v>
      </c>
      <c r="R12" s="57" t="n">
        <v>249.604</v>
      </c>
      <c r="S12" s="57" t="n">
        <f aca="false">Q12/3600</f>
        <v>5.96196861111111</v>
      </c>
      <c r="T12" s="59"/>
      <c r="U12" s="57" t="n">
        <v>261784.7728</v>
      </c>
      <c r="V12" s="57" t="n">
        <v>39.3388</v>
      </c>
      <c r="W12" s="57" t="n">
        <v>40.1352</v>
      </c>
      <c r="X12" s="57" t="n">
        <v>37.8623</v>
      </c>
      <c r="Y12" s="58" t="n">
        <v>970543</v>
      </c>
      <c r="Z12" s="57" t="n">
        <v>21463.087</v>
      </c>
      <c r="AA12" s="57" t="n">
        <v>249.604</v>
      </c>
      <c r="AB12" s="57" t="n">
        <f aca="false">Z12/3600</f>
        <v>5.96196861111111</v>
      </c>
      <c r="AC12" s="59"/>
      <c r="AD12" s="59"/>
      <c r="AE12" s="59"/>
      <c r="AF12" s="63" t="n">
        <f aca="false">IF(Y12=0,0,(Y12-P12)/P12)</f>
        <v>0</v>
      </c>
    </row>
    <row r="13" customFormat="false" ht="11.25" hidden="false" customHeight="false" outlineLevel="0" collapsed="false">
      <c r="A13" s="62"/>
      <c r="B13" s="62"/>
      <c r="C13" s="62" t="n">
        <v>32</v>
      </c>
      <c r="D13" s="56" t="n">
        <f aca="false">L13</f>
        <v>163431.096</v>
      </c>
      <c r="E13" s="56" t="n">
        <f aca="false">N13</f>
        <v>38.1645</v>
      </c>
      <c r="F13" s="56" t="n">
        <f aca="false">L13</f>
        <v>163431.096</v>
      </c>
      <c r="G13" s="56" t="n">
        <f aca="false">O13</f>
        <v>35.873</v>
      </c>
      <c r="H13" s="56" t="n">
        <f aca="false">U13</f>
        <v>163431.096</v>
      </c>
      <c r="I13" s="56" t="n">
        <f aca="false">W13</f>
        <v>38.1645</v>
      </c>
      <c r="J13" s="56" t="n">
        <f aca="false">U13</f>
        <v>163431.096</v>
      </c>
      <c r="K13" s="56" t="n">
        <f aca="false">X13</f>
        <v>35.873</v>
      </c>
      <c r="L13" s="57" t="n">
        <v>163431.096</v>
      </c>
      <c r="M13" s="57" t="n">
        <v>35.2251</v>
      </c>
      <c r="N13" s="57" t="n">
        <v>38.1645</v>
      </c>
      <c r="O13" s="57" t="n">
        <v>35.873</v>
      </c>
      <c r="P13" s="58" t="n">
        <v>974152</v>
      </c>
      <c r="Q13" s="57" t="n">
        <v>19006.871</v>
      </c>
      <c r="R13" s="57" t="n">
        <v>212.442</v>
      </c>
      <c r="S13" s="57" t="n">
        <f aca="false">Q13/3600</f>
        <v>5.27968638888889</v>
      </c>
      <c r="T13" s="59"/>
      <c r="U13" s="57" t="n">
        <v>163431.096</v>
      </c>
      <c r="V13" s="57" t="n">
        <v>35.2251</v>
      </c>
      <c r="W13" s="57" t="n">
        <v>38.1645</v>
      </c>
      <c r="X13" s="57" t="n">
        <v>35.873</v>
      </c>
      <c r="Y13" s="58" t="n">
        <v>974152</v>
      </c>
      <c r="Z13" s="57" t="n">
        <v>19006.871</v>
      </c>
      <c r="AA13" s="57" t="n">
        <v>212.442</v>
      </c>
      <c r="AB13" s="57" t="n">
        <f aca="false">Z13/3600</f>
        <v>5.27968638888889</v>
      </c>
      <c r="AC13" s="59"/>
      <c r="AD13" s="59"/>
      <c r="AE13" s="59"/>
      <c r="AF13" s="63" t="n">
        <f aca="false">IF(Y13=0,0,(Y13-P13)/P13)</f>
        <v>0</v>
      </c>
    </row>
    <row r="14" customFormat="false" ht="12" hidden="false" customHeight="false" outlineLevel="0" collapsed="false">
      <c r="A14" s="62"/>
      <c r="B14" s="64"/>
      <c r="C14" s="64" t="n">
        <v>37</v>
      </c>
      <c r="D14" s="65" t="n">
        <f aca="false">L14</f>
        <v>84095.6256</v>
      </c>
      <c r="E14" s="65" t="n">
        <f aca="false">N14</f>
        <v>35.9915</v>
      </c>
      <c r="F14" s="65" t="n">
        <f aca="false">L14</f>
        <v>84095.6256</v>
      </c>
      <c r="G14" s="65" t="n">
        <f aca="false">O14</f>
        <v>33.8054</v>
      </c>
      <c r="H14" s="65" t="n">
        <f aca="false">U14</f>
        <v>84095.6256</v>
      </c>
      <c r="I14" s="65" t="n">
        <f aca="false">W14</f>
        <v>35.9915</v>
      </c>
      <c r="J14" s="65" t="n">
        <f aca="false">U14</f>
        <v>84095.6256</v>
      </c>
      <c r="K14" s="65" t="n">
        <f aca="false">X14</f>
        <v>33.8054</v>
      </c>
      <c r="L14" s="66" t="n">
        <v>84095.6256</v>
      </c>
      <c r="M14" s="66" t="n">
        <v>30.9446</v>
      </c>
      <c r="N14" s="66" t="n">
        <v>35.9915</v>
      </c>
      <c r="O14" s="66" t="n">
        <v>33.8054</v>
      </c>
      <c r="P14" s="67" t="n">
        <v>971932</v>
      </c>
      <c r="Q14" s="66" t="n">
        <v>16898.862</v>
      </c>
      <c r="R14" s="66" t="n">
        <v>185.642</v>
      </c>
      <c r="S14" s="66" t="n">
        <f aca="false">Q14/3600</f>
        <v>4.69412833333333</v>
      </c>
      <c r="T14" s="64"/>
      <c r="U14" s="66" t="n">
        <v>84095.6256</v>
      </c>
      <c r="V14" s="66" t="n">
        <v>30.9446</v>
      </c>
      <c r="W14" s="66" t="n">
        <v>35.9915</v>
      </c>
      <c r="X14" s="66" t="n">
        <v>33.8054</v>
      </c>
      <c r="Y14" s="67" t="n">
        <v>971932</v>
      </c>
      <c r="Z14" s="66" t="n">
        <v>16898.862</v>
      </c>
      <c r="AA14" s="66" t="n">
        <v>185.642</v>
      </c>
      <c r="AB14" s="66" t="n">
        <f aca="false">Z14/3600</f>
        <v>4.69412833333333</v>
      </c>
      <c r="AC14" s="64"/>
      <c r="AD14" s="64"/>
      <c r="AE14" s="64"/>
      <c r="AF14" s="63" t="n">
        <f aca="false">IF(Y14=0,0,(Y14-P14)/P14)</f>
        <v>0</v>
      </c>
    </row>
    <row r="15" customFormat="false" ht="11.25" hidden="false" customHeight="false" outlineLevel="0" collapsed="false">
      <c r="A15" s="62"/>
      <c r="B15" s="62" t="s">
        <v>43</v>
      </c>
      <c r="C15" s="55" t="n">
        <v>22</v>
      </c>
      <c r="D15" s="56" t="n">
        <f aca="false">L15</f>
        <v>101366.6048</v>
      </c>
      <c r="E15" s="56" t="n">
        <f aca="false">N15</f>
        <v>47.0981</v>
      </c>
      <c r="F15" s="56" t="n">
        <f aca="false">L15</f>
        <v>101366.6048</v>
      </c>
      <c r="G15" s="56" t="n">
        <f aca="false">O15</f>
        <v>46.6367</v>
      </c>
      <c r="H15" s="56" t="n">
        <f aca="false">U15</f>
        <v>101366.6048</v>
      </c>
      <c r="I15" s="56" t="n">
        <f aca="false">W15</f>
        <v>47.0981</v>
      </c>
      <c r="J15" s="56" t="n">
        <f aca="false">U15</f>
        <v>101366.6048</v>
      </c>
      <c r="K15" s="56" t="n">
        <f aca="false">X15</f>
        <v>46.6367</v>
      </c>
      <c r="L15" s="68" t="n">
        <v>101366.6048</v>
      </c>
      <c r="M15" s="68" t="n">
        <v>43.8857</v>
      </c>
      <c r="N15" s="68" t="n">
        <v>47.0981</v>
      </c>
      <c r="O15" s="68" t="n">
        <v>46.6367</v>
      </c>
      <c r="P15" s="69" t="n">
        <v>565671</v>
      </c>
      <c r="Q15" s="57" t="n">
        <v>16737.655</v>
      </c>
      <c r="R15" s="57" t="n">
        <v>180.641</v>
      </c>
      <c r="S15" s="57" t="n">
        <f aca="false">Q15/3600</f>
        <v>4.64934861111111</v>
      </c>
      <c r="T15" s="59"/>
      <c r="U15" s="68" t="n">
        <v>101366.6048</v>
      </c>
      <c r="V15" s="68" t="n">
        <v>43.8857</v>
      </c>
      <c r="W15" s="68" t="n">
        <v>47.0981</v>
      </c>
      <c r="X15" s="68" t="n">
        <v>46.6367</v>
      </c>
      <c r="Y15" s="69" t="n">
        <v>565671</v>
      </c>
      <c r="Z15" s="57" t="n">
        <v>16737.655</v>
      </c>
      <c r="AA15" s="57" t="n">
        <v>180.641</v>
      </c>
      <c r="AB15" s="57" t="n">
        <f aca="false">Z15/3600</f>
        <v>4.64934861111111</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48499.9536</v>
      </c>
      <c r="E16" s="56" t="n">
        <f aca="false">N16</f>
        <v>46.0785</v>
      </c>
      <c r="F16" s="56" t="n">
        <f aca="false">L16</f>
        <v>48499.9536</v>
      </c>
      <c r="G16" s="56" t="n">
        <f aca="false">O16</f>
        <v>45.8051</v>
      </c>
      <c r="H16" s="56" t="n">
        <f aca="false">U16</f>
        <v>48499.9536</v>
      </c>
      <c r="I16" s="56" t="n">
        <f aca="false">W16</f>
        <v>46.0785</v>
      </c>
      <c r="J16" s="56" t="n">
        <f aca="false">U16</f>
        <v>48499.9536</v>
      </c>
      <c r="K16" s="56" t="n">
        <f aca="false">X16</f>
        <v>45.8051</v>
      </c>
      <c r="L16" s="57" t="n">
        <v>48499.9536</v>
      </c>
      <c r="M16" s="57" t="n">
        <v>41.5229</v>
      </c>
      <c r="N16" s="57" t="n">
        <v>46.0785</v>
      </c>
      <c r="O16" s="57" t="n">
        <v>45.8051</v>
      </c>
      <c r="P16" s="58" t="n">
        <v>542572</v>
      </c>
      <c r="Q16" s="57" t="n">
        <v>14826.377</v>
      </c>
      <c r="R16" s="57" t="n">
        <v>160.745</v>
      </c>
      <c r="S16" s="57" t="n">
        <f aca="false">Q16/3600</f>
        <v>4.11843805555556</v>
      </c>
      <c r="T16" s="59"/>
      <c r="U16" s="57" t="n">
        <v>48499.9536</v>
      </c>
      <c r="V16" s="57" t="n">
        <v>41.5229</v>
      </c>
      <c r="W16" s="57" t="n">
        <v>46.0785</v>
      </c>
      <c r="X16" s="57" t="n">
        <v>45.8051</v>
      </c>
      <c r="Y16" s="58" t="n">
        <v>542572</v>
      </c>
      <c r="Z16" s="57" t="n">
        <v>14826.377</v>
      </c>
      <c r="AA16" s="57" t="n">
        <v>160.745</v>
      </c>
      <c r="AB16" s="57" t="n">
        <f aca="false">Z16/3600</f>
        <v>4.11843805555556</v>
      </c>
      <c r="AC16" s="59"/>
      <c r="AD16" s="59"/>
      <c r="AE16" s="59"/>
      <c r="AF16" s="63" t="n">
        <f aca="false">IF(Y16=0,0,(Y16-P16)/P16)</f>
        <v>0</v>
      </c>
    </row>
    <row r="17" customFormat="false" ht="11.25" hidden="false" customHeight="false" outlineLevel="0" collapsed="false">
      <c r="A17" s="62"/>
      <c r="B17" s="62"/>
      <c r="C17" s="62" t="n">
        <v>32</v>
      </c>
      <c r="D17" s="56" t="n">
        <f aca="false">L17</f>
        <v>27697.0112</v>
      </c>
      <c r="E17" s="56" t="n">
        <f aca="false">N17</f>
        <v>45.1472</v>
      </c>
      <c r="F17" s="56" t="n">
        <f aca="false">L17</f>
        <v>27697.0112</v>
      </c>
      <c r="G17" s="56" t="n">
        <f aca="false">O17</f>
        <v>44.9806</v>
      </c>
      <c r="H17" s="56" t="n">
        <f aca="false">U17</f>
        <v>27697.0112</v>
      </c>
      <c r="I17" s="56" t="n">
        <f aca="false">W17</f>
        <v>45.1472</v>
      </c>
      <c r="J17" s="56" t="n">
        <f aca="false">U17</f>
        <v>27697.0112</v>
      </c>
      <c r="K17" s="56" t="n">
        <f aca="false">X17</f>
        <v>44.9806</v>
      </c>
      <c r="L17" s="57" t="n">
        <v>27697.0112</v>
      </c>
      <c r="M17" s="57" t="n">
        <v>39.9633</v>
      </c>
      <c r="N17" s="57" t="n">
        <v>45.1472</v>
      </c>
      <c r="O17" s="57" t="n">
        <v>44.9806</v>
      </c>
      <c r="P17" s="58" t="n">
        <v>523739</v>
      </c>
      <c r="Q17" s="57" t="n">
        <v>13922.257</v>
      </c>
      <c r="R17" s="57" t="n">
        <v>150.339</v>
      </c>
      <c r="S17" s="57" t="n">
        <f aca="false">Q17/3600</f>
        <v>3.86729361111111</v>
      </c>
      <c r="T17" s="59"/>
      <c r="U17" s="57" t="n">
        <v>27697.0112</v>
      </c>
      <c r="V17" s="57" t="n">
        <v>39.9633</v>
      </c>
      <c r="W17" s="57" t="n">
        <v>45.1472</v>
      </c>
      <c r="X17" s="57" t="n">
        <v>44.9806</v>
      </c>
      <c r="Y17" s="58" t="n">
        <v>523739</v>
      </c>
      <c r="Z17" s="57" t="n">
        <v>13922.257</v>
      </c>
      <c r="AA17" s="57" t="n">
        <v>150.339</v>
      </c>
      <c r="AB17" s="57" t="n">
        <f aca="false">Z17/3600</f>
        <v>3.86729361111111</v>
      </c>
      <c r="AC17" s="59"/>
      <c r="AD17" s="59"/>
      <c r="AE17" s="59"/>
      <c r="AF17" s="63" t="n">
        <f aca="false">IF(Y17=0,0,(Y17-P17)/P17)</f>
        <v>0</v>
      </c>
    </row>
    <row r="18" customFormat="false" ht="12" hidden="false" customHeight="false" outlineLevel="0" collapsed="false">
      <c r="A18" s="64"/>
      <c r="B18" s="64"/>
      <c r="C18" s="64" t="n">
        <v>37</v>
      </c>
      <c r="D18" s="65" t="n">
        <f aca="false">L18</f>
        <v>15219.1504</v>
      </c>
      <c r="E18" s="65" t="n">
        <f aca="false">N18</f>
        <v>44.0202</v>
      </c>
      <c r="F18" s="65" t="n">
        <f aca="false">L18</f>
        <v>15219.1504</v>
      </c>
      <c r="G18" s="65" t="n">
        <f aca="false">O18</f>
        <v>43.9189</v>
      </c>
      <c r="H18" s="65" t="n">
        <f aca="false">U18</f>
        <v>15219.1504</v>
      </c>
      <c r="I18" s="65" t="n">
        <f aca="false">W18</f>
        <v>44.0202</v>
      </c>
      <c r="J18" s="65" t="n">
        <f aca="false">U18</f>
        <v>15219.1504</v>
      </c>
      <c r="K18" s="65" t="n">
        <f aca="false">X18</f>
        <v>43.9189</v>
      </c>
      <c r="L18" s="66" t="n">
        <v>15219.1504</v>
      </c>
      <c r="M18" s="66" t="n">
        <v>38.2133</v>
      </c>
      <c r="N18" s="66" t="n">
        <v>44.0202</v>
      </c>
      <c r="O18" s="66" t="n">
        <v>43.9189</v>
      </c>
      <c r="P18" s="67" t="n">
        <v>498467</v>
      </c>
      <c r="Q18" s="66" t="n">
        <v>13448.187</v>
      </c>
      <c r="R18" s="66" t="n">
        <v>142.938</v>
      </c>
      <c r="S18" s="66" t="n">
        <f aca="false">Q18/3600</f>
        <v>3.7356075</v>
      </c>
      <c r="T18" s="64"/>
      <c r="U18" s="66" t="n">
        <v>15219.1504</v>
      </c>
      <c r="V18" s="66" t="n">
        <v>38.2133</v>
      </c>
      <c r="W18" s="66" t="n">
        <v>44.0202</v>
      </c>
      <c r="X18" s="66" t="n">
        <v>43.9189</v>
      </c>
      <c r="Y18" s="67" t="n">
        <v>498467</v>
      </c>
      <c r="Z18" s="66" t="n">
        <v>13448.187</v>
      </c>
      <c r="AA18" s="66" t="n">
        <v>142.938</v>
      </c>
      <c r="AB18" s="66" t="n">
        <f aca="false">Z18/3600</f>
        <v>3.7356075</v>
      </c>
      <c r="AC18" s="64"/>
      <c r="AD18" s="64"/>
      <c r="AE18" s="64"/>
      <c r="AF18" s="63" t="n">
        <f aca="false">IF(Y18=0,0,(Y18-P18)/P18)</f>
        <v>0</v>
      </c>
    </row>
    <row r="19" customFormat="false" ht="11.25" hidden="false" customHeight="false" outlineLevel="0" collapsed="false">
      <c r="A19" s="55" t="s">
        <v>7</v>
      </c>
      <c r="B19" s="55" t="s">
        <v>44</v>
      </c>
      <c r="C19" s="55" t="n">
        <v>22</v>
      </c>
      <c r="D19" s="56" t="n">
        <f aca="false">L19</f>
        <v>24069.7096</v>
      </c>
      <c r="E19" s="56" t="n">
        <f aca="false">N19</f>
        <v>44.7945</v>
      </c>
      <c r="F19" s="56" t="n">
        <f aca="false">L19</f>
        <v>24069.7096</v>
      </c>
      <c r="G19" s="56" t="n">
        <f aca="false">O19</f>
        <v>46.2686</v>
      </c>
      <c r="H19" s="56" t="n">
        <f aca="false">U19</f>
        <v>24069.7096</v>
      </c>
      <c r="I19" s="56" t="n">
        <f aca="false">W19</f>
        <v>44.7945</v>
      </c>
      <c r="J19" s="56" t="n">
        <f aca="false">U19</f>
        <v>24069.7096</v>
      </c>
      <c r="K19" s="56" t="n">
        <f aca="false">X19</f>
        <v>46.2686</v>
      </c>
      <c r="L19" s="57" t="n">
        <v>24069.7096</v>
      </c>
      <c r="M19" s="57" t="n">
        <v>42.9886</v>
      </c>
      <c r="N19" s="57" t="n">
        <v>44.7945</v>
      </c>
      <c r="O19" s="57" t="n">
        <v>46.2686</v>
      </c>
      <c r="P19" s="58" t="n">
        <v>299410</v>
      </c>
      <c r="Q19" s="57" t="n">
        <v>7126.41</v>
      </c>
      <c r="R19" s="57" t="n">
        <v>76.676</v>
      </c>
      <c r="S19" s="57" t="n">
        <f aca="false">Q19/3600</f>
        <v>1.97955833333333</v>
      </c>
      <c r="T19" s="59"/>
      <c r="U19" s="57" t="n">
        <v>24069.7096</v>
      </c>
      <c r="V19" s="57" t="n">
        <v>42.9886</v>
      </c>
      <c r="W19" s="57" t="n">
        <v>44.7945</v>
      </c>
      <c r="X19" s="57" t="n">
        <v>46.2686</v>
      </c>
      <c r="Y19" s="58" t="n">
        <v>299410</v>
      </c>
      <c r="Z19" s="57" t="n">
        <v>7126.41</v>
      </c>
      <c r="AA19" s="57" t="n">
        <v>76.676</v>
      </c>
      <c r="AB19" s="57" t="n">
        <f aca="false">Z19/3600</f>
        <v>1.97955833333333</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115.42</v>
      </c>
      <c r="E20" s="56" t="n">
        <f aca="false">N20</f>
        <v>42.9691</v>
      </c>
      <c r="F20" s="56" t="n">
        <f aca="false">L20</f>
        <v>13115.42</v>
      </c>
      <c r="G20" s="56" t="n">
        <f aca="false">O20</f>
        <v>43.8074</v>
      </c>
      <c r="H20" s="56" t="n">
        <f aca="false">U20</f>
        <v>13115.42</v>
      </c>
      <c r="I20" s="56" t="n">
        <f aca="false">W20</f>
        <v>42.9691</v>
      </c>
      <c r="J20" s="56" t="n">
        <f aca="false">U20</f>
        <v>13115.42</v>
      </c>
      <c r="K20" s="56" t="n">
        <f aca="false">X20</f>
        <v>43.8074</v>
      </c>
      <c r="L20" s="57" t="n">
        <v>13115.42</v>
      </c>
      <c r="M20" s="57" t="n">
        <v>41.306</v>
      </c>
      <c r="N20" s="57" t="n">
        <v>42.9691</v>
      </c>
      <c r="O20" s="57" t="n">
        <v>43.8074</v>
      </c>
      <c r="P20" s="58" t="n">
        <v>299593</v>
      </c>
      <c r="Q20" s="57" t="n">
        <v>6328.648</v>
      </c>
      <c r="R20" s="57" t="n">
        <v>71.698</v>
      </c>
      <c r="S20" s="57" t="n">
        <f aca="false">Q20/3600</f>
        <v>1.75795777777778</v>
      </c>
      <c r="T20" s="59"/>
      <c r="U20" s="57" t="n">
        <v>13115.42</v>
      </c>
      <c r="V20" s="57" t="n">
        <v>41.306</v>
      </c>
      <c r="W20" s="57" t="n">
        <v>42.9691</v>
      </c>
      <c r="X20" s="57" t="n">
        <v>43.8074</v>
      </c>
      <c r="Y20" s="58" t="n">
        <v>299593</v>
      </c>
      <c r="Z20" s="57" t="n">
        <v>6328.648</v>
      </c>
      <c r="AA20" s="57" t="n">
        <v>71.698</v>
      </c>
      <c r="AB20" s="57" t="n">
        <f aca="false">Z20/3600</f>
        <v>1.75795777777778</v>
      </c>
      <c r="AC20" s="59"/>
      <c r="AD20" s="59"/>
      <c r="AE20" s="59"/>
      <c r="AF20" s="63" t="n">
        <f aca="false">IF(Y20=0,0,(Y20-P20)/P20)</f>
        <v>0</v>
      </c>
    </row>
    <row r="21" customFormat="false" ht="11.25" hidden="false" customHeight="false" outlineLevel="0" collapsed="false">
      <c r="A21" s="62"/>
      <c r="B21" s="62"/>
      <c r="C21" s="62" t="n">
        <v>32</v>
      </c>
      <c r="D21" s="56" t="n">
        <f aca="false">L21</f>
        <v>7285.504</v>
      </c>
      <c r="E21" s="56" t="n">
        <f aca="false">N21</f>
        <v>41.2606</v>
      </c>
      <c r="F21" s="56" t="n">
        <f aca="false">L21</f>
        <v>7285.504</v>
      </c>
      <c r="G21" s="56" t="n">
        <f aca="false">O21</f>
        <v>41.8514</v>
      </c>
      <c r="H21" s="56" t="n">
        <f aca="false">U21</f>
        <v>7285.504</v>
      </c>
      <c r="I21" s="56" t="n">
        <f aca="false">W21</f>
        <v>41.2606</v>
      </c>
      <c r="J21" s="56" t="n">
        <f aca="false">U21</f>
        <v>7285.504</v>
      </c>
      <c r="K21" s="56" t="n">
        <f aca="false">X21</f>
        <v>41.8514</v>
      </c>
      <c r="L21" s="57" t="n">
        <v>7285.504</v>
      </c>
      <c r="M21" s="57" t="n">
        <v>39.258</v>
      </c>
      <c r="N21" s="57" t="n">
        <v>41.2606</v>
      </c>
      <c r="O21" s="57" t="n">
        <v>41.8514</v>
      </c>
      <c r="P21" s="58" t="n">
        <v>296424</v>
      </c>
      <c r="Q21" s="57" t="n">
        <v>5861.601</v>
      </c>
      <c r="R21" s="57" t="n">
        <v>66.404</v>
      </c>
      <c r="S21" s="57" t="n">
        <f aca="false">Q21/3600</f>
        <v>1.6282225</v>
      </c>
      <c r="T21" s="59"/>
      <c r="U21" s="57" t="n">
        <v>7285.504</v>
      </c>
      <c r="V21" s="57" t="n">
        <v>39.258</v>
      </c>
      <c r="W21" s="57" t="n">
        <v>41.2606</v>
      </c>
      <c r="X21" s="57" t="n">
        <v>41.8514</v>
      </c>
      <c r="Y21" s="58" t="n">
        <v>296424</v>
      </c>
      <c r="Z21" s="57" t="n">
        <v>5861.601</v>
      </c>
      <c r="AA21" s="57" t="n">
        <v>66.404</v>
      </c>
      <c r="AB21" s="57" t="n">
        <f aca="false">Z21/3600</f>
        <v>1.6282225</v>
      </c>
      <c r="AC21" s="59"/>
      <c r="AD21" s="59"/>
      <c r="AE21" s="59"/>
      <c r="AF21" s="63" t="n">
        <f aca="false">IF(Y21=0,0,(Y21-P21)/P21)</f>
        <v>0</v>
      </c>
    </row>
    <row r="22" customFormat="false" ht="12" hidden="false" customHeight="false" outlineLevel="0" collapsed="false">
      <c r="A22" s="62"/>
      <c r="B22" s="64"/>
      <c r="C22" s="64" t="n">
        <v>37</v>
      </c>
      <c r="D22" s="65" t="n">
        <f aca="false">L22</f>
        <v>3949.0288</v>
      </c>
      <c r="E22" s="65" t="n">
        <f aca="false">N22</f>
        <v>39.5315</v>
      </c>
      <c r="F22" s="65" t="n">
        <f aca="false">L22</f>
        <v>3949.0288</v>
      </c>
      <c r="G22" s="65" t="n">
        <f aca="false">O22</f>
        <v>40.2957</v>
      </c>
      <c r="H22" s="65" t="n">
        <f aca="false">U22</f>
        <v>3949.0288</v>
      </c>
      <c r="I22" s="65" t="n">
        <f aca="false">W22</f>
        <v>39.5315</v>
      </c>
      <c r="J22" s="65" t="n">
        <f aca="false">U22</f>
        <v>3949.0288</v>
      </c>
      <c r="K22" s="65" t="n">
        <f aca="false">X22</f>
        <v>40.2957</v>
      </c>
      <c r="L22" s="66" t="n">
        <v>3949.0288</v>
      </c>
      <c r="M22" s="66" t="n">
        <v>36.7877</v>
      </c>
      <c r="N22" s="66" t="n">
        <v>39.5315</v>
      </c>
      <c r="O22" s="66" t="n">
        <v>40.2957</v>
      </c>
      <c r="P22" s="67" t="n">
        <v>292536</v>
      </c>
      <c r="Q22" s="66" t="n">
        <v>5596.632</v>
      </c>
      <c r="R22" s="66" t="n">
        <v>62.259</v>
      </c>
      <c r="S22" s="66" t="n">
        <f aca="false">Q22/3600</f>
        <v>1.55462</v>
      </c>
      <c r="T22" s="64"/>
      <c r="U22" s="66" t="n">
        <v>3949.0288</v>
      </c>
      <c r="V22" s="66" t="n">
        <v>36.7877</v>
      </c>
      <c r="W22" s="66" t="n">
        <v>39.5315</v>
      </c>
      <c r="X22" s="66" t="n">
        <v>40.2957</v>
      </c>
      <c r="Y22" s="67" t="n">
        <v>292536</v>
      </c>
      <c r="Z22" s="66" t="n">
        <v>5596.632</v>
      </c>
      <c r="AA22" s="66" t="n">
        <v>62.259</v>
      </c>
      <c r="AB22" s="66" t="n">
        <f aca="false">Z22/3600</f>
        <v>1.55462</v>
      </c>
      <c r="AC22" s="64"/>
      <c r="AD22" s="64"/>
      <c r="AE22" s="64"/>
      <c r="AF22" s="63" t="n">
        <f aca="false">IF(Y22=0,0,(Y22-P22)/P22)</f>
        <v>0</v>
      </c>
    </row>
    <row r="23" customFormat="false" ht="11.25" hidden="false" customHeight="false" outlineLevel="0" collapsed="false">
      <c r="A23" s="62"/>
      <c r="B23" s="55" t="s">
        <v>46</v>
      </c>
      <c r="C23" s="55" t="n">
        <v>22</v>
      </c>
      <c r="D23" s="70" t="n">
        <f aca="false">L23</f>
        <v>55063.0584</v>
      </c>
      <c r="E23" s="70" t="n">
        <f aca="false">N23</f>
        <v>43.7075</v>
      </c>
      <c r="F23" s="70" t="n">
        <f aca="false">L23</f>
        <v>55063.0584</v>
      </c>
      <c r="G23" s="70" t="n">
        <f aca="false">O23</f>
        <v>44.3076</v>
      </c>
      <c r="H23" s="70" t="n">
        <f aca="false">U23</f>
        <v>55063.0584</v>
      </c>
      <c r="I23" s="70" t="n">
        <f aca="false">W23</f>
        <v>43.7075</v>
      </c>
      <c r="J23" s="70" t="n">
        <f aca="false">U23</f>
        <v>55063.0584</v>
      </c>
      <c r="K23" s="70" t="n">
        <f aca="false">X23</f>
        <v>44.3076</v>
      </c>
      <c r="L23" s="68" t="n">
        <v>55063.0584</v>
      </c>
      <c r="M23" s="68" t="n">
        <v>41.9215</v>
      </c>
      <c r="N23" s="68" t="n">
        <v>43.7075</v>
      </c>
      <c r="O23" s="68" t="n">
        <v>44.3076</v>
      </c>
      <c r="P23" s="69" t="n">
        <v>286047</v>
      </c>
      <c r="Q23" s="68" t="n">
        <v>8735.126</v>
      </c>
      <c r="R23" s="68" t="n">
        <v>115.297</v>
      </c>
      <c r="S23" s="68" t="n">
        <f aca="false">Q23/3600</f>
        <v>2.42642388888889</v>
      </c>
      <c r="T23" s="71"/>
      <c r="U23" s="68" t="n">
        <v>55063.0584</v>
      </c>
      <c r="V23" s="68" t="n">
        <v>41.9215</v>
      </c>
      <c r="W23" s="68" t="n">
        <v>43.7075</v>
      </c>
      <c r="X23" s="68" t="n">
        <v>44.3076</v>
      </c>
      <c r="Y23" s="69" t="n">
        <v>286047</v>
      </c>
      <c r="Z23" s="68" t="n">
        <v>8735.126</v>
      </c>
      <c r="AA23" s="68" t="n">
        <v>115.297</v>
      </c>
      <c r="AB23" s="68" t="n">
        <f aca="false">Z23/3600</f>
        <v>2.42642388888889</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29769.0776</v>
      </c>
      <c r="E24" s="56" t="n">
        <f aca="false">N24</f>
        <v>41.1905</v>
      </c>
      <c r="F24" s="56" t="n">
        <f aca="false">L24</f>
        <v>29769.0776</v>
      </c>
      <c r="G24" s="56" t="n">
        <f aca="false">O24</f>
        <v>41.3558</v>
      </c>
      <c r="H24" s="56" t="n">
        <f aca="false">U24</f>
        <v>29769.0776</v>
      </c>
      <c r="I24" s="56" t="n">
        <f aca="false">W24</f>
        <v>41.1905</v>
      </c>
      <c r="J24" s="56" t="n">
        <f aca="false">U24</f>
        <v>29769.0776</v>
      </c>
      <c r="K24" s="56" t="n">
        <f aca="false">X24</f>
        <v>41.3558</v>
      </c>
      <c r="L24" s="57" t="n">
        <v>29769.0776</v>
      </c>
      <c r="M24" s="57" t="n">
        <v>38.7884</v>
      </c>
      <c r="N24" s="57" t="n">
        <v>41.1905</v>
      </c>
      <c r="O24" s="57" t="n">
        <v>41.3558</v>
      </c>
      <c r="P24" s="58" t="n">
        <v>283622</v>
      </c>
      <c r="Q24" s="57" t="n">
        <v>11682.343</v>
      </c>
      <c r="R24" s="57" t="n">
        <v>153.196</v>
      </c>
      <c r="S24" s="57" t="n">
        <f aca="false">Q24/3600</f>
        <v>3.24509527777778</v>
      </c>
      <c r="T24" s="59"/>
      <c r="U24" s="57" t="n">
        <v>29769.0776</v>
      </c>
      <c r="V24" s="57" t="n">
        <v>38.7884</v>
      </c>
      <c r="W24" s="57" t="n">
        <v>41.1905</v>
      </c>
      <c r="X24" s="57" t="n">
        <v>41.3558</v>
      </c>
      <c r="Y24" s="58" t="n">
        <v>283622</v>
      </c>
      <c r="Z24" s="57" t="n">
        <v>11682.343</v>
      </c>
      <c r="AA24" s="57" t="n">
        <v>153.196</v>
      </c>
      <c r="AB24" s="57" t="n">
        <f aca="false">Z24/3600</f>
        <v>3.24509527777778</v>
      </c>
      <c r="AC24" s="59"/>
      <c r="AD24" s="59"/>
      <c r="AE24" s="59"/>
      <c r="AF24" s="63" t="n">
        <f aca="false">IF(Y24=0,0,(Y24-P24)/P24)</f>
        <v>0</v>
      </c>
    </row>
    <row r="25" customFormat="false" ht="11.25" hidden="false" customHeight="false" outlineLevel="0" collapsed="false">
      <c r="A25" s="62"/>
      <c r="B25" s="62"/>
      <c r="C25" s="62" t="n">
        <v>32</v>
      </c>
      <c r="D25" s="56" t="n">
        <f aca="false">L25</f>
        <v>15294.8776</v>
      </c>
      <c r="E25" s="56" t="n">
        <f aca="false">N25</f>
        <v>38.9699</v>
      </c>
      <c r="F25" s="56" t="n">
        <f aca="false">L25</f>
        <v>15294.8776</v>
      </c>
      <c r="G25" s="56" t="n">
        <f aca="false">O25</f>
        <v>39.296</v>
      </c>
      <c r="H25" s="56" t="n">
        <f aca="false">U25</f>
        <v>15294.8776</v>
      </c>
      <c r="I25" s="56" t="n">
        <f aca="false">W25</f>
        <v>38.9699</v>
      </c>
      <c r="J25" s="56" t="n">
        <f aca="false">U25</f>
        <v>15294.8776</v>
      </c>
      <c r="K25" s="56" t="n">
        <f aca="false">X25</f>
        <v>39.296</v>
      </c>
      <c r="L25" s="57" t="n">
        <v>15294.8776</v>
      </c>
      <c r="M25" s="57" t="n">
        <v>35.7502</v>
      </c>
      <c r="N25" s="57" t="n">
        <v>38.9699</v>
      </c>
      <c r="O25" s="57" t="n">
        <v>39.296</v>
      </c>
      <c r="P25" s="58" t="n">
        <v>282332</v>
      </c>
      <c r="Q25" s="57" t="n">
        <v>6383.199</v>
      </c>
      <c r="R25" s="57" t="n">
        <v>85.656</v>
      </c>
      <c r="S25" s="57" t="n">
        <f aca="false">Q25/3600</f>
        <v>1.77311083333333</v>
      </c>
      <c r="T25" s="59"/>
      <c r="U25" s="57" t="n">
        <v>15294.8776</v>
      </c>
      <c r="V25" s="57" t="n">
        <v>35.7502</v>
      </c>
      <c r="W25" s="57" t="n">
        <v>38.9699</v>
      </c>
      <c r="X25" s="57" t="n">
        <v>39.296</v>
      </c>
      <c r="Y25" s="58" t="n">
        <v>282332</v>
      </c>
      <c r="Z25" s="57" t="n">
        <v>6383.199</v>
      </c>
      <c r="AA25" s="57" t="n">
        <v>85.656</v>
      </c>
      <c r="AB25" s="57" t="n">
        <f aca="false">Z25/3600</f>
        <v>1.77311083333333</v>
      </c>
      <c r="AC25" s="59"/>
      <c r="AD25" s="59"/>
      <c r="AE25" s="59"/>
      <c r="AF25" s="63" t="n">
        <f aca="false">IF(Y25=0,0,(Y25-P25)/P25)</f>
        <v>0</v>
      </c>
    </row>
    <row r="26" customFormat="false" ht="12" hidden="false" customHeight="false" outlineLevel="0" collapsed="false">
      <c r="A26" s="62"/>
      <c r="B26" s="64"/>
      <c r="C26" s="64" t="n">
        <v>37</v>
      </c>
      <c r="D26" s="65" t="n">
        <f aca="false">L26</f>
        <v>7356.2584</v>
      </c>
      <c r="E26" s="65" t="n">
        <f aca="false">N26</f>
        <v>36.9323</v>
      </c>
      <c r="F26" s="65" t="n">
        <f aca="false">L26</f>
        <v>7356.2584</v>
      </c>
      <c r="G26" s="65" t="n">
        <f aca="false">O26</f>
        <v>37.9012</v>
      </c>
      <c r="H26" s="65" t="n">
        <f aca="false">U26</f>
        <v>7356.2584</v>
      </c>
      <c r="I26" s="65" t="n">
        <f aca="false">W26</f>
        <v>36.9323</v>
      </c>
      <c r="J26" s="65" t="n">
        <f aca="false">U26</f>
        <v>7356.2584</v>
      </c>
      <c r="K26" s="65" t="n">
        <f aca="false">X26</f>
        <v>37.9012</v>
      </c>
      <c r="L26" s="66" t="n">
        <v>7356.2584</v>
      </c>
      <c r="M26" s="66" t="n">
        <v>32.8922</v>
      </c>
      <c r="N26" s="66" t="n">
        <v>36.9323</v>
      </c>
      <c r="O26" s="66" t="n">
        <v>37.9012</v>
      </c>
      <c r="P26" s="67" t="n">
        <v>279177</v>
      </c>
      <c r="Q26" s="66" t="n">
        <v>5848.204</v>
      </c>
      <c r="R26" s="66" t="n">
        <v>69.219</v>
      </c>
      <c r="S26" s="66" t="n">
        <f aca="false">Q26/3600</f>
        <v>1.62450111111111</v>
      </c>
      <c r="T26" s="64"/>
      <c r="U26" s="66" t="n">
        <v>7356.2584</v>
      </c>
      <c r="V26" s="66" t="n">
        <v>32.8922</v>
      </c>
      <c r="W26" s="66" t="n">
        <v>36.9323</v>
      </c>
      <c r="X26" s="66" t="n">
        <v>37.9012</v>
      </c>
      <c r="Y26" s="67" t="n">
        <v>279177</v>
      </c>
      <c r="Z26" s="66" t="n">
        <v>5848.204</v>
      </c>
      <c r="AA26" s="66" t="n">
        <v>69.219</v>
      </c>
      <c r="AB26" s="66" t="n">
        <f aca="false">Z26/3600</f>
        <v>1.62450111111111</v>
      </c>
      <c r="AC26" s="64"/>
      <c r="AD26" s="64"/>
      <c r="AE26" s="64"/>
      <c r="AF26" s="63" t="n">
        <f aca="false">IF(Y26=0,0,(Y26-P26)/P26)</f>
        <v>0</v>
      </c>
    </row>
    <row r="27" customFormat="false" ht="11.25" hidden="false" customHeight="false" outlineLevel="0" collapsed="false">
      <c r="A27" s="62"/>
      <c r="B27" s="55" t="s">
        <v>47</v>
      </c>
      <c r="C27" s="55" t="n">
        <v>22</v>
      </c>
      <c r="D27" s="70" t="n">
        <f aca="false">L27</f>
        <v>118535.6032</v>
      </c>
      <c r="E27" s="70" t="n">
        <f aca="false">N27</f>
        <v>42.0836</v>
      </c>
      <c r="F27" s="70" t="n">
        <f aca="false">L27</f>
        <v>118535.6032</v>
      </c>
      <c r="G27" s="70" t="n">
        <f aca="false">O27</f>
        <v>44.4225</v>
      </c>
      <c r="H27" s="70" t="n">
        <f aca="false">U27</f>
        <v>118535.6032</v>
      </c>
      <c r="I27" s="70" t="n">
        <f aca="false">W27</f>
        <v>42.0836</v>
      </c>
      <c r="J27" s="70" t="n">
        <f aca="false">U27</f>
        <v>118535.6032</v>
      </c>
      <c r="K27" s="70" t="n">
        <f aca="false">X27</f>
        <v>44.4225</v>
      </c>
      <c r="L27" s="68" t="n">
        <v>118535.6032</v>
      </c>
      <c r="M27" s="68" t="n">
        <v>40.9297</v>
      </c>
      <c r="N27" s="68" t="n">
        <v>42.0836</v>
      </c>
      <c r="O27" s="68" t="n">
        <v>44.4225</v>
      </c>
      <c r="P27" s="69" t="n">
        <v>641301</v>
      </c>
      <c r="Q27" s="68" t="n">
        <v>18075.479</v>
      </c>
      <c r="R27" s="68" t="n">
        <v>225.125</v>
      </c>
      <c r="S27" s="68" t="n">
        <f aca="false">Q27/3600</f>
        <v>5.02096638888889</v>
      </c>
      <c r="T27" s="71"/>
      <c r="U27" s="68" t="n">
        <v>118535.6032</v>
      </c>
      <c r="V27" s="68" t="n">
        <v>40.9297</v>
      </c>
      <c r="W27" s="68" t="n">
        <v>42.0836</v>
      </c>
      <c r="X27" s="68" t="n">
        <v>44.4225</v>
      </c>
      <c r="Y27" s="69" t="n">
        <v>641301</v>
      </c>
      <c r="Z27" s="68" t="n">
        <v>18075.479</v>
      </c>
      <c r="AA27" s="68" t="n">
        <v>225.125</v>
      </c>
      <c r="AB27" s="68" t="n">
        <f aca="false">Z27/3600</f>
        <v>5.02096638888889</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3906.3616</v>
      </c>
      <c r="E28" s="56" t="n">
        <f aca="false">N28</f>
        <v>39.5877</v>
      </c>
      <c r="F28" s="56" t="n">
        <f aca="false">L28</f>
        <v>53906.3616</v>
      </c>
      <c r="G28" s="56" t="n">
        <f aca="false">O28</f>
        <v>42.2731</v>
      </c>
      <c r="H28" s="56" t="n">
        <f aca="false">U28</f>
        <v>53906.3616</v>
      </c>
      <c r="I28" s="56" t="n">
        <f aca="false">W28</f>
        <v>39.5877</v>
      </c>
      <c r="J28" s="56" t="n">
        <f aca="false">U28</f>
        <v>53906.3616</v>
      </c>
      <c r="K28" s="56" t="n">
        <f aca="false">X28</f>
        <v>42.2731</v>
      </c>
      <c r="L28" s="57" t="n">
        <v>53906.3616</v>
      </c>
      <c r="M28" s="57" t="n">
        <v>38.2212</v>
      </c>
      <c r="N28" s="57" t="n">
        <v>39.5877</v>
      </c>
      <c r="O28" s="57" t="n">
        <v>42.2731</v>
      </c>
      <c r="P28" s="58" t="n">
        <v>634401</v>
      </c>
      <c r="Q28" s="57" t="n">
        <v>15277.191</v>
      </c>
      <c r="R28" s="57" t="n">
        <v>193.911</v>
      </c>
      <c r="S28" s="57" t="n">
        <f aca="false">Q28/3600</f>
        <v>4.24366416666667</v>
      </c>
      <c r="T28" s="59"/>
      <c r="U28" s="57" t="n">
        <v>53906.3616</v>
      </c>
      <c r="V28" s="57" t="n">
        <v>38.2212</v>
      </c>
      <c r="W28" s="57" t="n">
        <v>39.5877</v>
      </c>
      <c r="X28" s="57" t="n">
        <v>42.2731</v>
      </c>
      <c r="Y28" s="58" t="n">
        <v>634401</v>
      </c>
      <c r="Z28" s="57" t="n">
        <v>15277.191</v>
      </c>
      <c r="AA28" s="57" t="n">
        <v>193.911</v>
      </c>
      <c r="AB28" s="57" t="n">
        <f aca="false">Z28/3600</f>
        <v>4.24366416666667</v>
      </c>
      <c r="AC28" s="59"/>
      <c r="AD28" s="59"/>
      <c r="AE28" s="59"/>
      <c r="AF28" s="63" t="n">
        <f aca="false">IF(Y28=0,0,(Y28-P28)/P28)</f>
        <v>0</v>
      </c>
    </row>
    <row r="29" customFormat="false" ht="11.25" hidden="false" customHeight="false" outlineLevel="0" collapsed="false">
      <c r="A29" s="62"/>
      <c r="B29" s="62"/>
      <c r="C29" s="62" t="n">
        <v>32</v>
      </c>
      <c r="D29" s="56" t="n">
        <f aca="false">L29</f>
        <v>28595.9936</v>
      </c>
      <c r="E29" s="56" t="n">
        <f aca="false">N29</f>
        <v>38.2038</v>
      </c>
      <c r="F29" s="56" t="n">
        <f aca="false">L29</f>
        <v>28595.9936</v>
      </c>
      <c r="G29" s="56" t="n">
        <f aca="false">O29</f>
        <v>40.1394</v>
      </c>
      <c r="H29" s="56" t="n">
        <f aca="false">U29</f>
        <v>28595.9936</v>
      </c>
      <c r="I29" s="56" t="n">
        <f aca="false">W29</f>
        <v>38.2038</v>
      </c>
      <c r="J29" s="56" t="n">
        <f aca="false">U29</f>
        <v>28595.9936</v>
      </c>
      <c r="K29" s="56" t="n">
        <f aca="false">X29</f>
        <v>40.1394</v>
      </c>
      <c r="L29" s="57" t="n">
        <v>28595.9936</v>
      </c>
      <c r="M29" s="57" t="n">
        <v>35.9614</v>
      </c>
      <c r="N29" s="57" t="n">
        <v>38.2038</v>
      </c>
      <c r="O29" s="57" t="n">
        <v>40.1394</v>
      </c>
      <c r="P29" s="58" t="n">
        <v>626389</v>
      </c>
      <c r="Q29" s="57" t="n">
        <v>13550.401</v>
      </c>
      <c r="R29" s="57" t="n">
        <v>170.826</v>
      </c>
      <c r="S29" s="57" t="n">
        <f aca="false">Q29/3600</f>
        <v>3.76400027777778</v>
      </c>
      <c r="T29" s="59"/>
      <c r="U29" s="57" t="n">
        <v>28595.9936</v>
      </c>
      <c r="V29" s="57" t="n">
        <v>35.9614</v>
      </c>
      <c r="W29" s="57" t="n">
        <v>38.2038</v>
      </c>
      <c r="X29" s="57" t="n">
        <v>40.1394</v>
      </c>
      <c r="Y29" s="58" t="n">
        <v>626389</v>
      </c>
      <c r="Z29" s="57" t="n">
        <v>13550.401</v>
      </c>
      <c r="AA29" s="57" t="n">
        <v>170.826</v>
      </c>
      <c r="AB29" s="57" t="n">
        <f aca="false">Z29/3600</f>
        <v>3.76400027777778</v>
      </c>
      <c r="AC29" s="59"/>
      <c r="AD29" s="59"/>
      <c r="AE29" s="59"/>
      <c r="AF29" s="63" t="n">
        <f aca="false">IF(Y29=0,0,(Y29-P29)/P29)</f>
        <v>0</v>
      </c>
    </row>
    <row r="30" customFormat="false" ht="12" hidden="false" customHeight="false" outlineLevel="0" collapsed="false">
      <c r="A30" s="62"/>
      <c r="B30" s="64"/>
      <c r="C30" s="64" t="n">
        <v>37</v>
      </c>
      <c r="D30" s="65" t="n">
        <f aca="false">L30</f>
        <v>14815.5296</v>
      </c>
      <c r="E30" s="65" t="n">
        <f aca="false">N30</f>
        <v>36.5707</v>
      </c>
      <c r="F30" s="65" t="n">
        <f aca="false">L30</f>
        <v>14815.5296</v>
      </c>
      <c r="G30" s="65" t="n">
        <f aca="false">O30</f>
        <v>37.7923</v>
      </c>
      <c r="H30" s="65" t="n">
        <f aca="false">U30</f>
        <v>14815.5296</v>
      </c>
      <c r="I30" s="65" t="n">
        <f aca="false">W30</f>
        <v>36.5707</v>
      </c>
      <c r="J30" s="65" t="n">
        <f aca="false">U30</f>
        <v>14815.5296</v>
      </c>
      <c r="K30" s="65" t="n">
        <f aca="false">X30</f>
        <v>37.7923</v>
      </c>
      <c r="L30" s="66" t="n">
        <v>14815.5296</v>
      </c>
      <c r="M30" s="66" t="n">
        <v>33.4875</v>
      </c>
      <c r="N30" s="66" t="n">
        <v>36.5707</v>
      </c>
      <c r="O30" s="66" t="n">
        <v>37.7923</v>
      </c>
      <c r="P30" s="67" t="n">
        <v>625282</v>
      </c>
      <c r="Q30" s="66" t="n">
        <v>12094.916</v>
      </c>
      <c r="R30" s="66" t="n">
        <v>146.327</v>
      </c>
      <c r="S30" s="66" t="n">
        <f aca="false">Q30/3600</f>
        <v>3.35969888888889</v>
      </c>
      <c r="T30" s="64"/>
      <c r="U30" s="66" t="n">
        <v>14815.5296</v>
      </c>
      <c r="V30" s="66" t="n">
        <v>33.4875</v>
      </c>
      <c r="W30" s="66" t="n">
        <v>36.5707</v>
      </c>
      <c r="X30" s="66" t="n">
        <v>37.7923</v>
      </c>
      <c r="Y30" s="67" t="n">
        <v>625282</v>
      </c>
      <c r="Z30" s="66" t="n">
        <v>12094.916</v>
      </c>
      <c r="AA30" s="66" t="n">
        <v>146.327</v>
      </c>
      <c r="AB30" s="66" t="n">
        <f aca="false">Z30/3600</f>
        <v>3.35969888888889</v>
      </c>
      <c r="AC30" s="64"/>
      <c r="AD30" s="64"/>
      <c r="AE30" s="64"/>
      <c r="AF30" s="63" t="n">
        <f aca="false">IF(Y30=0,0,(Y30-P30)/P30)</f>
        <v>0</v>
      </c>
    </row>
    <row r="31" customFormat="false" ht="11.25" hidden="false" customHeight="false" outlineLevel="0" collapsed="false">
      <c r="A31" s="62"/>
      <c r="B31" s="55" t="s">
        <v>48</v>
      </c>
      <c r="C31" s="55" t="n">
        <v>22</v>
      </c>
      <c r="D31" s="72" t="n">
        <f aca="false">L31</f>
        <v>76462.8056</v>
      </c>
      <c r="E31" s="72" t="n">
        <f aca="false">N31</f>
        <v>44.4722</v>
      </c>
      <c r="F31" s="72" t="n">
        <f aca="false">L31</f>
        <v>76462.8056</v>
      </c>
      <c r="G31" s="72" t="n">
        <f aca="false">O31</f>
        <v>46.1563</v>
      </c>
      <c r="H31" s="72" t="n">
        <f aca="false">U31</f>
        <v>76462.8056</v>
      </c>
      <c r="I31" s="72" t="n">
        <f aca="false">W31</f>
        <v>44.4722</v>
      </c>
      <c r="J31" s="72" t="n">
        <f aca="false">U31</f>
        <v>76462.8056</v>
      </c>
      <c r="K31" s="72" t="n">
        <f aca="false">X31</f>
        <v>46.1563</v>
      </c>
      <c r="L31" s="68" t="n">
        <v>76462.8056</v>
      </c>
      <c r="M31" s="68" t="n">
        <v>41.5487</v>
      </c>
      <c r="N31" s="68" t="n">
        <v>44.4722</v>
      </c>
      <c r="O31" s="68" t="n">
        <v>46.1563</v>
      </c>
      <c r="P31" s="69" t="n">
        <v>527695</v>
      </c>
      <c r="Q31" s="68" t="n">
        <v>16046.631</v>
      </c>
      <c r="R31" s="68" t="n">
        <v>192.882</v>
      </c>
      <c r="S31" s="68" t="n">
        <f aca="false">Q31/3600</f>
        <v>4.4573975</v>
      </c>
      <c r="T31" s="71"/>
      <c r="U31" s="68" t="n">
        <v>76462.8056</v>
      </c>
      <c r="V31" s="68" t="n">
        <v>41.5487</v>
      </c>
      <c r="W31" s="68" t="n">
        <v>44.4722</v>
      </c>
      <c r="X31" s="68" t="n">
        <v>46.1563</v>
      </c>
      <c r="Y31" s="69" t="n">
        <v>527695</v>
      </c>
      <c r="Z31" s="68" t="n">
        <v>16046.631</v>
      </c>
      <c r="AA31" s="68" t="n">
        <v>192.882</v>
      </c>
      <c r="AB31" s="68" t="n">
        <f aca="false">Z31/3600</f>
        <v>4.4573975</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0545.9608</v>
      </c>
      <c r="E32" s="73" t="n">
        <f aca="false">N32</f>
        <v>42.8922</v>
      </c>
      <c r="F32" s="73" t="n">
        <f aca="false">L32</f>
        <v>30545.9608</v>
      </c>
      <c r="G32" s="73" t="n">
        <f aca="false">O32</f>
        <v>43.9095</v>
      </c>
      <c r="H32" s="73" t="n">
        <f aca="false">U32</f>
        <v>30545.9608</v>
      </c>
      <c r="I32" s="73" t="n">
        <f aca="false">W32</f>
        <v>42.8922</v>
      </c>
      <c r="J32" s="73" t="n">
        <f aca="false">U32</f>
        <v>30545.9608</v>
      </c>
      <c r="K32" s="73" t="n">
        <f aca="false">X32</f>
        <v>43.9095</v>
      </c>
      <c r="L32" s="57" t="n">
        <v>30545.9608</v>
      </c>
      <c r="M32" s="57" t="n">
        <v>38.8588</v>
      </c>
      <c r="N32" s="57" t="n">
        <v>42.8922</v>
      </c>
      <c r="O32" s="57" t="n">
        <v>43.9095</v>
      </c>
      <c r="P32" s="58" t="n">
        <v>524375</v>
      </c>
      <c r="Q32" s="57" t="n">
        <v>13580.041</v>
      </c>
      <c r="R32" s="57" t="n">
        <v>163.007</v>
      </c>
      <c r="S32" s="57" t="n">
        <f aca="false">Q32/3600</f>
        <v>3.77223361111111</v>
      </c>
      <c r="T32" s="59"/>
      <c r="U32" s="57" t="n">
        <v>30545.9608</v>
      </c>
      <c r="V32" s="57" t="n">
        <v>38.8588</v>
      </c>
      <c r="W32" s="57" t="n">
        <v>42.8922</v>
      </c>
      <c r="X32" s="57" t="n">
        <v>43.9095</v>
      </c>
      <c r="Y32" s="58" t="n">
        <v>524375</v>
      </c>
      <c r="Z32" s="57" t="n">
        <v>13580.041</v>
      </c>
      <c r="AA32" s="57" t="n">
        <v>163.007</v>
      </c>
      <c r="AB32" s="57" t="n">
        <f aca="false">Z32/3600</f>
        <v>3.77223361111111</v>
      </c>
      <c r="AC32" s="59"/>
      <c r="AD32" s="59"/>
      <c r="AE32" s="59"/>
      <c r="AF32" s="63" t="n">
        <f aca="false">IF(Y32=0,0,(Y32-P32)/P32)</f>
        <v>0</v>
      </c>
    </row>
    <row r="33" customFormat="false" ht="11.25" hidden="false" customHeight="false" outlineLevel="0" collapsed="false">
      <c r="A33" s="62"/>
      <c r="B33" s="62"/>
      <c r="C33" s="62" t="n">
        <v>32</v>
      </c>
      <c r="D33" s="73" t="n">
        <f aca="false">L33</f>
        <v>15522.6432</v>
      </c>
      <c r="E33" s="73" t="n">
        <f aca="false">N33</f>
        <v>41.1506</v>
      </c>
      <c r="F33" s="73" t="n">
        <f aca="false">L33</f>
        <v>15522.6432</v>
      </c>
      <c r="G33" s="73" t="n">
        <f aca="false">O33</f>
        <v>41.5724</v>
      </c>
      <c r="H33" s="73" t="n">
        <f aca="false">U33</f>
        <v>15522.6432</v>
      </c>
      <c r="I33" s="73" t="n">
        <f aca="false">W33</f>
        <v>41.1506</v>
      </c>
      <c r="J33" s="73" t="n">
        <f aca="false">U33</f>
        <v>15522.6432</v>
      </c>
      <c r="K33" s="73" t="n">
        <f aca="false">X33</f>
        <v>41.5724</v>
      </c>
      <c r="L33" s="57" t="n">
        <v>15522.6432</v>
      </c>
      <c r="M33" s="57" t="n">
        <v>37.0919</v>
      </c>
      <c r="N33" s="57" t="n">
        <v>41.1506</v>
      </c>
      <c r="O33" s="57" t="n">
        <v>41.5724</v>
      </c>
      <c r="P33" s="58" t="n">
        <v>519452</v>
      </c>
      <c r="Q33" s="57" t="n">
        <v>12328</v>
      </c>
      <c r="R33" s="57" t="n">
        <v>151.316</v>
      </c>
      <c r="S33" s="57" t="n">
        <f aca="false">Q33/3600</f>
        <v>3.42444444444444</v>
      </c>
      <c r="T33" s="59"/>
      <c r="U33" s="57" t="n">
        <v>15522.6432</v>
      </c>
      <c r="V33" s="57" t="n">
        <v>37.0919</v>
      </c>
      <c r="W33" s="57" t="n">
        <v>41.1506</v>
      </c>
      <c r="X33" s="57" t="n">
        <v>41.5724</v>
      </c>
      <c r="Y33" s="58" t="n">
        <v>519452</v>
      </c>
      <c r="Z33" s="57" t="n">
        <v>12328</v>
      </c>
      <c r="AA33" s="57" t="n">
        <v>151.316</v>
      </c>
      <c r="AB33" s="57" t="n">
        <f aca="false">Z33/3600</f>
        <v>3.42444444444444</v>
      </c>
      <c r="AC33" s="59"/>
      <c r="AD33" s="59"/>
      <c r="AE33" s="59"/>
      <c r="AF33" s="63" t="n">
        <f aca="false">IF(Y33=0,0,(Y33-P33)/P33)</f>
        <v>0</v>
      </c>
    </row>
    <row r="34" customFormat="false" ht="12" hidden="false" customHeight="false" outlineLevel="0" collapsed="false">
      <c r="A34" s="62"/>
      <c r="B34" s="64"/>
      <c r="C34" s="64" t="n">
        <v>37</v>
      </c>
      <c r="D34" s="74" t="n">
        <f aca="false">L34</f>
        <v>8401.5816</v>
      </c>
      <c r="E34" s="74" t="n">
        <f aca="false">N34</f>
        <v>39.1529</v>
      </c>
      <c r="F34" s="74" t="n">
        <f aca="false">L34</f>
        <v>8401.5816</v>
      </c>
      <c r="G34" s="74" t="n">
        <f aca="false">O34</f>
        <v>39.0489</v>
      </c>
      <c r="H34" s="74" t="n">
        <f aca="false">U34</f>
        <v>8401.5816</v>
      </c>
      <c r="I34" s="74" t="n">
        <f aca="false">W34</f>
        <v>39.1529</v>
      </c>
      <c r="J34" s="74" t="n">
        <f aca="false">U34</f>
        <v>8401.5816</v>
      </c>
      <c r="K34" s="74" t="n">
        <f aca="false">X34</f>
        <v>39.0489</v>
      </c>
      <c r="L34" s="66" t="n">
        <v>8401.5816</v>
      </c>
      <c r="M34" s="66" t="n">
        <v>35.1305</v>
      </c>
      <c r="N34" s="66" t="n">
        <v>39.1529</v>
      </c>
      <c r="O34" s="66" t="n">
        <v>39.0489</v>
      </c>
      <c r="P34" s="67" t="n">
        <v>515606</v>
      </c>
      <c r="Q34" s="66" t="n">
        <v>11578.98</v>
      </c>
      <c r="R34" s="66" t="n">
        <v>136.66</v>
      </c>
      <c r="S34" s="66" t="n">
        <f aca="false">Q34/3600</f>
        <v>3.21638333333333</v>
      </c>
      <c r="T34" s="64"/>
      <c r="U34" s="66" t="n">
        <v>8401.5816</v>
      </c>
      <c r="V34" s="66" t="n">
        <v>35.1305</v>
      </c>
      <c r="W34" s="66" t="n">
        <v>39.1529</v>
      </c>
      <c r="X34" s="66" t="n">
        <v>39.0489</v>
      </c>
      <c r="Y34" s="67" t="n">
        <v>515606</v>
      </c>
      <c r="Z34" s="66" t="n">
        <v>11578.98</v>
      </c>
      <c r="AA34" s="66" t="n">
        <v>136.66</v>
      </c>
      <c r="AB34" s="66" t="n">
        <f aca="false">Z34/3600</f>
        <v>3.21638333333333</v>
      </c>
      <c r="AC34" s="64"/>
      <c r="AD34" s="64"/>
      <c r="AE34" s="64"/>
      <c r="AF34" s="63" t="n">
        <f aca="false">IF(Y34=0,0,(Y34-P34)/P34)</f>
        <v>0</v>
      </c>
    </row>
    <row r="35" customFormat="false" ht="11.25" hidden="false" customHeight="false" outlineLevel="0" collapsed="false">
      <c r="A35" s="62"/>
      <c r="B35" s="55" t="s">
        <v>49</v>
      </c>
      <c r="C35" s="55" t="n">
        <v>22</v>
      </c>
      <c r="D35" s="72" t="n">
        <f aca="false">L35</f>
        <v>189110.5112</v>
      </c>
      <c r="E35" s="72" t="n">
        <f aca="false">N35</f>
        <v>42.8179</v>
      </c>
      <c r="F35" s="72" t="n">
        <f aca="false">L35</f>
        <v>189110.5112</v>
      </c>
      <c r="G35" s="72" t="n">
        <f aca="false">O35</f>
        <v>44.3961</v>
      </c>
      <c r="H35" s="72" t="n">
        <f aca="false">U35</f>
        <v>189110.5112</v>
      </c>
      <c r="I35" s="72" t="n">
        <f aca="false">W35</f>
        <v>42.8179</v>
      </c>
      <c r="J35" s="72" t="n">
        <f aca="false">U35</f>
        <v>189110.5112</v>
      </c>
      <c r="K35" s="72" t="n">
        <f aca="false">X35</f>
        <v>44.3961</v>
      </c>
      <c r="L35" s="68" t="n">
        <v>189110.5112</v>
      </c>
      <c r="M35" s="68" t="n">
        <v>42.7687</v>
      </c>
      <c r="N35" s="68" t="n">
        <v>42.8179</v>
      </c>
      <c r="O35" s="68" t="n">
        <v>44.3961</v>
      </c>
      <c r="P35" s="69" t="n">
        <v>666717</v>
      </c>
      <c r="Q35" s="68" t="n">
        <v>23196.914</v>
      </c>
      <c r="R35" s="68" t="n">
        <v>287.272</v>
      </c>
      <c r="S35" s="68" t="n">
        <f aca="false">Q35/3600</f>
        <v>6.44358722222222</v>
      </c>
      <c r="T35" s="71"/>
      <c r="U35" s="68" t="n">
        <v>189110.5112</v>
      </c>
      <c r="V35" s="68" t="n">
        <v>42.7687</v>
      </c>
      <c r="W35" s="68" t="n">
        <v>42.8179</v>
      </c>
      <c r="X35" s="68" t="n">
        <v>44.3961</v>
      </c>
      <c r="Y35" s="69" t="n">
        <v>666717</v>
      </c>
      <c r="Z35" s="68" t="n">
        <v>23196.914</v>
      </c>
      <c r="AA35" s="68" t="n">
        <v>287.272</v>
      </c>
      <c r="AB35" s="68" t="n">
        <f aca="false">Z35/3600</f>
        <v>6.44358722222222</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2847.1296</v>
      </c>
      <c r="E36" s="73" t="n">
        <f aca="false">N36</f>
        <v>40.8427</v>
      </c>
      <c r="F36" s="73" t="n">
        <f aca="false">L36</f>
        <v>82847.1296</v>
      </c>
      <c r="G36" s="73" t="n">
        <f aca="false">O36</f>
        <v>42.8196</v>
      </c>
      <c r="H36" s="73" t="n">
        <f aca="false">U36</f>
        <v>82847.1296</v>
      </c>
      <c r="I36" s="73" t="n">
        <f aca="false">W36</f>
        <v>40.8427</v>
      </c>
      <c r="J36" s="73" t="n">
        <f aca="false">U36</f>
        <v>82847.1296</v>
      </c>
      <c r="K36" s="73" t="n">
        <f aca="false">X36</f>
        <v>42.8196</v>
      </c>
      <c r="L36" s="57" t="n">
        <v>82847.1296</v>
      </c>
      <c r="M36" s="57" t="n">
        <v>37.2417</v>
      </c>
      <c r="N36" s="57" t="n">
        <v>40.8427</v>
      </c>
      <c r="O36" s="57" t="n">
        <v>42.8196</v>
      </c>
      <c r="P36" s="58" t="n">
        <v>653832</v>
      </c>
      <c r="Q36" s="57" t="n">
        <v>30122.454</v>
      </c>
      <c r="R36" s="57" t="n">
        <v>365.346</v>
      </c>
      <c r="S36" s="57" t="n">
        <f aca="false">Q36/3600</f>
        <v>8.36734833333333</v>
      </c>
      <c r="T36" s="59"/>
      <c r="U36" s="57" t="n">
        <v>82847.1296</v>
      </c>
      <c r="V36" s="57" t="n">
        <v>37.2417</v>
      </c>
      <c r="W36" s="57" t="n">
        <v>40.8427</v>
      </c>
      <c r="X36" s="57" t="n">
        <v>42.8196</v>
      </c>
      <c r="Y36" s="58" t="n">
        <v>653832</v>
      </c>
      <c r="Z36" s="57" t="n">
        <v>30122.454</v>
      </c>
      <c r="AA36" s="57" t="n">
        <v>365.346</v>
      </c>
      <c r="AB36" s="57" t="n">
        <f aca="false">Z36/3600</f>
        <v>8.36734833333333</v>
      </c>
      <c r="AC36" s="59"/>
      <c r="AD36" s="59"/>
      <c r="AE36" s="59"/>
      <c r="AF36" s="63" t="n">
        <f aca="false">IF(Y36=0,0,(Y36-P36)/P36)</f>
        <v>0</v>
      </c>
    </row>
    <row r="37" customFormat="false" ht="11.25" hidden="false" customHeight="false" outlineLevel="0" collapsed="false">
      <c r="A37" s="62"/>
      <c r="B37" s="62"/>
      <c r="C37" s="62" t="n">
        <v>32</v>
      </c>
      <c r="D37" s="73" t="n">
        <f aca="false">L37</f>
        <v>42064.908</v>
      </c>
      <c r="E37" s="73" t="n">
        <f aca="false">N37</f>
        <v>38.973</v>
      </c>
      <c r="F37" s="73" t="n">
        <f aca="false">L37</f>
        <v>42064.908</v>
      </c>
      <c r="G37" s="73" t="n">
        <f aca="false">O37</f>
        <v>41.1594</v>
      </c>
      <c r="H37" s="73" t="n">
        <f aca="false">U37</f>
        <v>42064.908</v>
      </c>
      <c r="I37" s="73" t="n">
        <f aca="false">W37</f>
        <v>38.973</v>
      </c>
      <c r="J37" s="73" t="n">
        <f aca="false">U37</f>
        <v>42064.908</v>
      </c>
      <c r="K37" s="73" t="n">
        <f aca="false">X37</f>
        <v>41.1594</v>
      </c>
      <c r="L37" s="57" t="n">
        <v>42064.908</v>
      </c>
      <c r="M37" s="57" t="n">
        <v>34.6838</v>
      </c>
      <c r="N37" s="57" t="n">
        <v>38.973</v>
      </c>
      <c r="O37" s="57" t="n">
        <v>41.1594</v>
      </c>
      <c r="P37" s="58" t="n">
        <v>645588</v>
      </c>
      <c r="Q37" s="57" t="n">
        <v>16808.798</v>
      </c>
      <c r="R37" s="57" t="n">
        <v>210.767</v>
      </c>
      <c r="S37" s="57" t="n">
        <f aca="false">Q37/3600</f>
        <v>4.66911055555556</v>
      </c>
      <c r="T37" s="59"/>
      <c r="U37" s="57" t="n">
        <v>42064.908</v>
      </c>
      <c r="V37" s="57" t="n">
        <v>34.6838</v>
      </c>
      <c r="W37" s="57" t="n">
        <v>38.973</v>
      </c>
      <c r="X37" s="57" t="n">
        <v>41.1594</v>
      </c>
      <c r="Y37" s="58" t="n">
        <v>645588</v>
      </c>
      <c r="Z37" s="57" t="n">
        <v>16808.798</v>
      </c>
      <c r="AA37" s="57" t="n">
        <v>210.767</v>
      </c>
      <c r="AB37" s="57" t="n">
        <f aca="false">Z37/3600</f>
        <v>4.66911055555556</v>
      </c>
      <c r="AC37" s="59"/>
      <c r="AD37" s="59"/>
      <c r="AE37" s="59"/>
      <c r="AF37" s="63" t="n">
        <f aca="false">IF(Y37=0,0,(Y37-P37)/P37)</f>
        <v>0</v>
      </c>
    </row>
    <row r="38" customFormat="false" ht="12" hidden="false" customHeight="false" outlineLevel="0" collapsed="false">
      <c r="A38" s="64"/>
      <c r="B38" s="64"/>
      <c r="C38" s="64" t="n">
        <v>37</v>
      </c>
      <c r="D38" s="74" t="n">
        <f aca="false">L38</f>
        <v>22181.2872</v>
      </c>
      <c r="E38" s="74" t="n">
        <f aca="false">N38</f>
        <v>37.1915</v>
      </c>
      <c r="F38" s="74" t="n">
        <f aca="false">L38</f>
        <v>22181.2872</v>
      </c>
      <c r="G38" s="74" t="n">
        <f aca="false">O38</f>
        <v>39.3816</v>
      </c>
      <c r="H38" s="74" t="n">
        <f aca="false">U38</f>
        <v>22181.2872</v>
      </c>
      <c r="I38" s="74" t="n">
        <f aca="false">W38</f>
        <v>37.1915</v>
      </c>
      <c r="J38" s="74" t="n">
        <f aca="false">U38</f>
        <v>22181.2872</v>
      </c>
      <c r="K38" s="74" t="n">
        <f aca="false">X38</f>
        <v>39.3816</v>
      </c>
      <c r="L38" s="66" t="n">
        <v>22181.2872</v>
      </c>
      <c r="M38" s="66" t="n">
        <v>32.2665</v>
      </c>
      <c r="N38" s="66" t="n">
        <v>37.1915</v>
      </c>
      <c r="O38" s="66" t="n">
        <v>39.3816</v>
      </c>
      <c r="P38" s="67" t="n">
        <v>635992</v>
      </c>
      <c r="Q38" s="66" t="n">
        <v>15130.737</v>
      </c>
      <c r="R38" s="66" t="n">
        <v>190.431</v>
      </c>
      <c r="S38" s="66" t="n">
        <f aca="false">Q38/3600</f>
        <v>4.2029825</v>
      </c>
      <c r="T38" s="64"/>
      <c r="U38" s="66" t="n">
        <v>22181.2872</v>
      </c>
      <c r="V38" s="66" t="n">
        <v>32.2665</v>
      </c>
      <c r="W38" s="66" t="n">
        <v>37.1915</v>
      </c>
      <c r="X38" s="66" t="n">
        <v>39.3816</v>
      </c>
      <c r="Y38" s="67" t="n">
        <v>635992</v>
      </c>
      <c r="Z38" s="66" t="n">
        <v>15130.737</v>
      </c>
      <c r="AA38" s="66" t="n">
        <v>190.431</v>
      </c>
      <c r="AB38" s="66" t="n">
        <f aca="false">Z38/3600</f>
        <v>4.2029825</v>
      </c>
      <c r="AC38" s="64"/>
      <c r="AD38" s="64"/>
      <c r="AE38" s="64"/>
      <c r="AF38" s="63" t="n">
        <f aca="false">IF(Y38=0,0,(Y38-P38)/P38)</f>
        <v>0</v>
      </c>
    </row>
    <row r="39" customFormat="false" ht="11.25" hidden="false" customHeight="false" outlineLevel="0" collapsed="false">
      <c r="A39" s="55" t="s">
        <v>8</v>
      </c>
      <c r="B39" s="55" t="s">
        <v>50</v>
      </c>
      <c r="C39" s="55" t="n">
        <v>22</v>
      </c>
      <c r="D39" s="72" t="n">
        <f aca="false">L39</f>
        <v>21466.2952</v>
      </c>
      <c r="E39" s="72" t="n">
        <f aca="false">N39</f>
        <v>43.9945</v>
      </c>
      <c r="F39" s="72" t="n">
        <f aca="false">L39</f>
        <v>21466.2952</v>
      </c>
      <c r="G39" s="72" t="n">
        <f aca="false">O39</f>
        <v>44.6935</v>
      </c>
      <c r="H39" s="72" t="n">
        <f aca="false">U39</f>
        <v>21466.2952</v>
      </c>
      <c r="I39" s="72" t="n">
        <f aca="false">W39</f>
        <v>43.9945</v>
      </c>
      <c r="J39" s="72" t="n">
        <f aca="false">U39</f>
        <v>21466.2952</v>
      </c>
      <c r="K39" s="72" t="n">
        <f aca="false">X39</f>
        <v>44.6935</v>
      </c>
      <c r="L39" s="68" t="n">
        <v>21466.2952</v>
      </c>
      <c r="M39" s="68" t="n">
        <v>42.0131</v>
      </c>
      <c r="N39" s="68" t="n">
        <v>43.9945</v>
      </c>
      <c r="O39" s="68" t="n">
        <v>44.6935</v>
      </c>
      <c r="P39" s="69" t="n">
        <v>114254</v>
      </c>
      <c r="Q39" s="68" t="n">
        <v>5603.336</v>
      </c>
      <c r="R39" s="68" t="n">
        <v>74.882</v>
      </c>
      <c r="S39" s="68" t="n">
        <f aca="false">Q39/3600</f>
        <v>1.55648222222222</v>
      </c>
      <c r="T39" s="71"/>
      <c r="U39" s="68" t="n">
        <v>21466.2952</v>
      </c>
      <c r="V39" s="68" t="n">
        <v>42.0131</v>
      </c>
      <c r="W39" s="68" t="n">
        <v>43.9945</v>
      </c>
      <c r="X39" s="68" t="n">
        <v>44.6935</v>
      </c>
      <c r="Y39" s="69" t="n">
        <v>114254</v>
      </c>
      <c r="Z39" s="68" t="n">
        <v>5603.336</v>
      </c>
      <c r="AA39" s="68" t="n">
        <v>74.882</v>
      </c>
      <c r="AB39" s="68" t="n">
        <f aca="false">Z39/3600</f>
        <v>1.55648222222222</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1573.948</v>
      </c>
      <c r="E40" s="73" t="n">
        <f aca="false">N40</f>
        <v>41.2534</v>
      </c>
      <c r="F40" s="73" t="n">
        <f aca="false">L40</f>
        <v>11573.948</v>
      </c>
      <c r="G40" s="73" t="n">
        <f aca="false">O40</f>
        <v>41.6769</v>
      </c>
      <c r="H40" s="73" t="n">
        <f aca="false">U40</f>
        <v>11573.948</v>
      </c>
      <c r="I40" s="73" t="n">
        <f aca="false">W40</f>
        <v>41.2534</v>
      </c>
      <c r="J40" s="73" t="n">
        <f aca="false">U40</f>
        <v>11573.948</v>
      </c>
      <c r="K40" s="73" t="n">
        <f aca="false">X40</f>
        <v>41.6769</v>
      </c>
      <c r="L40" s="57" t="n">
        <v>11573.948</v>
      </c>
      <c r="M40" s="57" t="n">
        <v>38.5805</v>
      </c>
      <c r="N40" s="57" t="n">
        <v>41.2534</v>
      </c>
      <c r="O40" s="57" t="n">
        <v>41.6769</v>
      </c>
      <c r="P40" s="58" t="n">
        <v>113466</v>
      </c>
      <c r="Q40" s="57" t="n">
        <v>3080.102</v>
      </c>
      <c r="R40" s="57" t="n">
        <v>40.481</v>
      </c>
      <c r="S40" s="57" t="n">
        <f aca="false">Q40/3600</f>
        <v>0.855583888888889</v>
      </c>
      <c r="T40" s="59"/>
      <c r="U40" s="57" t="n">
        <v>11573.948</v>
      </c>
      <c r="V40" s="57" t="n">
        <v>38.5805</v>
      </c>
      <c r="W40" s="57" t="n">
        <v>41.2534</v>
      </c>
      <c r="X40" s="57" t="n">
        <v>41.6769</v>
      </c>
      <c r="Y40" s="58" t="n">
        <v>113466</v>
      </c>
      <c r="Z40" s="57" t="n">
        <v>3080.102</v>
      </c>
      <c r="AA40" s="57" t="n">
        <v>40.481</v>
      </c>
      <c r="AB40" s="57" t="n">
        <f aca="false">Z40/3600</f>
        <v>0.855583888888889</v>
      </c>
      <c r="AC40" s="59"/>
      <c r="AD40" s="59"/>
      <c r="AE40" s="59"/>
      <c r="AF40" s="63" t="n">
        <f aca="false">IF(Y40=0,0,(Y40-P40)/P40)</f>
        <v>0</v>
      </c>
    </row>
    <row r="41" customFormat="false" ht="11.25" hidden="false" customHeight="false" outlineLevel="0" collapsed="false">
      <c r="A41" s="62"/>
      <c r="B41" s="62"/>
      <c r="C41" s="62" t="n">
        <v>32</v>
      </c>
      <c r="D41" s="73" t="n">
        <f aca="false">L41</f>
        <v>6112.4512</v>
      </c>
      <c r="E41" s="73" t="n">
        <f aca="false">N41</f>
        <v>38.8754</v>
      </c>
      <c r="F41" s="73" t="n">
        <f aca="false">L41</f>
        <v>6112.4512</v>
      </c>
      <c r="G41" s="73" t="n">
        <f aca="false">O41</f>
        <v>39.0225</v>
      </c>
      <c r="H41" s="73" t="n">
        <f aca="false">U41</f>
        <v>6112.4512</v>
      </c>
      <c r="I41" s="73" t="n">
        <f aca="false">W41</f>
        <v>38.8754</v>
      </c>
      <c r="J41" s="73" t="n">
        <f aca="false">U41</f>
        <v>6112.4512</v>
      </c>
      <c r="K41" s="73" t="n">
        <f aca="false">X41</f>
        <v>39.0225</v>
      </c>
      <c r="L41" s="57" t="n">
        <v>6112.4512</v>
      </c>
      <c r="M41" s="57" t="n">
        <v>35.6321</v>
      </c>
      <c r="N41" s="57" t="n">
        <v>38.8754</v>
      </c>
      <c r="O41" s="57" t="n">
        <v>39.0225</v>
      </c>
      <c r="P41" s="58" t="n">
        <v>112210</v>
      </c>
      <c r="Q41" s="57" t="n">
        <v>2713.014</v>
      </c>
      <c r="R41" s="57" t="n">
        <v>34.724</v>
      </c>
      <c r="S41" s="57" t="n">
        <f aca="false">Q41/3600</f>
        <v>0.753615</v>
      </c>
      <c r="T41" s="59"/>
      <c r="U41" s="57" t="n">
        <v>6112.4512</v>
      </c>
      <c r="V41" s="57" t="n">
        <v>35.6321</v>
      </c>
      <c r="W41" s="57" t="n">
        <v>38.8754</v>
      </c>
      <c r="X41" s="57" t="n">
        <v>39.0225</v>
      </c>
      <c r="Y41" s="58" t="n">
        <v>112210</v>
      </c>
      <c r="Z41" s="57" t="n">
        <v>2713.014</v>
      </c>
      <c r="AA41" s="57" t="n">
        <v>34.724</v>
      </c>
      <c r="AB41" s="57" t="n">
        <f aca="false">Z41/3600</f>
        <v>0.753615</v>
      </c>
      <c r="AC41" s="59"/>
      <c r="AD41" s="59"/>
      <c r="AE41" s="59"/>
      <c r="AF41" s="63" t="n">
        <f aca="false">IF(Y41=0,0,(Y41-P41)/P41)</f>
        <v>0</v>
      </c>
    </row>
    <row r="42" customFormat="false" ht="12" hidden="false" customHeight="false" outlineLevel="0" collapsed="false">
      <c r="A42" s="62"/>
      <c r="B42" s="64"/>
      <c r="C42" s="64" t="n">
        <v>37</v>
      </c>
      <c r="D42" s="74" t="n">
        <f aca="false">L42</f>
        <v>3278.6392</v>
      </c>
      <c r="E42" s="74" t="n">
        <f aca="false">N42</f>
        <v>36.3873</v>
      </c>
      <c r="F42" s="74" t="n">
        <f aca="false">L42</f>
        <v>3278.6392</v>
      </c>
      <c r="G42" s="74" t="n">
        <f aca="false">O42</f>
        <v>36.2691</v>
      </c>
      <c r="H42" s="74" t="n">
        <f aca="false">U42</f>
        <v>3278.6392</v>
      </c>
      <c r="I42" s="74" t="n">
        <f aca="false">W42</f>
        <v>36.3873</v>
      </c>
      <c r="J42" s="74" t="n">
        <f aca="false">U42</f>
        <v>3278.6392</v>
      </c>
      <c r="K42" s="74" t="n">
        <f aca="false">X42</f>
        <v>36.2691</v>
      </c>
      <c r="L42" s="66" t="n">
        <v>3278.6392</v>
      </c>
      <c r="M42" s="66" t="n">
        <v>33.0077</v>
      </c>
      <c r="N42" s="66" t="n">
        <v>36.3873</v>
      </c>
      <c r="O42" s="66" t="n">
        <v>36.2691</v>
      </c>
      <c r="P42" s="67" t="n">
        <v>113376</v>
      </c>
      <c r="Q42" s="66" t="n">
        <v>2474.456</v>
      </c>
      <c r="R42" s="66" t="n">
        <v>31.543</v>
      </c>
      <c r="S42" s="66" t="n">
        <f aca="false">Q42/3600</f>
        <v>0.687348888888889</v>
      </c>
      <c r="T42" s="64"/>
      <c r="U42" s="66" t="n">
        <v>3278.6392</v>
      </c>
      <c r="V42" s="66" t="n">
        <v>33.0077</v>
      </c>
      <c r="W42" s="66" t="n">
        <v>36.3873</v>
      </c>
      <c r="X42" s="66" t="n">
        <v>36.2691</v>
      </c>
      <c r="Y42" s="67" t="n">
        <v>113376</v>
      </c>
      <c r="Z42" s="66" t="n">
        <v>2474.456</v>
      </c>
      <c r="AA42" s="66" t="n">
        <v>31.543</v>
      </c>
      <c r="AB42" s="66" t="n">
        <f aca="false">Z42/3600</f>
        <v>0.687348888888889</v>
      </c>
      <c r="AC42" s="64"/>
      <c r="AD42" s="64"/>
      <c r="AE42" s="64"/>
      <c r="AF42" s="63" t="n">
        <f aca="false">IF(Y42=0,0,(Y42-P42)/P42)</f>
        <v>0</v>
      </c>
    </row>
    <row r="43" customFormat="false" ht="11.25" hidden="false" customHeight="false" outlineLevel="0" collapsed="false">
      <c r="A43" s="62"/>
      <c r="B43" s="55" t="s">
        <v>52</v>
      </c>
      <c r="C43" s="55" t="n">
        <v>22</v>
      </c>
      <c r="D43" s="72" t="n">
        <f aca="false">L43</f>
        <v>24450.0952</v>
      </c>
      <c r="E43" s="72" t="n">
        <f aca="false">N43</f>
        <v>44.2107</v>
      </c>
      <c r="F43" s="72" t="n">
        <f aca="false">L43</f>
        <v>24450.0952</v>
      </c>
      <c r="G43" s="72" t="n">
        <f aca="false">O43</f>
        <v>45.622</v>
      </c>
      <c r="H43" s="72" t="n">
        <f aca="false">U43</f>
        <v>24450.0952</v>
      </c>
      <c r="I43" s="72" t="n">
        <f aca="false">W43</f>
        <v>44.2107</v>
      </c>
      <c r="J43" s="72" t="n">
        <f aca="false">U43</f>
        <v>24450.0952</v>
      </c>
      <c r="K43" s="72" t="n">
        <f aca="false">X43</f>
        <v>45.622</v>
      </c>
      <c r="L43" s="68" t="n">
        <v>24450.0952</v>
      </c>
      <c r="M43" s="68" t="n">
        <v>42.1758</v>
      </c>
      <c r="N43" s="68" t="n">
        <v>44.2107</v>
      </c>
      <c r="O43" s="68" t="n">
        <v>45.622</v>
      </c>
      <c r="P43" s="69" t="n">
        <v>175316</v>
      </c>
      <c r="Q43" s="68" t="n">
        <v>4102.117</v>
      </c>
      <c r="R43" s="68" t="n">
        <v>49.515</v>
      </c>
      <c r="S43" s="68" t="n">
        <f aca="false">Q43/3600</f>
        <v>1.13947694444444</v>
      </c>
      <c r="T43" s="71"/>
      <c r="U43" s="68" t="n">
        <v>24450.0952</v>
      </c>
      <c r="V43" s="68" t="n">
        <v>42.1758</v>
      </c>
      <c r="W43" s="68" t="n">
        <v>44.2107</v>
      </c>
      <c r="X43" s="68" t="n">
        <v>45.622</v>
      </c>
      <c r="Y43" s="69" t="n">
        <v>175316</v>
      </c>
      <c r="Z43" s="68" t="n">
        <v>4102.117</v>
      </c>
      <c r="AA43" s="68" t="n">
        <v>49.515</v>
      </c>
      <c r="AB43" s="68" t="n">
        <f aca="false">Z43/3600</f>
        <v>1.13947694444444</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4588.6</v>
      </c>
      <c r="E44" s="73" t="n">
        <f aca="false">N44</f>
        <v>41.8249</v>
      </c>
      <c r="F44" s="73" t="n">
        <f aca="false">L44</f>
        <v>14588.6</v>
      </c>
      <c r="G44" s="73" t="n">
        <f aca="false">O44</f>
        <v>42.9642</v>
      </c>
      <c r="H44" s="73" t="n">
        <f aca="false">U44</f>
        <v>14588.6</v>
      </c>
      <c r="I44" s="73" t="n">
        <f aca="false">W44</f>
        <v>41.8249</v>
      </c>
      <c r="J44" s="73" t="n">
        <f aca="false">U44</f>
        <v>14588.6</v>
      </c>
      <c r="K44" s="73" t="n">
        <f aca="false">X44</f>
        <v>42.9642</v>
      </c>
      <c r="L44" s="57" t="n">
        <v>14588.6</v>
      </c>
      <c r="M44" s="57" t="n">
        <v>39.2445</v>
      </c>
      <c r="N44" s="57" t="n">
        <v>41.8249</v>
      </c>
      <c r="O44" s="57" t="n">
        <v>42.9642</v>
      </c>
      <c r="P44" s="58" t="n">
        <v>175163</v>
      </c>
      <c r="Q44" s="57" t="n">
        <v>5673.585</v>
      </c>
      <c r="R44" s="57" t="n">
        <v>72.885</v>
      </c>
      <c r="S44" s="57" t="n">
        <f aca="false">Q44/3600</f>
        <v>1.57599583333333</v>
      </c>
      <c r="T44" s="59"/>
      <c r="U44" s="57" t="n">
        <v>14588.6</v>
      </c>
      <c r="V44" s="57" t="n">
        <v>39.2445</v>
      </c>
      <c r="W44" s="57" t="n">
        <v>41.8249</v>
      </c>
      <c r="X44" s="57" t="n">
        <v>42.9642</v>
      </c>
      <c r="Y44" s="58" t="n">
        <v>175163</v>
      </c>
      <c r="Z44" s="57" t="n">
        <v>5673.585</v>
      </c>
      <c r="AA44" s="57" t="n">
        <v>72.885</v>
      </c>
      <c r="AB44" s="57" t="n">
        <f aca="false">Z44/3600</f>
        <v>1.57599583333333</v>
      </c>
      <c r="AC44" s="59"/>
      <c r="AD44" s="59"/>
      <c r="AE44" s="59"/>
      <c r="AF44" s="63" t="n">
        <f aca="false">IF(Y44=0,0,(Y44-P44)/P44)</f>
        <v>0</v>
      </c>
    </row>
    <row r="45" customFormat="false" ht="11.25" hidden="false" customHeight="false" outlineLevel="0" collapsed="false">
      <c r="A45" s="62"/>
      <c r="B45" s="62"/>
      <c r="C45" s="62" t="n">
        <v>32</v>
      </c>
      <c r="D45" s="73" t="n">
        <f aca="false">L45</f>
        <v>8490.564</v>
      </c>
      <c r="E45" s="73" t="n">
        <f aca="false">N45</f>
        <v>39.4785</v>
      </c>
      <c r="F45" s="73" t="n">
        <f aca="false">L45</f>
        <v>8490.564</v>
      </c>
      <c r="G45" s="73" t="n">
        <f aca="false">O45</f>
        <v>40.3832</v>
      </c>
      <c r="H45" s="73" t="n">
        <f aca="false">U45</f>
        <v>8490.564</v>
      </c>
      <c r="I45" s="73" t="n">
        <f aca="false">W45</f>
        <v>39.4785</v>
      </c>
      <c r="J45" s="73" t="n">
        <f aca="false">U45</f>
        <v>8490.564</v>
      </c>
      <c r="K45" s="73" t="n">
        <f aca="false">X45</f>
        <v>40.3832</v>
      </c>
      <c r="L45" s="57" t="n">
        <v>8490.564</v>
      </c>
      <c r="M45" s="57" t="n">
        <v>36.1637</v>
      </c>
      <c r="N45" s="57" t="n">
        <v>39.4785</v>
      </c>
      <c r="O45" s="57" t="n">
        <v>40.3832</v>
      </c>
      <c r="P45" s="58" t="n">
        <v>174489</v>
      </c>
      <c r="Q45" s="57" t="n">
        <v>5168.63</v>
      </c>
      <c r="R45" s="57" t="n">
        <v>65.365</v>
      </c>
      <c r="S45" s="57" t="n">
        <f aca="false">Q45/3600</f>
        <v>1.43573055555556</v>
      </c>
      <c r="T45" s="59"/>
      <c r="U45" s="57" t="n">
        <v>8490.564</v>
      </c>
      <c r="V45" s="57" t="n">
        <v>36.1637</v>
      </c>
      <c r="W45" s="57" t="n">
        <v>39.4785</v>
      </c>
      <c r="X45" s="57" t="n">
        <v>40.3832</v>
      </c>
      <c r="Y45" s="58" t="n">
        <v>174489</v>
      </c>
      <c r="Z45" s="57" t="n">
        <v>5168.63</v>
      </c>
      <c r="AA45" s="57" t="n">
        <v>65.365</v>
      </c>
      <c r="AB45" s="57" t="n">
        <f aca="false">Z45/3600</f>
        <v>1.43573055555556</v>
      </c>
      <c r="AC45" s="59"/>
      <c r="AD45" s="59"/>
      <c r="AE45" s="59"/>
      <c r="AF45" s="63" t="n">
        <f aca="false">IF(Y45=0,0,(Y45-P45)/P45)</f>
        <v>0</v>
      </c>
    </row>
    <row r="46" customFormat="false" ht="12" hidden="false" customHeight="false" outlineLevel="0" collapsed="false">
      <c r="A46" s="62"/>
      <c r="B46" s="64"/>
      <c r="C46" s="64" t="n">
        <v>37</v>
      </c>
      <c r="D46" s="74" t="n">
        <f aca="false">L46</f>
        <v>4702.8584</v>
      </c>
      <c r="E46" s="74" t="n">
        <f aca="false">N46</f>
        <v>36.9286</v>
      </c>
      <c r="F46" s="74" t="n">
        <f aca="false">L46</f>
        <v>4702.8584</v>
      </c>
      <c r="G46" s="74" t="n">
        <f aca="false">O46</f>
        <v>37.6722</v>
      </c>
      <c r="H46" s="74" t="n">
        <f aca="false">U46</f>
        <v>4702.8584</v>
      </c>
      <c r="I46" s="74" t="n">
        <f aca="false">W46</f>
        <v>36.9286</v>
      </c>
      <c r="J46" s="74" t="n">
        <f aca="false">U46</f>
        <v>4702.8584</v>
      </c>
      <c r="K46" s="74" t="n">
        <f aca="false">X46</f>
        <v>37.6722</v>
      </c>
      <c r="L46" s="66" t="n">
        <v>4702.8584</v>
      </c>
      <c r="M46" s="66" t="n">
        <v>33.0387</v>
      </c>
      <c r="N46" s="66" t="n">
        <v>36.9286</v>
      </c>
      <c r="O46" s="66" t="n">
        <v>37.6722</v>
      </c>
      <c r="P46" s="67" t="n">
        <v>174498</v>
      </c>
      <c r="Q46" s="66" t="n">
        <v>2961.858</v>
      </c>
      <c r="R46" s="66" t="n">
        <v>36.1</v>
      </c>
      <c r="S46" s="66" t="n">
        <f aca="false">Q46/3600</f>
        <v>0.822738333333333</v>
      </c>
      <c r="T46" s="64"/>
      <c r="U46" s="66" t="n">
        <v>4702.8584</v>
      </c>
      <c r="V46" s="66" t="n">
        <v>33.0387</v>
      </c>
      <c r="W46" s="66" t="n">
        <v>36.9286</v>
      </c>
      <c r="X46" s="66" t="n">
        <v>37.6722</v>
      </c>
      <c r="Y46" s="67" t="n">
        <v>174498</v>
      </c>
      <c r="Z46" s="66" t="n">
        <v>2961.858</v>
      </c>
      <c r="AA46" s="66" t="n">
        <v>36.1</v>
      </c>
      <c r="AB46" s="66" t="n">
        <f aca="false">Z46/3600</f>
        <v>0.822738333333333</v>
      </c>
      <c r="AC46" s="64"/>
      <c r="AD46" s="64"/>
      <c r="AE46" s="64"/>
      <c r="AF46" s="63" t="n">
        <f aca="false">IF(Y46=0,0,(Y46-P46)/P46)</f>
        <v>0</v>
      </c>
    </row>
    <row r="47" customFormat="false" ht="11.25" hidden="false" customHeight="false" outlineLevel="0" collapsed="false">
      <c r="A47" s="62"/>
      <c r="B47" s="55" t="s">
        <v>53</v>
      </c>
      <c r="C47" s="55" t="n">
        <v>22</v>
      </c>
      <c r="D47" s="72" t="n">
        <f aca="false">L47</f>
        <v>45510.4936</v>
      </c>
      <c r="E47" s="72" t="n">
        <f aca="false">N47</f>
        <v>42.6668</v>
      </c>
      <c r="F47" s="72" t="n">
        <f aca="false">L47</f>
        <v>45510.4936</v>
      </c>
      <c r="G47" s="72" t="n">
        <f aca="false">O47</f>
        <v>43.564</v>
      </c>
      <c r="H47" s="72" t="n">
        <f aca="false">U47</f>
        <v>45510.4936</v>
      </c>
      <c r="I47" s="72" t="n">
        <f aca="false">W47</f>
        <v>42.6668</v>
      </c>
      <c r="J47" s="72" t="n">
        <f aca="false">U47</f>
        <v>45510.4936</v>
      </c>
      <c r="K47" s="72" t="n">
        <f aca="false">X47</f>
        <v>43.564</v>
      </c>
      <c r="L47" s="68" t="n">
        <v>45510.4936</v>
      </c>
      <c r="M47" s="68" t="n">
        <v>41.2381</v>
      </c>
      <c r="N47" s="68" t="n">
        <v>42.6668</v>
      </c>
      <c r="O47" s="68" t="n">
        <v>43.564</v>
      </c>
      <c r="P47" s="69" t="n">
        <v>133832</v>
      </c>
      <c r="Q47" s="68" t="n">
        <v>6502.496</v>
      </c>
      <c r="R47" s="68" t="n">
        <v>88.657</v>
      </c>
      <c r="S47" s="68" t="n">
        <f aca="false">Q47/3600</f>
        <v>1.80624888888889</v>
      </c>
      <c r="T47" s="71"/>
      <c r="U47" s="68" t="n">
        <v>45510.4936</v>
      </c>
      <c r="V47" s="68" t="n">
        <v>41.2381</v>
      </c>
      <c r="W47" s="68" t="n">
        <v>42.6668</v>
      </c>
      <c r="X47" s="68" t="n">
        <v>43.564</v>
      </c>
      <c r="Y47" s="69" t="n">
        <v>133832</v>
      </c>
      <c r="Z47" s="68" t="n">
        <v>6502.496</v>
      </c>
      <c r="AA47" s="68" t="n">
        <v>88.657</v>
      </c>
      <c r="AB47" s="68" t="n">
        <f aca="false">Z47/3600</f>
        <v>1.80624888888889</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8392.4304</v>
      </c>
      <c r="E48" s="73" t="n">
        <f aca="false">N48</f>
        <v>39.4429</v>
      </c>
      <c r="F48" s="73" t="n">
        <f aca="false">L48</f>
        <v>28392.4304</v>
      </c>
      <c r="G48" s="73" t="n">
        <f aca="false">O48</f>
        <v>40.2801</v>
      </c>
      <c r="H48" s="73" t="n">
        <f aca="false">U48</f>
        <v>28392.4304</v>
      </c>
      <c r="I48" s="73" t="n">
        <f aca="false">W48</f>
        <v>39.4429</v>
      </c>
      <c r="J48" s="73" t="n">
        <f aca="false">U48</f>
        <v>28392.4304</v>
      </c>
      <c r="K48" s="73" t="n">
        <f aca="false">X48</f>
        <v>40.2801</v>
      </c>
      <c r="L48" s="57" t="n">
        <v>28392.4304</v>
      </c>
      <c r="M48" s="57" t="n">
        <v>37.0641</v>
      </c>
      <c r="N48" s="57" t="n">
        <v>39.4429</v>
      </c>
      <c r="O48" s="57" t="n">
        <v>40.2801</v>
      </c>
      <c r="P48" s="58" t="n">
        <v>133450</v>
      </c>
      <c r="Q48" s="57" t="n">
        <v>3694.059</v>
      </c>
      <c r="R48" s="57" t="n">
        <v>48.595</v>
      </c>
      <c r="S48" s="57" t="n">
        <f aca="false">Q48/3600</f>
        <v>1.0261275</v>
      </c>
      <c r="T48" s="59"/>
      <c r="U48" s="57" t="n">
        <v>28392.4304</v>
      </c>
      <c r="V48" s="57" t="n">
        <v>37.0641</v>
      </c>
      <c r="W48" s="57" t="n">
        <v>39.4429</v>
      </c>
      <c r="X48" s="57" t="n">
        <v>40.2801</v>
      </c>
      <c r="Y48" s="58" t="n">
        <v>133450</v>
      </c>
      <c r="Z48" s="57" t="n">
        <v>3694.059</v>
      </c>
      <c r="AA48" s="57" t="n">
        <v>48.595</v>
      </c>
      <c r="AB48" s="57" t="n">
        <f aca="false">Z48/3600</f>
        <v>1.0261275</v>
      </c>
      <c r="AC48" s="59"/>
      <c r="AD48" s="59"/>
      <c r="AE48" s="59"/>
      <c r="AF48" s="63" t="n">
        <f aca="false">IF(Y48=0,0,(Y48-P48)/P48)</f>
        <v>0</v>
      </c>
    </row>
    <row r="49" customFormat="false" ht="11.25" hidden="false" customHeight="false" outlineLevel="0" collapsed="false">
      <c r="A49" s="62"/>
      <c r="B49" s="62"/>
      <c r="C49" s="62" t="n">
        <v>32</v>
      </c>
      <c r="D49" s="73" t="n">
        <f aca="false">L49</f>
        <v>16895.9848</v>
      </c>
      <c r="E49" s="73" t="n">
        <f aca="false">N49</f>
        <v>36.894</v>
      </c>
      <c r="F49" s="73" t="n">
        <f aca="false">L49</f>
        <v>16895.9848</v>
      </c>
      <c r="G49" s="73" t="n">
        <f aca="false">O49</f>
        <v>37.5655</v>
      </c>
      <c r="H49" s="73" t="n">
        <f aca="false">U49</f>
        <v>16895.9848</v>
      </c>
      <c r="I49" s="73" t="n">
        <f aca="false">W49</f>
        <v>36.894</v>
      </c>
      <c r="J49" s="73" t="n">
        <f aca="false">U49</f>
        <v>16895.9848</v>
      </c>
      <c r="K49" s="73" t="n">
        <f aca="false">X49</f>
        <v>37.5655</v>
      </c>
      <c r="L49" s="57" t="n">
        <v>16895.9848</v>
      </c>
      <c r="M49" s="57" t="n">
        <v>33.2858</v>
      </c>
      <c r="N49" s="57" t="n">
        <v>36.894</v>
      </c>
      <c r="O49" s="57" t="n">
        <v>37.5655</v>
      </c>
      <c r="P49" s="58" t="n">
        <v>134307</v>
      </c>
      <c r="Q49" s="57" t="n">
        <v>3227.218</v>
      </c>
      <c r="R49" s="57" t="n">
        <v>43.261</v>
      </c>
      <c r="S49" s="57" t="n">
        <f aca="false">Q49/3600</f>
        <v>0.896449444444444</v>
      </c>
      <c r="T49" s="59"/>
      <c r="U49" s="57" t="n">
        <v>16895.9848</v>
      </c>
      <c r="V49" s="57" t="n">
        <v>33.2858</v>
      </c>
      <c r="W49" s="57" t="n">
        <v>36.894</v>
      </c>
      <c r="X49" s="57" t="n">
        <v>37.5655</v>
      </c>
      <c r="Y49" s="58" t="n">
        <v>134307</v>
      </c>
      <c r="Z49" s="57" t="n">
        <v>3227.218</v>
      </c>
      <c r="AA49" s="57" t="n">
        <v>43.261</v>
      </c>
      <c r="AB49" s="57" t="n">
        <f aca="false">Z49/3600</f>
        <v>0.896449444444444</v>
      </c>
      <c r="AC49" s="59"/>
      <c r="AD49" s="59"/>
      <c r="AE49" s="59"/>
      <c r="AF49" s="63" t="n">
        <f aca="false">IF(Y49=0,0,(Y49-P49)/P49)</f>
        <v>0</v>
      </c>
    </row>
    <row r="50" customFormat="false" ht="12" hidden="false" customHeight="false" outlineLevel="0" collapsed="false">
      <c r="A50" s="62"/>
      <c r="B50" s="64"/>
      <c r="C50" s="64" t="n">
        <v>37</v>
      </c>
      <c r="D50" s="74" t="n">
        <f aca="false">L50</f>
        <v>8924.8288</v>
      </c>
      <c r="E50" s="74" t="n">
        <f aca="false">N50</f>
        <v>34.358</v>
      </c>
      <c r="F50" s="74" t="n">
        <f aca="false">L50</f>
        <v>8924.8288</v>
      </c>
      <c r="G50" s="74" t="n">
        <f aca="false">O50</f>
        <v>34.9223</v>
      </c>
      <c r="H50" s="74" t="n">
        <f aca="false">U50</f>
        <v>8924.8288</v>
      </c>
      <c r="I50" s="74" t="n">
        <f aca="false">W50</f>
        <v>34.358</v>
      </c>
      <c r="J50" s="74" t="n">
        <f aca="false">U50</f>
        <v>8924.8288</v>
      </c>
      <c r="K50" s="74" t="n">
        <f aca="false">X50</f>
        <v>34.9223</v>
      </c>
      <c r="L50" s="66" t="n">
        <v>8924.8288</v>
      </c>
      <c r="M50" s="66" t="n">
        <v>29.5374</v>
      </c>
      <c r="N50" s="66" t="n">
        <v>34.358</v>
      </c>
      <c r="O50" s="66" t="n">
        <v>34.9223</v>
      </c>
      <c r="P50" s="67" t="n">
        <v>133939</v>
      </c>
      <c r="Q50" s="66" t="n">
        <v>2827.063</v>
      </c>
      <c r="R50" s="66" t="n">
        <v>37.661</v>
      </c>
      <c r="S50" s="66" t="n">
        <f aca="false">Q50/3600</f>
        <v>0.785295277777778</v>
      </c>
      <c r="T50" s="64"/>
      <c r="U50" s="66" t="n">
        <v>8924.8288</v>
      </c>
      <c r="V50" s="66" t="n">
        <v>29.5374</v>
      </c>
      <c r="W50" s="66" t="n">
        <v>34.358</v>
      </c>
      <c r="X50" s="66" t="n">
        <v>34.9223</v>
      </c>
      <c r="Y50" s="67" t="n">
        <v>133939</v>
      </c>
      <c r="Z50" s="66" t="n">
        <v>2827.063</v>
      </c>
      <c r="AA50" s="66" t="n">
        <v>37.661</v>
      </c>
      <c r="AB50" s="66" t="n">
        <f aca="false">Z50/3600</f>
        <v>0.785295277777778</v>
      </c>
      <c r="AC50" s="64"/>
      <c r="AD50" s="64"/>
      <c r="AE50" s="64"/>
      <c r="AF50" s="63" t="n">
        <f aca="false">IF(Y50=0,0,(Y50-P50)/P50)</f>
        <v>0</v>
      </c>
    </row>
    <row r="51" customFormat="false" ht="11.25" hidden="false" customHeight="false" outlineLevel="0" collapsed="false">
      <c r="A51" s="62"/>
      <c r="B51" s="55" t="s">
        <v>54</v>
      </c>
      <c r="C51" s="55" t="n">
        <v>22</v>
      </c>
      <c r="D51" s="72" t="n">
        <f aca="false">L51</f>
        <v>15373.38</v>
      </c>
      <c r="E51" s="72" t="n">
        <f aca="false">N51</f>
        <v>43.6013</v>
      </c>
      <c r="F51" s="72" t="n">
        <f aca="false">L51</f>
        <v>15373.38</v>
      </c>
      <c r="G51" s="72" t="n">
        <f aca="false">O51</f>
        <v>44.5431</v>
      </c>
      <c r="H51" s="72" t="n">
        <f aca="false">U51</f>
        <v>15373.38</v>
      </c>
      <c r="I51" s="72" t="n">
        <f aca="false">W51</f>
        <v>43.6013</v>
      </c>
      <c r="J51" s="72" t="n">
        <f aca="false">U51</f>
        <v>15373.38</v>
      </c>
      <c r="K51" s="72" t="n">
        <f aca="false">X51</f>
        <v>44.5431</v>
      </c>
      <c r="L51" s="68" t="n">
        <v>15373.38</v>
      </c>
      <c r="M51" s="68" t="n">
        <v>42.4649</v>
      </c>
      <c r="N51" s="68" t="n">
        <v>43.6013</v>
      </c>
      <c r="O51" s="68" t="n">
        <v>44.5431</v>
      </c>
      <c r="P51" s="69" t="n">
        <v>82259</v>
      </c>
      <c r="Q51" s="68" t="n">
        <v>2158.339</v>
      </c>
      <c r="R51" s="68" t="n">
        <v>28.093</v>
      </c>
      <c r="S51" s="68" t="n">
        <f aca="false">Q51/3600</f>
        <v>0.599538611111111</v>
      </c>
      <c r="T51" s="71"/>
      <c r="U51" s="68" t="n">
        <v>15373.38</v>
      </c>
      <c r="V51" s="68" t="n">
        <v>42.4649</v>
      </c>
      <c r="W51" s="68" t="n">
        <v>43.6013</v>
      </c>
      <c r="X51" s="68" t="n">
        <v>44.5431</v>
      </c>
      <c r="Y51" s="69" t="n">
        <v>82259</v>
      </c>
      <c r="Z51" s="68" t="n">
        <v>2158.339</v>
      </c>
      <c r="AA51" s="68" t="n">
        <v>28.093</v>
      </c>
      <c r="AB51" s="68" t="n">
        <f aca="false">Z51/3600</f>
        <v>0.599538611111111</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177.1176</v>
      </c>
      <c r="E52" s="73" t="n">
        <f aca="false">N52</f>
        <v>40.368</v>
      </c>
      <c r="F52" s="73" t="n">
        <f aca="false">L52</f>
        <v>9177.1176</v>
      </c>
      <c r="G52" s="73" t="n">
        <f aca="false">O52</f>
        <v>41.8273</v>
      </c>
      <c r="H52" s="73" t="n">
        <f aca="false">U52</f>
        <v>9177.1176</v>
      </c>
      <c r="I52" s="73" t="n">
        <f aca="false">W52</f>
        <v>40.368</v>
      </c>
      <c r="J52" s="73" t="n">
        <f aca="false">U52</f>
        <v>9177.1176</v>
      </c>
      <c r="K52" s="73" t="n">
        <f aca="false">X52</f>
        <v>41.8273</v>
      </c>
      <c r="L52" s="57" t="n">
        <v>9177.1176</v>
      </c>
      <c r="M52" s="57" t="n">
        <v>39.0383</v>
      </c>
      <c r="N52" s="57" t="n">
        <v>40.368</v>
      </c>
      <c r="O52" s="57" t="n">
        <v>41.8273</v>
      </c>
      <c r="P52" s="58" t="n">
        <v>82192</v>
      </c>
      <c r="Q52" s="57" t="n">
        <v>1905.741</v>
      </c>
      <c r="R52" s="57" t="n">
        <v>24.773</v>
      </c>
      <c r="S52" s="57" t="n">
        <f aca="false">Q52/3600</f>
        <v>0.5293725</v>
      </c>
      <c r="T52" s="59"/>
      <c r="U52" s="57" t="n">
        <v>9177.1176</v>
      </c>
      <c r="V52" s="57" t="n">
        <v>39.0383</v>
      </c>
      <c r="W52" s="57" t="n">
        <v>40.368</v>
      </c>
      <c r="X52" s="57" t="n">
        <v>41.8273</v>
      </c>
      <c r="Y52" s="58" t="n">
        <v>82192</v>
      </c>
      <c r="Z52" s="57" t="n">
        <v>1905.741</v>
      </c>
      <c r="AA52" s="57" t="n">
        <v>24.773</v>
      </c>
      <c r="AB52" s="57" t="n">
        <f aca="false">Z52/3600</f>
        <v>0.5293725</v>
      </c>
      <c r="AC52" s="59"/>
      <c r="AD52" s="59"/>
      <c r="AE52" s="59"/>
      <c r="AF52" s="63" t="n">
        <f aca="false">IF(Y52=0,0,(Y52-P52)/P52)</f>
        <v>0</v>
      </c>
    </row>
    <row r="53" customFormat="false" ht="11.25" hidden="false" customHeight="false" outlineLevel="0" collapsed="false">
      <c r="A53" s="62"/>
      <c r="B53" s="62"/>
      <c r="C53" s="62" t="n">
        <v>32</v>
      </c>
      <c r="D53" s="73" t="n">
        <f aca="false">L53</f>
        <v>5165.4712</v>
      </c>
      <c r="E53" s="73" t="n">
        <f aca="false">N53</f>
        <v>37.7596</v>
      </c>
      <c r="F53" s="73" t="n">
        <f aca="false">L53</f>
        <v>5165.4712</v>
      </c>
      <c r="G53" s="73" t="n">
        <f aca="false">O53</f>
        <v>39.526</v>
      </c>
      <c r="H53" s="73" t="n">
        <f aca="false">U53</f>
        <v>5165.4712</v>
      </c>
      <c r="I53" s="73" t="n">
        <f aca="false">W53</f>
        <v>37.7596</v>
      </c>
      <c r="J53" s="73" t="n">
        <f aca="false">U53</f>
        <v>5165.4712</v>
      </c>
      <c r="K53" s="73" t="n">
        <f aca="false">X53</f>
        <v>39.526</v>
      </c>
      <c r="L53" s="57" t="n">
        <v>5165.4712</v>
      </c>
      <c r="M53" s="57" t="n">
        <v>35.6071</v>
      </c>
      <c r="N53" s="57" t="n">
        <v>37.7596</v>
      </c>
      <c r="O53" s="57" t="n">
        <v>39.526</v>
      </c>
      <c r="P53" s="58" t="n">
        <v>81804</v>
      </c>
      <c r="Q53" s="57" t="n">
        <v>2687.09</v>
      </c>
      <c r="R53" s="57" t="n">
        <v>34.087</v>
      </c>
      <c r="S53" s="57" t="n">
        <f aca="false">Q53/3600</f>
        <v>0.746413888888889</v>
      </c>
      <c r="T53" s="59"/>
      <c r="U53" s="57" t="n">
        <v>5165.4712</v>
      </c>
      <c r="V53" s="57" t="n">
        <v>35.6071</v>
      </c>
      <c r="W53" s="57" t="n">
        <v>37.7596</v>
      </c>
      <c r="X53" s="57" t="n">
        <v>39.526</v>
      </c>
      <c r="Y53" s="58" t="n">
        <v>81804</v>
      </c>
      <c r="Z53" s="57" t="n">
        <v>2687.09</v>
      </c>
      <c r="AA53" s="57" t="n">
        <v>34.087</v>
      </c>
      <c r="AB53" s="57" t="n">
        <f aca="false">Z53/3600</f>
        <v>0.746413888888889</v>
      </c>
      <c r="AC53" s="59"/>
      <c r="AD53" s="59"/>
      <c r="AE53" s="59"/>
      <c r="AF53" s="63" t="n">
        <f aca="false">IF(Y53=0,0,(Y53-P53)/P53)</f>
        <v>0</v>
      </c>
    </row>
    <row r="54" customFormat="false" ht="12" hidden="false" customHeight="false" outlineLevel="0" collapsed="false">
      <c r="A54" s="64"/>
      <c r="B54" s="64"/>
      <c r="C54" s="64" t="n">
        <v>37</v>
      </c>
      <c r="D54" s="74" t="n">
        <f aca="false">L54</f>
        <v>2511.576</v>
      </c>
      <c r="E54" s="74" t="n">
        <f aca="false">N54</f>
        <v>35.5013</v>
      </c>
      <c r="F54" s="74" t="n">
        <f aca="false">L54</f>
        <v>2511.576</v>
      </c>
      <c r="G54" s="74" t="n">
        <f aca="false">O54</f>
        <v>37.0304</v>
      </c>
      <c r="H54" s="74" t="n">
        <f aca="false">U54</f>
        <v>2511.576</v>
      </c>
      <c r="I54" s="74" t="n">
        <f aca="false">W54</f>
        <v>35.5013</v>
      </c>
      <c r="J54" s="74" t="n">
        <f aca="false">U54</f>
        <v>2511.576</v>
      </c>
      <c r="K54" s="74" t="n">
        <f aca="false">X54</f>
        <v>37.0304</v>
      </c>
      <c r="L54" s="66" t="n">
        <v>2511.576</v>
      </c>
      <c r="M54" s="66" t="n">
        <v>32.1524</v>
      </c>
      <c r="N54" s="66" t="n">
        <v>35.5013</v>
      </c>
      <c r="O54" s="66" t="n">
        <v>37.0304</v>
      </c>
      <c r="P54" s="67" t="n">
        <v>81400</v>
      </c>
      <c r="Q54" s="66" t="n">
        <v>1516.6</v>
      </c>
      <c r="R54" s="66" t="n">
        <v>18.704</v>
      </c>
      <c r="S54" s="66" t="n">
        <f aca="false">Q54/3600</f>
        <v>0.421277777777778</v>
      </c>
      <c r="T54" s="64"/>
      <c r="U54" s="66" t="n">
        <v>2511.576</v>
      </c>
      <c r="V54" s="66" t="n">
        <v>32.1524</v>
      </c>
      <c r="W54" s="66" t="n">
        <v>35.5013</v>
      </c>
      <c r="X54" s="66" t="n">
        <v>37.0304</v>
      </c>
      <c r="Y54" s="67" t="n">
        <v>81400</v>
      </c>
      <c r="Z54" s="66" t="n">
        <v>1516.6</v>
      </c>
      <c r="AA54" s="66" t="n">
        <v>18.704</v>
      </c>
      <c r="AB54" s="66" t="n">
        <f aca="false">Z54/3600</f>
        <v>0.421277777777778</v>
      </c>
      <c r="AC54" s="64"/>
      <c r="AD54" s="64"/>
      <c r="AE54" s="64"/>
      <c r="AF54" s="63" t="n">
        <f aca="false">IF(Y54=0,0,(Y54-P54)/P54)</f>
        <v>0</v>
      </c>
    </row>
    <row r="55" customFormat="false" ht="11.25" hidden="false" customHeight="false" outlineLevel="0" collapsed="false">
      <c r="A55" s="55" t="s">
        <v>9</v>
      </c>
      <c r="B55" s="55" t="s">
        <v>55</v>
      </c>
      <c r="C55" s="55" t="n">
        <v>22</v>
      </c>
      <c r="D55" s="72" t="n">
        <f aca="false">L55</f>
        <v>5473.348</v>
      </c>
      <c r="E55" s="72" t="n">
        <f aca="false">N55</f>
        <v>45.4189</v>
      </c>
      <c r="F55" s="72" t="n">
        <f aca="false">L55</f>
        <v>5473.348</v>
      </c>
      <c r="G55" s="72" t="n">
        <f aca="false">O55</f>
        <v>45.2666</v>
      </c>
      <c r="H55" s="72" t="n">
        <f aca="false">U55</f>
        <v>5473.348</v>
      </c>
      <c r="I55" s="72" t="n">
        <f aca="false">W55</f>
        <v>45.4189</v>
      </c>
      <c r="J55" s="72" t="n">
        <f aca="false">U55</f>
        <v>5473.348</v>
      </c>
      <c r="K55" s="72" t="n">
        <f aca="false">X55</f>
        <v>45.2666</v>
      </c>
      <c r="L55" s="68" t="n">
        <v>5473.348</v>
      </c>
      <c r="M55" s="68" t="n">
        <v>43.2327</v>
      </c>
      <c r="N55" s="68" t="n">
        <v>45.4189</v>
      </c>
      <c r="O55" s="68" t="n">
        <v>45.2666</v>
      </c>
      <c r="P55" s="69" t="n">
        <v>34959</v>
      </c>
      <c r="Q55" s="68" t="n">
        <v>1332.929</v>
      </c>
      <c r="R55" s="68" t="n">
        <v>15.741</v>
      </c>
      <c r="S55" s="68" t="n">
        <f aca="false">Q55/3600</f>
        <v>0.370258055555556</v>
      </c>
      <c r="T55" s="71"/>
      <c r="U55" s="68" t="n">
        <v>5473.348</v>
      </c>
      <c r="V55" s="68" t="n">
        <v>43.2327</v>
      </c>
      <c r="W55" s="68" t="n">
        <v>45.4189</v>
      </c>
      <c r="X55" s="68" t="n">
        <v>45.2666</v>
      </c>
      <c r="Y55" s="69" t="n">
        <v>34959</v>
      </c>
      <c r="Z55" s="68" t="n">
        <v>1332.929</v>
      </c>
      <c r="AA55" s="68" t="n">
        <v>15.741</v>
      </c>
      <c r="AB55" s="68" t="n">
        <f aca="false">Z55/3600</f>
        <v>0.370258055555556</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270.7816</v>
      </c>
      <c r="E56" s="73" t="n">
        <f aca="false">N56</f>
        <v>42.3419</v>
      </c>
      <c r="F56" s="73" t="n">
        <f aca="false">L56</f>
        <v>3270.7816</v>
      </c>
      <c r="G56" s="73" t="n">
        <f aca="false">O56</f>
        <v>41.9542</v>
      </c>
      <c r="H56" s="73" t="n">
        <f aca="false">U56</f>
        <v>3270.7816</v>
      </c>
      <c r="I56" s="73" t="n">
        <f aca="false">W56</f>
        <v>42.3419</v>
      </c>
      <c r="J56" s="73" t="n">
        <f aca="false">U56</f>
        <v>3270.7816</v>
      </c>
      <c r="K56" s="73" t="n">
        <f aca="false">X56</f>
        <v>41.9542</v>
      </c>
      <c r="L56" s="57" t="n">
        <v>3270.7816</v>
      </c>
      <c r="M56" s="57" t="n">
        <v>39.5871</v>
      </c>
      <c r="N56" s="57" t="n">
        <v>42.3419</v>
      </c>
      <c r="O56" s="57" t="n">
        <v>41.9542</v>
      </c>
      <c r="P56" s="58" t="n">
        <v>35013</v>
      </c>
      <c r="Q56" s="57" t="n">
        <v>752.965</v>
      </c>
      <c r="R56" s="57" t="n">
        <v>8.876</v>
      </c>
      <c r="S56" s="57" t="n">
        <f aca="false">Q56/3600</f>
        <v>0.209156944444444</v>
      </c>
      <c r="T56" s="59"/>
      <c r="U56" s="57" t="n">
        <v>3270.7816</v>
      </c>
      <c r="V56" s="57" t="n">
        <v>39.5871</v>
      </c>
      <c r="W56" s="57" t="n">
        <v>42.3419</v>
      </c>
      <c r="X56" s="57" t="n">
        <v>41.9542</v>
      </c>
      <c r="Y56" s="58" t="n">
        <v>35013</v>
      </c>
      <c r="Z56" s="57" t="n">
        <v>752.965</v>
      </c>
      <c r="AA56" s="57" t="n">
        <v>8.876</v>
      </c>
      <c r="AB56" s="57" t="n">
        <f aca="false">Z56/3600</f>
        <v>0.209156944444444</v>
      </c>
      <c r="AC56" s="59"/>
      <c r="AD56" s="59"/>
      <c r="AE56" s="59"/>
      <c r="AF56" s="63" t="n">
        <f aca="false">IF(Y56=0,0,(Y56-P56)/P56)</f>
        <v>0</v>
      </c>
    </row>
    <row r="57" customFormat="false" ht="11.25" hidden="false" customHeight="false" outlineLevel="0" collapsed="false">
      <c r="A57" s="62"/>
      <c r="B57" s="62"/>
      <c r="C57" s="62" t="n">
        <v>32</v>
      </c>
      <c r="D57" s="73" t="n">
        <f aca="false">L57</f>
        <v>1856.2696</v>
      </c>
      <c r="E57" s="73" t="n">
        <f aca="false">N57</f>
        <v>39.5703</v>
      </c>
      <c r="F57" s="73" t="n">
        <f aca="false">L57</f>
        <v>1856.2696</v>
      </c>
      <c r="G57" s="73" t="n">
        <f aca="false">O57</f>
        <v>39.0163</v>
      </c>
      <c r="H57" s="73" t="n">
        <f aca="false">U57</f>
        <v>1856.2696</v>
      </c>
      <c r="I57" s="73" t="n">
        <f aca="false">W57</f>
        <v>39.5703</v>
      </c>
      <c r="J57" s="73" t="n">
        <f aca="false">U57</f>
        <v>1856.2696</v>
      </c>
      <c r="K57" s="73" t="n">
        <f aca="false">X57</f>
        <v>39.0163</v>
      </c>
      <c r="L57" s="57" t="n">
        <v>1856.2696</v>
      </c>
      <c r="M57" s="57" t="n">
        <v>36.1447</v>
      </c>
      <c r="N57" s="57" t="n">
        <v>39.5703</v>
      </c>
      <c r="O57" s="57" t="n">
        <v>39.0163</v>
      </c>
      <c r="P57" s="58" t="n">
        <v>34921</v>
      </c>
      <c r="Q57" s="57" t="n">
        <v>670.794</v>
      </c>
      <c r="R57" s="57" t="n">
        <v>8.019</v>
      </c>
      <c r="S57" s="57" t="n">
        <f aca="false">Q57/3600</f>
        <v>0.186331666666667</v>
      </c>
      <c r="T57" s="59"/>
      <c r="U57" s="57" t="n">
        <v>1856.2696</v>
      </c>
      <c r="V57" s="57" t="n">
        <v>36.1447</v>
      </c>
      <c r="W57" s="57" t="n">
        <v>39.5703</v>
      </c>
      <c r="X57" s="57" t="n">
        <v>39.0163</v>
      </c>
      <c r="Y57" s="58" t="n">
        <v>34921</v>
      </c>
      <c r="Z57" s="57" t="n">
        <v>670.794</v>
      </c>
      <c r="AA57" s="57" t="n">
        <v>8.019</v>
      </c>
      <c r="AB57" s="57" t="n">
        <f aca="false">Z57/3600</f>
        <v>0.186331666666667</v>
      </c>
      <c r="AC57" s="59"/>
      <c r="AD57" s="59"/>
      <c r="AE57" s="59"/>
      <c r="AF57" s="63" t="n">
        <f aca="false">IF(Y57=0,0,(Y57-P57)/P57)</f>
        <v>0</v>
      </c>
    </row>
    <row r="58" customFormat="false" ht="12" hidden="false" customHeight="false" outlineLevel="0" collapsed="false">
      <c r="A58" s="62"/>
      <c r="B58" s="64"/>
      <c r="C58" s="64" t="n">
        <v>37</v>
      </c>
      <c r="D58" s="74" t="n">
        <f aca="false">L58</f>
        <v>994.4936</v>
      </c>
      <c r="E58" s="74" t="n">
        <f aca="false">N58</f>
        <v>36.8049</v>
      </c>
      <c r="F58" s="74" t="n">
        <f aca="false">L58</f>
        <v>994.4936</v>
      </c>
      <c r="G58" s="74" t="n">
        <f aca="false">O58</f>
        <v>36.0993</v>
      </c>
      <c r="H58" s="74" t="n">
        <f aca="false">U58</f>
        <v>994.4936</v>
      </c>
      <c r="I58" s="74" t="n">
        <f aca="false">W58</f>
        <v>36.8049</v>
      </c>
      <c r="J58" s="74" t="n">
        <f aca="false">U58</f>
        <v>994.4936</v>
      </c>
      <c r="K58" s="74" t="n">
        <f aca="false">X58</f>
        <v>36.0993</v>
      </c>
      <c r="L58" s="66" t="n">
        <v>994.4936</v>
      </c>
      <c r="M58" s="66" t="n">
        <v>32.9284</v>
      </c>
      <c r="N58" s="66" t="n">
        <v>36.8049</v>
      </c>
      <c r="O58" s="66" t="n">
        <v>36.0993</v>
      </c>
      <c r="P58" s="67" t="n">
        <v>34947</v>
      </c>
      <c r="Q58" s="66" t="n">
        <v>602.385</v>
      </c>
      <c r="R58" s="66" t="n">
        <v>6.863</v>
      </c>
      <c r="S58" s="66" t="n">
        <f aca="false">Q58/3600</f>
        <v>0.167329166666667</v>
      </c>
      <c r="T58" s="64"/>
      <c r="U58" s="66" t="n">
        <v>994.4936</v>
      </c>
      <c r="V58" s="66" t="n">
        <v>32.9284</v>
      </c>
      <c r="W58" s="66" t="n">
        <v>36.8049</v>
      </c>
      <c r="X58" s="66" t="n">
        <v>36.0993</v>
      </c>
      <c r="Y58" s="67" t="n">
        <v>34947</v>
      </c>
      <c r="Z58" s="66" t="n">
        <v>602.385</v>
      </c>
      <c r="AA58" s="66" t="n">
        <v>6.863</v>
      </c>
      <c r="AB58" s="66" t="n">
        <f aca="false">Z58/3600</f>
        <v>0.167329166666667</v>
      </c>
      <c r="AC58" s="64"/>
      <c r="AD58" s="64"/>
      <c r="AE58" s="64"/>
      <c r="AF58" s="63" t="n">
        <f aca="false">IF(Y58=0,0,(Y58-P58)/P58)</f>
        <v>0</v>
      </c>
    </row>
    <row r="59" customFormat="false" ht="11.25" hidden="false" customHeight="false" outlineLevel="0" collapsed="false">
      <c r="A59" s="62"/>
      <c r="B59" s="55" t="s">
        <v>57</v>
      </c>
      <c r="C59" s="55" t="n">
        <v>22</v>
      </c>
      <c r="D59" s="70" t="n">
        <f aca="false">L59</f>
        <v>13635.6792</v>
      </c>
      <c r="E59" s="70" t="n">
        <f aca="false">N59</f>
        <v>43.412</v>
      </c>
      <c r="F59" s="70" t="n">
        <f aca="false">L59</f>
        <v>13635.6792</v>
      </c>
      <c r="G59" s="70" t="n">
        <f aca="false">O59</f>
        <v>44.3714</v>
      </c>
      <c r="H59" s="70" t="n">
        <f aca="false">U59</f>
        <v>13635.6792</v>
      </c>
      <c r="I59" s="70" t="n">
        <f aca="false">W59</f>
        <v>43.412</v>
      </c>
      <c r="J59" s="70" t="n">
        <f aca="false">U59</f>
        <v>13635.6792</v>
      </c>
      <c r="K59" s="70" t="n">
        <f aca="false">X59</f>
        <v>44.3714</v>
      </c>
      <c r="L59" s="68" t="n">
        <v>13635.6792</v>
      </c>
      <c r="M59" s="68" t="n">
        <v>41.4053</v>
      </c>
      <c r="N59" s="68" t="n">
        <v>43.412</v>
      </c>
      <c r="O59" s="68" t="n">
        <v>44.3714</v>
      </c>
      <c r="P59" s="69" t="n">
        <v>49691</v>
      </c>
      <c r="Q59" s="68" t="n">
        <v>1271.007</v>
      </c>
      <c r="R59" s="68" t="n">
        <v>15.022</v>
      </c>
      <c r="S59" s="68" t="n">
        <f aca="false">Q59/3600</f>
        <v>0.3530575</v>
      </c>
      <c r="T59" s="71"/>
      <c r="U59" s="68" t="n">
        <v>13635.6792</v>
      </c>
      <c r="V59" s="68" t="n">
        <v>41.4053</v>
      </c>
      <c r="W59" s="68" t="n">
        <v>43.412</v>
      </c>
      <c r="X59" s="68" t="n">
        <v>44.3714</v>
      </c>
      <c r="Y59" s="69" t="n">
        <v>49691</v>
      </c>
      <c r="Z59" s="68" t="n">
        <v>1271.007</v>
      </c>
      <c r="AA59" s="68" t="n">
        <v>15.022</v>
      </c>
      <c r="AB59" s="68" t="n">
        <f aca="false">Z59/3600</f>
        <v>0.3530575</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8693.9392</v>
      </c>
      <c r="E60" s="56" t="n">
        <f aca="false">N60</f>
        <v>40.6929</v>
      </c>
      <c r="F60" s="56" t="n">
        <f aca="false">L60</f>
        <v>8693.9392</v>
      </c>
      <c r="G60" s="56" t="n">
        <f aca="false">O60</f>
        <v>41.7242</v>
      </c>
      <c r="H60" s="56" t="n">
        <f aca="false">U60</f>
        <v>8693.9392</v>
      </c>
      <c r="I60" s="56" t="n">
        <f aca="false">W60</f>
        <v>40.6929</v>
      </c>
      <c r="J60" s="56" t="n">
        <f aca="false">U60</f>
        <v>8693.9392</v>
      </c>
      <c r="K60" s="56" t="n">
        <f aca="false">X60</f>
        <v>41.7242</v>
      </c>
      <c r="L60" s="57" t="n">
        <v>8693.9392</v>
      </c>
      <c r="M60" s="57" t="n">
        <v>36.9989</v>
      </c>
      <c r="N60" s="57" t="n">
        <v>40.6929</v>
      </c>
      <c r="O60" s="57" t="n">
        <v>41.7242</v>
      </c>
      <c r="P60" s="58" t="n">
        <v>49768</v>
      </c>
      <c r="Q60" s="57" t="n">
        <v>1090.671</v>
      </c>
      <c r="R60" s="57" t="n">
        <v>13.244</v>
      </c>
      <c r="S60" s="57" t="n">
        <f aca="false">Q60/3600</f>
        <v>0.302964166666667</v>
      </c>
      <c r="T60" s="59"/>
      <c r="U60" s="57" t="n">
        <v>8693.9392</v>
      </c>
      <c r="V60" s="57" t="n">
        <v>36.9989</v>
      </c>
      <c r="W60" s="57" t="n">
        <v>40.6929</v>
      </c>
      <c r="X60" s="57" t="n">
        <v>41.7242</v>
      </c>
      <c r="Y60" s="58" t="n">
        <v>49768</v>
      </c>
      <c r="Z60" s="57" t="n">
        <v>1090.671</v>
      </c>
      <c r="AA60" s="57" t="n">
        <v>13.244</v>
      </c>
      <c r="AB60" s="57" t="n">
        <f aca="false">Z60/3600</f>
        <v>0.302964166666667</v>
      </c>
      <c r="AC60" s="59"/>
      <c r="AD60" s="59"/>
      <c r="AE60" s="59"/>
      <c r="AF60" s="63" t="n">
        <f aca="false">IF(Y60=0,0,(Y60-P60)/P60)</f>
        <v>0</v>
      </c>
    </row>
    <row r="61" customFormat="false" ht="11.25" hidden="false" customHeight="false" outlineLevel="0" collapsed="false">
      <c r="A61" s="62"/>
      <c r="B61" s="62"/>
      <c r="C61" s="62" t="n">
        <v>32</v>
      </c>
      <c r="D61" s="56" t="n">
        <f aca="false">L61</f>
        <v>5330.1832</v>
      </c>
      <c r="E61" s="56" t="n">
        <f aca="false">N61</f>
        <v>38.6229</v>
      </c>
      <c r="F61" s="56" t="n">
        <f aca="false">L61</f>
        <v>5330.1832</v>
      </c>
      <c r="G61" s="56" t="n">
        <f aca="false">O61</f>
        <v>39.4937</v>
      </c>
      <c r="H61" s="56" t="n">
        <f aca="false">U61</f>
        <v>5330.1832</v>
      </c>
      <c r="I61" s="56" t="n">
        <f aca="false">W61</f>
        <v>38.6229</v>
      </c>
      <c r="J61" s="56" t="n">
        <f aca="false">U61</f>
        <v>5330.1832</v>
      </c>
      <c r="K61" s="56" t="n">
        <f aca="false">X61</f>
        <v>39.4937</v>
      </c>
      <c r="L61" s="57" t="n">
        <v>5330.1832</v>
      </c>
      <c r="M61" s="57" t="n">
        <v>33.2442</v>
      </c>
      <c r="N61" s="57" t="n">
        <v>38.6229</v>
      </c>
      <c r="O61" s="57" t="n">
        <v>39.4937</v>
      </c>
      <c r="P61" s="58" t="n">
        <v>49355</v>
      </c>
      <c r="Q61" s="57" t="n">
        <v>970.861</v>
      </c>
      <c r="R61" s="57" t="n">
        <v>11.996</v>
      </c>
      <c r="S61" s="57" t="n">
        <f aca="false">Q61/3600</f>
        <v>0.269683611111111</v>
      </c>
      <c r="T61" s="59"/>
      <c r="U61" s="57" t="n">
        <v>5330.1832</v>
      </c>
      <c r="V61" s="57" t="n">
        <v>33.2442</v>
      </c>
      <c r="W61" s="57" t="n">
        <v>38.6229</v>
      </c>
      <c r="X61" s="57" t="n">
        <v>39.4937</v>
      </c>
      <c r="Y61" s="58" t="n">
        <v>49355</v>
      </c>
      <c r="Z61" s="57" t="n">
        <v>970.861</v>
      </c>
      <c r="AA61" s="57" t="n">
        <v>11.996</v>
      </c>
      <c r="AB61" s="57" t="n">
        <f aca="false">Z61/3600</f>
        <v>0.269683611111111</v>
      </c>
      <c r="AC61" s="59"/>
      <c r="AD61" s="59"/>
      <c r="AE61" s="59"/>
      <c r="AF61" s="63" t="n">
        <f aca="false">IF(Y61=0,0,(Y61-P61)/P61)</f>
        <v>0</v>
      </c>
    </row>
    <row r="62" customFormat="false" ht="12" hidden="false" customHeight="false" outlineLevel="0" collapsed="false">
      <c r="A62" s="62"/>
      <c r="B62" s="64"/>
      <c r="C62" s="64" t="n">
        <v>37</v>
      </c>
      <c r="D62" s="65" t="n">
        <f aca="false">L62</f>
        <v>3118.7488</v>
      </c>
      <c r="E62" s="65" t="n">
        <f aca="false">N62</f>
        <v>36.5962</v>
      </c>
      <c r="F62" s="65" t="n">
        <f aca="false">L62</f>
        <v>3118.7488</v>
      </c>
      <c r="G62" s="65" t="n">
        <f aca="false">O62</f>
        <v>37.2046</v>
      </c>
      <c r="H62" s="65" t="n">
        <f aca="false">U62</f>
        <v>3118.7488</v>
      </c>
      <c r="I62" s="65" t="n">
        <f aca="false">W62</f>
        <v>36.5962</v>
      </c>
      <c r="J62" s="65" t="n">
        <f aca="false">U62</f>
        <v>3118.7488</v>
      </c>
      <c r="K62" s="65" t="n">
        <f aca="false">X62</f>
        <v>37.2046</v>
      </c>
      <c r="L62" s="66" t="n">
        <v>3118.7488</v>
      </c>
      <c r="M62" s="66" t="n">
        <v>29.7205</v>
      </c>
      <c r="N62" s="66" t="n">
        <v>36.5962</v>
      </c>
      <c r="O62" s="66" t="n">
        <v>37.2046</v>
      </c>
      <c r="P62" s="67" t="n">
        <v>49516</v>
      </c>
      <c r="Q62" s="66" t="n">
        <v>876.024</v>
      </c>
      <c r="R62" s="66" t="n">
        <v>10.546</v>
      </c>
      <c r="S62" s="66" t="n">
        <f aca="false">Q62/3600</f>
        <v>0.24334</v>
      </c>
      <c r="T62" s="64"/>
      <c r="U62" s="66" t="n">
        <v>3118.7488</v>
      </c>
      <c r="V62" s="66" t="n">
        <v>29.7205</v>
      </c>
      <c r="W62" s="66" t="n">
        <v>36.5962</v>
      </c>
      <c r="X62" s="66" t="n">
        <v>37.2046</v>
      </c>
      <c r="Y62" s="67" t="n">
        <v>49516</v>
      </c>
      <c r="Z62" s="66" t="n">
        <v>876.024</v>
      </c>
      <c r="AA62" s="66" t="n">
        <v>10.546</v>
      </c>
      <c r="AB62" s="66" t="n">
        <f aca="false">Z62/3600</f>
        <v>0.24334</v>
      </c>
      <c r="AC62" s="64"/>
      <c r="AD62" s="64"/>
      <c r="AE62" s="64"/>
      <c r="AF62" s="63" t="n">
        <f aca="false">IF(Y62=0,0,(Y62-P62)/P62)</f>
        <v>0</v>
      </c>
    </row>
    <row r="63" customFormat="false" ht="11.25" hidden="false" customHeight="false" outlineLevel="0" collapsed="false">
      <c r="A63" s="62"/>
      <c r="B63" s="55" t="s">
        <v>58</v>
      </c>
      <c r="C63" s="55" t="n">
        <v>22</v>
      </c>
      <c r="D63" s="72" t="n">
        <f aca="false">L63</f>
        <v>12009.0896</v>
      </c>
      <c r="E63" s="72" t="n">
        <f aca="false">N63</f>
        <v>42.1898</v>
      </c>
      <c r="F63" s="72" t="n">
        <f aca="false">L63</f>
        <v>12009.0896</v>
      </c>
      <c r="G63" s="72" t="n">
        <f aca="false">O63</f>
        <v>42.9532</v>
      </c>
      <c r="H63" s="72" t="n">
        <f aca="false">U63</f>
        <v>12009.0896</v>
      </c>
      <c r="I63" s="72" t="n">
        <f aca="false">W63</f>
        <v>42.1898</v>
      </c>
      <c r="J63" s="72" t="n">
        <f aca="false">U63</f>
        <v>12009.0896</v>
      </c>
      <c r="K63" s="72" t="n">
        <f aca="false">X63</f>
        <v>42.9532</v>
      </c>
      <c r="L63" s="68" t="n">
        <v>12009.0896</v>
      </c>
      <c r="M63" s="68" t="n">
        <v>41.3072</v>
      </c>
      <c r="N63" s="68" t="n">
        <v>42.1898</v>
      </c>
      <c r="O63" s="68" t="n">
        <v>42.9532</v>
      </c>
      <c r="P63" s="69" t="n">
        <v>47740</v>
      </c>
      <c r="Q63" s="68" t="n">
        <v>1087.908</v>
      </c>
      <c r="R63" s="68" t="n">
        <v>13.916</v>
      </c>
      <c r="S63" s="68" t="n">
        <f aca="false">Q63/3600</f>
        <v>0.302196666666667</v>
      </c>
      <c r="T63" s="71"/>
      <c r="U63" s="68" t="n">
        <v>12009.0896</v>
      </c>
      <c r="V63" s="68" t="n">
        <v>41.3072</v>
      </c>
      <c r="W63" s="68" t="n">
        <v>42.1898</v>
      </c>
      <c r="X63" s="68" t="n">
        <v>42.9532</v>
      </c>
      <c r="Y63" s="69" t="n">
        <v>47740</v>
      </c>
      <c r="Z63" s="68" t="n">
        <v>1087.908</v>
      </c>
      <c r="AA63" s="68" t="n">
        <v>13.916</v>
      </c>
      <c r="AB63" s="68" t="n">
        <f aca="false">Z63/3600</f>
        <v>0.302196666666667</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406.9928</v>
      </c>
      <c r="E64" s="73" t="n">
        <f aca="false">N64</f>
        <v>39.1181</v>
      </c>
      <c r="F64" s="73" t="n">
        <f aca="false">L64</f>
        <v>7406.9928</v>
      </c>
      <c r="G64" s="73" t="n">
        <f aca="false">O64</f>
        <v>39.7017</v>
      </c>
      <c r="H64" s="73" t="n">
        <f aca="false">U64</f>
        <v>7406.9928</v>
      </c>
      <c r="I64" s="73" t="n">
        <f aca="false">W64</f>
        <v>39.1181</v>
      </c>
      <c r="J64" s="73" t="n">
        <f aca="false">U64</f>
        <v>7406.9928</v>
      </c>
      <c r="K64" s="73" t="n">
        <f aca="false">X64</f>
        <v>39.7017</v>
      </c>
      <c r="L64" s="57" t="n">
        <v>7406.9928</v>
      </c>
      <c r="M64" s="57" t="n">
        <v>36.9054</v>
      </c>
      <c r="N64" s="57" t="n">
        <v>39.1181</v>
      </c>
      <c r="O64" s="57" t="n">
        <v>39.7017</v>
      </c>
      <c r="P64" s="58" t="n">
        <v>47744</v>
      </c>
      <c r="Q64" s="57" t="n">
        <v>946.858</v>
      </c>
      <c r="R64" s="57" t="n">
        <v>12.558</v>
      </c>
      <c r="S64" s="57" t="n">
        <f aca="false">Q64/3600</f>
        <v>0.263016111111111</v>
      </c>
      <c r="T64" s="59"/>
      <c r="U64" s="57" t="n">
        <v>7406.9928</v>
      </c>
      <c r="V64" s="57" t="n">
        <v>36.9054</v>
      </c>
      <c r="W64" s="57" t="n">
        <v>39.1181</v>
      </c>
      <c r="X64" s="57" t="n">
        <v>39.7017</v>
      </c>
      <c r="Y64" s="58" t="n">
        <v>47744</v>
      </c>
      <c r="Z64" s="57" t="n">
        <v>946.858</v>
      </c>
      <c r="AA64" s="57" t="n">
        <v>12.558</v>
      </c>
      <c r="AB64" s="57" t="n">
        <f aca="false">Z64/3600</f>
        <v>0.263016111111111</v>
      </c>
      <c r="AC64" s="59"/>
      <c r="AD64" s="59"/>
      <c r="AE64" s="59"/>
      <c r="AF64" s="63" t="n">
        <f aca="false">IF(Y64=0,0,(Y64-P64)/P64)</f>
        <v>0</v>
      </c>
    </row>
    <row r="65" customFormat="false" ht="11.25" hidden="false" customHeight="false" outlineLevel="0" collapsed="false">
      <c r="A65" s="62"/>
      <c r="B65" s="62"/>
      <c r="C65" s="62" t="n">
        <v>32</v>
      </c>
      <c r="D65" s="73" t="n">
        <f aca="false">L65</f>
        <v>4168.4416</v>
      </c>
      <c r="E65" s="73" t="n">
        <f aca="false">N65</f>
        <v>36.531</v>
      </c>
      <c r="F65" s="73" t="n">
        <f aca="false">L65</f>
        <v>4168.4416</v>
      </c>
      <c r="G65" s="73" t="n">
        <f aca="false">O65</f>
        <v>37.0013</v>
      </c>
      <c r="H65" s="73" t="n">
        <f aca="false">U65</f>
        <v>4168.4416</v>
      </c>
      <c r="I65" s="73" t="n">
        <f aca="false">W65</f>
        <v>36.531</v>
      </c>
      <c r="J65" s="73" t="n">
        <f aca="false">U65</f>
        <v>4168.4416</v>
      </c>
      <c r="K65" s="73" t="n">
        <f aca="false">X65</f>
        <v>37.0013</v>
      </c>
      <c r="L65" s="57" t="n">
        <v>4168.4416</v>
      </c>
      <c r="M65" s="57" t="n">
        <v>32.8739</v>
      </c>
      <c r="N65" s="57" t="n">
        <v>36.531</v>
      </c>
      <c r="O65" s="57" t="n">
        <v>37.0013</v>
      </c>
      <c r="P65" s="58" t="n">
        <v>48381</v>
      </c>
      <c r="Q65" s="57" t="n">
        <v>811.972</v>
      </c>
      <c r="R65" s="57" t="n">
        <v>10.951</v>
      </c>
      <c r="S65" s="57" t="n">
        <f aca="false">Q65/3600</f>
        <v>0.225547777777778</v>
      </c>
      <c r="T65" s="59"/>
      <c r="U65" s="57" t="n">
        <v>4168.4416</v>
      </c>
      <c r="V65" s="57" t="n">
        <v>32.8739</v>
      </c>
      <c r="W65" s="57" t="n">
        <v>36.531</v>
      </c>
      <c r="X65" s="57" t="n">
        <v>37.0013</v>
      </c>
      <c r="Y65" s="58" t="n">
        <v>48381</v>
      </c>
      <c r="Z65" s="57" t="n">
        <v>811.972</v>
      </c>
      <c r="AA65" s="57" t="n">
        <v>10.951</v>
      </c>
      <c r="AB65" s="57" t="n">
        <f aca="false">Z65/3600</f>
        <v>0.225547777777778</v>
      </c>
      <c r="AC65" s="59"/>
      <c r="AD65" s="59"/>
      <c r="AE65" s="59"/>
      <c r="AF65" s="63" t="n">
        <f aca="false">IF(Y65=0,0,(Y65-P65)/P65)</f>
        <v>0</v>
      </c>
    </row>
    <row r="66" customFormat="false" ht="12" hidden="false" customHeight="false" outlineLevel="0" collapsed="false">
      <c r="A66" s="62"/>
      <c r="B66" s="64"/>
      <c r="C66" s="64" t="n">
        <v>37</v>
      </c>
      <c r="D66" s="74" t="n">
        <f aca="false">L66</f>
        <v>2073.3528</v>
      </c>
      <c r="E66" s="74" t="n">
        <f aca="false">N66</f>
        <v>33.9882</v>
      </c>
      <c r="F66" s="74" t="n">
        <f aca="false">L66</f>
        <v>2073.3528</v>
      </c>
      <c r="G66" s="74" t="n">
        <f aca="false">O66</f>
        <v>34.4175</v>
      </c>
      <c r="H66" s="74" t="n">
        <f aca="false">U66</f>
        <v>2073.3528</v>
      </c>
      <c r="I66" s="74" t="n">
        <f aca="false">W66</f>
        <v>33.9882</v>
      </c>
      <c r="J66" s="74" t="n">
        <f aca="false">U66</f>
        <v>2073.3528</v>
      </c>
      <c r="K66" s="74" t="n">
        <f aca="false">X66</f>
        <v>34.4175</v>
      </c>
      <c r="L66" s="66" t="n">
        <v>2073.3528</v>
      </c>
      <c r="M66" s="66" t="n">
        <v>29.2703</v>
      </c>
      <c r="N66" s="66" t="n">
        <v>33.9882</v>
      </c>
      <c r="O66" s="66" t="n">
        <v>34.4175</v>
      </c>
      <c r="P66" s="67" t="n">
        <v>48486</v>
      </c>
      <c r="Q66" s="66" t="n">
        <v>693.033</v>
      </c>
      <c r="R66" s="66" t="n">
        <v>9.001</v>
      </c>
      <c r="S66" s="66" t="n">
        <f aca="false">Q66/3600</f>
        <v>0.192509166666667</v>
      </c>
      <c r="T66" s="64"/>
      <c r="U66" s="66" t="n">
        <v>2073.3528</v>
      </c>
      <c r="V66" s="66" t="n">
        <v>29.2703</v>
      </c>
      <c r="W66" s="66" t="n">
        <v>33.9882</v>
      </c>
      <c r="X66" s="66" t="n">
        <v>34.4175</v>
      </c>
      <c r="Y66" s="67" t="n">
        <v>48486</v>
      </c>
      <c r="Z66" s="66" t="n">
        <v>693.033</v>
      </c>
      <c r="AA66" s="66" t="n">
        <v>9.001</v>
      </c>
      <c r="AB66" s="66" t="n">
        <f aca="false">Z66/3600</f>
        <v>0.192509166666667</v>
      </c>
      <c r="AC66" s="64"/>
      <c r="AD66" s="64"/>
      <c r="AE66" s="64"/>
      <c r="AF66" s="63" t="n">
        <f aca="false">IF(Y66=0,0,(Y66-P66)/P66)</f>
        <v>0</v>
      </c>
    </row>
    <row r="67" customFormat="false" ht="11.25" hidden="false" customHeight="false" outlineLevel="0" collapsed="false">
      <c r="A67" s="62"/>
      <c r="B67" s="55" t="s">
        <v>54</v>
      </c>
      <c r="C67" s="55" t="n">
        <v>22</v>
      </c>
      <c r="D67" s="70" t="n">
        <f aca="false">L67</f>
        <v>4596.3936</v>
      </c>
      <c r="E67" s="70" t="n">
        <f aca="false">N67</f>
        <v>43.2732</v>
      </c>
      <c r="F67" s="70" t="n">
        <f aca="false">L67</f>
        <v>4596.3936</v>
      </c>
      <c r="G67" s="70" t="n">
        <f aca="false">O67</f>
        <v>44.1955</v>
      </c>
      <c r="H67" s="70" t="n">
        <f aca="false">U67</f>
        <v>4596.3936</v>
      </c>
      <c r="I67" s="70" t="n">
        <f aca="false">W67</f>
        <v>43.2732</v>
      </c>
      <c r="J67" s="70" t="n">
        <f aca="false">U67</f>
        <v>4596.3936</v>
      </c>
      <c r="K67" s="70" t="n">
        <f aca="false">X67</f>
        <v>44.1955</v>
      </c>
      <c r="L67" s="68" t="n">
        <v>4596.3936</v>
      </c>
      <c r="M67" s="68" t="n">
        <v>42.6785</v>
      </c>
      <c r="N67" s="68" t="n">
        <v>43.2732</v>
      </c>
      <c r="O67" s="68" t="n">
        <v>44.1955</v>
      </c>
      <c r="P67" s="69" t="n">
        <v>23690</v>
      </c>
      <c r="Q67" s="68" t="n">
        <v>574.809</v>
      </c>
      <c r="R67" s="68" t="n">
        <v>7.69</v>
      </c>
      <c r="S67" s="68" t="n">
        <f aca="false">Q67/3600</f>
        <v>0.159669166666667</v>
      </c>
      <c r="T67" s="71"/>
      <c r="U67" s="68" t="n">
        <v>4596.3936</v>
      </c>
      <c r="V67" s="68" t="n">
        <v>42.6785</v>
      </c>
      <c r="W67" s="68" t="n">
        <v>43.2732</v>
      </c>
      <c r="X67" s="68" t="n">
        <v>44.1955</v>
      </c>
      <c r="Y67" s="69" t="n">
        <v>23690</v>
      </c>
      <c r="Z67" s="68" t="n">
        <v>574.809</v>
      </c>
      <c r="AA67" s="68" t="n">
        <v>7.69</v>
      </c>
      <c r="AB67" s="68" t="n">
        <f aca="false">Z67/3600</f>
        <v>0.159669166666667</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768.26</v>
      </c>
      <c r="E68" s="56" t="n">
        <f aca="false">N68</f>
        <v>40.0049</v>
      </c>
      <c r="F68" s="56" t="n">
        <f aca="false">L68</f>
        <v>2768.26</v>
      </c>
      <c r="G68" s="56" t="n">
        <f aca="false">O68</f>
        <v>41.2805</v>
      </c>
      <c r="H68" s="56" t="n">
        <f aca="false">U68</f>
        <v>2768.26</v>
      </c>
      <c r="I68" s="56" t="n">
        <f aca="false">W68</f>
        <v>40.0049</v>
      </c>
      <c r="J68" s="56" t="n">
        <f aca="false">U68</f>
        <v>2768.26</v>
      </c>
      <c r="K68" s="56" t="n">
        <f aca="false">X68</f>
        <v>41.2805</v>
      </c>
      <c r="L68" s="57" t="n">
        <v>2768.26</v>
      </c>
      <c r="M68" s="57" t="n">
        <v>38.5673</v>
      </c>
      <c r="N68" s="57" t="n">
        <v>40.0049</v>
      </c>
      <c r="O68" s="57" t="n">
        <v>41.2805</v>
      </c>
      <c r="P68" s="58" t="n">
        <v>23515</v>
      </c>
      <c r="Q68" s="57" t="n">
        <v>507.578</v>
      </c>
      <c r="R68" s="57" t="n">
        <v>6.645</v>
      </c>
      <c r="S68" s="57" t="n">
        <f aca="false">Q68/3600</f>
        <v>0.140993888888889</v>
      </c>
      <c r="T68" s="59"/>
      <c r="U68" s="57" t="n">
        <v>2768.26</v>
      </c>
      <c r="V68" s="57" t="n">
        <v>38.5673</v>
      </c>
      <c r="W68" s="57" t="n">
        <v>40.0049</v>
      </c>
      <c r="X68" s="57" t="n">
        <v>41.2805</v>
      </c>
      <c r="Y68" s="58" t="n">
        <v>23515</v>
      </c>
      <c r="Z68" s="57" t="n">
        <v>507.578</v>
      </c>
      <c r="AA68" s="57" t="n">
        <v>6.645</v>
      </c>
      <c r="AB68" s="57" t="n">
        <f aca="false">Z68/3600</f>
        <v>0.140993888888889</v>
      </c>
      <c r="AC68" s="59"/>
      <c r="AD68" s="59"/>
      <c r="AE68" s="59"/>
      <c r="AF68" s="63" t="n">
        <f aca="false">IF(Y68=0,0,(Y68-P68)/P68)</f>
        <v>0</v>
      </c>
    </row>
    <row r="69" customFormat="false" ht="11.25" hidden="false" customHeight="false" outlineLevel="0" collapsed="false">
      <c r="A69" s="62"/>
      <c r="B69" s="62"/>
      <c r="C69" s="62" t="n">
        <v>32</v>
      </c>
      <c r="D69" s="56" t="n">
        <f aca="false">L69</f>
        <v>1507.8928</v>
      </c>
      <c r="E69" s="56" t="n">
        <f aca="false">N69</f>
        <v>37.4539</v>
      </c>
      <c r="F69" s="56" t="n">
        <f aca="false">L69</f>
        <v>1507.8928</v>
      </c>
      <c r="G69" s="56" t="n">
        <f aca="false">O69</f>
        <v>38.5978</v>
      </c>
      <c r="H69" s="56" t="n">
        <f aca="false">U69</f>
        <v>1507.8928</v>
      </c>
      <c r="I69" s="56" t="n">
        <f aca="false">W69</f>
        <v>37.4539</v>
      </c>
      <c r="J69" s="56" t="n">
        <f aca="false">U69</f>
        <v>1507.8928</v>
      </c>
      <c r="K69" s="56" t="n">
        <f aca="false">X69</f>
        <v>38.5978</v>
      </c>
      <c r="L69" s="57" t="n">
        <v>1507.8928</v>
      </c>
      <c r="M69" s="57" t="n">
        <v>34.6846</v>
      </c>
      <c r="N69" s="57" t="n">
        <v>37.4539</v>
      </c>
      <c r="O69" s="57" t="n">
        <v>38.5978</v>
      </c>
      <c r="P69" s="58" t="n">
        <v>23445</v>
      </c>
      <c r="Q69" s="57" t="n">
        <v>697.868</v>
      </c>
      <c r="R69" s="57" t="n">
        <v>8.97</v>
      </c>
      <c r="S69" s="57" t="n">
        <f aca="false">Q69/3600</f>
        <v>0.193852222222222</v>
      </c>
      <c r="T69" s="59"/>
      <c r="U69" s="57" t="n">
        <v>1507.8928</v>
      </c>
      <c r="V69" s="57" t="n">
        <v>34.6846</v>
      </c>
      <c r="W69" s="57" t="n">
        <v>37.4539</v>
      </c>
      <c r="X69" s="57" t="n">
        <v>38.5978</v>
      </c>
      <c r="Y69" s="58" t="n">
        <v>23445</v>
      </c>
      <c r="Z69" s="57" t="n">
        <v>697.868</v>
      </c>
      <c r="AA69" s="57" t="n">
        <v>8.97</v>
      </c>
      <c r="AB69" s="57" t="n">
        <f aca="false">Z69/3600</f>
        <v>0.193852222222222</v>
      </c>
      <c r="AC69" s="59"/>
      <c r="AD69" s="59"/>
      <c r="AE69" s="59"/>
      <c r="AF69" s="63" t="n">
        <f aca="false">IF(Y69=0,0,(Y69-P69)/P69)</f>
        <v>0</v>
      </c>
    </row>
    <row r="70" customFormat="false" ht="12" hidden="false" customHeight="false" outlineLevel="0" collapsed="false">
      <c r="A70" s="64"/>
      <c r="B70" s="64"/>
      <c r="C70" s="64" t="n">
        <v>37</v>
      </c>
      <c r="D70" s="75" t="n">
        <f aca="false">L70</f>
        <v>732.264</v>
      </c>
      <c r="E70" s="75" t="n">
        <f aca="false">N70</f>
        <v>34.878</v>
      </c>
      <c r="F70" s="75" t="n">
        <f aca="false">L70</f>
        <v>732.264</v>
      </c>
      <c r="G70" s="75" t="n">
        <f aca="false">O70</f>
        <v>35.7431</v>
      </c>
      <c r="H70" s="75" t="n">
        <f aca="false">U70</f>
        <v>732.264</v>
      </c>
      <c r="I70" s="75" t="n">
        <f aca="false">W70</f>
        <v>34.878</v>
      </c>
      <c r="J70" s="75" t="n">
        <f aca="false">U70</f>
        <v>732.264</v>
      </c>
      <c r="K70" s="75" t="n">
        <f aca="false">X70</f>
        <v>35.7431</v>
      </c>
      <c r="L70" s="66" t="n">
        <v>732.264</v>
      </c>
      <c r="M70" s="66" t="n">
        <v>31.399</v>
      </c>
      <c r="N70" s="66" t="n">
        <v>34.878</v>
      </c>
      <c r="O70" s="66" t="n">
        <v>35.7431</v>
      </c>
      <c r="P70" s="67" t="n">
        <v>23456</v>
      </c>
      <c r="Q70" s="66" t="n">
        <v>387.054</v>
      </c>
      <c r="R70" s="66" t="n">
        <v>4.742</v>
      </c>
      <c r="S70" s="66" t="n">
        <f aca="false">Q70/3600</f>
        <v>0.107515</v>
      </c>
      <c r="T70" s="64"/>
      <c r="U70" s="66" t="n">
        <v>732.264</v>
      </c>
      <c r="V70" s="66" t="n">
        <v>31.399</v>
      </c>
      <c r="W70" s="66" t="n">
        <v>34.878</v>
      </c>
      <c r="X70" s="66" t="n">
        <v>35.7431</v>
      </c>
      <c r="Y70" s="67" t="n">
        <v>23456</v>
      </c>
      <c r="Z70" s="66" t="n">
        <v>387.054</v>
      </c>
      <c r="AA70" s="66" t="n">
        <v>4.742</v>
      </c>
      <c r="AB70" s="66" t="n">
        <f aca="false">Z70/3600</f>
        <v>0.107515</v>
      </c>
      <c r="AC70" s="64"/>
      <c r="AD70" s="64"/>
      <c r="AE70" s="64"/>
      <c r="AF70" s="63" t="n">
        <f aca="false">IF(Y70=0,0,(Y70-P70)/P70)</f>
        <v>0</v>
      </c>
    </row>
    <row r="71" customFormat="false" ht="11.25" hidden="false" customHeight="false" outlineLevel="0" collapsed="false">
      <c r="A71" s="55" t="s">
        <v>59</v>
      </c>
      <c r="B71" s="55" t="s">
        <v>60</v>
      </c>
      <c r="C71" s="55" t="n">
        <v>22</v>
      </c>
      <c r="D71" s="72" t="n">
        <f aca="false">L71</f>
        <v>22633.0008</v>
      </c>
      <c r="E71" s="72" t="n">
        <f aca="false">N71</f>
        <v>47.5141</v>
      </c>
      <c r="F71" s="72" t="n">
        <f aca="false">L71</f>
        <v>22633.0008</v>
      </c>
      <c r="G71" s="72" t="n">
        <f aca="false">O71</f>
        <v>48.4259</v>
      </c>
      <c r="H71" s="72" t="n">
        <f aca="false">U71</f>
        <v>22633.0008</v>
      </c>
      <c r="I71" s="72" t="n">
        <f aca="false">W71</f>
        <v>47.5141</v>
      </c>
      <c r="J71" s="72" t="n">
        <f aca="false">U71</f>
        <v>22633.0008</v>
      </c>
      <c r="K71" s="72" t="n">
        <f aca="false">X71</f>
        <v>48.4259</v>
      </c>
      <c r="L71" s="68" t="n">
        <v>22633.0008</v>
      </c>
      <c r="M71" s="68" t="n">
        <v>44.9897</v>
      </c>
      <c r="N71" s="68" t="n">
        <v>47.5141</v>
      </c>
      <c r="O71" s="68" t="n">
        <v>48.4259</v>
      </c>
      <c r="P71" s="69" t="n">
        <v>386889</v>
      </c>
      <c r="Q71" s="68" t="n">
        <v>7734.647</v>
      </c>
      <c r="R71" s="68" t="n">
        <v>94.116</v>
      </c>
      <c r="S71" s="68" t="n">
        <f aca="false">Q71/3600</f>
        <v>2.14851305555556</v>
      </c>
      <c r="T71" s="71"/>
      <c r="U71" s="68" t="n">
        <v>22633.0008</v>
      </c>
      <c r="V71" s="68" t="n">
        <v>44.9897</v>
      </c>
      <c r="W71" s="68" t="n">
        <v>47.5141</v>
      </c>
      <c r="X71" s="68" t="n">
        <v>48.4259</v>
      </c>
      <c r="Y71" s="69" t="n">
        <v>386889</v>
      </c>
      <c r="Z71" s="68" t="n">
        <v>7734.647</v>
      </c>
      <c r="AA71" s="68" t="n">
        <v>94.116</v>
      </c>
      <c r="AB71" s="68" t="n">
        <f aca="false">Z71/3600</f>
        <v>2.14851305555556</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3288.724</v>
      </c>
      <c r="E72" s="73" t="n">
        <f aca="false">N72</f>
        <v>45.7003</v>
      </c>
      <c r="F72" s="73" t="n">
        <f aca="false">L72</f>
        <v>13288.724</v>
      </c>
      <c r="G72" s="73" t="n">
        <f aca="false">O72</f>
        <v>46.4214</v>
      </c>
      <c r="H72" s="73" t="n">
        <f aca="false">U72</f>
        <v>13288.724</v>
      </c>
      <c r="I72" s="73" t="n">
        <f aca="false">W72</f>
        <v>45.7003</v>
      </c>
      <c r="J72" s="73" t="n">
        <f aca="false">U72</f>
        <v>13288.724</v>
      </c>
      <c r="K72" s="73" t="n">
        <f aca="false">X72</f>
        <v>46.4214</v>
      </c>
      <c r="L72" s="57" t="n">
        <v>13288.724</v>
      </c>
      <c r="M72" s="57" t="n">
        <v>42.5891</v>
      </c>
      <c r="N72" s="57" t="n">
        <v>45.7003</v>
      </c>
      <c r="O72" s="57" t="n">
        <v>46.4214</v>
      </c>
      <c r="P72" s="58" t="n">
        <v>385502</v>
      </c>
      <c r="Q72" s="57" t="n">
        <v>7093.089</v>
      </c>
      <c r="R72" s="57" t="n">
        <v>88.17</v>
      </c>
      <c r="S72" s="57" t="n">
        <f aca="false">Q72/3600</f>
        <v>1.9703025</v>
      </c>
      <c r="T72" s="59"/>
      <c r="U72" s="57" t="n">
        <v>13288.724</v>
      </c>
      <c r="V72" s="57" t="n">
        <v>42.5891</v>
      </c>
      <c r="W72" s="57" t="n">
        <v>45.7003</v>
      </c>
      <c r="X72" s="57" t="n">
        <v>46.4214</v>
      </c>
      <c r="Y72" s="58" t="n">
        <v>385502</v>
      </c>
      <c r="Z72" s="57" t="n">
        <v>7093.089</v>
      </c>
      <c r="AA72" s="57" t="n">
        <v>88.17</v>
      </c>
      <c r="AB72" s="57" t="n">
        <f aca="false">Z72/3600</f>
        <v>1.9703025</v>
      </c>
      <c r="AC72" s="59"/>
      <c r="AD72" s="59"/>
      <c r="AE72" s="59"/>
      <c r="AF72" s="63" t="n">
        <f aca="false">IF(Y72=0,0,(Y72-P72)/P72)</f>
        <v>0</v>
      </c>
    </row>
    <row r="73" customFormat="false" ht="11.25" hidden="false" customHeight="false" outlineLevel="0" collapsed="false">
      <c r="A73" s="62"/>
      <c r="B73" s="62"/>
      <c r="C73" s="62" t="n">
        <v>32</v>
      </c>
      <c r="D73" s="73" t="n">
        <f aca="false">L73</f>
        <v>7888.7016</v>
      </c>
      <c r="E73" s="73" t="n">
        <f aca="false">N73</f>
        <v>43.6162</v>
      </c>
      <c r="F73" s="73" t="n">
        <f aca="false">L73</f>
        <v>7888.7016</v>
      </c>
      <c r="G73" s="73" t="n">
        <f aca="false">O73</f>
        <v>44.1924</v>
      </c>
      <c r="H73" s="73" t="n">
        <f aca="false">U73</f>
        <v>7888.7016</v>
      </c>
      <c r="I73" s="73" t="n">
        <f aca="false">W73</f>
        <v>43.6162</v>
      </c>
      <c r="J73" s="73" t="n">
        <f aca="false">U73</f>
        <v>7888.7016</v>
      </c>
      <c r="K73" s="73" t="n">
        <f aca="false">X73</f>
        <v>44.1924</v>
      </c>
      <c r="L73" s="57" t="n">
        <v>7888.7016</v>
      </c>
      <c r="M73" s="57" t="n">
        <v>39.8874</v>
      </c>
      <c r="N73" s="57" t="n">
        <v>43.6162</v>
      </c>
      <c r="O73" s="57" t="n">
        <v>44.1924</v>
      </c>
      <c r="P73" s="58" t="n">
        <v>384752</v>
      </c>
      <c r="Q73" s="57" t="n">
        <v>6678.288</v>
      </c>
      <c r="R73" s="57" t="n">
        <v>80.747</v>
      </c>
      <c r="S73" s="57" t="n">
        <f aca="false">Q73/3600</f>
        <v>1.85508</v>
      </c>
      <c r="T73" s="59"/>
      <c r="U73" s="57" t="n">
        <v>7888.7016</v>
      </c>
      <c r="V73" s="57" t="n">
        <v>39.8874</v>
      </c>
      <c r="W73" s="57" t="n">
        <v>43.6162</v>
      </c>
      <c r="X73" s="57" t="n">
        <v>44.1924</v>
      </c>
      <c r="Y73" s="58" t="n">
        <v>384752</v>
      </c>
      <c r="Z73" s="57" t="n">
        <v>6678.288</v>
      </c>
      <c r="AA73" s="57" t="n">
        <v>80.747</v>
      </c>
      <c r="AB73" s="57" t="n">
        <f aca="false">Z73/3600</f>
        <v>1.85508</v>
      </c>
      <c r="AC73" s="59"/>
      <c r="AD73" s="59"/>
      <c r="AE73" s="59"/>
      <c r="AF73" s="63" t="n">
        <f aca="false">IF(Y73=0,0,(Y73-P73)/P73)</f>
        <v>0</v>
      </c>
    </row>
    <row r="74" customFormat="false" ht="12" hidden="false" customHeight="false" outlineLevel="0" collapsed="false">
      <c r="A74" s="62"/>
      <c r="B74" s="64"/>
      <c r="C74" s="64" t="n">
        <v>37</v>
      </c>
      <c r="D74" s="74" t="n">
        <f aca="false">L74</f>
        <v>4632.1816</v>
      </c>
      <c r="E74" s="74" t="n">
        <f aca="false">N74</f>
        <v>41.2565</v>
      </c>
      <c r="F74" s="74" t="n">
        <f aca="false">L74</f>
        <v>4632.1816</v>
      </c>
      <c r="G74" s="74" t="n">
        <f aca="false">O74</f>
        <v>41.5385</v>
      </c>
      <c r="H74" s="74" t="n">
        <f aca="false">U74</f>
        <v>4632.1816</v>
      </c>
      <c r="I74" s="74" t="n">
        <f aca="false">W74</f>
        <v>41.2565</v>
      </c>
      <c r="J74" s="74" t="n">
        <f aca="false">U74</f>
        <v>4632.1816</v>
      </c>
      <c r="K74" s="74" t="n">
        <f aca="false">X74</f>
        <v>41.5385</v>
      </c>
      <c r="L74" s="66" t="n">
        <v>4632.1816</v>
      </c>
      <c r="M74" s="66" t="n">
        <v>36.9211</v>
      </c>
      <c r="N74" s="66" t="n">
        <v>41.2565</v>
      </c>
      <c r="O74" s="66" t="n">
        <v>41.5385</v>
      </c>
      <c r="P74" s="67" t="n">
        <v>379708</v>
      </c>
      <c r="Q74" s="66" t="n">
        <v>6365.711</v>
      </c>
      <c r="R74" s="66" t="n">
        <v>71.763</v>
      </c>
      <c r="S74" s="66" t="n">
        <f aca="false">Q74/3600</f>
        <v>1.76825305555556</v>
      </c>
      <c r="T74" s="64"/>
      <c r="U74" s="66" t="n">
        <v>4632.1816</v>
      </c>
      <c r="V74" s="66" t="n">
        <v>36.9211</v>
      </c>
      <c r="W74" s="66" t="n">
        <v>41.2565</v>
      </c>
      <c r="X74" s="66" t="n">
        <v>41.5385</v>
      </c>
      <c r="Y74" s="67" t="n">
        <v>379708</v>
      </c>
      <c r="Z74" s="66" t="n">
        <v>6365.711</v>
      </c>
      <c r="AA74" s="66" t="n">
        <v>71.763</v>
      </c>
      <c r="AB74" s="66" t="n">
        <f aca="false">Z74/3600</f>
        <v>1.76825305555556</v>
      </c>
      <c r="AC74" s="64"/>
      <c r="AD74" s="64"/>
      <c r="AE74" s="64"/>
      <c r="AF74" s="63" t="n">
        <f aca="false">IF(Y74=0,0,(Y74-P74)/P74)</f>
        <v>0</v>
      </c>
    </row>
    <row r="75" customFormat="false" ht="11.25" hidden="false" customHeight="false" outlineLevel="0" collapsed="false">
      <c r="A75" s="62"/>
      <c r="B75" s="55" t="s">
        <v>62</v>
      </c>
      <c r="C75" s="55" t="n">
        <v>22</v>
      </c>
      <c r="D75" s="70" t="n">
        <f aca="false">L75</f>
        <v>22416.1392</v>
      </c>
      <c r="E75" s="70" t="n">
        <f aca="false">N75</f>
        <v>48.6956</v>
      </c>
      <c r="F75" s="70" t="n">
        <f aca="false">L75</f>
        <v>22416.1392</v>
      </c>
      <c r="G75" s="70" t="n">
        <f aca="false">O75</f>
        <v>48.6231</v>
      </c>
      <c r="H75" s="70" t="n">
        <f aca="false">U75</f>
        <v>22416.1392</v>
      </c>
      <c r="I75" s="70" t="n">
        <f aca="false">W75</f>
        <v>48.6956</v>
      </c>
      <c r="J75" s="70" t="n">
        <f aca="false">U75</f>
        <v>22416.1392</v>
      </c>
      <c r="K75" s="70" t="n">
        <f aca="false">X75</f>
        <v>48.6231</v>
      </c>
      <c r="L75" s="68" t="n">
        <v>22416.1392</v>
      </c>
      <c r="M75" s="68" t="n">
        <v>44.918</v>
      </c>
      <c r="N75" s="68" t="n">
        <v>48.6956</v>
      </c>
      <c r="O75" s="68" t="n">
        <v>48.6231</v>
      </c>
      <c r="P75" s="69" t="n">
        <v>259739</v>
      </c>
      <c r="Q75" s="68" t="n">
        <v>11970.281</v>
      </c>
      <c r="R75" s="68" t="n">
        <v>142.759</v>
      </c>
      <c r="S75" s="68" t="n">
        <f aca="false">Q75/3600</f>
        <v>3.32507805555556</v>
      </c>
      <c r="T75" s="71"/>
      <c r="U75" s="68" t="n">
        <v>22416.1392</v>
      </c>
      <c r="V75" s="68" t="n">
        <v>44.918</v>
      </c>
      <c r="W75" s="68" t="n">
        <v>48.6956</v>
      </c>
      <c r="X75" s="68" t="n">
        <v>48.6231</v>
      </c>
      <c r="Y75" s="69" t="n">
        <v>259739</v>
      </c>
      <c r="Z75" s="68" t="n">
        <v>11970.281</v>
      </c>
      <c r="AA75" s="68" t="n">
        <v>142.759</v>
      </c>
      <c r="AB75" s="68" t="n">
        <f aca="false">Z75/3600</f>
        <v>3.32507805555556</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3678.46</v>
      </c>
      <c r="E76" s="56" t="n">
        <f aca="false">N76</f>
        <v>46.829</v>
      </c>
      <c r="F76" s="56" t="n">
        <f aca="false">L76</f>
        <v>13678.46</v>
      </c>
      <c r="G76" s="56" t="n">
        <f aca="false">O76</f>
        <v>46.2239</v>
      </c>
      <c r="H76" s="56" t="n">
        <f aca="false">U76</f>
        <v>13678.46</v>
      </c>
      <c r="I76" s="56" t="n">
        <f aca="false">W76</f>
        <v>46.829</v>
      </c>
      <c r="J76" s="56" t="n">
        <f aca="false">U76</f>
        <v>13678.46</v>
      </c>
      <c r="K76" s="56" t="n">
        <f aca="false">X76</f>
        <v>46.2239</v>
      </c>
      <c r="L76" s="57" t="n">
        <v>13678.46</v>
      </c>
      <c r="M76" s="57" t="n">
        <v>42.5134</v>
      </c>
      <c r="N76" s="57" t="n">
        <v>46.829</v>
      </c>
      <c r="O76" s="57" t="n">
        <v>46.2239</v>
      </c>
      <c r="P76" s="58" t="n">
        <v>255534</v>
      </c>
      <c r="Q76" s="57" t="n">
        <v>6997.161</v>
      </c>
      <c r="R76" s="57" t="n">
        <v>86.565</v>
      </c>
      <c r="S76" s="57" t="n">
        <f aca="false">Q76/3600</f>
        <v>1.94365583333333</v>
      </c>
      <c r="T76" s="59"/>
      <c r="U76" s="57" t="n">
        <v>13678.46</v>
      </c>
      <c r="V76" s="57" t="n">
        <v>42.5134</v>
      </c>
      <c r="W76" s="57" t="n">
        <v>46.829</v>
      </c>
      <c r="X76" s="57" t="n">
        <v>46.2239</v>
      </c>
      <c r="Y76" s="58" t="n">
        <v>255534</v>
      </c>
      <c r="Z76" s="57" t="n">
        <v>6997.161</v>
      </c>
      <c r="AA76" s="57" t="n">
        <v>86.565</v>
      </c>
      <c r="AB76" s="57" t="n">
        <f aca="false">Z76/3600</f>
        <v>1.94365583333333</v>
      </c>
      <c r="AC76" s="59"/>
      <c r="AD76" s="59"/>
      <c r="AE76" s="59"/>
      <c r="AF76" s="63" t="n">
        <f aca="false">IF(Y76=0,0,(Y76-P76)/P76)</f>
        <v>0</v>
      </c>
    </row>
    <row r="77" customFormat="false" ht="11.25" hidden="false" customHeight="false" outlineLevel="0" collapsed="false">
      <c r="A77" s="62"/>
      <c r="B77" s="62"/>
      <c r="C77" s="62" t="n">
        <v>32</v>
      </c>
      <c r="D77" s="56" t="n">
        <f aca="false">L77</f>
        <v>8427.232</v>
      </c>
      <c r="E77" s="56" t="n">
        <f aca="false">N77</f>
        <v>44.971</v>
      </c>
      <c r="F77" s="56" t="n">
        <f aca="false">L77</f>
        <v>8427.232</v>
      </c>
      <c r="G77" s="56" t="n">
        <f aca="false">O77</f>
        <v>43.4832</v>
      </c>
      <c r="H77" s="56" t="n">
        <f aca="false">U77</f>
        <v>8427.232</v>
      </c>
      <c r="I77" s="56" t="n">
        <f aca="false">W77</f>
        <v>44.971</v>
      </c>
      <c r="J77" s="56" t="n">
        <f aca="false">U77</f>
        <v>8427.232</v>
      </c>
      <c r="K77" s="56" t="n">
        <f aca="false">X77</f>
        <v>43.4832</v>
      </c>
      <c r="L77" s="57" t="n">
        <v>8427.232</v>
      </c>
      <c r="M77" s="57" t="n">
        <v>39.7321</v>
      </c>
      <c r="N77" s="57" t="n">
        <v>44.971</v>
      </c>
      <c r="O77" s="57" t="n">
        <v>43.4832</v>
      </c>
      <c r="P77" s="58" t="n">
        <v>253805</v>
      </c>
      <c r="Q77" s="57" t="n">
        <v>6625.495</v>
      </c>
      <c r="R77" s="57" t="n">
        <v>81.981</v>
      </c>
      <c r="S77" s="57" t="n">
        <f aca="false">Q77/3600</f>
        <v>1.84041527777778</v>
      </c>
      <c r="T77" s="59"/>
      <c r="U77" s="57" t="n">
        <v>8427.232</v>
      </c>
      <c r="V77" s="57" t="n">
        <v>39.7321</v>
      </c>
      <c r="W77" s="57" t="n">
        <v>44.971</v>
      </c>
      <c r="X77" s="57" t="n">
        <v>43.4832</v>
      </c>
      <c r="Y77" s="58" t="n">
        <v>253805</v>
      </c>
      <c r="Z77" s="57" t="n">
        <v>6625.495</v>
      </c>
      <c r="AA77" s="57" t="n">
        <v>81.981</v>
      </c>
      <c r="AB77" s="57" t="n">
        <f aca="false">Z77/3600</f>
        <v>1.84041527777778</v>
      </c>
      <c r="AC77" s="59"/>
      <c r="AD77" s="59"/>
      <c r="AE77" s="59"/>
      <c r="AF77" s="63" t="n">
        <f aca="false">IF(Y77=0,0,(Y77-P77)/P77)</f>
        <v>0</v>
      </c>
    </row>
    <row r="78" customFormat="false" ht="12" hidden="false" customHeight="false" outlineLevel="0" collapsed="false">
      <c r="A78" s="62"/>
      <c r="B78" s="64"/>
      <c r="C78" s="64" t="n">
        <v>37</v>
      </c>
      <c r="D78" s="65" t="n">
        <f aca="false">L78</f>
        <v>4963.344</v>
      </c>
      <c r="E78" s="65" t="n">
        <f aca="false">N78</f>
        <v>42.7032</v>
      </c>
      <c r="F78" s="65" t="n">
        <f aca="false">L78</f>
        <v>4963.344</v>
      </c>
      <c r="G78" s="65" t="n">
        <f aca="false">O78</f>
        <v>40.9283</v>
      </c>
      <c r="H78" s="65" t="n">
        <f aca="false">U78</f>
        <v>4963.344</v>
      </c>
      <c r="I78" s="65" t="n">
        <f aca="false">W78</f>
        <v>42.7032</v>
      </c>
      <c r="J78" s="65" t="n">
        <f aca="false">U78</f>
        <v>4963.344</v>
      </c>
      <c r="K78" s="65" t="n">
        <f aca="false">X78</f>
        <v>40.9283</v>
      </c>
      <c r="L78" s="66" t="n">
        <v>4963.344</v>
      </c>
      <c r="M78" s="66" t="n">
        <v>36.554</v>
      </c>
      <c r="N78" s="66" t="n">
        <v>42.7032</v>
      </c>
      <c r="O78" s="66" t="n">
        <v>40.9283</v>
      </c>
      <c r="P78" s="67" t="n">
        <v>247870</v>
      </c>
      <c r="Q78" s="66" t="n">
        <v>6322.236</v>
      </c>
      <c r="R78" s="66" t="n">
        <v>72.603</v>
      </c>
      <c r="S78" s="66" t="n">
        <f aca="false">Q78/3600</f>
        <v>1.75617666666667</v>
      </c>
      <c r="T78" s="64"/>
      <c r="U78" s="66" t="n">
        <v>4963.344</v>
      </c>
      <c r="V78" s="66" t="n">
        <v>36.554</v>
      </c>
      <c r="W78" s="66" t="n">
        <v>42.7032</v>
      </c>
      <c r="X78" s="66" t="n">
        <v>40.9283</v>
      </c>
      <c r="Y78" s="67" t="n">
        <v>247870</v>
      </c>
      <c r="Z78" s="66" t="n">
        <v>6322.236</v>
      </c>
      <c r="AA78" s="66" t="n">
        <v>72.603</v>
      </c>
      <c r="AB78" s="66" t="n">
        <f aca="false">Z78/3600</f>
        <v>1.75617666666667</v>
      </c>
      <c r="AC78" s="64"/>
      <c r="AD78" s="64"/>
      <c r="AE78" s="64"/>
      <c r="AF78" s="63" t="n">
        <f aca="false">IF(Y78=0,0,(Y78-P78)/P78)</f>
        <v>0</v>
      </c>
    </row>
    <row r="79" customFormat="false" ht="11.25" hidden="false" customHeight="false" outlineLevel="0" collapsed="false">
      <c r="A79" s="62"/>
      <c r="B79" s="55" t="s">
        <v>63</v>
      </c>
      <c r="C79" s="55" t="n">
        <v>22</v>
      </c>
      <c r="D79" s="70" t="n">
        <f aca="false">L79</f>
        <v>24498.3256</v>
      </c>
      <c r="E79" s="70" t="n">
        <f aca="false">N79</f>
        <v>48.7444</v>
      </c>
      <c r="F79" s="70" t="n">
        <f aca="false">L79</f>
        <v>24498.3256</v>
      </c>
      <c r="G79" s="70" t="n">
        <f aca="false">O79</f>
        <v>48.9767</v>
      </c>
      <c r="H79" s="70" t="n">
        <f aca="false">U79</f>
        <v>24498.3256</v>
      </c>
      <c r="I79" s="70" t="n">
        <f aca="false">W79</f>
        <v>48.7444</v>
      </c>
      <c r="J79" s="70" t="n">
        <f aca="false">U79</f>
        <v>24498.3256</v>
      </c>
      <c r="K79" s="70" t="n">
        <f aca="false">X79</f>
        <v>48.9767</v>
      </c>
      <c r="L79" s="68" t="n">
        <v>24498.3256</v>
      </c>
      <c r="M79" s="68" t="n">
        <v>44.8701</v>
      </c>
      <c r="N79" s="68" t="n">
        <v>48.7444</v>
      </c>
      <c r="O79" s="68" t="n">
        <v>48.9767</v>
      </c>
      <c r="P79" s="69" t="n">
        <v>374867</v>
      </c>
      <c r="Q79" s="68" t="n">
        <v>7748.871</v>
      </c>
      <c r="R79" s="68" t="n">
        <v>92.025</v>
      </c>
      <c r="S79" s="68" t="n">
        <f aca="false">Q79/3600</f>
        <v>2.15246416666667</v>
      </c>
      <c r="T79" s="71"/>
      <c r="U79" s="68" t="n">
        <v>24498.3256</v>
      </c>
      <c r="V79" s="68" t="n">
        <v>44.8701</v>
      </c>
      <c r="W79" s="68" t="n">
        <v>48.7444</v>
      </c>
      <c r="X79" s="68" t="n">
        <v>48.9767</v>
      </c>
      <c r="Y79" s="69" t="n">
        <v>374867</v>
      </c>
      <c r="Z79" s="68" t="n">
        <v>7748.871</v>
      </c>
      <c r="AA79" s="68" t="n">
        <v>92.025</v>
      </c>
      <c r="AB79" s="68" t="n">
        <f aca="false">Z79/3600</f>
        <v>2.15246416666667</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4127.0232</v>
      </c>
      <c r="E80" s="56" t="n">
        <f aca="false">N80</f>
        <v>46.6972</v>
      </c>
      <c r="F80" s="56" t="n">
        <f aca="false">L80</f>
        <v>14127.0232</v>
      </c>
      <c r="G80" s="56" t="n">
        <f aca="false">O80</f>
        <v>46.8509</v>
      </c>
      <c r="H80" s="56" t="n">
        <f aca="false">U80</f>
        <v>14127.0232</v>
      </c>
      <c r="I80" s="56" t="n">
        <f aca="false">W80</f>
        <v>46.6972</v>
      </c>
      <c r="J80" s="56" t="n">
        <f aca="false">U80</f>
        <v>14127.0232</v>
      </c>
      <c r="K80" s="56" t="n">
        <f aca="false">X80</f>
        <v>46.8509</v>
      </c>
      <c r="L80" s="57" t="n">
        <v>14127.0232</v>
      </c>
      <c r="M80" s="57" t="n">
        <v>42.107</v>
      </c>
      <c r="N80" s="57" t="n">
        <v>46.6972</v>
      </c>
      <c r="O80" s="57" t="n">
        <v>46.8509</v>
      </c>
      <c r="P80" s="58" t="n">
        <v>370370</v>
      </c>
      <c r="Q80" s="57" t="n">
        <v>7085.774</v>
      </c>
      <c r="R80" s="57" t="n">
        <v>87.923</v>
      </c>
      <c r="S80" s="57" t="n">
        <f aca="false">Q80/3600</f>
        <v>1.96827055555556</v>
      </c>
      <c r="T80" s="59"/>
      <c r="U80" s="57" t="n">
        <v>14127.0232</v>
      </c>
      <c r="V80" s="57" t="n">
        <v>42.107</v>
      </c>
      <c r="W80" s="57" t="n">
        <v>46.6972</v>
      </c>
      <c r="X80" s="57" t="n">
        <v>46.8509</v>
      </c>
      <c r="Y80" s="58" t="n">
        <v>370370</v>
      </c>
      <c r="Z80" s="57" t="n">
        <v>7085.774</v>
      </c>
      <c r="AA80" s="57" t="n">
        <v>87.923</v>
      </c>
      <c r="AB80" s="57" t="n">
        <f aca="false">Z80/3600</f>
        <v>1.96827055555556</v>
      </c>
      <c r="AC80" s="59"/>
      <c r="AD80" s="59"/>
      <c r="AE80" s="59"/>
      <c r="AF80" s="63" t="n">
        <f aca="false">IF(Y80=0,0,(Y80-P80)/P80)</f>
        <v>0</v>
      </c>
    </row>
    <row r="81" customFormat="false" ht="11.25" hidden="false" customHeight="false" outlineLevel="0" collapsed="false">
      <c r="A81" s="62"/>
      <c r="B81" s="62"/>
      <c r="C81" s="62" t="n">
        <v>32</v>
      </c>
      <c r="D81" s="56" t="n">
        <f aca="false">L81</f>
        <v>8062.4224</v>
      </c>
      <c r="E81" s="56" t="n">
        <f aca="false">N81</f>
        <v>44.3327</v>
      </c>
      <c r="F81" s="56" t="n">
        <f aca="false">L81</f>
        <v>8062.4224</v>
      </c>
      <c r="G81" s="56" t="n">
        <f aca="false">O81</f>
        <v>44.4828</v>
      </c>
      <c r="H81" s="56" t="n">
        <f aca="false">U81</f>
        <v>8062.4224</v>
      </c>
      <c r="I81" s="56" t="n">
        <f aca="false">W81</f>
        <v>44.3327</v>
      </c>
      <c r="J81" s="56" t="n">
        <f aca="false">U81</f>
        <v>8062.4224</v>
      </c>
      <c r="K81" s="56" t="n">
        <f aca="false">X81</f>
        <v>44.4828</v>
      </c>
      <c r="L81" s="57" t="n">
        <v>8062.4224</v>
      </c>
      <c r="M81" s="57" t="n">
        <v>39.305</v>
      </c>
      <c r="N81" s="57" t="n">
        <v>44.3327</v>
      </c>
      <c r="O81" s="57" t="n">
        <v>44.4828</v>
      </c>
      <c r="P81" s="58" t="n">
        <v>364923</v>
      </c>
      <c r="Q81" s="57" t="n">
        <v>10715.369</v>
      </c>
      <c r="R81" s="57" t="n">
        <v>125.193</v>
      </c>
      <c r="S81" s="57" t="n">
        <f aca="false">Q81/3600</f>
        <v>2.97649138888889</v>
      </c>
      <c r="T81" s="59"/>
      <c r="U81" s="57" t="n">
        <v>8062.4224</v>
      </c>
      <c r="V81" s="57" t="n">
        <v>39.305</v>
      </c>
      <c r="W81" s="57" t="n">
        <v>44.3327</v>
      </c>
      <c r="X81" s="57" t="n">
        <v>44.4828</v>
      </c>
      <c r="Y81" s="58" t="n">
        <v>364923</v>
      </c>
      <c r="Z81" s="57" t="n">
        <v>10715.369</v>
      </c>
      <c r="AA81" s="57" t="n">
        <v>125.193</v>
      </c>
      <c r="AB81" s="57" t="n">
        <f aca="false">Z81/3600</f>
        <v>2.97649138888889</v>
      </c>
      <c r="AC81" s="59"/>
      <c r="AD81" s="59"/>
      <c r="AE81" s="59"/>
      <c r="AF81" s="63" t="n">
        <f aca="false">IF(Y81=0,0,(Y81-P81)/P81)</f>
        <v>0</v>
      </c>
    </row>
    <row r="82" customFormat="false" ht="12" hidden="false" customHeight="false" outlineLevel="0" collapsed="false">
      <c r="A82" s="64"/>
      <c r="B82" s="64"/>
      <c r="C82" s="64" t="n">
        <v>37</v>
      </c>
      <c r="D82" s="75" t="n">
        <f aca="false">L82</f>
        <v>4479.8312</v>
      </c>
      <c r="E82" s="75" t="n">
        <f aca="false">N82</f>
        <v>41.6668</v>
      </c>
      <c r="F82" s="75" t="n">
        <f aca="false">L82</f>
        <v>4479.8312</v>
      </c>
      <c r="G82" s="75" t="n">
        <f aca="false">O82</f>
        <v>41.7213</v>
      </c>
      <c r="H82" s="75" t="n">
        <f aca="false">U82</f>
        <v>4479.8312</v>
      </c>
      <c r="I82" s="75" t="n">
        <f aca="false">W82</f>
        <v>41.6668</v>
      </c>
      <c r="J82" s="75" t="n">
        <f aca="false">U82</f>
        <v>4479.8312</v>
      </c>
      <c r="K82" s="75" t="n">
        <f aca="false">X82</f>
        <v>41.7213</v>
      </c>
      <c r="L82" s="66" t="n">
        <v>4479.8312</v>
      </c>
      <c r="M82" s="66" t="n">
        <v>36.4623</v>
      </c>
      <c r="N82" s="66" t="n">
        <v>41.6668</v>
      </c>
      <c r="O82" s="66" t="n">
        <v>41.7213</v>
      </c>
      <c r="P82" s="67" t="n">
        <v>355679</v>
      </c>
      <c r="Q82" s="66" t="n">
        <v>6273.309</v>
      </c>
      <c r="R82" s="66" t="n">
        <v>70.316</v>
      </c>
      <c r="S82" s="66" t="n">
        <f aca="false">Q82/3600</f>
        <v>1.74258583333333</v>
      </c>
      <c r="T82" s="64"/>
      <c r="U82" s="66" t="n">
        <v>4479.8312</v>
      </c>
      <c r="V82" s="66" t="n">
        <v>36.4623</v>
      </c>
      <c r="W82" s="66" t="n">
        <v>41.6668</v>
      </c>
      <c r="X82" s="66" t="n">
        <v>41.7213</v>
      </c>
      <c r="Y82" s="67" t="n">
        <v>355679</v>
      </c>
      <c r="Z82" s="66" t="n">
        <v>6273.309</v>
      </c>
      <c r="AA82" s="66" t="n">
        <v>70.316</v>
      </c>
      <c r="AB82" s="66" t="n">
        <f aca="false">Z82/3600</f>
        <v>1.74258583333333</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60.7555268000241</v>
      </c>
      <c r="S89" s="81" t="n">
        <f aca="false">GEOMEAN(S3:S82)</f>
        <v>1.3737428476239</v>
      </c>
      <c r="T89" s="81"/>
      <c r="U89" s="81"/>
      <c r="V89" s="81"/>
      <c r="W89" s="81"/>
      <c r="X89" s="81"/>
      <c r="Y89" s="81"/>
      <c r="Z89" s="81"/>
      <c r="AA89" s="81" t="n">
        <f aca="false">GEOMEAN(AA3:AA82)</f>
        <v>60.7555268000241</v>
      </c>
      <c r="AB89" s="81" t="n">
        <f aca="false">GEOMEAN(AB3:AB82)</f>
        <v>1.3737428476239</v>
      </c>
    </row>
    <row r="90" customFormat="false" ht="11.25" hidden="false" customHeight="false" outlineLevel="0" collapsed="false">
      <c r="B90" s="43" t="s">
        <v>65</v>
      </c>
      <c r="Z90" s="95"/>
      <c r="AA90" s="95" t="n">
        <f aca="false">AA89/R89</f>
        <v>1</v>
      </c>
      <c r="AB90" s="95" t="n">
        <f aca="false">AB89/S89</f>
        <v>1</v>
      </c>
    </row>
    <row r="91" customFormat="false" ht="11.25" hidden="false" customHeight="false" outlineLevel="0" collapsed="false">
      <c r="B91" s="43" t="s">
        <v>66</v>
      </c>
      <c r="Q91" s="80"/>
      <c r="R91" s="80" t="n">
        <f aca="false">SUM(R3:R82)/3600</f>
        <v>2.1085475</v>
      </c>
      <c r="S91" s="80" t="n">
        <f aca="false">SUM(S3:S82)</f>
        <v>174.157651666667</v>
      </c>
      <c r="Z91" s="80"/>
      <c r="AA91" s="80" t="n">
        <f aca="false">SUM(AA3:AA82)/3600</f>
        <v>2.1085475</v>
      </c>
      <c r="AB91" s="80" t="n">
        <f aca="false">SUM(AB3:AB82)</f>
        <v>174.157651666667</v>
      </c>
    </row>
    <row r="92" customFormat="false" ht="11.25" hidden="false" customHeight="false" outlineLevel="0" collapsed="false">
      <c r="S92" s="80" t="n">
        <f aca="false">MAX(S3:S82)</f>
        <v>8.36734833333333</v>
      </c>
      <c r="AB92" s="80" t="n">
        <f aca="false">MAX(AB3:AB82)</f>
        <v>8.3673483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2724.9168</v>
      </c>
      <c r="E3" s="56" t="n">
        <f aca="false">N3</f>
        <v>42.7861</v>
      </c>
      <c r="F3" s="56" t="n">
        <f aca="false">L3</f>
        <v>112724.9168</v>
      </c>
      <c r="G3" s="56" t="n">
        <f aca="false">O3</f>
        <v>44.6877</v>
      </c>
      <c r="H3" s="56" t="n">
        <f aca="false">U3</f>
        <v>112724.9168</v>
      </c>
      <c r="I3" s="56" t="n">
        <f aca="false">W3</f>
        <v>42.7861</v>
      </c>
      <c r="J3" s="56" t="n">
        <f aca="false">U3</f>
        <v>112724.9168</v>
      </c>
      <c r="K3" s="56" t="n">
        <f aca="false">X3</f>
        <v>44.6877</v>
      </c>
      <c r="L3" s="57" t="n">
        <v>112724.9168</v>
      </c>
      <c r="M3" s="57" t="n">
        <v>43.375</v>
      </c>
      <c r="N3" s="57" t="n">
        <v>42.7861</v>
      </c>
      <c r="O3" s="57" t="n">
        <v>44.6877</v>
      </c>
      <c r="P3" s="58" t="n">
        <v>437110</v>
      </c>
      <c r="Q3" s="57" t="n">
        <v>4983.52</v>
      </c>
      <c r="R3" s="57" t="n">
        <v>69.875</v>
      </c>
      <c r="S3" s="57" t="n">
        <f aca="false">Q3/3600</f>
        <v>1.38431111111111</v>
      </c>
      <c r="T3" s="59"/>
      <c r="U3" s="57" t="n">
        <v>112724.9168</v>
      </c>
      <c r="V3" s="57" t="n">
        <v>43.375</v>
      </c>
      <c r="W3" s="57" t="n">
        <v>42.7861</v>
      </c>
      <c r="X3" s="57" t="n">
        <v>44.6877</v>
      </c>
      <c r="Y3" s="58" t="n">
        <v>437110</v>
      </c>
      <c r="Z3" s="57" t="n">
        <v>4983.52</v>
      </c>
      <c r="AA3" s="57" t="n">
        <v>69.875</v>
      </c>
      <c r="AB3" s="57" t="n">
        <f aca="false">Z3/3600</f>
        <v>1.38431111111111</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3598.1328</v>
      </c>
      <c r="E4" s="56" t="n">
        <f aca="false">N4</f>
        <v>40.2935</v>
      </c>
      <c r="F4" s="56" t="n">
        <f aca="false">L4</f>
        <v>63598.1328</v>
      </c>
      <c r="G4" s="56" t="n">
        <f aca="false">O4</f>
        <v>42.2958</v>
      </c>
      <c r="H4" s="56" t="n">
        <f aca="false">U4</f>
        <v>63598.1328</v>
      </c>
      <c r="I4" s="56" t="n">
        <f aca="false">W4</f>
        <v>40.2935</v>
      </c>
      <c r="J4" s="56" t="n">
        <f aca="false">U4</f>
        <v>63598.1328</v>
      </c>
      <c r="K4" s="56" t="n">
        <f aca="false">X4</f>
        <v>42.2958</v>
      </c>
      <c r="L4" s="57" t="n">
        <v>63598.1328</v>
      </c>
      <c r="M4" s="57" t="n">
        <v>40.1738</v>
      </c>
      <c r="N4" s="57" t="n">
        <v>40.2935</v>
      </c>
      <c r="O4" s="57" t="n">
        <v>42.2958</v>
      </c>
      <c r="P4" s="58" t="n">
        <v>436208</v>
      </c>
      <c r="Q4" s="57" t="n">
        <v>4371.54</v>
      </c>
      <c r="R4" s="57" t="n">
        <v>61.012</v>
      </c>
      <c r="S4" s="57" t="n">
        <f aca="false">Q4/3600</f>
        <v>1.21431666666667</v>
      </c>
      <c r="T4" s="59"/>
      <c r="U4" s="57" t="n">
        <v>63598.1328</v>
      </c>
      <c r="V4" s="57" t="n">
        <v>40.1738</v>
      </c>
      <c r="W4" s="57" t="n">
        <v>40.2935</v>
      </c>
      <c r="X4" s="57" t="n">
        <v>42.2958</v>
      </c>
      <c r="Y4" s="58" t="n">
        <v>436208</v>
      </c>
      <c r="Z4" s="57" t="n">
        <v>4371.54</v>
      </c>
      <c r="AA4" s="57" t="n">
        <v>61.012</v>
      </c>
      <c r="AB4" s="57" t="n">
        <f aca="false">Z4/3600</f>
        <v>1.21431666666667</v>
      </c>
      <c r="AC4" s="59"/>
      <c r="AD4" s="59"/>
      <c r="AE4" s="59"/>
      <c r="AF4" s="63" t="n">
        <f aca="false">IF(Y4=0,0,(Y4-P4)/P4)</f>
        <v>0</v>
      </c>
    </row>
    <row r="5" customFormat="false" ht="11.25" hidden="false" customHeight="false" outlineLevel="0" collapsed="false">
      <c r="A5" s="62"/>
      <c r="B5" s="62"/>
      <c r="C5" s="62" t="n">
        <v>32</v>
      </c>
      <c r="D5" s="56" t="n">
        <f aca="false">L5</f>
        <v>35947.6112</v>
      </c>
      <c r="E5" s="56" t="n">
        <f aca="false">N5</f>
        <v>38.388</v>
      </c>
      <c r="F5" s="56" t="n">
        <f aca="false">L5</f>
        <v>35947.6112</v>
      </c>
      <c r="G5" s="56" t="n">
        <f aca="false">O5</f>
        <v>40.3712</v>
      </c>
      <c r="H5" s="56" t="n">
        <f aca="false">U5</f>
        <v>35947.6112</v>
      </c>
      <c r="I5" s="56" t="n">
        <f aca="false">W5</f>
        <v>38.388</v>
      </c>
      <c r="J5" s="56" t="n">
        <f aca="false">U5</f>
        <v>35947.6112</v>
      </c>
      <c r="K5" s="56" t="n">
        <f aca="false">X5</f>
        <v>40.3712</v>
      </c>
      <c r="L5" s="57" t="n">
        <v>35947.6112</v>
      </c>
      <c r="M5" s="57" t="n">
        <v>37.0814</v>
      </c>
      <c r="N5" s="57" t="n">
        <v>38.388</v>
      </c>
      <c r="O5" s="57" t="n">
        <v>40.3712</v>
      </c>
      <c r="P5" s="58" t="n">
        <v>434804</v>
      </c>
      <c r="Q5" s="57" t="n">
        <v>3938.747</v>
      </c>
      <c r="R5" s="57" t="n">
        <v>54.134</v>
      </c>
      <c r="S5" s="57" t="n">
        <f aca="false">Q5/3600</f>
        <v>1.09409638888889</v>
      </c>
      <c r="T5" s="59"/>
      <c r="U5" s="57" t="n">
        <v>35947.6112</v>
      </c>
      <c r="V5" s="57" t="n">
        <v>37.0814</v>
      </c>
      <c r="W5" s="57" t="n">
        <v>38.388</v>
      </c>
      <c r="X5" s="57" t="n">
        <v>40.3712</v>
      </c>
      <c r="Y5" s="58" t="n">
        <v>434804</v>
      </c>
      <c r="Z5" s="57" t="n">
        <v>3938.747</v>
      </c>
      <c r="AA5" s="57" t="n">
        <v>54.134</v>
      </c>
      <c r="AB5" s="57" t="n">
        <f aca="false">Z5/3600</f>
        <v>1.09409638888889</v>
      </c>
      <c r="AC5" s="59"/>
      <c r="AD5" s="59"/>
      <c r="AE5" s="59"/>
      <c r="AF5" s="63" t="n">
        <f aca="false">IF(Y5=0,0,(Y5-P5)/P5)</f>
        <v>0</v>
      </c>
    </row>
    <row r="6" customFormat="false" ht="12" hidden="false" customHeight="false" outlineLevel="0" collapsed="false">
      <c r="A6" s="62"/>
      <c r="B6" s="64"/>
      <c r="C6" s="64" t="n">
        <v>37</v>
      </c>
      <c r="D6" s="65" t="n">
        <f aca="false">L6</f>
        <v>19928.16</v>
      </c>
      <c r="E6" s="65" t="n">
        <f aca="false">N6</f>
        <v>36.7309</v>
      </c>
      <c r="F6" s="65" t="n">
        <f aca="false">L6</f>
        <v>19928.16</v>
      </c>
      <c r="G6" s="65" t="n">
        <f aca="false">O6</f>
        <v>38.7227</v>
      </c>
      <c r="H6" s="65" t="n">
        <f aca="false">U6</f>
        <v>19928.16</v>
      </c>
      <c r="I6" s="65" t="n">
        <f aca="false">W6</f>
        <v>36.7309</v>
      </c>
      <c r="J6" s="65" t="n">
        <f aca="false">U6</f>
        <v>19928.16</v>
      </c>
      <c r="K6" s="65" t="n">
        <f aca="false">X6</f>
        <v>38.7227</v>
      </c>
      <c r="L6" s="66" t="n">
        <v>19928.16</v>
      </c>
      <c r="M6" s="66" t="n">
        <v>34.0163</v>
      </c>
      <c r="N6" s="66" t="n">
        <v>36.7309</v>
      </c>
      <c r="O6" s="66" t="n">
        <v>38.7227</v>
      </c>
      <c r="P6" s="67" t="n">
        <v>432641</v>
      </c>
      <c r="Q6" s="66" t="n">
        <v>3621.296</v>
      </c>
      <c r="R6" s="66" t="n">
        <v>47.877</v>
      </c>
      <c r="S6" s="66" t="n">
        <f aca="false">Q6/3600</f>
        <v>1.00591555555556</v>
      </c>
      <c r="T6" s="64"/>
      <c r="U6" s="66" t="n">
        <v>19928.16</v>
      </c>
      <c r="V6" s="66" t="n">
        <v>34.0163</v>
      </c>
      <c r="W6" s="66" t="n">
        <v>36.7309</v>
      </c>
      <c r="X6" s="66" t="n">
        <v>38.7227</v>
      </c>
      <c r="Y6" s="67" t="n">
        <v>432641</v>
      </c>
      <c r="Z6" s="66" t="n">
        <v>3621.296</v>
      </c>
      <c r="AA6" s="66" t="n">
        <v>47.877</v>
      </c>
      <c r="AB6" s="66" t="n">
        <f aca="false">Z6/3600</f>
        <v>1.00591555555556</v>
      </c>
      <c r="AC6" s="64"/>
      <c r="AD6" s="64"/>
      <c r="AE6" s="64"/>
      <c r="AF6" s="63" t="n">
        <f aca="false">IF(Y6=0,0,(Y6-P6)/P6)</f>
        <v>0</v>
      </c>
    </row>
    <row r="7" customFormat="false" ht="11.25" hidden="false" customHeight="false" outlineLevel="0" collapsed="false">
      <c r="A7" s="62"/>
      <c r="B7" s="62" t="s">
        <v>41</v>
      </c>
      <c r="C7" s="55" t="n">
        <v>22</v>
      </c>
      <c r="D7" s="56" t="n">
        <f aca="false">L7</f>
        <v>112724.6816</v>
      </c>
      <c r="E7" s="56" t="n">
        <f aca="false">N7</f>
        <v>45.7241</v>
      </c>
      <c r="F7" s="56" t="n">
        <f aca="false">L7</f>
        <v>112724.6816</v>
      </c>
      <c r="G7" s="56" t="n">
        <f aca="false">O7</f>
        <v>45.3003</v>
      </c>
      <c r="H7" s="56" t="n">
        <f aca="false">U7</f>
        <v>112724.6816</v>
      </c>
      <c r="I7" s="56" t="n">
        <f aca="false">W7</f>
        <v>45.7241</v>
      </c>
      <c r="J7" s="56" t="n">
        <f aca="false">U7</f>
        <v>112724.6816</v>
      </c>
      <c r="K7" s="56" t="n">
        <f aca="false">X7</f>
        <v>45.3003</v>
      </c>
      <c r="L7" s="68" t="n">
        <v>112724.6816</v>
      </c>
      <c r="M7" s="68" t="n">
        <v>43.0613</v>
      </c>
      <c r="N7" s="68" t="n">
        <v>45.7241</v>
      </c>
      <c r="O7" s="68" t="n">
        <v>45.3003</v>
      </c>
      <c r="P7" s="69" t="n">
        <v>508902</v>
      </c>
      <c r="Q7" s="57" t="n">
        <v>4975.72</v>
      </c>
      <c r="R7" s="57" t="n">
        <v>68.158</v>
      </c>
      <c r="S7" s="57" t="n">
        <f aca="false">Q7/3600</f>
        <v>1.38214444444444</v>
      </c>
      <c r="T7" s="59"/>
      <c r="U7" s="68" t="n">
        <v>112724.6816</v>
      </c>
      <c r="V7" s="68" t="n">
        <v>43.0613</v>
      </c>
      <c r="W7" s="68" t="n">
        <v>45.7241</v>
      </c>
      <c r="X7" s="68" t="n">
        <v>45.3003</v>
      </c>
      <c r="Y7" s="69" t="n">
        <v>508902</v>
      </c>
      <c r="Z7" s="57" t="n">
        <v>4975.72</v>
      </c>
      <c r="AA7" s="57" t="n">
        <v>68.158</v>
      </c>
      <c r="AB7" s="57" t="n">
        <f aca="false">Z7/3600</f>
        <v>1.38214444444444</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6130.7984</v>
      </c>
      <c r="E8" s="56" t="n">
        <f aca="false">N8</f>
        <v>43.6249</v>
      </c>
      <c r="F8" s="56" t="n">
        <f aca="false">L8</f>
        <v>66130.7984</v>
      </c>
      <c r="G8" s="56" t="n">
        <f aca="false">O8</f>
        <v>43.6765</v>
      </c>
      <c r="H8" s="56" t="n">
        <f aca="false">U8</f>
        <v>66130.7984</v>
      </c>
      <c r="I8" s="56" t="n">
        <f aca="false">W8</f>
        <v>43.6249</v>
      </c>
      <c r="J8" s="56" t="n">
        <f aca="false">U8</f>
        <v>66130.7984</v>
      </c>
      <c r="K8" s="56" t="n">
        <f aca="false">X8</f>
        <v>43.6765</v>
      </c>
      <c r="L8" s="57" t="n">
        <v>66130.7984</v>
      </c>
      <c r="M8" s="57" t="n">
        <v>39.6658</v>
      </c>
      <c r="N8" s="57" t="n">
        <v>43.6249</v>
      </c>
      <c r="O8" s="57" t="n">
        <v>43.6765</v>
      </c>
      <c r="P8" s="58" t="n">
        <v>508264</v>
      </c>
      <c r="Q8" s="57" t="n">
        <v>4421.954</v>
      </c>
      <c r="R8" s="57" t="n">
        <v>62.151</v>
      </c>
      <c r="S8" s="57" t="n">
        <f aca="false">Q8/3600</f>
        <v>1.22832055555556</v>
      </c>
      <c r="T8" s="59"/>
      <c r="U8" s="57" t="n">
        <v>66130.7984</v>
      </c>
      <c r="V8" s="57" t="n">
        <v>39.6658</v>
      </c>
      <c r="W8" s="57" t="n">
        <v>43.6249</v>
      </c>
      <c r="X8" s="57" t="n">
        <v>43.6765</v>
      </c>
      <c r="Y8" s="58" t="n">
        <v>508264</v>
      </c>
      <c r="Z8" s="57" t="n">
        <v>4421.954</v>
      </c>
      <c r="AA8" s="57" t="n">
        <v>62.151</v>
      </c>
      <c r="AB8" s="57" t="n">
        <f aca="false">Z8/3600</f>
        <v>1.22832055555556</v>
      </c>
      <c r="AC8" s="59"/>
      <c r="AD8" s="59"/>
      <c r="AE8" s="59"/>
      <c r="AF8" s="63" t="n">
        <f aca="false">IF(Y8=0,0,(Y8-P8)/P8)</f>
        <v>0</v>
      </c>
    </row>
    <row r="9" customFormat="false" ht="11.25" hidden="false" customHeight="false" outlineLevel="0" collapsed="false">
      <c r="A9" s="62"/>
      <c r="B9" s="62"/>
      <c r="C9" s="62" t="n">
        <v>32</v>
      </c>
      <c r="D9" s="56" t="n">
        <f aca="false">L9</f>
        <v>38369.6064</v>
      </c>
      <c r="E9" s="56" t="n">
        <f aca="false">N9</f>
        <v>41.5295</v>
      </c>
      <c r="F9" s="56" t="n">
        <f aca="false">L9</f>
        <v>38369.6064</v>
      </c>
      <c r="G9" s="56" t="n">
        <f aca="false">O9</f>
        <v>41.9716</v>
      </c>
      <c r="H9" s="56" t="n">
        <f aca="false">U9</f>
        <v>38369.6064</v>
      </c>
      <c r="I9" s="56" t="n">
        <f aca="false">W9</f>
        <v>41.5295</v>
      </c>
      <c r="J9" s="56" t="n">
        <f aca="false">U9</f>
        <v>38369.6064</v>
      </c>
      <c r="K9" s="56" t="n">
        <f aca="false">X9</f>
        <v>41.9716</v>
      </c>
      <c r="L9" s="57" t="n">
        <v>38369.6064</v>
      </c>
      <c r="M9" s="57" t="n">
        <v>36.583</v>
      </c>
      <c r="N9" s="57" t="n">
        <v>41.5295</v>
      </c>
      <c r="O9" s="57" t="n">
        <v>41.9716</v>
      </c>
      <c r="P9" s="58" t="n">
        <v>506834</v>
      </c>
      <c r="Q9" s="57" t="n">
        <v>4003.667</v>
      </c>
      <c r="R9" s="57" t="n">
        <v>57.239</v>
      </c>
      <c r="S9" s="57" t="n">
        <f aca="false">Q9/3600</f>
        <v>1.11212972222222</v>
      </c>
      <c r="T9" s="59"/>
      <c r="U9" s="57" t="n">
        <v>38369.6064</v>
      </c>
      <c r="V9" s="57" t="n">
        <v>36.583</v>
      </c>
      <c r="W9" s="57" t="n">
        <v>41.5295</v>
      </c>
      <c r="X9" s="57" t="n">
        <v>41.9716</v>
      </c>
      <c r="Y9" s="58" t="n">
        <v>506834</v>
      </c>
      <c r="Z9" s="57" t="n">
        <v>4003.667</v>
      </c>
      <c r="AA9" s="57" t="n">
        <v>57.239</v>
      </c>
      <c r="AB9" s="57" t="n">
        <f aca="false">Z9/3600</f>
        <v>1.11212972222222</v>
      </c>
      <c r="AC9" s="59"/>
      <c r="AD9" s="59"/>
      <c r="AE9" s="59"/>
      <c r="AF9" s="63" t="n">
        <f aca="false">IF(Y9=0,0,(Y9-P9)/P9)</f>
        <v>0</v>
      </c>
    </row>
    <row r="10" customFormat="false" ht="12" hidden="false" customHeight="false" outlineLevel="0" collapsed="false">
      <c r="A10" s="62"/>
      <c r="B10" s="64"/>
      <c r="C10" s="64" t="n">
        <v>37</v>
      </c>
      <c r="D10" s="65" t="n">
        <f aca="false">L10</f>
        <v>22645.3408</v>
      </c>
      <c r="E10" s="65" t="n">
        <f aca="false">N10</f>
        <v>39.3454</v>
      </c>
      <c r="F10" s="65" t="n">
        <f aca="false">L10</f>
        <v>22645.3408</v>
      </c>
      <c r="G10" s="65" t="n">
        <f aca="false">O10</f>
        <v>40.2178</v>
      </c>
      <c r="H10" s="65" t="n">
        <f aca="false">U10</f>
        <v>22645.3408</v>
      </c>
      <c r="I10" s="65" t="n">
        <f aca="false">W10</f>
        <v>39.3454</v>
      </c>
      <c r="J10" s="65" t="n">
        <f aca="false">U10</f>
        <v>22645.3408</v>
      </c>
      <c r="K10" s="65" t="n">
        <f aca="false">X10</f>
        <v>40.2178</v>
      </c>
      <c r="L10" s="66" t="n">
        <v>22645.3408</v>
      </c>
      <c r="M10" s="66" t="n">
        <v>33.7611</v>
      </c>
      <c r="N10" s="66" t="n">
        <v>39.3454</v>
      </c>
      <c r="O10" s="66" t="n">
        <v>40.2178</v>
      </c>
      <c r="P10" s="67" t="n">
        <v>504207</v>
      </c>
      <c r="Q10" s="66" t="n">
        <v>3689.382</v>
      </c>
      <c r="R10" s="66" t="n">
        <v>51.824</v>
      </c>
      <c r="S10" s="66" t="n">
        <f aca="false">Q10/3600</f>
        <v>1.02482833333333</v>
      </c>
      <c r="T10" s="64"/>
      <c r="U10" s="66" t="n">
        <v>22645.3408</v>
      </c>
      <c r="V10" s="66" t="n">
        <v>33.7611</v>
      </c>
      <c r="W10" s="66" t="n">
        <v>39.3454</v>
      </c>
      <c r="X10" s="66" t="n">
        <v>40.2178</v>
      </c>
      <c r="Y10" s="67" t="n">
        <v>504207</v>
      </c>
      <c r="Z10" s="66" t="n">
        <v>3689.382</v>
      </c>
      <c r="AA10" s="66" t="n">
        <v>51.824</v>
      </c>
      <c r="AB10" s="66" t="n">
        <f aca="false">Z10/3600</f>
        <v>1.02482833333333</v>
      </c>
      <c r="AC10" s="64"/>
      <c r="AD10" s="64"/>
      <c r="AE10" s="64"/>
      <c r="AF10" s="63" t="n">
        <f aca="false">IF(Y10=0,0,(Y10-P10)/P10)</f>
        <v>0</v>
      </c>
    </row>
    <row r="11" customFormat="false" ht="11.25" hidden="false" customHeight="false" outlineLevel="0" collapsed="false">
      <c r="A11" s="62"/>
      <c r="B11" s="55" t="s">
        <v>42</v>
      </c>
      <c r="C11" s="55" t="n">
        <v>22</v>
      </c>
      <c r="D11" s="56" t="n">
        <f aca="false">L11</f>
        <v>411456.6528</v>
      </c>
      <c r="E11" s="56" t="n">
        <f aca="false">N11</f>
        <v>42.1499</v>
      </c>
      <c r="F11" s="56" t="n">
        <f aca="false">L11</f>
        <v>411456.6528</v>
      </c>
      <c r="G11" s="56" t="n">
        <f aca="false">O11</f>
        <v>40.3849</v>
      </c>
      <c r="H11" s="56" t="n">
        <f aca="false">U11</f>
        <v>411456.6528</v>
      </c>
      <c r="I11" s="56" t="n">
        <f aca="false">W11</f>
        <v>42.1499</v>
      </c>
      <c r="J11" s="56" t="n">
        <f aca="false">U11</f>
        <v>411456.6528</v>
      </c>
      <c r="K11" s="56" t="n">
        <f aca="false">X11</f>
        <v>40.3849</v>
      </c>
      <c r="L11" s="57" t="n">
        <v>411456.6528</v>
      </c>
      <c r="M11" s="57" t="n">
        <v>42.3519</v>
      </c>
      <c r="N11" s="57" t="n">
        <v>42.1499</v>
      </c>
      <c r="O11" s="57" t="n">
        <v>40.3849</v>
      </c>
      <c r="P11" s="58" t="n">
        <v>1041820</v>
      </c>
      <c r="Q11" s="57" t="n">
        <v>19239.474</v>
      </c>
      <c r="R11" s="57" t="n">
        <v>206.705</v>
      </c>
      <c r="S11" s="57" t="n">
        <f aca="false">Q11/3600</f>
        <v>5.34429833333333</v>
      </c>
      <c r="T11" s="59"/>
      <c r="U11" s="57" t="n">
        <v>411456.6528</v>
      </c>
      <c r="V11" s="57" t="n">
        <v>42.3519</v>
      </c>
      <c r="W11" s="57" t="n">
        <v>42.1499</v>
      </c>
      <c r="X11" s="57" t="n">
        <v>40.3849</v>
      </c>
      <c r="Y11" s="58" t="n">
        <v>1041820</v>
      </c>
      <c r="Z11" s="57" t="n">
        <v>19239.474</v>
      </c>
      <c r="AA11" s="57" t="n">
        <v>206.705</v>
      </c>
      <c r="AB11" s="57" t="n">
        <f aca="false">Z11/3600</f>
        <v>5.34429833333333</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69867.8768</v>
      </c>
      <c r="E12" s="56" t="n">
        <f aca="false">N12</f>
        <v>39.6546</v>
      </c>
      <c r="F12" s="56" t="n">
        <f aca="false">L12</f>
        <v>269867.8768</v>
      </c>
      <c r="G12" s="56" t="n">
        <f aca="false">O12</f>
        <v>37.4448</v>
      </c>
      <c r="H12" s="56" t="n">
        <f aca="false">U12</f>
        <v>269867.8768</v>
      </c>
      <c r="I12" s="56" t="n">
        <f aca="false">W12</f>
        <v>39.6546</v>
      </c>
      <c r="J12" s="56" t="n">
        <f aca="false">U12</f>
        <v>269867.8768</v>
      </c>
      <c r="K12" s="56" t="n">
        <f aca="false">X12</f>
        <v>37.4448</v>
      </c>
      <c r="L12" s="57" t="n">
        <v>269867.8768</v>
      </c>
      <c r="M12" s="57" t="n">
        <v>38.7654</v>
      </c>
      <c r="N12" s="57" t="n">
        <v>39.6546</v>
      </c>
      <c r="O12" s="57" t="n">
        <v>37.4448</v>
      </c>
      <c r="P12" s="58" t="n">
        <v>1042146</v>
      </c>
      <c r="Q12" s="57" t="n">
        <v>10364.643</v>
      </c>
      <c r="R12" s="57" t="n">
        <v>111.089</v>
      </c>
      <c r="S12" s="57" t="n">
        <f aca="false">Q12/3600</f>
        <v>2.8790675</v>
      </c>
      <c r="T12" s="59"/>
      <c r="U12" s="57" t="n">
        <v>269867.8768</v>
      </c>
      <c r="V12" s="57" t="n">
        <v>38.7654</v>
      </c>
      <c r="W12" s="57" t="n">
        <v>39.6546</v>
      </c>
      <c r="X12" s="57" t="n">
        <v>37.4448</v>
      </c>
      <c r="Y12" s="58" t="n">
        <v>1042146</v>
      </c>
      <c r="Z12" s="57" t="n">
        <v>10364.643</v>
      </c>
      <c r="AA12" s="57" t="n">
        <v>111.089</v>
      </c>
      <c r="AB12" s="57" t="n">
        <f aca="false">Z12/3600</f>
        <v>2.8790675</v>
      </c>
      <c r="AC12" s="59"/>
      <c r="AD12" s="59"/>
      <c r="AE12" s="59"/>
      <c r="AF12" s="63" t="n">
        <f aca="false">IF(Y12=0,0,(Y12-P12)/P12)</f>
        <v>0</v>
      </c>
    </row>
    <row r="13" customFormat="false" ht="11.25" hidden="false" customHeight="false" outlineLevel="0" collapsed="false">
      <c r="A13" s="62"/>
      <c r="B13" s="62"/>
      <c r="C13" s="62" t="n">
        <v>32</v>
      </c>
      <c r="D13" s="56" t="n">
        <f aca="false">L13</f>
        <v>168759.8032</v>
      </c>
      <c r="E13" s="56" t="n">
        <f aca="false">N13</f>
        <v>37.8606</v>
      </c>
      <c r="F13" s="56" t="n">
        <f aca="false">L13</f>
        <v>168759.8032</v>
      </c>
      <c r="G13" s="56" t="n">
        <f aca="false">O13</f>
        <v>35.6245</v>
      </c>
      <c r="H13" s="56" t="n">
        <f aca="false">U13</f>
        <v>168759.8032</v>
      </c>
      <c r="I13" s="56" t="n">
        <f aca="false">W13</f>
        <v>37.8606</v>
      </c>
      <c r="J13" s="56" t="n">
        <f aca="false">U13</f>
        <v>168759.8032</v>
      </c>
      <c r="K13" s="56" t="n">
        <f aca="false">X13</f>
        <v>35.6245</v>
      </c>
      <c r="L13" s="57" t="n">
        <v>168759.8032</v>
      </c>
      <c r="M13" s="57" t="n">
        <v>34.8131</v>
      </c>
      <c r="N13" s="57" t="n">
        <v>37.8606</v>
      </c>
      <c r="O13" s="57" t="n">
        <v>35.6245</v>
      </c>
      <c r="P13" s="58" t="n">
        <v>1040008</v>
      </c>
      <c r="Q13" s="57" t="n">
        <v>9211.982</v>
      </c>
      <c r="R13" s="57" t="n">
        <v>101.196</v>
      </c>
      <c r="S13" s="57" t="n">
        <f aca="false">Q13/3600</f>
        <v>2.55888388888889</v>
      </c>
      <c r="T13" s="59"/>
      <c r="U13" s="57" t="n">
        <v>168759.8032</v>
      </c>
      <c r="V13" s="57" t="n">
        <v>34.8131</v>
      </c>
      <c r="W13" s="57" t="n">
        <v>37.8606</v>
      </c>
      <c r="X13" s="57" t="n">
        <v>35.6245</v>
      </c>
      <c r="Y13" s="58" t="n">
        <v>1040008</v>
      </c>
      <c r="Z13" s="57" t="n">
        <v>9211.982</v>
      </c>
      <c r="AA13" s="57" t="n">
        <v>101.196</v>
      </c>
      <c r="AB13" s="57" t="n">
        <f aca="false">Z13/3600</f>
        <v>2.55888388888889</v>
      </c>
      <c r="AC13" s="59"/>
      <c r="AD13" s="59"/>
      <c r="AE13" s="59"/>
      <c r="AF13" s="63" t="n">
        <f aca="false">IF(Y13=0,0,(Y13-P13)/P13)</f>
        <v>0</v>
      </c>
    </row>
    <row r="14" customFormat="false" ht="12" hidden="false" customHeight="false" outlineLevel="0" collapsed="false">
      <c r="A14" s="62"/>
      <c r="B14" s="64"/>
      <c r="C14" s="64" t="n">
        <v>37</v>
      </c>
      <c r="D14" s="65" t="n">
        <f aca="false">L14</f>
        <v>86193.4384</v>
      </c>
      <c r="E14" s="65" t="n">
        <f aca="false">N14</f>
        <v>35.9662</v>
      </c>
      <c r="F14" s="65" t="n">
        <f aca="false">L14</f>
        <v>86193.4384</v>
      </c>
      <c r="G14" s="65" t="n">
        <f aca="false">O14</f>
        <v>33.8875</v>
      </c>
      <c r="H14" s="65" t="n">
        <f aca="false">U14</f>
        <v>86193.4384</v>
      </c>
      <c r="I14" s="65" t="n">
        <f aca="false">W14</f>
        <v>35.9662</v>
      </c>
      <c r="J14" s="65" t="n">
        <f aca="false">U14</f>
        <v>86193.4384</v>
      </c>
      <c r="K14" s="65" t="n">
        <f aca="false">X14</f>
        <v>33.8875</v>
      </c>
      <c r="L14" s="66" t="n">
        <v>86193.4384</v>
      </c>
      <c r="M14" s="66" t="n">
        <v>30.5244</v>
      </c>
      <c r="N14" s="66" t="n">
        <v>35.9662</v>
      </c>
      <c r="O14" s="66" t="n">
        <v>33.8875</v>
      </c>
      <c r="P14" s="67" t="n">
        <v>1032723</v>
      </c>
      <c r="Q14" s="66" t="n">
        <v>8180.063</v>
      </c>
      <c r="R14" s="66" t="n">
        <v>95.861</v>
      </c>
      <c r="S14" s="66" t="n">
        <f aca="false">Q14/3600</f>
        <v>2.27223972222222</v>
      </c>
      <c r="T14" s="64"/>
      <c r="U14" s="66" t="n">
        <v>86193.4384</v>
      </c>
      <c r="V14" s="66" t="n">
        <v>30.5244</v>
      </c>
      <c r="W14" s="66" t="n">
        <v>35.9662</v>
      </c>
      <c r="X14" s="66" t="n">
        <v>33.8875</v>
      </c>
      <c r="Y14" s="67" t="n">
        <v>1032723</v>
      </c>
      <c r="Z14" s="66" t="n">
        <v>8180.063</v>
      </c>
      <c r="AA14" s="66" t="n">
        <v>95.861</v>
      </c>
      <c r="AB14" s="66" t="n">
        <f aca="false">Z14/3600</f>
        <v>2.27223972222222</v>
      </c>
      <c r="AC14" s="64"/>
      <c r="AD14" s="64"/>
      <c r="AE14" s="64"/>
      <c r="AF14" s="63" t="n">
        <f aca="false">IF(Y14=0,0,(Y14-P14)/P14)</f>
        <v>0</v>
      </c>
    </row>
    <row r="15" customFormat="false" ht="11.25" hidden="false" customHeight="false" outlineLevel="0" collapsed="false">
      <c r="A15" s="62"/>
      <c r="B15" s="62" t="s">
        <v>43</v>
      </c>
      <c r="C15" s="55" t="n">
        <v>22</v>
      </c>
      <c r="D15" s="56" t="n">
        <f aca="false">L15</f>
        <v>103420.3792</v>
      </c>
      <c r="E15" s="56" t="n">
        <f aca="false">N15</f>
        <v>46.5453</v>
      </c>
      <c r="F15" s="56" t="n">
        <f aca="false">L15</f>
        <v>103420.3792</v>
      </c>
      <c r="G15" s="56" t="n">
        <f aca="false">O15</f>
        <v>46.0783</v>
      </c>
      <c r="H15" s="56" t="n">
        <f aca="false">U15</f>
        <v>103420.3792</v>
      </c>
      <c r="I15" s="56" t="n">
        <f aca="false">W15</f>
        <v>46.5453</v>
      </c>
      <c r="J15" s="56" t="n">
        <f aca="false">U15</f>
        <v>103420.3792</v>
      </c>
      <c r="K15" s="56" t="n">
        <f aca="false">X15</f>
        <v>46.0783</v>
      </c>
      <c r="L15" s="68" t="n">
        <v>103420.3792</v>
      </c>
      <c r="M15" s="68" t="n">
        <v>43.4632</v>
      </c>
      <c r="N15" s="68" t="n">
        <v>46.5453</v>
      </c>
      <c r="O15" s="68" t="n">
        <v>46.0783</v>
      </c>
      <c r="P15" s="69" t="n">
        <v>616831</v>
      </c>
      <c r="Q15" s="57" t="n">
        <v>8299.513</v>
      </c>
      <c r="R15" s="57" t="n">
        <v>92.744</v>
      </c>
      <c r="S15" s="57" t="n">
        <f aca="false">Q15/3600</f>
        <v>2.30542027777778</v>
      </c>
      <c r="T15" s="59"/>
      <c r="U15" s="68" t="n">
        <v>103420.3792</v>
      </c>
      <c r="V15" s="68" t="n">
        <v>43.4632</v>
      </c>
      <c r="W15" s="68" t="n">
        <v>46.5453</v>
      </c>
      <c r="X15" s="68" t="n">
        <v>46.0783</v>
      </c>
      <c r="Y15" s="69" t="n">
        <v>616831</v>
      </c>
      <c r="Z15" s="57" t="n">
        <v>8299.513</v>
      </c>
      <c r="AA15" s="57" t="n">
        <v>92.744</v>
      </c>
      <c r="AB15" s="57" t="n">
        <f aca="false">Z15/3600</f>
        <v>2.30542027777778</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51424.8176</v>
      </c>
      <c r="E16" s="56" t="n">
        <f aca="false">N16</f>
        <v>45.8643</v>
      </c>
      <c r="F16" s="56" t="n">
        <f aca="false">L16</f>
        <v>51424.8176</v>
      </c>
      <c r="G16" s="56" t="n">
        <f aca="false">O16</f>
        <v>45.5282</v>
      </c>
      <c r="H16" s="56" t="n">
        <f aca="false">U16</f>
        <v>51424.8176</v>
      </c>
      <c r="I16" s="56" t="n">
        <f aca="false">W16</f>
        <v>45.8643</v>
      </c>
      <c r="J16" s="56" t="n">
        <f aca="false">U16</f>
        <v>51424.8176</v>
      </c>
      <c r="K16" s="56" t="n">
        <f aca="false">X16</f>
        <v>45.5282</v>
      </c>
      <c r="L16" s="57" t="n">
        <v>51424.8176</v>
      </c>
      <c r="M16" s="57" t="n">
        <v>41.2578</v>
      </c>
      <c r="N16" s="57" t="n">
        <v>45.8643</v>
      </c>
      <c r="O16" s="57" t="n">
        <v>45.5282</v>
      </c>
      <c r="P16" s="58" t="n">
        <v>600390</v>
      </c>
      <c r="Q16" s="57" t="n">
        <v>12316.985</v>
      </c>
      <c r="R16" s="57" t="n">
        <v>137.533</v>
      </c>
      <c r="S16" s="57" t="n">
        <f aca="false">Q16/3600</f>
        <v>3.42138472222222</v>
      </c>
      <c r="T16" s="59"/>
      <c r="U16" s="57" t="n">
        <v>51424.8176</v>
      </c>
      <c r="V16" s="57" t="n">
        <v>41.2578</v>
      </c>
      <c r="W16" s="57" t="n">
        <v>45.8643</v>
      </c>
      <c r="X16" s="57" t="n">
        <v>45.5282</v>
      </c>
      <c r="Y16" s="58" t="n">
        <v>600390</v>
      </c>
      <c r="Z16" s="57" t="n">
        <v>12316.985</v>
      </c>
      <c r="AA16" s="57" t="n">
        <v>137.533</v>
      </c>
      <c r="AB16" s="57" t="n">
        <f aca="false">Z16/3600</f>
        <v>3.42138472222222</v>
      </c>
      <c r="AC16" s="59"/>
      <c r="AD16" s="59"/>
      <c r="AE16" s="59"/>
      <c r="AF16" s="63" t="n">
        <f aca="false">IF(Y16=0,0,(Y16-P16)/P16)</f>
        <v>0</v>
      </c>
    </row>
    <row r="17" customFormat="false" ht="11.25" hidden="false" customHeight="false" outlineLevel="0" collapsed="false">
      <c r="A17" s="62"/>
      <c r="B17" s="62"/>
      <c r="C17" s="62" t="n">
        <v>32</v>
      </c>
      <c r="D17" s="56" t="n">
        <f aca="false">L17</f>
        <v>29615.56</v>
      </c>
      <c r="E17" s="56" t="n">
        <f aca="false">N17</f>
        <v>45.2604</v>
      </c>
      <c r="F17" s="56" t="n">
        <f aca="false">L17</f>
        <v>29615.56</v>
      </c>
      <c r="G17" s="56" t="n">
        <f aca="false">O17</f>
        <v>45.0885</v>
      </c>
      <c r="H17" s="56" t="n">
        <f aca="false">U17</f>
        <v>29615.56</v>
      </c>
      <c r="I17" s="56" t="n">
        <f aca="false">W17</f>
        <v>45.2604</v>
      </c>
      <c r="J17" s="56" t="n">
        <f aca="false">U17</f>
        <v>29615.56</v>
      </c>
      <c r="K17" s="56" t="n">
        <f aca="false">X17</f>
        <v>45.0885</v>
      </c>
      <c r="L17" s="57" t="n">
        <v>29615.56</v>
      </c>
      <c r="M17" s="57" t="n">
        <v>39.6767</v>
      </c>
      <c r="N17" s="57" t="n">
        <v>45.2604</v>
      </c>
      <c r="O17" s="57" t="n">
        <v>45.0885</v>
      </c>
      <c r="P17" s="58" t="n">
        <v>577866</v>
      </c>
      <c r="Q17" s="57" t="n">
        <v>6732.585</v>
      </c>
      <c r="R17" s="57" t="n">
        <v>81.433</v>
      </c>
      <c r="S17" s="57" t="n">
        <f aca="false">Q17/3600</f>
        <v>1.8701625</v>
      </c>
      <c r="T17" s="59"/>
      <c r="U17" s="57" t="n">
        <v>29615.56</v>
      </c>
      <c r="V17" s="57" t="n">
        <v>39.6767</v>
      </c>
      <c r="W17" s="57" t="n">
        <v>45.2604</v>
      </c>
      <c r="X17" s="57" t="n">
        <v>45.0885</v>
      </c>
      <c r="Y17" s="58" t="n">
        <v>577866</v>
      </c>
      <c r="Z17" s="57" t="n">
        <v>6732.585</v>
      </c>
      <c r="AA17" s="57" t="n">
        <v>81.433</v>
      </c>
      <c r="AB17" s="57" t="n">
        <f aca="false">Z17/3600</f>
        <v>1.8701625</v>
      </c>
      <c r="AC17" s="59"/>
      <c r="AD17" s="59"/>
      <c r="AE17" s="59"/>
      <c r="AF17" s="63" t="n">
        <f aca="false">IF(Y17=0,0,(Y17-P17)/P17)</f>
        <v>0</v>
      </c>
    </row>
    <row r="18" customFormat="false" ht="12" hidden="false" customHeight="false" outlineLevel="0" collapsed="false">
      <c r="A18" s="64"/>
      <c r="B18" s="64"/>
      <c r="C18" s="64" t="n">
        <v>37</v>
      </c>
      <c r="D18" s="65" t="n">
        <f aca="false">L18</f>
        <v>16252.6032</v>
      </c>
      <c r="E18" s="65" t="n">
        <f aca="false">N18</f>
        <v>44.621</v>
      </c>
      <c r="F18" s="65" t="n">
        <f aca="false">L18</f>
        <v>16252.6032</v>
      </c>
      <c r="G18" s="65" t="n">
        <f aca="false">O18</f>
        <v>44.5231</v>
      </c>
      <c r="H18" s="65" t="n">
        <f aca="false">U18</f>
        <v>16252.6032</v>
      </c>
      <c r="I18" s="65" t="n">
        <f aca="false">W18</f>
        <v>44.621</v>
      </c>
      <c r="J18" s="65" t="n">
        <f aca="false">U18</f>
        <v>16252.6032</v>
      </c>
      <c r="K18" s="65" t="n">
        <f aca="false">X18</f>
        <v>44.5231</v>
      </c>
      <c r="L18" s="66" t="n">
        <v>16252.6032</v>
      </c>
      <c r="M18" s="66" t="n">
        <v>37.908</v>
      </c>
      <c r="N18" s="66" t="n">
        <v>44.621</v>
      </c>
      <c r="O18" s="66" t="n">
        <v>44.5231</v>
      </c>
      <c r="P18" s="67" t="n">
        <v>550763</v>
      </c>
      <c r="Q18" s="66" t="n">
        <v>6417.294</v>
      </c>
      <c r="R18" s="66" t="n">
        <v>77.578</v>
      </c>
      <c r="S18" s="66" t="n">
        <f aca="false">Q18/3600</f>
        <v>1.78258166666667</v>
      </c>
      <c r="T18" s="64"/>
      <c r="U18" s="66" t="n">
        <v>16252.6032</v>
      </c>
      <c r="V18" s="66" t="n">
        <v>37.908</v>
      </c>
      <c r="W18" s="66" t="n">
        <v>44.621</v>
      </c>
      <c r="X18" s="66" t="n">
        <v>44.5231</v>
      </c>
      <c r="Y18" s="67" t="n">
        <v>550763</v>
      </c>
      <c r="Z18" s="66" t="n">
        <v>6417.294</v>
      </c>
      <c r="AA18" s="66" t="n">
        <v>77.578</v>
      </c>
      <c r="AB18" s="66" t="n">
        <f aca="false">Z18/3600</f>
        <v>1.78258166666667</v>
      </c>
      <c r="AC18" s="64"/>
      <c r="AD18" s="64"/>
      <c r="AE18" s="64"/>
      <c r="AF18" s="63" t="n">
        <f aca="false">IF(Y18=0,0,(Y18-P18)/P18)</f>
        <v>0</v>
      </c>
    </row>
    <row r="19" customFormat="false" ht="11.25" hidden="false" customHeight="false" outlineLevel="0" collapsed="false">
      <c r="A19" s="55" t="s">
        <v>7</v>
      </c>
      <c r="B19" s="55" t="s">
        <v>44</v>
      </c>
      <c r="C19" s="55" t="n">
        <v>22</v>
      </c>
      <c r="D19" s="56" t="n">
        <f aca="false">L19</f>
        <v>24776.848</v>
      </c>
      <c r="E19" s="56" t="n">
        <f aca="false">N19</f>
        <v>44.4063</v>
      </c>
      <c r="F19" s="56" t="n">
        <f aca="false">L19</f>
        <v>24776.848</v>
      </c>
      <c r="G19" s="56" t="n">
        <f aca="false">O19</f>
        <v>45.688</v>
      </c>
      <c r="H19" s="56" t="n">
        <f aca="false">U19</f>
        <v>24776.848</v>
      </c>
      <c r="I19" s="56" t="n">
        <f aca="false">W19</f>
        <v>44.4063</v>
      </c>
      <c r="J19" s="56" t="n">
        <f aca="false">U19</f>
        <v>24776.848</v>
      </c>
      <c r="K19" s="56" t="n">
        <f aca="false">X19</f>
        <v>45.688</v>
      </c>
      <c r="L19" s="57" t="n">
        <v>24776.848</v>
      </c>
      <c r="M19" s="57" t="n">
        <v>42.7794</v>
      </c>
      <c r="N19" s="57" t="n">
        <v>44.4063</v>
      </c>
      <c r="O19" s="57" t="n">
        <v>45.688</v>
      </c>
      <c r="P19" s="58" t="n">
        <v>321497</v>
      </c>
      <c r="Q19" s="57" t="n">
        <v>3594.392</v>
      </c>
      <c r="R19" s="57" t="n">
        <v>42.239</v>
      </c>
      <c r="S19" s="57" t="n">
        <f aca="false">Q19/3600</f>
        <v>0.998442222222222</v>
      </c>
      <c r="T19" s="59"/>
      <c r="U19" s="57" t="n">
        <v>24776.848</v>
      </c>
      <c r="V19" s="57" t="n">
        <v>42.7794</v>
      </c>
      <c r="W19" s="57" t="n">
        <v>44.4063</v>
      </c>
      <c r="X19" s="57" t="n">
        <v>45.688</v>
      </c>
      <c r="Y19" s="58" t="n">
        <v>321497</v>
      </c>
      <c r="Z19" s="57" t="n">
        <v>3594.392</v>
      </c>
      <c r="AA19" s="57" t="n">
        <v>42.239</v>
      </c>
      <c r="AB19" s="57" t="n">
        <f aca="false">Z19/3600</f>
        <v>0.998442222222222</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515.172</v>
      </c>
      <c r="E20" s="56" t="n">
        <f aca="false">N20</f>
        <v>42.74</v>
      </c>
      <c r="F20" s="56" t="n">
        <f aca="false">L20</f>
        <v>13515.172</v>
      </c>
      <c r="G20" s="56" t="n">
        <f aca="false">O20</f>
        <v>43.5747</v>
      </c>
      <c r="H20" s="56" t="n">
        <f aca="false">U20</f>
        <v>13515.172</v>
      </c>
      <c r="I20" s="56" t="n">
        <f aca="false">W20</f>
        <v>42.74</v>
      </c>
      <c r="J20" s="56" t="n">
        <f aca="false">U20</f>
        <v>13515.172</v>
      </c>
      <c r="K20" s="56" t="n">
        <f aca="false">X20</f>
        <v>43.5747</v>
      </c>
      <c r="L20" s="57" t="n">
        <v>13515.172</v>
      </c>
      <c r="M20" s="57" t="n">
        <v>41.0524</v>
      </c>
      <c r="N20" s="57" t="n">
        <v>42.74</v>
      </c>
      <c r="O20" s="57" t="n">
        <v>43.5747</v>
      </c>
      <c r="P20" s="58" t="n">
        <v>319300</v>
      </c>
      <c r="Q20" s="57" t="n">
        <v>3132.416</v>
      </c>
      <c r="R20" s="57" t="n">
        <v>36.723</v>
      </c>
      <c r="S20" s="57" t="n">
        <f aca="false">Q20/3600</f>
        <v>0.870115555555556</v>
      </c>
      <c r="T20" s="59"/>
      <c r="U20" s="57" t="n">
        <v>13515.172</v>
      </c>
      <c r="V20" s="57" t="n">
        <v>41.0524</v>
      </c>
      <c r="W20" s="57" t="n">
        <v>42.74</v>
      </c>
      <c r="X20" s="57" t="n">
        <v>43.5747</v>
      </c>
      <c r="Y20" s="58" t="n">
        <v>319300</v>
      </c>
      <c r="Z20" s="57" t="n">
        <v>3132.416</v>
      </c>
      <c r="AA20" s="57" t="n">
        <v>36.723</v>
      </c>
      <c r="AB20" s="57" t="n">
        <f aca="false">Z20/3600</f>
        <v>0.870115555555556</v>
      </c>
      <c r="AC20" s="59"/>
      <c r="AD20" s="59"/>
      <c r="AE20" s="59"/>
      <c r="AF20" s="63" t="n">
        <f aca="false">IF(Y20=0,0,(Y20-P20)/P20)</f>
        <v>0</v>
      </c>
    </row>
    <row r="21" customFormat="false" ht="11.25" hidden="false" customHeight="false" outlineLevel="0" collapsed="false">
      <c r="A21" s="62"/>
      <c r="B21" s="62"/>
      <c r="C21" s="62" t="n">
        <v>32</v>
      </c>
      <c r="D21" s="56" t="n">
        <f aca="false">L21</f>
        <v>7603.5088</v>
      </c>
      <c r="E21" s="56" t="n">
        <f aca="false">N21</f>
        <v>41.2436</v>
      </c>
      <c r="F21" s="56" t="n">
        <f aca="false">L21</f>
        <v>7603.5088</v>
      </c>
      <c r="G21" s="56" t="n">
        <f aca="false">O21</f>
        <v>41.9677</v>
      </c>
      <c r="H21" s="56" t="n">
        <f aca="false">U21</f>
        <v>7603.5088</v>
      </c>
      <c r="I21" s="56" t="n">
        <f aca="false">W21</f>
        <v>41.2436</v>
      </c>
      <c r="J21" s="56" t="n">
        <f aca="false">U21</f>
        <v>7603.5088</v>
      </c>
      <c r="K21" s="56" t="n">
        <f aca="false">X21</f>
        <v>41.9677</v>
      </c>
      <c r="L21" s="57" t="n">
        <v>7603.5088</v>
      </c>
      <c r="M21" s="57" t="n">
        <v>38.9907</v>
      </c>
      <c r="N21" s="57" t="n">
        <v>41.2436</v>
      </c>
      <c r="O21" s="57" t="n">
        <v>41.9677</v>
      </c>
      <c r="P21" s="58" t="n">
        <v>316681</v>
      </c>
      <c r="Q21" s="57" t="n">
        <v>2873.647</v>
      </c>
      <c r="R21" s="57" t="n">
        <v>34.2</v>
      </c>
      <c r="S21" s="57" t="n">
        <f aca="false">Q21/3600</f>
        <v>0.798235277777778</v>
      </c>
      <c r="T21" s="59"/>
      <c r="U21" s="57" t="n">
        <v>7603.5088</v>
      </c>
      <c r="V21" s="57" t="n">
        <v>38.9907</v>
      </c>
      <c r="W21" s="57" t="n">
        <v>41.2436</v>
      </c>
      <c r="X21" s="57" t="n">
        <v>41.9677</v>
      </c>
      <c r="Y21" s="58" t="n">
        <v>316681</v>
      </c>
      <c r="Z21" s="57" t="n">
        <v>2873.647</v>
      </c>
      <c r="AA21" s="57" t="n">
        <v>34.2</v>
      </c>
      <c r="AB21" s="57" t="n">
        <f aca="false">Z21/3600</f>
        <v>0.798235277777778</v>
      </c>
      <c r="AC21" s="59"/>
      <c r="AD21" s="59"/>
      <c r="AE21" s="59"/>
      <c r="AF21" s="63" t="n">
        <f aca="false">IF(Y21=0,0,(Y21-P21)/P21)</f>
        <v>0</v>
      </c>
    </row>
    <row r="22" customFormat="false" ht="12" hidden="false" customHeight="false" outlineLevel="0" collapsed="false">
      <c r="A22" s="62"/>
      <c r="B22" s="64"/>
      <c r="C22" s="64" t="n">
        <v>37</v>
      </c>
      <c r="D22" s="65" t="n">
        <f aca="false">L22</f>
        <v>4196.7848</v>
      </c>
      <c r="E22" s="65" t="n">
        <f aca="false">N22</f>
        <v>39.8785</v>
      </c>
      <c r="F22" s="65" t="n">
        <f aca="false">L22</f>
        <v>4196.7848</v>
      </c>
      <c r="G22" s="65" t="n">
        <f aca="false">O22</f>
        <v>40.8034</v>
      </c>
      <c r="H22" s="65" t="n">
        <f aca="false">U22</f>
        <v>4196.7848</v>
      </c>
      <c r="I22" s="65" t="n">
        <f aca="false">W22</f>
        <v>39.8785</v>
      </c>
      <c r="J22" s="65" t="n">
        <f aca="false">U22</f>
        <v>4196.7848</v>
      </c>
      <c r="K22" s="65" t="n">
        <f aca="false">X22</f>
        <v>40.8034</v>
      </c>
      <c r="L22" s="66" t="n">
        <v>4196.7848</v>
      </c>
      <c r="M22" s="66" t="n">
        <v>36.5364</v>
      </c>
      <c r="N22" s="66" t="n">
        <v>39.8785</v>
      </c>
      <c r="O22" s="66" t="n">
        <v>40.8034</v>
      </c>
      <c r="P22" s="67" t="n">
        <v>314121</v>
      </c>
      <c r="Q22" s="66" t="n">
        <v>2700.172</v>
      </c>
      <c r="R22" s="66" t="n">
        <v>32.245</v>
      </c>
      <c r="S22" s="66" t="n">
        <f aca="false">Q22/3600</f>
        <v>0.750047777777778</v>
      </c>
      <c r="T22" s="64"/>
      <c r="U22" s="66" t="n">
        <v>4196.7848</v>
      </c>
      <c r="V22" s="66" t="n">
        <v>36.5364</v>
      </c>
      <c r="W22" s="66" t="n">
        <v>39.8785</v>
      </c>
      <c r="X22" s="66" t="n">
        <v>40.8034</v>
      </c>
      <c r="Y22" s="67" t="n">
        <v>314121</v>
      </c>
      <c r="Z22" s="66" t="n">
        <v>2700.172</v>
      </c>
      <c r="AA22" s="66" t="n">
        <v>32.245</v>
      </c>
      <c r="AB22" s="66" t="n">
        <f aca="false">Z22/3600</f>
        <v>0.750047777777778</v>
      </c>
      <c r="AC22" s="64"/>
      <c r="AD22" s="64"/>
      <c r="AE22" s="64"/>
      <c r="AF22" s="63" t="n">
        <f aca="false">IF(Y22=0,0,(Y22-P22)/P22)</f>
        <v>0</v>
      </c>
    </row>
    <row r="23" customFormat="false" ht="11.25" hidden="false" customHeight="false" outlineLevel="0" collapsed="false">
      <c r="A23" s="62"/>
      <c r="B23" s="55" t="s">
        <v>46</v>
      </c>
      <c r="C23" s="55" t="n">
        <v>22</v>
      </c>
      <c r="D23" s="70" t="n">
        <f aca="false">L23</f>
        <v>56638.0336</v>
      </c>
      <c r="E23" s="70" t="n">
        <f aca="false">N23</f>
        <v>43.2472</v>
      </c>
      <c r="F23" s="70" t="n">
        <f aca="false">L23</f>
        <v>56638.0336</v>
      </c>
      <c r="G23" s="70" t="n">
        <f aca="false">O23</f>
        <v>43.9113</v>
      </c>
      <c r="H23" s="70" t="n">
        <f aca="false">U23</f>
        <v>56638.0336</v>
      </c>
      <c r="I23" s="70" t="n">
        <f aca="false">W23</f>
        <v>43.2472</v>
      </c>
      <c r="J23" s="70" t="n">
        <f aca="false">U23</f>
        <v>56638.0336</v>
      </c>
      <c r="K23" s="70" t="n">
        <f aca="false">X23</f>
        <v>43.9113</v>
      </c>
      <c r="L23" s="68" t="n">
        <v>56638.0336</v>
      </c>
      <c r="M23" s="68" t="n">
        <v>41.658</v>
      </c>
      <c r="N23" s="68" t="n">
        <v>43.2472</v>
      </c>
      <c r="O23" s="68" t="n">
        <v>43.9113</v>
      </c>
      <c r="P23" s="69" t="n">
        <v>305717</v>
      </c>
      <c r="Q23" s="68" t="n">
        <v>4322.423</v>
      </c>
      <c r="R23" s="68" t="n">
        <v>61.428</v>
      </c>
      <c r="S23" s="68" t="n">
        <f aca="false">Q23/3600</f>
        <v>1.20067305555556</v>
      </c>
      <c r="T23" s="71"/>
      <c r="U23" s="68" t="n">
        <v>56638.0336</v>
      </c>
      <c r="V23" s="68" t="n">
        <v>41.658</v>
      </c>
      <c r="W23" s="68" t="n">
        <v>43.2472</v>
      </c>
      <c r="X23" s="68" t="n">
        <v>43.9113</v>
      </c>
      <c r="Y23" s="69" t="n">
        <v>305717</v>
      </c>
      <c r="Z23" s="68" t="n">
        <v>4322.423</v>
      </c>
      <c r="AA23" s="68" t="n">
        <v>61.428</v>
      </c>
      <c r="AB23" s="68" t="n">
        <f aca="false">Z23/3600</f>
        <v>1.20067305555556</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30796.584</v>
      </c>
      <c r="E24" s="56" t="n">
        <f aca="false">N24</f>
        <v>40.9093</v>
      </c>
      <c r="F24" s="56" t="n">
        <f aca="false">L24</f>
        <v>30796.584</v>
      </c>
      <c r="G24" s="56" t="n">
        <f aca="false">O24</f>
        <v>41.3175</v>
      </c>
      <c r="H24" s="56" t="n">
        <f aca="false">U24</f>
        <v>30796.584</v>
      </c>
      <c r="I24" s="56" t="n">
        <f aca="false">W24</f>
        <v>40.9093</v>
      </c>
      <c r="J24" s="56" t="n">
        <f aca="false">U24</f>
        <v>30796.584</v>
      </c>
      <c r="K24" s="56" t="n">
        <f aca="false">X24</f>
        <v>41.3175</v>
      </c>
      <c r="L24" s="57" t="n">
        <v>30796.584</v>
      </c>
      <c r="M24" s="57" t="n">
        <v>38.5094</v>
      </c>
      <c r="N24" s="57" t="n">
        <v>40.9093</v>
      </c>
      <c r="O24" s="57" t="n">
        <v>41.3175</v>
      </c>
      <c r="P24" s="58" t="n">
        <v>303050</v>
      </c>
      <c r="Q24" s="57" t="n">
        <v>6142.797</v>
      </c>
      <c r="R24" s="57" t="n">
        <v>85.802</v>
      </c>
      <c r="S24" s="57" t="n">
        <f aca="false">Q24/3600</f>
        <v>1.7063325</v>
      </c>
      <c r="T24" s="59"/>
      <c r="U24" s="57" t="n">
        <v>30796.584</v>
      </c>
      <c r="V24" s="57" t="n">
        <v>38.5094</v>
      </c>
      <c r="W24" s="57" t="n">
        <v>40.9093</v>
      </c>
      <c r="X24" s="57" t="n">
        <v>41.3175</v>
      </c>
      <c r="Y24" s="58" t="n">
        <v>303050</v>
      </c>
      <c r="Z24" s="57" t="n">
        <v>6142.797</v>
      </c>
      <c r="AA24" s="57" t="n">
        <v>85.802</v>
      </c>
      <c r="AB24" s="57" t="n">
        <f aca="false">Z24/3600</f>
        <v>1.7063325</v>
      </c>
      <c r="AC24" s="59"/>
      <c r="AD24" s="59"/>
      <c r="AE24" s="59"/>
      <c r="AF24" s="63" t="n">
        <f aca="false">IF(Y24=0,0,(Y24-P24)/P24)</f>
        <v>0</v>
      </c>
    </row>
    <row r="25" customFormat="false" ht="11.25" hidden="false" customHeight="false" outlineLevel="0" collapsed="false">
      <c r="A25" s="62"/>
      <c r="B25" s="62"/>
      <c r="C25" s="62" t="n">
        <v>32</v>
      </c>
      <c r="D25" s="56" t="n">
        <f aca="false">L25</f>
        <v>15965.5256</v>
      </c>
      <c r="E25" s="56" t="n">
        <f aca="false">N25</f>
        <v>38.9631</v>
      </c>
      <c r="F25" s="56" t="n">
        <f aca="false">L25</f>
        <v>15965.5256</v>
      </c>
      <c r="G25" s="56" t="n">
        <f aca="false">O25</f>
        <v>39.6467</v>
      </c>
      <c r="H25" s="56" t="n">
        <f aca="false">U25</f>
        <v>15965.5256</v>
      </c>
      <c r="I25" s="56" t="n">
        <f aca="false">W25</f>
        <v>38.9631</v>
      </c>
      <c r="J25" s="56" t="n">
        <f aca="false">U25</f>
        <v>15965.5256</v>
      </c>
      <c r="K25" s="56" t="n">
        <f aca="false">X25</f>
        <v>39.6467</v>
      </c>
      <c r="L25" s="57" t="n">
        <v>15965.5256</v>
      </c>
      <c r="M25" s="57" t="n">
        <v>35.4819</v>
      </c>
      <c r="N25" s="57" t="n">
        <v>38.9631</v>
      </c>
      <c r="O25" s="57" t="n">
        <v>39.6467</v>
      </c>
      <c r="P25" s="58" t="n">
        <v>301287</v>
      </c>
      <c r="Q25" s="57" t="n">
        <v>3179.003</v>
      </c>
      <c r="R25" s="57" t="n">
        <v>44.19</v>
      </c>
      <c r="S25" s="57" t="n">
        <f aca="false">Q25/3600</f>
        <v>0.883056388888889</v>
      </c>
      <c r="T25" s="59"/>
      <c r="U25" s="57" t="n">
        <v>15965.5256</v>
      </c>
      <c r="V25" s="57" t="n">
        <v>35.4819</v>
      </c>
      <c r="W25" s="57" t="n">
        <v>38.9631</v>
      </c>
      <c r="X25" s="57" t="n">
        <v>39.6467</v>
      </c>
      <c r="Y25" s="58" t="n">
        <v>301287</v>
      </c>
      <c r="Z25" s="57" t="n">
        <v>3179.003</v>
      </c>
      <c r="AA25" s="57" t="n">
        <v>44.19</v>
      </c>
      <c r="AB25" s="57" t="n">
        <f aca="false">Z25/3600</f>
        <v>0.883056388888889</v>
      </c>
      <c r="AC25" s="59"/>
      <c r="AD25" s="59"/>
      <c r="AE25" s="59"/>
      <c r="AF25" s="63" t="n">
        <f aca="false">IF(Y25=0,0,(Y25-P25)/P25)</f>
        <v>0</v>
      </c>
    </row>
    <row r="26" customFormat="false" ht="12" hidden="false" customHeight="false" outlineLevel="0" collapsed="false">
      <c r="A26" s="62"/>
      <c r="B26" s="64"/>
      <c r="C26" s="64" t="n">
        <v>37</v>
      </c>
      <c r="D26" s="65" t="n">
        <f aca="false">L26</f>
        <v>7710.096</v>
      </c>
      <c r="E26" s="65" t="n">
        <f aca="false">N26</f>
        <v>37.2726</v>
      </c>
      <c r="F26" s="65" t="n">
        <f aca="false">L26</f>
        <v>7710.096</v>
      </c>
      <c r="G26" s="65" t="n">
        <f aca="false">O26</f>
        <v>38.5781</v>
      </c>
      <c r="H26" s="65" t="n">
        <f aca="false">U26</f>
        <v>7710.096</v>
      </c>
      <c r="I26" s="65" t="n">
        <f aca="false">W26</f>
        <v>37.2726</v>
      </c>
      <c r="J26" s="65" t="n">
        <f aca="false">U26</f>
        <v>7710.096</v>
      </c>
      <c r="K26" s="65" t="n">
        <f aca="false">X26</f>
        <v>38.5781</v>
      </c>
      <c r="L26" s="66" t="n">
        <v>7710.096</v>
      </c>
      <c r="M26" s="66" t="n">
        <v>32.6664</v>
      </c>
      <c r="N26" s="66" t="n">
        <v>37.2726</v>
      </c>
      <c r="O26" s="66" t="n">
        <v>38.5781</v>
      </c>
      <c r="P26" s="67" t="n">
        <v>298675</v>
      </c>
      <c r="Q26" s="66" t="n">
        <v>2874.517</v>
      </c>
      <c r="R26" s="66" t="n">
        <v>37.16</v>
      </c>
      <c r="S26" s="66" t="n">
        <f aca="false">Q26/3600</f>
        <v>0.798476944444444</v>
      </c>
      <c r="T26" s="64"/>
      <c r="U26" s="66" t="n">
        <v>7710.096</v>
      </c>
      <c r="V26" s="66" t="n">
        <v>32.6664</v>
      </c>
      <c r="W26" s="66" t="n">
        <v>37.2726</v>
      </c>
      <c r="X26" s="66" t="n">
        <v>38.5781</v>
      </c>
      <c r="Y26" s="67" t="n">
        <v>298675</v>
      </c>
      <c r="Z26" s="66" t="n">
        <v>2874.517</v>
      </c>
      <c r="AA26" s="66" t="n">
        <v>37.16</v>
      </c>
      <c r="AB26" s="66" t="n">
        <f aca="false">Z26/3600</f>
        <v>0.798476944444444</v>
      </c>
      <c r="AC26" s="64"/>
      <c r="AD26" s="64"/>
      <c r="AE26" s="64"/>
      <c r="AF26" s="63" t="n">
        <f aca="false">IF(Y26=0,0,(Y26-P26)/P26)</f>
        <v>0</v>
      </c>
    </row>
    <row r="27" customFormat="false" ht="11.25" hidden="false" customHeight="false" outlineLevel="0" collapsed="false">
      <c r="A27" s="62"/>
      <c r="B27" s="55" t="s">
        <v>47</v>
      </c>
      <c r="C27" s="55" t="n">
        <v>22</v>
      </c>
      <c r="D27" s="70" t="n">
        <f aca="false">L27</f>
        <v>118565.4472</v>
      </c>
      <c r="E27" s="70" t="n">
        <f aca="false">N27</f>
        <v>41.6825</v>
      </c>
      <c r="F27" s="70" t="n">
        <f aca="false">L27</f>
        <v>118565.4472</v>
      </c>
      <c r="G27" s="70" t="n">
        <f aca="false">O27</f>
        <v>44.1049</v>
      </c>
      <c r="H27" s="70" t="n">
        <f aca="false">U27</f>
        <v>118565.4472</v>
      </c>
      <c r="I27" s="70" t="n">
        <f aca="false">W27</f>
        <v>41.6825</v>
      </c>
      <c r="J27" s="70" t="n">
        <f aca="false">U27</f>
        <v>118565.4472</v>
      </c>
      <c r="K27" s="70" t="n">
        <f aca="false">X27</f>
        <v>44.1049</v>
      </c>
      <c r="L27" s="68" t="n">
        <v>118565.4472</v>
      </c>
      <c r="M27" s="68" t="n">
        <v>40.6605</v>
      </c>
      <c r="N27" s="68" t="n">
        <v>41.6825</v>
      </c>
      <c r="O27" s="68" t="n">
        <v>44.1049</v>
      </c>
      <c r="P27" s="69" t="n">
        <v>666120</v>
      </c>
      <c r="Q27" s="68" t="n">
        <v>9363.858</v>
      </c>
      <c r="R27" s="68" t="n">
        <v>126.794</v>
      </c>
      <c r="S27" s="68" t="n">
        <f aca="false">Q27/3600</f>
        <v>2.60107166666667</v>
      </c>
      <c r="T27" s="71"/>
      <c r="U27" s="68" t="n">
        <v>118565.4472</v>
      </c>
      <c r="V27" s="68" t="n">
        <v>40.6605</v>
      </c>
      <c r="W27" s="68" t="n">
        <v>41.6825</v>
      </c>
      <c r="X27" s="68" t="n">
        <v>44.1049</v>
      </c>
      <c r="Y27" s="69" t="n">
        <v>666120</v>
      </c>
      <c r="Z27" s="68" t="n">
        <v>9363.858</v>
      </c>
      <c r="AA27" s="68" t="n">
        <v>126.794</v>
      </c>
      <c r="AB27" s="68" t="n">
        <f aca="false">Z27/3600</f>
        <v>2.60107166666667</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6050.68</v>
      </c>
      <c r="E28" s="56" t="n">
        <f aca="false">N28</f>
        <v>39.5882</v>
      </c>
      <c r="F28" s="56" t="n">
        <f aca="false">L28</f>
        <v>56050.68</v>
      </c>
      <c r="G28" s="56" t="n">
        <f aca="false">O28</f>
        <v>42.1562</v>
      </c>
      <c r="H28" s="56" t="n">
        <f aca="false">U28</f>
        <v>56050.68</v>
      </c>
      <c r="I28" s="56" t="n">
        <f aca="false">W28</f>
        <v>39.5882</v>
      </c>
      <c r="J28" s="56" t="n">
        <f aca="false">U28</f>
        <v>56050.68</v>
      </c>
      <c r="K28" s="56" t="n">
        <f aca="false">X28</f>
        <v>42.1562</v>
      </c>
      <c r="L28" s="57" t="n">
        <v>56050.68</v>
      </c>
      <c r="M28" s="57" t="n">
        <v>38.0351</v>
      </c>
      <c r="N28" s="57" t="n">
        <v>39.5882</v>
      </c>
      <c r="O28" s="57" t="n">
        <v>42.1562</v>
      </c>
      <c r="P28" s="58" t="n">
        <v>656157</v>
      </c>
      <c r="Q28" s="57" t="n">
        <v>7599.986</v>
      </c>
      <c r="R28" s="57" t="n">
        <v>101.977</v>
      </c>
      <c r="S28" s="57" t="n">
        <f aca="false">Q28/3600</f>
        <v>2.11110722222222</v>
      </c>
      <c r="T28" s="59"/>
      <c r="U28" s="57" t="n">
        <v>56050.68</v>
      </c>
      <c r="V28" s="57" t="n">
        <v>38.0351</v>
      </c>
      <c r="W28" s="57" t="n">
        <v>39.5882</v>
      </c>
      <c r="X28" s="57" t="n">
        <v>42.1562</v>
      </c>
      <c r="Y28" s="58" t="n">
        <v>656157</v>
      </c>
      <c r="Z28" s="57" t="n">
        <v>7599.986</v>
      </c>
      <c r="AA28" s="57" t="n">
        <v>101.977</v>
      </c>
      <c r="AB28" s="57" t="n">
        <f aca="false">Z28/3600</f>
        <v>2.11110722222222</v>
      </c>
      <c r="AC28" s="59"/>
      <c r="AD28" s="59"/>
      <c r="AE28" s="59"/>
      <c r="AF28" s="63" t="n">
        <f aca="false">IF(Y28=0,0,(Y28-P28)/P28)</f>
        <v>0</v>
      </c>
    </row>
    <row r="29" customFormat="false" ht="11.25" hidden="false" customHeight="false" outlineLevel="0" collapsed="false">
      <c r="A29" s="62"/>
      <c r="B29" s="62"/>
      <c r="C29" s="62" t="n">
        <v>32</v>
      </c>
      <c r="D29" s="56" t="n">
        <f aca="false">L29</f>
        <v>29953.8688</v>
      </c>
      <c r="E29" s="56" t="n">
        <f aca="false">N29</f>
        <v>38.3645</v>
      </c>
      <c r="F29" s="56" t="n">
        <f aca="false">L29</f>
        <v>29953.8688</v>
      </c>
      <c r="G29" s="56" t="n">
        <f aca="false">O29</f>
        <v>40.2662</v>
      </c>
      <c r="H29" s="56" t="n">
        <f aca="false">U29</f>
        <v>29953.8688</v>
      </c>
      <c r="I29" s="56" t="n">
        <f aca="false">W29</f>
        <v>38.3645</v>
      </c>
      <c r="J29" s="56" t="n">
        <f aca="false">U29</f>
        <v>29953.8688</v>
      </c>
      <c r="K29" s="56" t="n">
        <f aca="false">X29</f>
        <v>40.2662</v>
      </c>
      <c r="L29" s="57" t="n">
        <v>29953.8688</v>
      </c>
      <c r="M29" s="57" t="n">
        <v>35.7444</v>
      </c>
      <c r="N29" s="57" t="n">
        <v>38.3645</v>
      </c>
      <c r="O29" s="57" t="n">
        <v>40.2662</v>
      </c>
      <c r="P29" s="58" t="n">
        <v>650061</v>
      </c>
      <c r="Q29" s="57" t="n">
        <v>6623.146</v>
      </c>
      <c r="R29" s="57" t="n">
        <v>89.185</v>
      </c>
      <c r="S29" s="57" t="n">
        <f aca="false">Q29/3600</f>
        <v>1.83976277777778</v>
      </c>
      <c r="T29" s="59"/>
      <c r="U29" s="57" t="n">
        <v>29953.8688</v>
      </c>
      <c r="V29" s="57" t="n">
        <v>35.7444</v>
      </c>
      <c r="W29" s="57" t="n">
        <v>38.3645</v>
      </c>
      <c r="X29" s="57" t="n">
        <v>40.2662</v>
      </c>
      <c r="Y29" s="58" t="n">
        <v>650061</v>
      </c>
      <c r="Z29" s="57" t="n">
        <v>6623.146</v>
      </c>
      <c r="AA29" s="57" t="n">
        <v>89.185</v>
      </c>
      <c r="AB29" s="57" t="n">
        <f aca="false">Z29/3600</f>
        <v>1.83976277777778</v>
      </c>
      <c r="AC29" s="59"/>
      <c r="AD29" s="59"/>
      <c r="AE29" s="59"/>
      <c r="AF29" s="63" t="n">
        <f aca="false">IF(Y29=0,0,(Y29-P29)/P29)</f>
        <v>0</v>
      </c>
    </row>
    <row r="30" customFormat="false" ht="12" hidden="false" customHeight="false" outlineLevel="0" collapsed="false">
      <c r="A30" s="62"/>
      <c r="B30" s="64"/>
      <c r="C30" s="64" t="n">
        <v>37</v>
      </c>
      <c r="D30" s="65" t="n">
        <f aca="false">L30</f>
        <v>15824.0496</v>
      </c>
      <c r="E30" s="65" t="n">
        <f aca="false">N30</f>
        <v>37.0891</v>
      </c>
      <c r="F30" s="65" t="n">
        <f aca="false">L30</f>
        <v>15824.0496</v>
      </c>
      <c r="G30" s="65" t="n">
        <f aca="false">O30</f>
        <v>38.3225</v>
      </c>
      <c r="H30" s="65" t="n">
        <f aca="false">U30</f>
        <v>15824.0496</v>
      </c>
      <c r="I30" s="65" t="n">
        <f aca="false">W30</f>
        <v>37.0891</v>
      </c>
      <c r="J30" s="65" t="n">
        <f aca="false">U30</f>
        <v>15824.0496</v>
      </c>
      <c r="K30" s="65" t="n">
        <f aca="false">X30</f>
        <v>38.3225</v>
      </c>
      <c r="L30" s="66" t="n">
        <v>15824.0496</v>
      </c>
      <c r="M30" s="66" t="n">
        <v>33.2609</v>
      </c>
      <c r="N30" s="66" t="n">
        <v>37.0891</v>
      </c>
      <c r="O30" s="66" t="n">
        <v>38.3225</v>
      </c>
      <c r="P30" s="67" t="n">
        <v>646529</v>
      </c>
      <c r="Q30" s="66" t="n">
        <v>6041.896</v>
      </c>
      <c r="R30" s="66" t="n">
        <v>79.314</v>
      </c>
      <c r="S30" s="66" t="n">
        <f aca="false">Q30/3600</f>
        <v>1.67830444444444</v>
      </c>
      <c r="T30" s="64"/>
      <c r="U30" s="66" t="n">
        <v>15824.0496</v>
      </c>
      <c r="V30" s="66" t="n">
        <v>33.2609</v>
      </c>
      <c r="W30" s="66" t="n">
        <v>37.0891</v>
      </c>
      <c r="X30" s="66" t="n">
        <v>38.3225</v>
      </c>
      <c r="Y30" s="67" t="n">
        <v>646529</v>
      </c>
      <c r="Z30" s="66" t="n">
        <v>6041.896</v>
      </c>
      <c r="AA30" s="66" t="n">
        <v>79.314</v>
      </c>
      <c r="AB30" s="66" t="n">
        <f aca="false">Z30/3600</f>
        <v>1.67830444444444</v>
      </c>
      <c r="AC30" s="64"/>
      <c r="AD30" s="64"/>
      <c r="AE30" s="64"/>
      <c r="AF30" s="63" t="n">
        <f aca="false">IF(Y30=0,0,(Y30-P30)/P30)</f>
        <v>0</v>
      </c>
    </row>
    <row r="31" customFormat="false" ht="11.25" hidden="false" customHeight="false" outlineLevel="0" collapsed="false">
      <c r="A31" s="62"/>
      <c r="B31" s="55" t="s">
        <v>48</v>
      </c>
      <c r="C31" s="55" t="n">
        <v>22</v>
      </c>
      <c r="D31" s="72" t="n">
        <f aca="false">L31</f>
        <v>76818.4552</v>
      </c>
      <c r="E31" s="72" t="n">
        <f aca="false">N31</f>
        <v>44.4057</v>
      </c>
      <c r="F31" s="72" t="n">
        <f aca="false">L31</f>
        <v>76818.4552</v>
      </c>
      <c r="G31" s="72" t="n">
        <f aca="false">O31</f>
        <v>45.9794</v>
      </c>
      <c r="H31" s="72" t="n">
        <f aca="false">U31</f>
        <v>76818.4552</v>
      </c>
      <c r="I31" s="72" t="n">
        <f aca="false">W31</f>
        <v>44.4057</v>
      </c>
      <c r="J31" s="72" t="n">
        <f aca="false">U31</f>
        <v>76818.4552</v>
      </c>
      <c r="K31" s="72" t="n">
        <f aca="false">X31</f>
        <v>45.9794</v>
      </c>
      <c r="L31" s="68" t="n">
        <v>76818.4552</v>
      </c>
      <c r="M31" s="68" t="n">
        <v>41.1629</v>
      </c>
      <c r="N31" s="68" t="n">
        <v>44.4057</v>
      </c>
      <c r="O31" s="68" t="n">
        <v>45.9794</v>
      </c>
      <c r="P31" s="69" t="n">
        <v>570283</v>
      </c>
      <c r="Q31" s="68" t="n">
        <v>8287.707</v>
      </c>
      <c r="R31" s="68" t="n">
        <v>114.399</v>
      </c>
      <c r="S31" s="68" t="n">
        <f aca="false">Q31/3600</f>
        <v>2.30214083333333</v>
      </c>
      <c r="T31" s="71"/>
      <c r="U31" s="68" t="n">
        <v>76818.4552</v>
      </c>
      <c r="V31" s="68" t="n">
        <v>41.1629</v>
      </c>
      <c r="W31" s="68" t="n">
        <v>44.4057</v>
      </c>
      <c r="X31" s="68" t="n">
        <v>45.9794</v>
      </c>
      <c r="Y31" s="69" t="n">
        <v>570283</v>
      </c>
      <c r="Z31" s="68" t="n">
        <v>8287.707</v>
      </c>
      <c r="AA31" s="68" t="n">
        <v>114.399</v>
      </c>
      <c r="AB31" s="68" t="n">
        <f aca="false">Z31/3600</f>
        <v>2.30214083333333</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2324.5056</v>
      </c>
      <c r="E32" s="73" t="n">
        <f aca="false">N32</f>
        <v>42.9249</v>
      </c>
      <c r="F32" s="73" t="n">
        <f aca="false">L32</f>
        <v>32324.5056</v>
      </c>
      <c r="G32" s="73" t="n">
        <f aca="false">O32</f>
        <v>43.9079</v>
      </c>
      <c r="H32" s="73" t="n">
        <f aca="false">U32</f>
        <v>32324.5056</v>
      </c>
      <c r="I32" s="73" t="n">
        <f aca="false">W32</f>
        <v>42.9249</v>
      </c>
      <c r="J32" s="73" t="n">
        <f aca="false">U32</f>
        <v>32324.5056</v>
      </c>
      <c r="K32" s="73" t="n">
        <f aca="false">X32</f>
        <v>43.9079</v>
      </c>
      <c r="L32" s="57" t="n">
        <v>32324.5056</v>
      </c>
      <c r="M32" s="57" t="n">
        <v>38.6579</v>
      </c>
      <c r="N32" s="57" t="n">
        <v>42.9249</v>
      </c>
      <c r="O32" s="57" t="n">
        <v>43.9079</v>
      </c>
      <c r="P32" s="58" t="n">
        <v>566718</v>
      </c>
      <c r="Q32" s="57" t="n">
        <v>6837.138</v>
      </c>
      <c r="R32" s="57" t="n">
        <v>93.476</v>
      </c>
      <c r="S32" s="57" t="n">
        <f aca="false">Q32/3600</f>
        <v>1.899205</v>
      </c>
      <c r="T32" s="59"/>
      <c r="U32" s="57" t="n">
        <v>32324.5056</v>
      </c>
      <c r="V32" s="57" t="n">
        <v>38.6579</v>
      </c>
      <c r="W32" s="57" t="n">
        <v>42.9249</v>
      </c>
      <c r="X32" s="57" t="n">
        <v>43.9079</v>
      </c>
      <c r="Y32" s="58" t="n">
        <v>566718</v>
      </c>
      <c r="Z32" s="57" t="n">
        <v>6837.138</v>
      </c>
      <c r="AA32" s="57" t="n">
        <v>93.476</v>
      </c>
      <c r="AB32" s="57" t="n">
        <f aca="false">Z32/3600</f>
        <v>1.899205</v>
      </c>
      <c r="AC32" s="59"/>
      <c r="AD32" s="59"/>
      <c r="AE32" s="59"/>
      <c r="AF32" s="63" t="n">
        <f aca="false">IF(Y32=0,0,(Y32-P32)/P32)</f>
        <v>0</v>
      </c>
    </row>
    <row r="33" customFormat="false" ht="11.25" hidden="false" customHeight="false" outlineLevel="0" collapsed="false">
      <c r="A33" s="62"/>
      <c r="B33" s="62"/>
      <c r="C33" s="62" t="n">
        <v>32</v>
      </c>
      <c r="D33" s="73" t="n">
        <f aca="false">L33</f>
        <v>16637.2136</v>
      </c>
      <c r="E33" s="73" t="n">
        <f aca="false">N33</f>
        <v>41.4631</v>
      </c>
      <c r="F33" s="73" t="n">
        <f aca="false">L33</f>
        <v>16637.2136</v>
      </c>
      <c r="G33" s="73" t="n">
        <f aca="false">O33</f>
        <v>41.8886</v>
      </c>
      <c r="H33" s="73" t="n">
        <f aca="false">U33</f>
        <v>16637.2136</v>
      </c>
      <c r="I33" s="73" t="n">
        <f aca="false">W33</f>
        <v>41.4631</v>
      </c>
      <c r="J33" s="73" t="n">
        <f aca="false">U33</f>
        <v>16637.2136</v>
      </c>
      <c r="K33" s="73" t="n">
        <f aca="false">X33</f>
        <v>41.8886</v>
      </c>
      <c r="L33" s="57" t="n">
        <v>16637.2136</v>
      </c>
      <c r="M33" s="57" t="n">
        <v>36.8298</v>
      </c>
      <c r="N33" s="57" t="n">
        <v>41.4631</v>
      </c>
      <c r="O33" s="57" t="n">
        <v>41.8886</v>
      </c>
      <c r="P33" s="58" t="n">
        <v>564068</v>
      </c>
      <c r="Q33" s="57" t="n">
        <v>6120.285</v>
      </c>
      <c r="R33" s="57" t="n">
        <v>81.947</v>
      </c>
      <c r="S33" s="57" t="n">
        <f aca="false">Q33/3600</f>
        <v>1.70007916666667</v>
      </c>
      <c r="T33" s="59"/>
      <c r="U33" s="57" t="n">
        <v>16637.2136</v>
      </c>
      <c r="V33" s="57" t="n">
        <v>36.8298</v>
      </c>
      <c r="W33" s="57" t="n">
        <v>41.4631</v>
      </c>
      <c r="X33" s="57" t="n">
        <v>41.8886</v>
      </c>
      <c r="Y33" s="58" t="n">
        <v>564068</v>
      </c>
      <c r="Z33" s="57" t="n">
        <v>6120.285</v>
      </c>
      <c r="AA33" s="57" t="n">
        <v>81.947</v>
      </c>
      <c r="AB33" s="57" t="n">
        <f aca="false">Z33/3600</f>
        <v>1.70007916666667</v>
      </c>
      <c r="AC33" s="59"/>
      <c r="AD33" s="59"/>
      <c r="AE33" s="59"/>
      <c r="AF33" s="63" t="n">
        <f aca="false">IF(Y33=0,0,(Y33-P33)/P33)</f>
        <v>0</v>
      </c>
    </row>
    <row r="34" customFormat="false" ht="12" hidden="false" customHeight="false" outlineLevel="0" collapsed="false">
      <c r="A34" s="62"/>
      <c r="B34" s="64"/>
      <c r="C34" s="64" t="n">
        <v>37</v>
      </c>
      <c r="D34" s="74" t="n">
        <f aca="false">L34</f>
        <v>9166.2328</v>
      </c>
      <c r="E34" s="74" t="n">
        <f aca="false">N34</f>
        <v>39.9084</v>
      </c>
      <c r="F34" s="74" t="n">
        <f aca="false">L34</f>
        <v>9166.2328</v>
      </c>
      <c r="G34" s="74" t="n">
        <f aca="false">O34</f>
        <v>39.7955</v>
      </c>
      <c r="H34" s="74" t="n">
        <f aca="false">U34</f>
        <v>9166.2328</v>
      </c>
      <c r="I34" s="74" t="n">
        <f aca="false">W34</f>
        <v>39.9084</v>
      </c>
      <c r="J34" s="74" t="n">
        <f aca="false">U34</f>
        <v>9166.2328</v>
      </c>
      <c r="K34" s="74" t="n">
        <f aca="false">X34</f>
        <v>39.7955</v>
      </c>
      <c r="L34" s="66" t="n">
        <v>9166.2328</v>
      </c>
      <c r="M34" s="66" t="n">
        <v>34.8102</v>
      </c>
      <c r="N34" s="66" t="n">
        <v>39.9084</v>
      </c>
      <c r="O34" s="66" t="n">
        <v>39.7955</v>
      </c>
      <c r="P34" s="67" t="n">
        <v>560320</v>
      </c>
      <c r="Q34" s="66" t="n">
        <v>9937.689</v>
      </c>
      <c r="R34" s="66" t="n">
        <v>120.809</v>
      </c>
      <c r="S34" s="66" t="n">
        <f aca="false">Q34/3600</f>
        <v>2.76046916666667</v>
      </c>
      <c r="T34" s="64"/>
      <c r="U34" s="66" t="n">
        <v>9166.2328</v>
      </c>
      <c r="V34" s="66" t="n">
        <v>34.8102</v>
      </c>
      <c r="W34" s="66" t="n">
        <v>39.9084</v>
      </c>
      <c r="X34" s="66" t="n">
        <v>39.7955</v>
      </c>
      <c r="Y34" s="67" t="n">
        <v>560320</v>
      </c>
      <c r="Z34" s="66" t="n">
        <v>9937.689</v>
      </c>
      <c r="AA34" s="66" t="n">
        <v>120.809</v>
      </c>
      <c r="AB34" s="66" t="n">
        <f aca="false">Z34/3600</f>
        <v>2.76046916666667</v>
      </c>
      <c r="AC34" s="64"/>
      <c r="AD34" s="64"/>
      <c r="AE34" s="64"/>
      <c r="AF34" s="63" t="n">
        <f aca="false">IF(Y34=0,0,(Y34-P34)/P34)</f>
        <v>0</v>
      </c>
    </row>
    <row r="35" customFormat="false" ht="11.25" hidden="false" customHeight="false" outlineLevel="0" collapsed="false">
      <c r="A35" s="62"/>
      <c r="B35" s="55" t="s">
        <v>49</v>
      </c>
      <c r="C35" s="55" t="n">
        <v>22</v>
      </c>
      <c r="D35" s="72" t="n">
        <f aca="false">L35</f>
        <v>195490.8456</v>
      </c>
      <c r="E35" s="72" t="n">
        <f aca="false">N35</f>
        <v>42.7432</v>
      </c>
      <c r="F35" s="72" t="n">
        <f aca="false">L35</f>
        <v>195490.8456</v>
      </c>
      <c r="G35" s="72" t="n">
        <f aca="false">O35</f>
        <v>44.4337</v>
      </c>
      <c r="H35" s="72" t="n">
        <f aca="false">U35</f>
        <v>195490.8456</v>
      </c>
      <c r="I35" s="72" t="n">
        <f aca="false">W35</f>
        <v>42.7432</v>
      </c>
      <c r="J35" s="72" t="n">
        <f aca="false">U35</f>
        <v>195490.8456</v>
      </c>
      <c r="K35" s="72" t="n">
        <f aca="false">X35</f>
        <v>44.4337</v>
      </c>
      <c r="L35" s="68" t="n">
        <v>195490.8456</v>
      </c>
      <c r="M35" s="68" t="n">
        <v>42.0328</v>
      </c>
      <c r="N35" s="68" t="n">
        <v>42.7432</v>
      </c>
      <c r="O35" s="68" t="n">
        <v>44.4337</v>
      </c>
      <c r="P35" s="69" t="n">
        <v>703335</v>
      </c>
      <c r="Q35" s="68" t="n">
        <v>11942.448</v>
      </c>
      <c r="R35" s="68" t="n">
        <v>165.205</v>
      </c>
      <c r="S35" s="68" t="n">
        <f aca="false">Q35/3600</f>
        <v>3.31734666666667</v>
      </c>
      <c r="T35" s="71"/>
      <c r="U35" s="68" t="n">
        <v>195490.8456</v>
      </c>
      <c r="V35" s="68" t="n">
        <v>42.0328</v>
      </c>
      <c r="W35" s="68" t="n">
        <v>42.7432</v>
      </c>
      <c r="X35" s="68" t="n">
        <v>44.4337</v>
      </c>
      <c r="Y35" s="69" t="n">
        <v>703335</v>
      </c>
      <c r="Z35" s="68" t="n">
        <v>11942.448</v>
      </c>
      <c r="AA35" s="68" t="n">
        <v>165.205</v>
      </c>
      <c r="AB35" s="68" t="n">
        <f aca="false">Z35/3600</f>
        <v>3.31734666666667</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4539.08</v>
      </c>
      <c r="E36" s="73" t="n">
        <f aca="false">N36</f>
        <v>40.8936</v>
      </c>
      <c r="F36" s="73" t="n">
        <f aca="false">L36</f>
        <v>84539.08</v>
      </c>
      <c r="G36" s="73" t="n">
        <f aca="false">O36</f>
        <v>42.9968</v>
      </c>
      <c r="H36" s="73" t="n">
        <f aca="false">U36</f>
        <v>84539.08</v>
      </c>
      <c r="I36" s="73" t="n">
        <f aca="false">W36</f>
        <v>40.8936</v>
      </c>
      <c r="J36" s="73" t="n">
        <f aca="false">U36</f>
        <v>84539.08</v>
      </c>
      <c r="K36" s="73" t="n">
        <f aca="false">X36</f>
        <v>42.9968</v>
      </c>
      <c r="L36" s="57" t="n">
        <v>84539.08</v>
      </c>
      <c r="M36" s="57" t="n">
        <v>36.941</v>
      </c>
      <c r="N36" s="57" t="n">
        <v>40.8936</v>
      </c>
      <c r="O36" s="57" t="n">
        <v>42.9968</v>
      </c>
      <c r="P36" s="58" t="n">
        <v>694467</v>
      </c>
      <c r="Q36" s="57" t="n">
        <v>9568.816</v>
      </c>
      <c r="R36" s="57" t="n">
        <v>131.388</v>
      </c>
      <c r="S36" s="57" t="n">
        <f aca="false">Q36/3600</f>
        <v>2.65800444444445</v>
      </c>
      <c r="T36" s="59"/>
      <c r="U36" s="57" t="n">
        <v>84539.08</v>
      </c>
      <c r="V36" s="57" t="n">
        <v>36.941</v>
      </c>
      <c r="W36" s="57" t="n">
        <v>40.8936</v>
      </c>
      <c r="X36" s="57" t="n">
        <v>42.9968</v>
      </c>
      <c r="Y36" s="58" t="n">
        <v>694467</v>
      </c>
      <c r="Z36" s="57" t="n">
        <v>9568.816</v>
      </c>
      <c r="AA36" s="57" t="n">
        <v>131.388</v>
      </c>
      <c r="AB36" s="57" t="n">
        <f aca="false">Z36/3600</f>
        <v>2.65800444444445</v>
      </c>
      <c r="AC36" s="59"/>
      <c r="AD36" s="59"/>
      <c r="AE36" s="59"/>
      <c r="AF36" s="63" t="n">
        <f aca="false">IF(Y36=0,0,(Y36-P36)/P36)</f>
        <v>0</v>
      </c>
    </row>
    <row r="37" customFormat="false" ht="11.25" hidden="false" customHeight="false" outlineLevel="0" collapsed="false">
      <c r="A37" s="62"/>
      <c r="B37" s="62"/>
      <c r="C37" s="62" t="n">
        <v>32</v>
      </c>
      <c r="D37" s="73" t="n">
        <f aca="false">L37</f>
        <v>44237.7504</v>
      </c>
      <c r="E37" s="73" t="n">
        <f aca="false">N37</f>
        <v>39.3411</v>
      </c>
      <c r="F37" s="73" t="n">
        <f aca="false">L37</f>
        <v>44237.7504</v>
      </c>
      <c r="G37" s="73" t="n">
        <f aca="false">O37</f>
        <v>41.6924</v>
      </c>
      <c r="H37" s="73" t="n">
        <f aca="false">U37</f>
        <v>44237.7504</v>
      </c>
      <c r="I37" s="73" t="n">
        <f aca="false">W37</f>
        <v>39.3411</v>
      </c>
      <c r="J37" s="73" t="n">
        <f aca="false">U37</f>
        <v>44237.7504</v>
      </c>
      <c r="K37" s="73" t="n">
        <f aca="false">X37</f>
        <v>41.6924</v>
      </c>
      <c r="L37" s="57" t="n">
        <v>44237.7504</v>
      </c>
      <c r="M37" s="57" t="n">
        <v>34.4177</v>
      </c>
      <c r="N37" s="57" t="n">
        <v>39.3411</v>
      </c>
      <c r="O37" s="57" t="n">
        <v>41.6924</v>
      </c>
      <c r="P37" s="58" t="n">
        <v>684972</v>
      </c>
      <c r="Q37" s="57" t="n">
        <v>13952.265</v>
      </c>
      <c r="R37" s="57" t="n">
        <v>188.157</v>
      </c>
      <c r="S37" s="57" t="n">
        <f aca="false">Q37/3600</f>
        <v>3.87562916666667</v>
      </c>
      <c r="T37" s="59"/>
      <c r="U37" s="57" t="n">
        <v>44237.7504</v>
      </c>
      <c r="V37" s="57" t="n">
        <v>34.4177</v>
      </c>
      <c r="W37" s="57" t="n">
        <v>39.3411</v>
      </c>
      <c r="X37" s="57" t="n">
        <v>41.6924</v>
      </c>
      <c r="Y37" s="58" t="n">
        <v>684972</v>
      </c>
      <c r="Z37" s="57" t="n">
        <v>13952.265</v>
      </c>
      <c r="AA37" s="57" t="n">
        <v>188.157</v>
      </c>
      <c r="AB37" s="57" t="n">
        <f aca="false">Z37/3600</f>
        <v>3.87562916666667</v>
      </c>
      <c r="AC37" s="59"/>
      <c r="AD37" s="59"/>
      <c r="AE37" s="59"/>
      <c r="AF37" s="63" t="n">
        <f aca="false">IF(Y37=0,0,(Y37-P37)/P37)</f>
        <v>0</v>
      </c>
    </row>
    <row r="38" customFormat="false" ht="12" hidden="false" customHeight="false" outlineLevel="0" collapsed="false">
      <c r="A38" s="64"/>
      <c r="B38" s="64"/>
      <c r="C38" s="64" t="n">
        <v>37</v>
      </c>
      <c r="D38" s="74" t="n">
        <f aca="false">L38</f>
        <v>23823.996</v>
      </c>
      <c r="E38" s="74" t="n">
        <f aca="false">N38</f>
        <v>37.897</v>
      </c>
      <c r="F38" s="74" t="n">
        <f aca="false">L38</f>
        <v>23823.996</v>
      </c>
      <c r="G38" s="74" t="n">
        <f aca="false">O38</f>
        <v>40.3375</v>
      </c>
      <c r="H38" s="74" t="n">
        <f aca="false">U38</f>
        <v>23823.996</v>
      </c>
      <c r="I38" s="74" t="n">
        <f aca="false">W38</f>
        <v>37.897</v>
      </c>
      <c r="J38" s="74" t="n">
        <f aca="false">U38</f>
        <v>23823.996</v>
      </c>
      <c r="K38" s="74" t="n">
        <f aca="false">X38</f>
        <v>40.3375</v>
      </c>
      <c r="L38" s="66" t="n">
        <v>23823.996</v>
      </c>
      <c r="M38" s="66" t="n">
        <v>31.9314</v>
      </c>
      <c r="N38" s="66" t="n">
        <v>37.897</v>
      </c>
      <c r="O38" s="66" t="n">
        <v>40.3375</v>
      </c>
      <c r="P38" s="67" t="n">
        <v>671890</v>
      </c>
      <c r="Q38" s="66" t="n">
        <v>7379.94</v>
      </c>
      <c r="R38" s="66" t="n">
        <v>101.884</v>
      </c>
      <c r="S38" s="66" t="n">
        <f aca="false">Q38/3600</f>
        <v>2.04998333333333</v>
      </c>
      <c r="T38" s="64"/>
      <c r="U38" s="66" t="n">
        <v>23823.996</v>
      </c>
      <c r="V38" s="66" t="n">
        <v>31.9314</v>
      </c>
      <c r="W38" s="66" t="n">
        <v>37.897</v>
      </c>
      <c r="X38" s="66" t="n">
        <v>40.3375</v>
      </c>
      <c r="Y38" s="67" t="n">
        <v>671890</v>
      </c>
      <c r="Z38" s="66" t="n">
        <v>7379.94</v>
      </c>
      <c r="AA38" s="66" t="n">
        <v>101.884</v>
      </c>
      <c r="AB38" s="66" t="n">
        <f aca="false">Z38/3600</f>
        <v>2.04998333333333</v>
      </c>
      <c r="AC38" s="64"/>
      <c r="AD38" s="64"/>
      <c r="AE38" s="64"/>
      <c r="AF38" s="63" t="n">
        <f aca="false">IF(Y38=0,0,(Y38-P38)/P38)</f>
        <v>0</v>
      </c>
    </row>
    <row r="39" customFormat="false" ht="11.25" hidden="false" customHeight="false" outlineLevel="0" collapsed="false">
      <c r="A39" s="55" t="s">
        <v>8</v>
      </c>
      <c r="B39" s="55" t="s">
        <v>50</v>
      </c>
      <c r="C39" s="55" t="n">
        <v>22</v>
      </c>
      <c r="D39" s="72" t="n">
        <f aca="false">L39</f>
        <v>22041.8792</v>
      </c>
      <c r="E39" s="72" t="n">
        <f aca="false">N39</f>
        <v>43.8756</v>
      </c>
      <c r="F39" s="72" t="n">
        <f aca="false">L39</f>
        <v>22041.8792</v>
      </c>
      <c r="G39" s="72" t="n">
        <f aca="false">O39</f>
        <v>44.4979</v>
      </c>
      <c r="H39" s="72" t="n">
        <f aca="false">U39</f>
        <v>22041.8792</v>
      </c>
      <c r="I39" s="72" t="n">
        <f aca="false">W39</f>
        <v>43.8756</v>
      </c>
      <c r="J39" s="72" t="n">
        <f aca="false">U39</f>
        <v>22041.8792</v>
      </c>
      <c r="K39" s="72" t="n">
        <f aca="false">X39</f>
        <v>44.4979</v>
      </c>
      <c r="L39" s="68" t="n">
        <v>22041.8792</v>
      </c>
      <c r="M39" s="68" t="n">
        <v>41.5571</v>
      </c>
      <c r="N39" s="68" t="n">
        <v>43.8756</v>
      </c>
      <c r="O39" s="68" t="n">
        <v>44.4979</v>
      </c>
      <c r="P39" s="69" t="n">
        <v>123920</v>
      </c>
      <c r="Q39" s="68" t="n">
        <v>3000.409</v>
      </c>
      <c r="R39" s="68" t="n">
        <v>47.316</v>
      </c>
      <c r="S39" s="68" t="n">
        <f aca="false">Q39/3600</f>
        <v>0.833446944444444</v>
      </c>
      <c r="T39" s="71"/>
      <c r="U39" s="68" t="n">
        <v>22041.8792</v>
      </c>
      <c r="V39" s="68" t="n">
        <v>41.5571</v>
      </c>
      <c r="W39" s="68" t="n">
        <v>43.8756</v>
      </c>
      <c r="X39" s="68" t="n">
        <v>44.4979</v>
      </c>
      <c r="Y39" s="69" t="n">
        <v>123920</v>
      </c>
      <c r="Z39" s="68" t="n">
        <v>3000.409</v>
      </c>
      <c r="AA39" s="68" t="n">
        <v>47.316</v>
      </c>
      <c r="AB39" s="68" t="n">
        <f aca="false">Z39/3600</f>
        <v>0.833446944444444</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1887.6088</v>
      </c>
      <c r="E40" s="73" t="n">
        <f aca="false">N40</f>
        <v>41.2159</v>
      </c>
      <c r="F40" s="73" t="n">
        <f aca="false">L40</f>
        <v>11887.6088</v>
      </c>
      <c r="G40" s="73" t="n">
        <f aca="false">O40</f>
        <v>41.524</v>
      </c>
      <c r="H40" s="73" t="n">
        <f aca="false">U40</f>
        <v>11887.6088</v>
      </c>
      <c r="I40" s="73" t="n">
        <f aca="false">W40</f>
        <v>41.2159</v>
      </c>
      <c r="J40" s="73" t="n">
        <f aca="false">U40</f>
        <v>11887.6088</v>
      </c>
      <c r="K40" s="73" t="n">
        <f aca="false">X40</f>
        <v>41.524</v>
      </c>
      <c r="L40" s="57" t="n">
        <v>11887.6088</v>
      </c>
      <c r="M40" s="57" t="n">
        <v>38.1567</v>
      </c>
      <c r="N40" s="57" t="n">
        <v>41.2159</v>
      </c>
      <c r="O40" s="57" t="n">
        <v>41.524</v>
      </c>
      <c r="P40" s="58" t="n">
        <v>122266</v>
      </c>
      <c r="Q40" s="57" t="n">
        <v>1515.022</v>
      </c>
      <c r="R40" s="57" t="n">
        <v>24.273</v>
      </c>
      <c r="S40" s="57" t="n">
        <f aca="false">Q40/3600</f>
        <v>0.420839444444444</v>
      </c>
      <c r="T40" s="59"/>
      <c r="U40" s="57" t="n">
        <v>11887.6088</v>
      </c>
      <c r="V40" s="57" t="n">
        <v>38.1567</v>
      </c>
      <c r="W40" s="57" t="n">
        <v>41.2159</v>
      </c>
      <c r="X40" s="57" t="n">
        <v>41.524</v>
      </c>
      <c r="Y40" s="58" t="n">
        <v>122266</v>
      </c>
      <c r="Z40" s="57" t="n">
        <v>1515.022</v>
      </c>
      <c r="AA40" s="57" t="n">
        <v>24.273</v>
      </c>
      <c r="AB40" s="57" t="n">
        <f aca="false">Z40/3600</f>
        <v>0.420839444444444</v>
      </c>
      <c r="AC40" s="59"/>
      <c r="AD40" s="59"/>
      <c r="AE40" s="59"/>
      <c r="AF40" s="63" t="n">
        <f aca="false">IF(Y40=0,0,(Y40-P40)/P40)</f>
        <v>0</v>
      </c>
    </row>
    <row r="41" customFormat="false" ht="11.25" hidden="false" customHeight="false" outlineLevel="0" collapsed="false">
      <c r="A41" s="62"/>
      <c r="B41" s="62"/>
      <c r="C41" s="62" t="n">
        <v>32</v>
      </c>
      <c r="D41" s="73" t="n">
        <f aca="false">L41</f>
        <v>6300.8392</v>
      </c>
      <c r="E41" s="73" t="n">
        <f aca="false">N41</f>
        <v>39.0152</v>
      </c>
      <c r="F41" s="73" t="n">
        <f aca="false">L41</f>
        <v>6300.8392</v>
      </c>
      <c r="G41" s="73" t="n">
        <f aca="false">O41</f>
        <v>39.0158</v>
      </c>
      <c r="H41" s="73" t="n">
        <f aca="false">U41</f>
        <v>6300.8392</v>
      </c>
      <c r="I41" s="73" t="n">
        <f aca="false">W41</f>
        <v>39.0152</v>
      </c>
      <c r="J41" s="73" t="n">
        <f aca="false">U41</f>
        <v>6300.8392</v>
      </c>
      <c r="K41" s="73" t="n">
        <f aca="false">X41</f>
        <v>39.0158</v>
      </c>
      <c r="L41" s="57" t="n">
        <v>6300.8392</v>
      </c>
      <c r="M41" s="57" t="n">
        <v>35.2527</v>
      </c>
      <c r="N41" s="57" t="n">
        <v>39.0152</v>
      </c>
      <c r="O41" s="57" t="n">
        <v>39.0158</v>
      </c>
      <c r="P41" s="58" t="n">
        <v>121362</v>
      </c>
      <c r="Q41" s="57" t="n">
        <v>1323.847</v>
      </c>
      <c r="R41" s="57" t="n">
        <v>19.373</v>
      </c>
      <c r="S41" s="57" t="n">
        <f aca="false">Q41/3600</f>
        <v>0.367735277777778</v>
      </c>
      <c r="T41" s="59"/>
      <c r="U41" s="57" t="n">
        <v>6300.8392</v>
      </c>
      <c r="V41" s="57" t="n">
        <v>35.2527</v>
      </c>
      <c r="W41" s="57" t="n">
        <v>39.0152</v>
      </c>
      <c r="X41" s="57" t="n">
        <v>39.0158</v>
      </c>
      <c r="Y41" s="58" t="n">
        <v>121362</v>
      </c>
      <c r="Z41" s="57" t="n">
        <v>1323.847</v>
      </c>
      <c r="AA41" s="57" t="n">
        <v>19.373</v>
      </c>
      <c r="AB41" s="57" t="n">
        <f aca="false">Z41/3600</f>
        <v>0.367735277777778</v>
      </c>
      <c r="AC41" s="59"/>
      <c r="AD41" s="59"/>
      <c r="AE41" s="59"/>
      <c r="AF41" s="63" t="n">
        <f aca="false">IF(Y41=0,0,(Y41-P41)/P41)</f>
        <v>0</v>
      </c>
    </row>
    <row r="42" customFormat="false" ht="12" hidden="false" customHeight="false" outlineLevel="0" collapsed="false">
      <c r="A42" s="62"/>
      <c r="B42" s="64"/>
      <c r="C42" s="64" t="n">
        <v>37</v>
      </c>
      <c r="D42" s="74" t="n">
        <f aca="false">L42</f>
        <v>3416.768</v>
      </c>
      <c r="E42" s="74" t="n">
        <f aca="false">N42</f>
        <v>36.755</v>
      </c>
      <c r="F42" s="74" t="n">
        <f aca="false">L42</f>
        <v>3416.768</v>
      </c>
      <c r="G42" s="74" t="n">
        <f aca="false">O42</f>
        <v>36.4159</v>
      </c>
      <c r="H42" s="74" t="n">
        <f aca="false">U42</f>
        <v>3416.768</v>
      </c>
      <c r="I42" s="74" t="n">
        <f aca="false">W42</f>
        <v>36.755</v>
      </c>
      <c r="J42" s="74" t="n">
        <f aca="false">U42</f>
        <v>3416.768</v>
      </c>
      <c r="K42" s="74" t="n">
        <f aca="false">X42</f>
        <v>36.4159</v>
      </c>
      <c r="L42" s="66" t="n">
        <v>3416.768</v>
      </c>
      <c r="M42" s="66" t="n">
        <v>32.7065</v>
      </c>
      <c r="N42" s="66" t="n">
        <v>36.755</v>
      </c>
      <c r="O42" s="66" t="n">
        <v>36.4159</v>
      </c>
      <c r="P42" s="67" t="n">
        <v>122014</v>
      </c>
      <c r="Q42" s="66" t="n">
        <v>1198.45</v>
      </c>
      <c r="R42" s="66" t="n">
        <v>16.223</v>
      </c>
      <c r="S42" s="66" t="n">
        <f aca="false">Q42/3600</f>
        <v>0.332902777777778</v>
      </c>
      <c r="T42" s="64"/>
      <c r="U42" s="66" t="n">
        <v>3416.768</v>
      </c>
      <c r="V42" s="66" t="n">
        <v>32.7065</v>
      </c>
      <c r="W42" s="66" t="n">
        <v>36.755</v>
      </c>
      <c r="X42" s="66" t="n">
        <v>36.4159</v>
      </c>
      <c r="Y42" s="67" t="n">
        <v>122014</v>
      </c>
      <c r="Z42" s="66" t="n">
        <v>1198.45</v>
      </c>
      <c r="AA42" s="66" t="n">
        <v>16.223</v>
      </c>
      <c r="AB42" s="66" t="n">
        <f aca="false">Z42/3600</f>
        <v>0.332902777777778</v>
      </c>
      <c r="AC42" s="64"/>
      <c r="AD42" s="64"/>
      <c r="AE42" s="64"/>
      <c r="AF42" s="63" t="n">
        <f aca="false">IF(Y42=0,0,(Y42-P42)/P42)</f>
        <v>0</v>
      </c>
    </row>
    <row r="43" customFormat="false" ht="11.25" hidden="false" customHeight="false" outlineLevel="0" collapsed="false">
      <c r="A43" s="62"/>
      <c r="B43" s="55" t="s">
        <v>52</v>
      </c>
      <c r="C43" s="55" t="n">
        <v>22</v>
      </c>
      <c r="D43" s="72" t="n">
        <f aca="false">L43</f>
        <v>25544.1304</v>
      </c>
      <c r="E43" s="72" t="n">
        <f aca="false">N43</f>
        <v>44.0713</v>
      </c>
      <c r="F43" s="72" t="n">
        <f aca="false">L43</f>
        <v>25544.1304</v>
      </c>
      <c r="G43" s="72" t="n">
        <f aca="false">O43</f>
        <v>45.4421</v>
      </c>
      <c r="H43" s="72" t="n">
        <f aca="false">U43</f>
        <v>25544.1304</v>
      </c>
      <c r="I43" s="72" t="n">
        <f aca="false">W43</f>
        <v>44.0713</v>
      </c>
      <c r="J43" s="72" t="n">
        <f aca="false">U43</f>
        <v>25544.1304</v>
      </c>
      <c r="K43" s="72" t="n">
        <f aca="false">X43</f>
        <v>45.4421</v>
      </c>
      <c r="L43" s="68" t="n">
        <v>25544.1304</v>
      </c>
      <c r="M43" s="68" t="n">
        <v>41.9913</v>
      </c>
      <c r="N43" s="68" t="n">
        <v>44.0713</v>
      </c>
      <c r="O43" s="68" t="n">
        <v>45.4421</v>
      </c>
      <c r="P43" s="69" t="n">
        <v>189702</v>
      </c>
      <c r="Q43" s="68" t="n">
        <v>2070.837</v>
      </c>
      <c r="R43" s="68" t="n">
        <v>30.608</v>
      </c>
      <c r="S43" s="68" t="n">
        <f aca="false">Q43/3600</f>
        <v>0.5752325</v>
      </c>
      <c r="T43" s="71"/>
      <c r="U43" s="68" t="n">
        <v>25544.1304</v>
      </c>
      <c r="V43" s="68" t="n">
        <v>41.9913</v>
      </c>
      <c r="W43" s="68" t="n">
        <v>44.0713</v>
      </c>
      <c r="X43" s="68" t="n">
        <v>45.4421</v>
      </c>
      <c r="Y43" s="69" t="n">
        <v>189702</v>
      </c>
      <c r="Z43" s="68" t="n">
        <v>2070.837</v>
      </c>
      <c r="AA43" s="68" t="n">
        <v>30.608</v>
      </c>
      <c r="AB43" s="68" t="n">
        <f aca="false">Z43/3600</f>
        <v>0.5752325</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5221.1088</v>
      </c>
      <c r="E44" s="73" t="n">
        <f aca="false">N44</f>
        <v>41.8298</v>
      </c>
      <c r="F44" s="73" t="n">
        <f aca="false">L44</f>
        <v>15221.1088</v>
      </c>
      <c r="G44" s="73" t="n">
        <f aca="false">O44</f>
        <v>42.9826</v>
      </c>
      <c r="H44" s="73" t="n">
        <f aca="false">U44</f>
        <v>15221.1088</v>
      </c>
      <c r="I44" s="73" t="n">
        <f aca="false">W44</f>
        <v>41.8298</v>
      </c>
      <c r="J44" s="73" t="n">
        <f aca="false">U44</f>
        <v>15221.1088</v>
      </c>
      <c r="K44" s="73" t="n">
        <f aca="false">X44</f>
        <v>42.9826</v>
      </c>
      <c r="L44" s="57" t="n">
        <v>15221.1088</v>
      </c>
      <c r="M44" s="57" t="n">
        <v>39.0194</v>
      </c>
      <c r="N44" s="57" t="n">
        <v>41.8298</v>
      </c>
      <c r="O44" s="57" t="n">
        <v>42.9826</v>
      </c>
      <c r="P44" s="58" t="n">
        <v>189414</v>
      </c>
      <c r="Q44" s="57" t="n">
        <v>1806.421</v>
      </c>
      <c r="R44" s="57" t="n">
        <v>27.222</v>
      </c>
      <c r="S44" s="57" t="n">
        <f aca="false">Q44/3600</f>
        <v>0.501783611111111</v>
      </c>
      <c r="T44" s="59"/>
      <c r="U44" s="57" t="n">
        <v>15221.1088</v>
      </c>
      <c r="V44" s="57" t="n">
        <v>39.0194</v>
      </c>
      <c r="W44" s="57" t="n">
        <v>41.8298</v>
      </c>
      <c r="X44" s="57" t="n">
        <v>42.9826</v>
      </c>
      <c r="Y44" s="58" t="n">
        <v>189414</v>
      </c>
      <c r="Z44" s="57" t="n">
        <v>1806.421</v>
      </c>
      <c r="AA44" s="57" t="n">
        <v>27.222</v>
      </c>
      <c r="AB44" s="57" t="n">
        <f aca="false">Z44/3600</f>
        <v>0.501783611111111</v>
      </c>
      <c r="AC44" s="59"/>
      <c r="AD44" s="59"/>
      <c r="AE44" s="59"/>
      <c r="AF44" s="63" t="n">
        <f aca="false">IF(Y44=0,0,(Y44-P44)/P44)</f>
        <v>0</v>
      </c>
    </row>
    <row r="45" customFormat="false" ht="11.25" hidden="false" customHeight="false" outlineLevel="0" collapsed="false">
      <c r="A45" s="62"/>
      <c r="B45" s="62"/>
      <c r="C45" s="62" t="n">
        <v>32</v>
      </c>
      <c r="D45" s="73" t="n">
        <f aca="false">L45</f>
        <v>8918.088</v>
      </c>
      <c r="E45" s="73" t="n">
        <f aca="false">N45</f>
        <v>39.7557</v>
      </c>
      <c r="F45" s="73" t="n">
        <f aca="false">L45</f>
        <v>8918.088</v>
      </c>
      <c r="G45" s="73" t="n">
        <f aca="false">O45</f>
        <v>40.7008</v>
      </c>
      <c r="H45" s="73" t="n">
        <f aca="false">U45</f>
        <v>8918.088</v>
      </c>
      <c r="I45" s="73" t="n">
        <f aca="false">W45</f>
        <v>39.7557</v>
      </c>
      <c r="J45" s="73" t="n">
        <f aca="false">U45</f>
        <v>8918.088</v>
      </c>
      <c r="K45" s="73" t="n">
        <f aca="false">X45</f>
        <v>40.7008</v>
      </c>
      <c r="L45" s="57" t="n">
        <v>8918.088</v>
      </c>
      <c r="M45" s="57" t="n">
        <v>35.9397</v>
      </c>
      <c r="N45" s="57" t="n">
        <v>39.7557</v>
      </c>
      <c r="O45" s="57" t="n">
        <v>40.7008</v>
      </c>
      <c r="P45" s="58" t="n">
        <v>188670</v>
      </c>
      <c r="Q45" s="57" t="n">
        <v>1618.661</v>
      </c>
      <c r="R45" s="57" t="n">
        <v>24.306</v>
      </c>
      <c r="S45" s="57" t="n">
        <f aca="false">Q45/3600</f>
        <v>0.449628055555556</v>
      </c>
      <c r="T45" s="59"/>
      <c r="U45" s="57" t="n">
        <v>8918.088</v>
      </c>
      <c r="V45" s="57" t="n">
        <v>35.9397</v>
      </c>
      <c r="W45" s="57" t="n">
        <v>39.7557</v>
      </c>
      <c r="X45" s="57" t="n">
        <v>40.7008</v>
      </c>
      <c r="Y45" s="58" t="n">
        <v>188670</v>
      </c>
      <c r="Z45" s="57" t="n">
        <v>1618.661</v>
      </c>
      <c r="AA45" s="57" t="n">
        <v>24.306</v>
      </c>
      <c r="AB45" s="57" t="n">
        <f aca="false">Z45/3600</f>
        <v>0.449628055555556</v>
      </c>
      <c r="AC45" s="59"/>
      <c r="AD45" s="59"/>
      <c r="AE45" s="59"/>
      <c r="AF45" s="63" t="n">
        <f aca="false">IF(Y45=0,0,(Y45-P45)/P45)</f>
        <v>0</v>
      </c>
    </row>
    <row r="46" customFormat="false" ht="12" hidden="false" customHeight="false" outlineLevel="0" collapsed="false">
      <c r="A46" s="62"/>
      <c r="B46" s="64"/>
      <c r="C46" s="64" t="n">
        <v>37</v>
      </c>
      <c r="D46" s="74" t="n">
        <f aca="false">L46</f>
        <v>5051.1024</v>
      </c>
      <c r="E46" s="74" t="n">
        <f aca="false">N46</f>
        <v>37.6701</v>
      </c>
      <c r="F46" s="74" t="n">
        <f aca="false">L46</f>
        <v>5051.1024</v>
      </c>
      <c r="G46" s="74" t="n">
        <f aca="false">O46</f>
        <v>38.4691</v>
      </c>
      <c r="H46" s="74" t="n">
        <f aca="false">U46</f>
        <v>5051.1024</v>
      </c>
      <c r="I46" s="74" t="n">
        <f aca="false">W46</f>
        <v>37.6701</v>
      </c>
      <c r="J46" s="74" t="n">
        <f aca="false">U46</f>
        <v>5051.1024</v>
      </c>
      <c r="K46" s="74" t="n">
        <f aca="false">X46</f>
        <v>38.4691</v>
      </c>
      <c r="L46" s="66" t="n">
        <v>5051.1024</v>
      </c>
      <c r="M46" s="66" t="n">
        <v>32.8345</v>
      </c>
      <c r="N46" s="66" t="n">
        <v>37.6701</v>
      </c>
      <c r="O46" s="66" t="n">
        <v>38.4691</v>
      </c>
      <c r="P46" s="67" t="n">
        <v>188154</v>
      </c>
      <c r="Q46" s="66" t="n">
        <v>1463.463</v>
      </c>
      <c r="R46" s="66" t="n">
        <v>21.06</v>
      </c>
      <c r="S46" s="66" t="n">
        <f aca="false">Q46/3600</f>
        <v>0.4065175</v>
      </c>
      <c r="T46" s="64"/>
      <c r="U46" s="66" t="n">
        <v>5051.1024</v>
      </c>
      <c r="V46" s="66" t="n">
        <v>32.8345</v>
      </c>
      <c r="W46" s="66" t="n">
        <v>37.6701</v>
      </c>
      <c r="X46" s="66" t="n">
        <v>38.4691</v>
      </c>
      <c r="Y46" s="67" t="n">
        <v>188154</v>
      </c>
      <c r="Z46" s="66" t="n">
        <v>1463.463</v>
      </c>
      <c r="AA46" s="66" t="n">
        <v>21.06</v>
      </c>
      <c r="AB46" s="66" t="n">
        <f aca="false">Z46/3600</f>
        <v>0.4065175</v>
      </c>
      <c r="AC46" s="64"/>
      <c r="AD46" s="64"/>
      <c r="AE46" s="64"/>
      <c r="AF46" s="63" t="n">
        <f aca="false">IF(Y46=0,0,(Y46-P46)/P46)</f>
        <v>0</v>
      </c>
    </row>
    <row r="47" customFormat="false" ht="11.25" hidden="false" customHeight="false" outlineLevel="0" collapsed="false">
      <c r="A47" s="62"/>
      <c r="B47" s="55" t="s">
        <v>53</v>
      </c>
      <c r="C47" s="55" t="n">
        <v>22</v>
      </c>
      <c r="D47" s="72" t="n">
        <f aca="false">L47</f>
        <v>46952.7784</v>
      </c>
      <c r="E47" s="72" t="n">
        <f aca="false">N47</f>
        <v>42.4566</v>
      </c>
      <c r="F47" s="72" t="n">
        <f aca="false">L47</f>
        <v>46952.7784</v>
      </c>
      <c r="G47" s="72" t="n">
        <f aca="false">O47</f>
        <v>43.2749</v>
      </c>
      <c r="H47" s="72" t="n">
        <f aca="false">U47</f>
        <v>46952.7784</v>
      </c>
      <c r="I47" s="72" t="n">
        <f aca="false">W47</f>
        <v>42.4566</v>
      </c>
      <c r="J47" s="72" t="n">
        <f aca="false">U47</f>
        <v>46952.7784</v>
      </c>
      <c r="K47" s="72" t="n">
        <f aca="false">X47</f>
        <v>43.2749</v>
      </c>
      <c r="L47" s="68" t="n">
        <v>46952.7784</v>
      </c>
      <c r="M47" s="68" t="n">
        <v>41.0274</v>
      </c>
      <c r="N47" s="68" t="n">
        <v>42.4566</v>
      </c>
      <c r="O47" s="68" t="n">
        <v>43.2749</v>
      </c>
      <c r="P47" s="69" t="n">
        <v>145698</v>
      </c>
      <c r="Q47" s="68" t="n">
        <v>3628.855</v>
      </c>
      <c r="R47" s="68" t="n">
        <v>57.597</v>
      </c>
      <c r="S47" s="68" t="n">
        <f aca="false">Q47/3600</f>
        <v>1.00801527777778</v>
      </c>
      <c r="T47" s="71"/>
      <c r="U47" s="68" t="n">
        <v>46952.7784</v>
      </c>
      <c r="V47" s="68" t="n">
        <v>41.0274</v>
      </c>
      <c r="W47" s="68" t="n">
        <v>42.4566</v>
      </c>
      <c r="X47" s="68" t="n">
        <v>43.2749</v>
      </c>
      <c r="Y47" s="69" t="n">
        <v>145698</v>
      </c>
      <c r="Z47" s="68" t="n">
        <v>3628.855</v>
      </c>
      <c r="AA47" s="68" t="n">
        <v>57.597</v>
      </c>
      <c r="AB47" s="68" t="n">
        <f aca="false">Z47/3600</f>
        <v>1.00801527777778</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9231.452</v>
      </c>
      <c r="E48" s="73" t="n">
        <f aca="false">N48</f>
        <v>39.3564</v>
      </c>
      <c r="F48" s="73" t="n">
        <f aca="false">L48</f>
        <v>29231.452</v>
      </c>
      <c r="G48" s="73" t="n">
        <f aca="false">O48</f>
        <v>40.1189</v>
      </c>
      <c r="H48" s="73" t="n">
        <f aca="false">U48</f>
        <v>29231.452</v>
      </c>
      <c r="I48" s="73" t="n">
        <f aca="false">W48</f>
        <v>39.3564</v>
      </c>
      <c r="J48" s="73" t="n">
        <f aca="false">U48</f>
        <v>29231.452</v>
      </c>
      <c r="K48" s="73" t="n">
        <f aca="false">X48</f>
        <v>40.1189</v>
      </c>
      <c r="L48" s="57" t="n">
        <v>29231.452</v>
      </c>
      <c r="M48" s="57" t="n">
        <v>36.8915</v>
      </c>
      <c r="N48" s="57" t="n">
        <v>39.3564</v>
      </c>
      <c r="O48" s="57" t="n">
        <v>40.1189</v>
      </c>
      <c r="P48" s="58" t="n">
        <v>145930</v>
      </c>
      <c r="Q48" s="57" t="n">
        <v>3153.948</v>
      </c>
      <c r="R48" s="57" t="n">
        <v>49.297</v>
      </c>
      <c r="S48" s="57" t="n">
        <f aca="false">Q48/3600</f>
        <v>0.876096666666667</v>
      </c>
      <c r="T48" s="59"/>
      <c r="U48" s="57" t="n">
        <v>29231.452</v>
      </c>
      <c r="V48" s="57" t="n">
        <v>36.8915</v>
      </c>
      <c r="W48" s="57" t="n">
        <v>39.3564</v>
      </c>
      <c r="X48" s="57" t="n">
        <v>40.1189</v>
      </c>
      <c r="Y48" s="58" t="n">
        <v>145930</v>
      </c>
      <c r="Z48" s="57" t="n">
        <v>3153.948</v>
      </c>
      <c r="AA48" s="57" t="n">
        <v>49.297</v>
      </c>
      <c r="AB48" s="57" t="n">
        <f aca="false">Z48/3600</f>
        <v>0.876096666666667</v>
      </c>
      <c r="AC48" s="59"/>
      <c r="AD48" s="59"/>
      <c r="AE48" s="59"/>
      <c r="AF48" s="63" t="n">
        <f aca="false">IF(Y48=0,0,(Y48-P48)/P48)</f>
        <v>0</v>
      </c>
    </row>
    <row r="49" customFormat="false" ht="11.25" hidden="false" customHeight="false" outlineLevel="0" collapsed="false">
      <c r="A49" s="62"/>
      <c r="B49" s="62"/>
      <c r="C49" s="62" t="n">
        <v>32</v>
      </c>
      <c r="D49" s="73" t="n">
        <f aca="false">L49</f>
        <v>17358.7352</v>
      </c>
      <c r="E49" s="73" t="n">
        <f aca="false">N49</f>
        <v>36.9594</v>
      </c>
      <c r="F49" s="73" t="n">
        <f aca="false">L49</f>
        <v>17358.7352</v>
      </c>
      <c r="G49" s="73" t="n">
        <f aca="false">O49</f>
        <v>37.6074</v>
      </c>
      <c r="H49" s="73" t="n">
        <f aca="false">U49</f>
        <v>17358.7352</v>
      </c>
      <c r="I49" s="73" t="n">
        <f aca="false">W49</f>
        <v>36.9594</v>
      </c>
      <c r="J49" s="73" t="n">
        <f aca="false">U49</f>
        <v>17358.7352</v>
      </c>
      <c r="K49" s="73" t="n">
        <f aca="false">X49</f>
        <v>37.6074</v>
      </c>
      <c r="L49" s="57" t="n">
        <v>17358.7352</v>
      </c>
      <c r="M49" s="57" t="n">
        <v>33.0839</v>
      </c>
      <c r="N49" s="57" t="n">
        <v>36.9594</v>
      </c>
      <c r="O49" s="57" t="n">
        <v>37.6074</v>
      </c>
      <c r="P49" s="58" t="n">
        <v>145872</v>
      </c>
      <c r="Q49" s="57" t="n">
        <v>1645.078</v>
      </c>
      <c r="R49" s="57" t="n">
        <v>25.758</v>
      </c>
      <c r="S49" s="57" t="n">
        <f aca="false">Q49/3600</f>
        <v>0.456966111111111</v>
      </c>
      <c r="T49" s="59"/>
      <c r="U49" s="57" t="n">
        <v>17358.7352</v>
      </c>
      <c r="V49" s="57" t="n">
        <v>33.0839</v>
      </c>
      <c r="W49" s="57" t="n">
        <v>36.9594</v>
      </c>
      <c r="X49" s="57" t="n">
        <v>37.6074</v>
      </c>
      <c r="Y49" s="58" t="n">
        <v>145872</v>
      </c>
      <c r="Z49" s="57" t="n">
        <v>1645.078</v>
      </c>
      <c r="AA49" s="57" t="n">
        <v>25.758</v>
      </c>
      <c r="AB49" s="57" t="n">
        <f aca="false">Z49/3600</f>
        <v>0.456966111111111</v>
      </c>
      <c r="AC49" s="59"/>
      <c r="AD49" s="59"/>
      <c r="AE49" s="59"/>
      <c r="AF49" s="63" t="n">
        <f aca="false">IF(Y49=0,0,(Y49-P49)/P49)</f>
        <v>0</v>
      </c>
    </row>
    <row r="50" customFormat="false" ht="12" hidden="false" customHeight="false" outlineLevel="0" collapsed="false">
      <c r="A50" s="62"/>
      <c r="B50" s="64"/>
      <c r="C50" s="64" t="n">
        <v>37</v>
      </c>
      <c r="D50" s="74" t="n">
        <f aca="false">L50</f>
        <v>9261.2296</v>
      </c>
      <c r="E50" s="74" t="n">
        <f aca="false">N50</f>
        <v>34.7649</v>
      </c>
      <c r="F50" s="74" t="n">
        <f aca="false">L50</f>
        <v>9261.2296</v>
      </c>
      <c r="G50" s="74" t="n">
        <f aca="false">O50</f>
        <v>35.3187</v>
      </c>
      <c r="H50" s="74" t="n">
        <f aca="false">U50</f>
        <v>9261.2296</v>
      </c>
      <c r="I50" s="74" t="n">
        <f aca="false">W50</f>
        <v>34.7649</v>
      </c>
      <c r="J50" s="74" t="n">
        <f aca="false">U50</f>
        <v>9261.2296</v>
      </c>
      <c r="K50" s="74" t="n">
        <f aca="false">X50</f>
        <v>35.3187</v>
      </c>
      <c r="L50" s="66" t="n">
        <v>9261.2296</v>
      </c>
      <c r="M50" s="66" t="n">
        <v>29.3484</v>
      </c>
      <c r="N50" s="66" t="n">
        <v>34.7649</v>
      </c>
      <c r="O50" s="66" t="n">
        <v>35.3187</v>
      </c>
      <c r="P50" s="67" t="n">
        <v>145630</v>
      </c>
      <c r="Q50" s="66" t="n">
        <v>1418.141</v>
      </c>
      <c r="R50" s="66" t="n">
        <v>22.105</v>
      </c>
      <c r="S50" s="66" t="n">
        <f aca="false">Q50/3600</f>
        <v>0.393928055555556</v>
      </c>
      <c r="T50" s="64"/>
      <c r="U50" s="66" t="n">
        <v>9261.2296</v>
      </c>
      <c r="V50" s="66" t="n">
        <v>29.3484</v>
      </c>
      <c r="W50" s="66" t="n">
        <v>34.7649</v>
      </c>
      <c r="X50" s="66" t="n">
        <v>35.3187</v>
      </c>
      <c r="Y50" s="67" t="n">
        <v>145630</v>
      </c>
      <c r="Z50" s="66" t="n">
        <v>1418.141</v>
      </c>
      <c r="AA50" s="66" t="n">
        <v>22.105</v>
      </c>
      <c r="AB50" s="66" t="n">
        <f aca="false">Z50/3600</f>
        <v>0.393928055555556</v>
      </c>
      <c r="AC50" s="64"/>
      <c r="AD50" s="64"/>
      <c r="AE50" s="64"/>
      <c r="AF50" s="63" t="n">
        <f aca="false">IF(Y50=0,0,(Y50-P50)/P50)</f>
        <v>0</v>
      </c>
    </row>
    <row r="51" customFormat="false" ht="11.25" hidden="false" customHeight="false" outlineLevel="0" collapsed="false">
      <c r="A51" s="62"/>
      <c r="B51" s="55" t="s">
        <v>54</v>
      </c>
      <c r="C51" s="55" t="n">
        <v>22</v>
      </c>
      <c r="D51" s="72" t="n">
        <f aca="false">L51</f>
        <v>15884.3656</v>
      </c>
      <c r="E51" s="72" t="n">
        <f aca="false">N51</f>
        <v>43.0686</v>
      </c>
      <c r="F51" s="72" t="n">
        <f aca="false">L51</f>
        <v>15884.3656</v>
      </c>
      <c r="G51" s="72" t="n">
        <f aca="false">O51</f>
        <v>44.0867</v>
      </c>
      <c r="H51" s="72" t="n">
        <f aca="false">U51</f>
        <v>15884.3656</v>
      </c>
      <c r="I51" s="72" t="n">
        <f aca="false">W51</f>
        <v>43.0686</v>
      </c>
      <c r="J51" s="72" t="n">
        <f aca="false">U51</f>
        <v>15884.3656</v>
      </c>
      <c r="K51" s="72" t="n">
        <f aca="false">X51</f>
        <v>44.0867</v>
      </c>
      <c r="L51" s="68" t="n">
        <v>15884.3656</v>
      </c>
      <c r="M51" s="68" t="n">
        <v>42.1596</v>
      </c>
      <c r="N51" s="68" t="n">
        <v>43.0686</v>
      </c>
      <c r="O51" s="68" t="n">
        <v>44.0867</v>
      </c>
      <c r="P51" s="69" t="n">
        <v>89372</v>
      </c>
      <c r="Q51" s="68" t="n">
        <v>1069.132</v>
      </c>
      <c r="R51" s="68" t="n">
        <v>14.992</v>
      </c>
      <c r="S51" s="68" t="n">
        <f aca="false">Q51/3600</f>
        <v>0.296981111111111</v>
      </c>
      <c r="T51" s="71"/>
      <c r="U51" s="68" t="n">
        <v>15884.3656</v>
      </c>
      <c r="V51" s="68" t="n">
        <v>42.1596</v>
      </c>
      <c r="W51" s="68" t="n">
        <v>43.0686</v>
      </c>
      <c r="X51" s="68" t="n">
        <v>44.0867</v>
      </c>
      <c r="Y51" s="69" t="n">
        <v>89372</v>
      </c>
      <c r="Z51" s="68" t="n">
        <v>1069.132</v>
      </c>
      <c r="AA51" s="68" t="n">
        <v>14.992</v>
      </c>
      <c r="AB51" s="68" t="n">
        <f aca="false">Z51/3600</f>
        <v>0.296981111111111</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476.3456</v>
      </c>
      <c r="E52" s="73" t="n">
        <f aca="false">N52</f>
        <v>40.0262</v>
      </c>
      <c r="F52" s="73" t="n">
        <f aca="false">L52</f>
        <v>9476.3456</v>
      </c>
      <c r="G52" s="73" t="n">
        <f aca="false">O52</f>
        <v>41.5354</v>
      </c>
      <c r="H52" s="73" t="n">
        <f aca="false">U52</f>
        <v>9476.3456</v>
      </c>
      <c r="I52" s="73" t="n">
        <f aca="false">W52</f>
        <v>40.0262</v>
      </c>
      <c r="J52" s="73" t="n">
        <f aca="false">U52</f>
        <v>9476.3456</v>
      </c>
      <c r="K52" s="73" t="n">
        <f aca="false">X52</f>
        <v>41.5354</v>
      </c>
      <c r="L52" s="57" t="n">
        <v>9476.3456</v>
      </c>
      <c r="M52" s="57" t="n">
        <v>38.7149</v>
      </c>
      <c r="N52" s="57" t="n">
        <v>40.0262</v>
      </c>
      <c r="O52" s="57" t="n">
        <v>41.5354</v>
      </c>
      <c r="P52" s="58" t="n">
        <v>88884</v>
      </c>
      <c r="Q52" s="57" t="n">
        <v>938.655</v>
      </c>
      <c r="R52" s="57" t="n">
        <v>13.354</v>
      </c>
      <c r="S52" s="57" t="n">
        <f aca="false">Q52/3600</f>
        <v>0.2607375</v>
      </c>
      <c r="T52" s="59"/>
      <c r="U52" s="57" t="n">
        <v>9476.3456</v>
      </c>
      <c r="V52" s="57" t="n">
        <v>38.7149</v>
      </c>
      <c r="W52" s="57" t="n">
        <v>40.0262</v>
      </c>
      <c r="X52" s="57" t="n">
        <v>41.5354</v>
      </c>
      <c r="Y52" s="58" t="n">
        <v>88884</v>
      </c>
      <c r="Z52" s="57" t="n">
        <v>938.655</v>
      </c>
      <c r="AA52" s="57" t="n">
        <v>13.354</v>
      </c>
      <c r="AB52" s="57" t="n">
        <f aca="false">Z52/3600</f>
        <v>0.2607375</v>
      </c>
      <c r="AC52" s="59"/>
      <c r="AD52" s="59"/>
      <c r="AE52" s="59"/>
      <c r="AF52" s="63" t="n">
        <f aca="false">IF(Y52=0,0,(Y52-P52)/P52)</f>
        <v>0</v>
      </c>
    </row>
    <row r="53" customFormat="false" ht="11.25" hidden="false" customHeight="false" outlineLevel="0" collapsed="false">
      <c r="A53" s="62"/>
      <c r="B53" s="62"/>
      <c r="C53" s="62" t="n">
        <v>32</v>
      </c>
      <c r="D53" s="73" t="n">
        <f aca="false">L53</f>
        <v>5339.8328</v>
      </c>
      <c r="E53" s="73" t="n">
        <f aca="false">N53</f>
        <v>37.6929</v>
      </c>
      <c r="F53" s="73" t="n">
        <f aca="false">L53</f>
        <v>5339.8328</v>
      </c>
      <c r="G53" s="73" t="n">
        <f aca="false">O53</f>
        <v>39.4781</v>
      </c>
      <c r="H53" s="73" t="n">
        <f aca="false">U53</f>
        <v>5339.8328</v>
      </c>
      <c r="I53" s="73" t="n">
        <f aca="false">W53</f>
        <v>37.6929</v>
      </c>
      <c r="J53" s="73" t="n">
        <f aca="false">U53</f>
        <v>5339.8328</v>
      </c>
      <c r="K53" s="73" t="n">
        <f aca="false">X53</f>
        <v>39.4781</v>
      </c>
      <c r="L53" s="57" t="n">
        <v>5339.8328</v>
      </c>
      <c r="M53" s="57" t="n">
        <v>35.2865</v>
      </c>
      <c r="N53" s="57" t="n">
        <v>37.6929</v>
      </c>
      <c r="O53" s="57" t="n">
        <v>39.4781</v>
      </c>
      <c r="P53" s="58" t="n">
        <v>88782</v>
      </c>
      <c r="Q53" s="57" t="n">
        <v>825.513</v>
      </c>
      <c r="R53" s="57" t="n">
        <v>12.123</v>
      </c>
      <c r="S53" s="57" t="n">
        <f aca="false">Q53/3600</f>
        <v>0.229309166666667</v>
      </c>
      <c r="T53" s="59"/>
      <c r="U53" s="57" t="n">
        <v>5339.8328</v>
      </c>
      <c r="V53" s="57" t="n">
        <v>35.2865</v>
      </c>
      <c r="W53" s="57" t="n">
        <v>37.6929</v>
      </c>
      <c r="X53" s="57" t="n">
        <v>39.4781</v>
      </c>
      <c r="Y53" s="58" t="n">
        <v>88782</v>
      </c>
      <c r="Z53" s="57" t="n">
        <v>825.513</v>
      </c>
      <c r="AA53" s="57" t="n">
        <v>12.123</v>
      </c>
      <c r="AB53" s="57" t="n">
        <f aca="false">Z53/3600</f>
        <v>0.229309166666667</v>
      </c>
      <c r="AC53" s="59"/>
      <c r="AD53" s="59"/>
      <c r="AE53" s="59"/>
      <c r="AF53" s="63" t="n">
        <f aca="false">IF(Y53=0,0,(Y53-P53)/P53)</f>
        <v>0</v>
      </c>
    </row>
    <row r="54" customFormat="false" ht="12" hidden="false" customHeight="false" outlineLevel="0" collapsed="false">
      <c r="A54" s="64"/>
      <c r="B54" s="64"/>
      <c r="C54" s="64" t="n">
        <v>37</v>
      </c>
      <c r="D54" s="74" t="n">
        <f aca="false">L54</f>
        <v>2594.1832</v>
      </c>
      <c r="E54" s="74" t="n">
        <f aca="false">N54</f>
        <v>35.7501</v>
      </c>
      <c r="F54" s="74" t="n">
        <f aca="false">L54</f>
        <v>2594.1832</v>
      </c>
      <c r="G54" s="74" t="n">
        <f aca="false">O54</f>
        <v>37.4084</v>
      </c>
      <c r="H54" s="74" t="n">
        <f aca="false">U54</f>
        <v>2594.1832</v>
      </c>
      <c r="I54" s="74" t="n">
        <f aca="false">W54</f>
        <v>35.7501</v>
      </c>
      <c r="J54" s="74" t="n">
        <f aca="false">U54</f>
        <v>2594.1832</v>
      </c>
      <c r="K54" s="74" t="n">
        <f aca="false">X54</f>
        <v>37.4084</v>
      </c>
      <c r="L54" s="66" t="n">
        <v>2594.1832</v>
      </c>
      <c r="M54" s="66" t="n">
        <v>31.9102</v>
      </c>
      <c r="N54" s="66" t="n">
        <v>35.7501</v>
      </c>
      <c r="O54" s="66" t="n">
        <v>37.4084</v>
      </c>
      <c r="P54" s="67" t="n">
        <v>88595</v>
      </c>
      <c r="Q54" s="66" t="n">
        <v>735.54</v>
      </c>
      <c r="R54" s="66" t="n">
        <v>10.233</v>
      </c>
      <c r="S54" s="66" t="n">
        <f aca="false">Q54/3600</f>
        <v>0.204316666666667</v>
      </c>
      <c r="T54" s="64"/>
      <c r="U54" s="66" t="n">
        <v>2594.1832</v>
      </c>
      <c r="V54" s="66" t="n">
        <v>31.9102</v>
      </c>
      <c r="W54" s="66" t="n">
        <v>35.7501</v>
      </c>
      <c r="X54" s="66" t="n">
        <v>37.4084</v>
      </c>
      <c r="Y54" s="67" t="n">
        <v>88595</v>
      </c>
      <c r="Z54" s="66" t="n">
        <v>735.54</v>
      </c>
      <c r="AA54" s="66" t="n">
        <v>10.233</v>
      </c>
      <c r="AB54" s="66" t="n">
        <f aca="false">Z54/3600</f>
        <v>0.204316666666667</v>
      </c>
      <c r="AC54" s="64"/>
      <c r="AD54" s="64"/>
      <c r="AE54" s="64"/>
      <c r="AF54" s="63" t="n">
        <f aca="false">IF(Y54=0,0,(Y54-P54)/P54)</f>
        <v>0</v>
      </c>
    </row>
    <row r="55" customFormat="false" ht="11.25" hidden="false" customHeight="false" outlineLevel="0" collapsed="false">
      <c r="A55" s="55" t="s">
        <v>9</v>
      </c>
      <c r="B55" s="55" t="s">
        <v>55</v>
      </c>
      <c r="C55" s="55" t="n">
        <v>22</v>
      </c>
      <c r="D55" s="72" t="n">
        <f aca="false">L55</f>
        <v>5704.9704</v>
      </c>
      <c r="E55" s="72" t="n">
        <f aca="false">N55</f>
        <v>45.1554</v>
      </c>
      <c r="F55" s="72" t="n">
        <f aca="false">L55</f>
        <v>5704.9704</v>
      </c>
      <c r="G55" s="72" t="n">
        <f aca="false">O55</f>
        <v>44.9637</v>
      </c>
      <c r="H55" s="72" t="n">
        <f aca="false">U55</f>
        <v>5704.9704</v>
      </c>
      <c r="I55" s="72" t="n">
        <f aca="false">W55</f>
        <v>45.1554</v>
      </c>
      <c r="J55" s="72" t="n">
        <f aca="false">U55</f>
        <v>5704.9704</v>
      </c>
      <c r="K55" s="72" t="n">
        <f aca="false">X55</f>
        <v>44.9637</v>
      </c>
      <c r="L55" s="68" t="n">
        <v>5704.9704</v>
      </c>
      <c r="M55" s="68" t="n">
        <v>42.924</v>
      </c>
      <c r="N55" s="68" t="n">
        <v>45.1554</v>
      </c>
      <c r="O55" s="68" t="n">
        <v>44.9637</v>
      </c>
      <c r="P55" s="69" t="n">
        <v>38410</v>
      </c>
      <c r="Q55" s="68" t="n">
        <v>424.113</v>
      </c>
      <c r="R55" s="68" t="n">
        <v>6.63</v>
      </c>
      <c r="S55" s="68" t="n">
        <f aca="false">Q55/3600</f>
        <v>0.117809166666667</v>
      </c>
      <c r="T55" s="71"/>
      <c r="U55" s="68" t="n">
        <v>5704.9704</v>
      </c>
      <c r="V55" s="68" t="n">
        <v>42.924</v>
      </c>
      <c r="W55" s="68" t="n">
        <v>45.1554</v>
      </c>
      <c r="X55" s="68" t="n">
        <v>44.9637</v>
      </c>
      <c r="Y55" s="69" t="n">
        <v>38410</v>
      </c>
      <c r="Z55" s="68" t="n">
        <v>424.113</v>
      </c>
      <c r="AA55" s="68" t="n">
        <v>6.63</v>
      </c>
      <c r="AB55" s="68" t="n">
        <f aca="false">Z55/3600</f>
        <v>0.117809166666667</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376.1552</v>
      </c>
      <c r="E56" s="73" t="n">
        <f aca="false">N56</f>
        <v>42.2494</v>
      </c>
      <c r="F56" s="73" t="n">
        <f aca="false">L56</f>
        <v>3376.1552</v>
      </c>
      <c r="G56" s="73" t="n">
        <f aca="false">O56</f>
        <v>41.7838</v>
      </c>
      <c r="H56" s="73" t="n">
        <f aca="false">U56</f>
        <v>3376.1552</v>
      </c>
      <c r="I56" s="73" t="n">
        <f aca="false">W56</f>
        <v>42.2494</v>
      </c>
      <c r="J56" s="73" t="n">
        <f aca="false">U56</f>
        <v>3376.1552</v>
      </c>
      <c r="K56" s="73" t="n">
        <f aca="false">X56</f>
        <v>41.7838</v>
      </c>
      <c r="L56" s="57" t="n">
        <v>3376.1552</v>
      </c>
      <c r="M56" s="57" t="n">
        <v>39.3016</v>
      </c>
      <c r="N56" s="57" t="n">
        <v>42.2494</v>
      </c>
      <c r="O56" s="57" t="n">
        <v>41.7838</v>
      </c>
      <c r="P56" s="58" t="n">
        <v>38390</v>
      </c>
      <c r="Q56" s="57" t="n">
        <v>370.626</v>
      </c>
      <c r="R56" s="57" t="n">
        <v>5.709</v>
      </c>
      <c r="S56" s="57" t="n">
        <f aca="false">Q56/3600</f>
        <v>0.102951666666667</v>
      </c>
      <c r="T56" s="59"/>
      <c r="U56" s="57" t="n">
        <v>3376.1552</v>
      </c>
      <c r="V56" s="57" t="n">
        <v>39.3016</v>
      </c>
      <c r="W56" s="57" t="n">
        <v>42.2494</v>
      </c>
      <c r="X56" s="57" t="n">
        <v>41.7838</v>
      </c>
      <c r="Y56" s="58" t="n">
        <v>38390</v>
      </c>
      <c r="Z56" s="57" t="n">
        <v>370.626</v>
      </c>
      <c r="AA56" s="57" t="n">
        <v>5.709</v>
      </c>
      <c r="AB56" s="57" t="n">
        <f aca="false">Z56/3600</f>
        <v>0.102951666666667</v>
      </c>
      <c r="AC56" s="59"/>
      <c r="AD56" s="59"/>
      <c r="AE56" s="59"/>
      <c r="AF56" s="63" t="n">
        <f aca="false">IF(Y56=0,0,(Y56-P56)/P56)</f>
        <v>0</v>
      </c>
    </row>
    <row r="57" customFormat="false" ht="11.25" hidden="false" customHeight="false" outlineLevel="0" collapsed="false">
      <c r="A57" s="62"/>
      <c r="B57" s="62"/>
      <c r="C57" s="62" t="n">
        <v>32</v>
      </c>
      <c r="D57" s="73" t="n">
        <f aca="false">L57</f>
        <v>1905.872</v>
      </c>
      <c r="E57" s="73" t="n">
        <f aca="false">N57</f>
        <v>39.7152</v>
      </c>
      <c r="F57" s="73" t="n">
        <f aca="false">L57</f>
        <v>1905.872</v>
      </c>
      <c r="G57" s="73" t="n">
        <f aca="false">O57</f>
        <v>39.0001</v>
      </c>
      <c r="H57" s="73" t="n">
        <f aca="false">U57</f>
        <v>1905.872</v>
      </c>
      <c r="I57" s="73" t="n">
        <f aca="false">W57</f>
        <v>39.7152</v>
      </c>
      <c r="J57" s="73" t="n">
        <f aca="false">U57</f>
        <v>1905.872</v>
      </c>
      <c r="K57" s="73" t="n">
        <f aca="false">X57</f>
        <v>39.0001</v>
      </c>
      <c r="L57" s="57" t="n">
        <v>1905.872</v>
      </c>
      <c r="M57" s="57" t="n">
        <v>35.8786</v>
      </c>
      <c r="N57" s="57" t="n">
        <v>39.7152</v>
      </c>
      <c r="O57" s="57" t="n">
        <v>39.0001</v>
      </c>
      <c r="P57" s="58" t="n">
        <v>38112</v>
      </c>
      <c r="Q57" s="57" t="n">
        <v>329.514</v>
      </c>
      <c r="R57" s="57" t="n">
        <v>4.993</v>
      </c>
      <c r="S57" s="57" t="n">
        <f aca="false">Q57/3600</f>
        <v>0.0915316666666667</v>
      </c>
      <c r="T57" s="59"/>
      <c r="U57" s="57" t="n">
        <v>1905.872</v>
      </c>
      <c r="V57" s="57" t="n">
        <v>35.8786</v>
      </c>
      <c r="W57" s="57" t="n">
        <v>39.7152</v>
      </c>
      <c r="X57" s="57" t="n">
        <v>39.0001</v>
      </c>
      <c r="Y57" s="58" t="n">
        <v>38112</v>
      </c>
      <c r="Z57" s="57" t="n">
        <v>329.514</v>
      </c>
      <c r="AA57" s="57" t="n">
        <v>4.993</v>
      </c>
      <c r="AB57" s="57" t="n">
        <f aca="false">Z57/3600</f>
        <v>0.0915316666666667</v>
      </c>
      <c r="AC57" s="59"/>
      <c r="AD57" s="59"/>
      <c r="AE57" s="59"/>
      <c r="AF57" s="63" t="n">
        <f aca="false">IF(Y57=0,0,(Y57-P57)/P57)</f>
        <v>0</v>
      </c>
    </row>
    <row r="58" customFormat="false" ht="12" hidden="false" customHeight="false" outlineLevel="0" collapsed="false">
      <c r="A58" s="62"/>
      <c r="B58" s="64"/>
      <c r="C58" s="64" t="n">
        <v>37</v>
      </c>
      <c r="D58" s="74" t="n">
        <f aca="false">L58</f>
        <v>1026.4064</v>
      </c>
      <c r="E58" s="74" t="n">
        <f aca="false">N58</f>
        <v>37.3011</v>
      </c>
      <c r="F58" s="74" t="n">
        <f aca="false">L58</f>
        <v>1026.4064</v>
      </c>
      <c r="G58" s="74" t="n">
        <f aca="false">O58</f>
        <v>36.3037</v>
      </c>
      <c r="H58" s="74" t="n">
        <f aca="false">U58</f>
        <v>1026.4064</v>
      </c>
      <c r="I58" s="74" t="n">
        <f aca="false">W58</f>
        <v>37.3011</v>
      </c>
      <c r="J58" s="74" t="n">
        <f aca="false">U58</f>
        <v>1026.4064</v>
      </c>
      <c r="K58" s="74" t="n">
        <f aca="false">X58</f>
        <v>36.3037</v>
      </c>
      <c r="L58" s="66" t="n">
        <v>1026.4064</v>
      </c>
      <c r="M58" s="66" t="n">
        <v>32.7051</v>
      </c>
      <c r="N58" s="66" t="n">
        <v>37.3011</v>
      </c>
      <c r="O58" s="66" t="n">
        <v>36.3037</v>
      </c>
      <c r="P58" s="67" t="n">
        <v>38158</v>
      </c>
      <c r="Q58" s="66" t="n">
        <v>294.254</v>
      </c>
      <c r="R58" s="66" t="n">
        <v>4.446</v>
      </c>
      <c r="S58" s="66" t="n">
        <f aca="false">Q58/3600</f>
        <v>0.0817372222222222</v>
      </c>
      <c r="T58" s="64"/>
      <c r="U58" s="66" t="n">
        <v>1026.4064</v>
      </c>
      <c r="V58" s="66" t="n">
        <v>32.7051</v>
      </c>
      <c r="W58" s="66" t="n">
        <v>37.3011</v>
      </c>
      <c r="X58" s="66" t="n">
        <v>36.3037</v>
      </c>
      <c r="Y58" s="67" t="n">
        <v>38158</v>
      </c>
      <c r="Z58" s="66" t="n">
        <v>294.254</v>
      </c>
      <c r="AA58" s="66" t="n">
        <v>4.446</v>
      </c>
      <c r="AB58" s="66" t="n">
        <f aca="false">Z58/3600</f>
        <v>0.0817372222222222</v>
      </c>
      <c r="AC58" s="64"/>
      <c r="AD58" s="64"/>
      <c r="AE58" s="64"/>
      <c r="AF58" s="63" t="n">
        <f aca="false">IF(Y58=0,0,(Y58-P58)/P58)</f>
        <v>0</v>
      </c>
    </row>
    <row r="59" customFormat="false" ht="11.25" hidden="false" customHeight="false" outlineLevel="0" collapsed="false">
      <c r="A59" s="62"/>
      <c r="B59" s="55" t="s">
        <v>57</v>
      </c>
      <c r="C59" s="55" t="n">
        <v>22</v>
      </c>
      <c r="D59" s="70" t="n">
        <f aca="false">L59</f>
        <v>14171.4832</v>
      </c>
      <c r="E59" s="70" t="n">
        <f aca="false">N59</f>
        <v>43.2532</v>
      </c>
      <c r="F59" s="70" t="n">
        <f aca="false">L59</f>
        <v>14171.4832</v>
      </c>
      <c r="G59" s="70" t="n">
        <f aca="false">O59</f>
        <v>44.21</v>
      </c>
      <c r="H59" s="70" t="n">
        <f aca="false">U59</f>
        <v>14171.4832</v>
      </c>
      <c r="I59" s="70" t="n">
        <f aca="false">W59</f>
        <v>43.2532</v>
      </c>
      <c r="J59" s="70" t="n">
        <f aca="false">U59</f>
        <v>14171.4832</v>
      </c>
      <c r="K59" s="70" t="n">
        <f aca="false">X59</f>
        <v>44.21</v>
      </c>
      <c r="L59" s="68" t="n">
        <v>14171.4832</v>
      </c>
      <c r="M59" s="68" t="n">
        <v>41.285</v>
      </c>
      <c r="N59" s="68" t="n">
        <v>43.2532</v>
      </c>
      <c r="O59" s="68" t="n">
        <v>44.21</v>
      </c>
      <c r="P59" s="69" t="n">
        <v>53700</v>
      </c>
      <c r="Q59" s="68" t="n">
        <v>633.424</v>
      </c>
      <c r="R59" s="68" t="n">
        <v>10.045</v>
      </c>
      <c r="S59" s="68" t="n">
        <f aca="false">Q59/3600</f>
        <v>0.175951111111111</v>
      </c>
      <c r="T59" s="71"/>
      <c r="U59" s="68" t="n">
        <v>14171.4832</v>
      </c>
      <c r="V59" s="68" t="n">
        <v>41.285</v>
      </c>
      <c r="W59" s="68" t="n">
        <v>43.2532</v>
      </c>
      <c r="X59" s="68" t="n">
        <v>44.21</v>
      </c>
      <c r="Y59" s="69" t="n">
        <v>53700</v>
      </c>
      <c r="Z59" s="68" t="n">
        <v>633.424</v>
      </c>
      <c r="AA59" s="68" t="n">
        <v>10.045</v>
      </c>
      <c r="AB59" s="68" t="n">
        <f aca="false">Z59/3600</f>
        <v>0.175951111111111</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9020.0424</v>
      </c>
      <c r="E60" s="56" t="n">
        <f aca="false">N60</f>
        <v>40.721</v>
      </c>
      <c r="F60" s="56" t="n">
        <f aca="false">L60</f>
        <v>9020.0424</v>
      </c>
      <c r="G60" s="56" t="n">
        <f aca="false">O60</f>
        <v>41.7459</v>
      </c>
      <c r="H60" s="56" t="n">
        <f aca="false">U60</f>
        <v>9020.0424</v>
      </c>
      <c r="I60" s="56" t="n">
        <f aca="false">W60</f>
        <v>40.721</v>
      </c>
      <c r="J60" s="56" t="n">
        <f aca="false">U60</f>
        <v>9020.0424</v>
      </c>
      <c r="K60" s="56" t="n">
        <f aca="false">X60</f>
        <v>41.7459</v>
      </c>
      <c r="L60" s="57" t="n">
        <v>9020.0424</v>
      </c>
      <c r="M60" s="57" t="n">
        <v>36.8522</v>
      </c>
      <c r="N60" s="57" t="n">
        <v>40.721</v>
      </c>
      <c r="O60" s="57" t="n">
        <v>41.7459</v>
      </c>
      <c r="P60" s="58" t="n">
        <v>53566</v>
      </c>
      <c r="Q60" s="57" t="n">
        <v>552.667</v>
      </c>
      <c r="R60" s="57" t="n">
        <v>8.596</v>
      </c>
      <c r="S60" s="57" t="n">
        <f aca="false">Q60/3600</f>
        <v>0.153518611111111</v>
      </c>
      <c r="T60" s="59"/>
      <c r="U60" s="57" t="n">
        <v>9020.0424</v>
      </c>
      <c r="V60" s="57" t="n">
        <v>36.8522</v>
      </c>
      <c r="W60" s="57" t="n">
        <v>40.721</v>
      </c>
      <c r="X60" s="57" t="n">
        <v>41.7459</v>
      </c>
      <c r="Y60" s="58" t="n">
        <v>53566</v>
      </c>
      <c r="Z60" s="57" t="n">
        <v>552.667</v>
      </c>
      <c r="AA60" s="57" t="n">
        <v>8.596</v>
      </c>
      <c r="AB60" s="57" t="n">
        <f aca="false">Z60/3600</f>
        <v>0.153518611111111</v>
      </c>
      <c r="AC60" s="59"/>
      <c r="AD60" s="59"/>
      <c r="AE60" s="59"/>
      <c r="AF60" s="63" t="n">
        <f aca="false">IF(Y60=0,0,(Y60-P60)/P60)</f>
        <v>0</v>
      </c>
    </row>
    <row r="61" customFormat="false" ht="11.25" hidden="false" customHeight="false" outlineLevel="0" collapsed="false">
      <c r="A61" s="62"/>
      <c r="B61" s="62"/>
      <c r="C61" s="62" t="n">
        <v>32</v>
      </c>
      <c r="D61" s="56" t="n">
        <f aca="false">L61</f>
        <v>5507.8784</v>
      </c>
      <c r="E61" s="56" t="n">
        <f aca="false">N61</f>
        <v>38.8632</v>
      </c>
      <c r="F61" s="56" t="n">
        <f aca="false">L61</f>
        <v>5507.8784</v>
      </c>
      <c r="G61" s="56" t="n">
        <f aca="false">O61</f>
        <v>39.7305</v>
      </c>
      <c r="H61" s="56" t="n">
        <f aca="false">U61</f>
        <v>5507.8784</v>
      </c>
      <c r="I61" s="56" t="n">
        <f aca="false">W61</f>
        <v>38.8632</v>
      </c>
      <c r="J61" s="56" t="n">
        <f aca="false">U61</f>
        <v>5507.8784</v>
      </c>
      <c r="K61" s="56" t="n">
        <f aca="false">X61</f>
        <v>39.7305</v>
      </c>
      <c r="L61" s="57" t="n">
        <v>5507.8784</v>
      </c>
      <c r="M61" s="57" t="n">
        <v>33.0457</v>
      </c>
      <c r="N61" s="57" t="n">
        <v>38.8632</v>
      </c>
      <c r="O61" s="57" t="n">
        <v>39.7305</v>
      </c>
      <c r="P61" s="58" t="n">
        <v>53214</v>
      </c>
      <c r="Q61" s="57" t="n">
        <v>480.153</v>
      </c>
      <c r="R61" s="57" t="n">
        <v>7.55</v>
      </c>
      <c r="S61" s="57" t="n">
        <f aca="false">Q61/3600</f>
        <v>0.133375833333333</v>
      </c>
      <c r="T61" s="59"/>
      <c r="U61" s="57" t="n">
        <v>5507.8784</v>
      </c>
      <c r="V61" s="57" t="n">
        <v>33.0457</v>
      </c>
      <c r="W61" s="57" t="n">
        <v>38.8632</v>
      </c>
      <c r="X61" s="57" t="n">
        <v>39.7305</v>
      </c>
      <c r="Y61" s="58" t="n">
        <v>53214</v>
      </c>
      <c r="Z61" s="57" t="n">
        <v>480.153</v>
      </c>
      <c r="AA61" s="57" t="n">
        <v>7.55</v>
      </c>
      <c r="AB61" s="57" t="n">
        <f aca="false">Z61/3600</f>
        <v>0.133375833333333</v>
      </c>
      <c r="AC61" s="59"/>
      <c r="AD61" s="59"/>
      <c r="AE61" s="59"/>
      <c r="AF61" s="63" t="n">
        <f aca="false">IF(Y61=0,0,(Y61-P61)/P61)</f>
        <v>0</v>
      </c>
    </row>
    <row r="62" customFormat="false" ht="12" hidden="false" customHeight="false" outlineLevel="0" collapsed="false">
      <c r="A62" s="62"/>
      <c r="B62" s="64"/>
      <c r="C62" s="64" t="n">
        <v>37</v>
      </c>
      <c r="D62" s="65" t="n">
        <f aca="false">L62</f>
        <v>3210.4904</v>
      </c>
      <c r="E62" s="65" t="n">
        <f aca="false">N62</f>
        <v>37.2455</v>
      </c>
      <c r="F62" s="65" t="n">
        <f aca="false">L62</f>
        <v>3210.4904</v>
      </c>
      <c r="G62" s="65" t="n">
        <f aca="false">O62</f>
        <v>37.8079</v>
      </c>
      <c r="H62" s="65" t="n">
        <f aca="false">U62</f>
        <v>3210.4904</v>
      </c>
      <c r="I62" s="65" t="n">
        <f aca="false">W62</f>
        <v>37.2455</v>
      </c>
      <c r="J62" s="65" t="n">
        <f aca="false">U62</f>
        <v>3210.4904</v>
      </c>
      <c r="K62" s="65" t="n">
        <f aca="false">X62</f>
        <v>37.8079</v>
      </c>
      <c r="L62" s="66" t="n">
        <v>3210.4904</v>
      </c>
      <c r="M62" s="66" t="n">
        <v>29.495</v>
      </c>
      <c r="N62" s="66" t="n">
        <v>37.2455</v>
      </c>
      <c r="O62" s="66" t="n">
        <v>37.8079</v>
      </c>
      <c r="P62" s="67" t="n">
        <v>52967</v>
      </c>
      <c r="Q62" s="66" t="n">
        <v>420.107</v>
      </c>
      <c r="R62" s="66" t="n">
        <v>6.926</v>
      </c>
      <c r="S62" s="66" t="n">
        <f aca="false">Q62/3600</f>
        <v>0.116696388888889</v>
      </c>
      <c r="T62" s="64"/>
      <c r="U62" s="66" t="n">
        <v>3210.4904</v>
      </c>
      <c r="V62" s="66" t="n">
        <v>29.495</v>
      </c>
      <c r="W62" s="66" t="n">
        <v>37.2455</v>
      </c>
      <c r="X62" s="66" t="n">
        <v>37.8079</v>
      </c>
      <c r="Y62" s="67" t="n">
        <v>52967</v>
      </c>
      <c r="Z62" s="66" t="n">
        <v>420.107</v>
      </c>
      <c r="AA62" s="66" t="n">
        <v>6.926</v>
      </c>
      <c r="AB62" s="66" t="n">
        <f aca="false">Z62/3600</f>
        <v>0.116696388888889</v>
      </c>
      <c r="AC62" s="64"/>
      <c r="AD62" s="64"/>
      <c r="AE62" s="64"/>
      <c r="AF62" s="63" t="n">
        <f aca="false">IF(Y62=0,0,(Y62-P62)/P62)</f>
        <v>0</v>
      </c>
    </row>
    <row r="63" customFormat="false" ht="11.25" hidden="false" customHeight="false" outlineLevel="0" collapsed="false">
      <c r="A63" s="62"/>
      <c r="B63" s="55" t="s">
        <v>58</v>
      </c>
      <c r="C63" s="55" t="n">
        <v>22</v>
      </c>
      <c r="D63" s="72" t="n">
        <f aca="false">L63</f>
        <v>12354.0488</v>
      </c>
      <c r="E63" s="72" t="n">
        <f aca="false">N63</f>
        <v>41.9297</v>
      </c>
      <c r="F63" s="72" t="n">
        <f aca="false">L63</f>
        <v>12354.0488</v>
      </c>
      <c r="G63" s="72" t="n">
        <f aca="false">O63</f>
        <v>42.6172</v>
      </c>
      <c r="H63" s="72" t="n">
        <f aca="false">U63</f>
        <v>12354.0488</v>
      </c>
      <c r="I63" s="72" t="n">
        <f aca="false">W63</f>
        <v>41.9297</v>
      </c>
      <c r="J63" s="72" t="n">
        <f aca="false">U63</f>
        <v>12354.0488</v>
      </c>
      <c r="K63" s="72" t="n">
        <f aca="false">X63</f>
        <v>42.6172</v>
      </c>
      <c r="L63" s="68" t="n">
        <v>12354.0488</v>
      </c>
      <c r="M63" s="68" t="n">
        <v>41.0687</v>
      </c>
      <c r="N63" s="68" t="n">
        <v>41.9297</v>
      </c>
      <c r="O63" s="68" t="n">
        <v>42.6172</v>
      </c>
      <c r="P63" s="69" t="n">
        <v>51860</v>
      </c>
      <c r="Q63" s="68" t="n">
        <v>554.609</v>
      </c>
      <c r="R63" s="68" t="n">
        <v>8.877</v>
      </c>
      <c r="S63" s="68" t="n">
        <f aca="false">Q63/3600</f>
        <v>0.154058055555556</v>
      </c>
      <c r="T63" s="71"/>
      <c r="U63" s="68" t="n">
        <v>12354.0488</v>
      </c>
      <c r="V63" s="68" t="n">
        <v>41.0687</v>
      </c>
      <c r="W63" s="68" t="n">
        <v>41.9297</v>
      </c>
      <c r="X63" s="68" t="n">
        <v>42.6172</v>
      </c>
      <c r="Y63" s="69" t="n">
        <v>51860</v>
      </c>
      <c r="Z63" s="68" t="n">
        <v>554.609</v>
      </c>
      <c r="AA63" s="68" t="n">
        <v>8.877</v>
      </c>
      <c r="AB63" s="68" t="n">
        <f aca="false">Z63/3600</f>
        <v>0.154058055555556</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545.5072</v>
      </c>
      <c r="E64" s="73" t="n">
        <f aca="false">N64</f>
        <v>38.9185</v>
      </c>
      <c r="F64" s="73" t="n">
        <f aca="false">L64</f>
        <v>7545.5072</v>
      </c>
      <c r="G64" s="73" t="n">
        <f aca="false">O64</f>
        <v>39.4463</v>
      </c>
      <c r="H64" s="73" t="n">
        <f aca="false">U64</f>
        <v>7545.5072</v>
      </c>
      <c r="I64" s="73" t="n">
        <f aca="false">W64</f>
        <v>38.9185</v>
      </c>
      <c r="J64" s="73" t="n">
        <f aca="false">U64</f>
        <v>7545.5072</v>
      </c>
      <c r="K64" s="73" t="n">
        <f aca="false">X64</f>
        <v>39.4463</v>
      </c>
      <c r="L64" s="57" t="n">
        <v>7545.5072</v>
      </c>
      <c r="M64" s="57" t="n">
        <v>36.6632</v>
      </c>
      <c r="N64" s="57" t="n">
        <v>38.9185</v>
      </c>
      <c r="O64" s="57" t="n">
        <v>39.4463</v>
      </c>
      <c r="P64" s="58" t="n">
        <v>51840</v>
      </c>
      <c r="Q64" s="57" t="n">
        <v>478.766</v>
      </c>
      <c r="R64" s="57" t="n">
        <v>7.69</v>
      </c>
      <c r="S64" s="57" t="n">
        <f aca="false">Q64/3600</f>
        <v>0.132990555555556</v>
      </c>
      <c r="T64" s="59"/>
      <c r="U64" s="57" t="n">
        <v>7545.5072</v>
      </c>
      <c r="V64" s="57" t="n">
        <v>36.6632</v>
      </c>
      <c r="W64" s="57" t="n">
        <v>38.9185</v>
      </c>
      <c r="X64" s="57" t="n">
        <v>39.4463</v>
      </c>
      <c r="Y64" s="58" t="n">
        <v>51840</v>
      </c>
      <c r="Z64" s="57" t="n">
        <v>478.766</v>
      </c>
      <c r="AA64" s="57" t="n">
        <v>7.69</v>
      </c>
      <c r="AB64" s="57" t="n">
        <f aca="false">Z64/3600</f>
        <v>0.132990555555556</v>
      </c>
      <c r="AC64" s="59"/>
      <c r="AD64" s="59"/>
      <c r="AE64" s="59"/>
      <c r="AF64" s="63" t="n">
        <f aca="false">IF(Y64=0,0,(Y64-P64)/P64)</f>
        <v>0</v>
      </c>
    </row>
    <row r="65" customFormat="false" ht="11.25" hidden="false" customHeight="false" outlineLevel="0" collapsed="false">
      <c r="A65" s="62"/>
      <c r="B65" s="62"/>
      <c r="C65" s="62" t="n">
        <v>32</v>
      </c>
      <c r="D65" s="73" t="n">
        <f aca="false">L65</f>
        <v>4233.1848</v>
      </c>
      <c r="E65" s="73" t="n">
        <f aca="false">N65</f>
        <v>36.4834</v>
      </c>
      <c r="F65" s="73" t="n">
        <f aca="false">L65</f>
        <v>4233.1848</v>
      </c>
      <c r="G65" s="73" t="n">
        <f aca="false">O65</f>
        <v>36.9314</v>
      </c>
      <c r="H65" s="73" t="n">
        <f aca="false">U65</f>
        <v>4233.1848</v>
      </c>
      <c r="I65" s="73" t="n">
        <f aca="false">W65</f>
        <v>36.4834</v>
      </c>
      <c r="J65" s="73" t="n">
        <f aca="false">U65</f>
        <v>4233.1848</v>
      </c>
      <c r="K65" s="73" t="n">
        <f aca="false">X65</f>
        <v>36.9314</v>
      </c>
      <c r="L65" s="57" t="n">
        <v>4233.1848</v>
      </c>
      <c r="M65" s="57" t="n">
        <v>32.6631</v>
      </c>
      <c r="N65" s="57" t="n">
        <v>36.4834</v>
      </c>
      <c r="O65" s="57" t="n">
        <v>36.9314</v>
      </c>
      <c r="P65" s="58" t="n">
        <v>51872</v>
      </c>
      <c r="Q65" s="57" t="n">
        <v>405.466</v>
      </c>
      <c r="R65" s="57" t="n">
        <v>6.583</v>
      </c>
      <c r="S65" s="57" t="n">
        <f aca="false">Q65/3600</f>
        <v>0.112629444444444</v>
      </c>
      <c r="T65" s="59"/>
      <c r="U65" s="57" t="n">
        <v>4233.1848</v>
      </c>
      <c r="V65" s="57" t="n">
        <v>32.6631</v>
      </c>
      <c r="W65" s="57" t="n">
        <v>36.4834</v>
      </c>
      <c r="X65" s="57" t="n">
        <v>36.9314</v>
      </c>
      <c r="Y65" s="58" t="n">
        <v>51872</v>
      </c>
      <c r="Z65" s="57" t="n">
        <v>405.466</v>
      </c>
      <c r="AA65" s="57" t="n">
        <v>6.583</v>
      </c>
      <c r="AB65" s="57" t="n">
        <f aca="false">Z65/3600</f>
        <v>0.112629444444444</v>
      </c>
      <c r="AC65" s="59"/>
      <c r="AD65" s="59"/>
      <c r="AE65" s="59"/>
      <c r="AF65" s="63" t="n">
        <f aca="false">IF(Y65=0,0,(Y65-P65)/P65)</f>
        <v>0</v>
      </c>
    </row>
    <row r="66" customFormat="false" ht="12" hidden="false" customHeight="false" outlineLevel="0" collapsed="false">
      <c r="A66" s="62"/>
      <c r="B66" s="64"/>
      <c r="C66" s="64" t="n">
        <v>37</v>
      </c>
      <c r="D66" s="74" t="n">
        <f aca="false">L66</f>
        <v>2136.4672</v>
      </c>
      <c r="E66" s="74" t="n">
        <f aca="false">N66</f>
        <v>34.2545</v>
      </c>
      <c r="F66" s="74" t="n">
        <f aca="false">L66</f>
        <v>2136.4672</v>
      </c>
      <c r="G66" s="74" t="n">
        <f aca="false">O66</f>
        <v>34.6808</v>
      </c>
      <c r="H66" s="74" t="n">
        <f aca="false">U66</f>
        <v>2136.4672</v>
      </c>
      <c r="I66" s="74" t="n">
        <f aca="false">W66</f>
        <v>34.2545</v>
      </c>
      <c r="J66" s="74" t="n">
        <f aca="false">U66</f>
        <v>2136.4672</v>
      </c>
      <c r="K66" s="74" t="n">
        <f aca="false">X66</f>
        <v>34.6808</v>
      </c>
      <c r="L66" s="66" t="n">
        <v>2136.4672</v>
      </c>
      <c r="M66" s="66" t="n">
        <v>29.129</v>
      </c>
      <c r="N66" s="66" t="n">
        <v>34.2545</v>
      </c>
      <c r="O66" s="66" t="n">
        <v>34.6808</v>
      </c>
      <c r="P66" s="67" t="n">
        <v>52142</v>
      </c>
      <c r="Q66" s="66" t="n">
        <v>342.426</v>
      </c>
      <c r="R66" s="66" t="n">
        <v>5.6</v>
      </c>
      <c r="S66" s="66" t="n">
        <f aca="false">Q66/3600</f>
        <v>0.0951183333333333</v>
      </c>
      <c r="T66" s="64"/>
      <c r="U66" s="66" t="n">
        <v>2136.4672</v>
      </c>
      <c r="V66" s="66" t="n">
        <v>29.129</v>
      </c>
      <c r="W66" s="66" t="n">
        <v>34.2545</v>
      </c>
      <c r="X66" s="66" t="n">
        <v>34.6808</v>
      </c>
      <c r="Y66" s="67" t="n">
        <v>52142</v>
      </c>
      <c r="Z66" s="66" t="n">
        <v>342.426</v>
      </c>
      <c r="AA66" s="66" t="n">
        <v>5.6</v>
      </c>
      <c r="AB66" s="66" t="n">
        <f aca="false">Z66/3600</f>
        <v>0.0951183333333333</v>
      </c>
      <c r="AC66" s="64"/>
      <c r="AD66" s="64"/>
      <c r="AE66" s="64"/>
      <c r="AF66" s="63" t="n">
        <f aca="false">IF(Y66=0,0,(Y66-P66)/P66)</f>
        <v>0</v>
      </c>
    </row>
    <row r="67" customFormat="false" ht="11.25" hidden="false" customHeight="false" outlineLevel="0" collapsed="false">
      <c r="A67" s="62"/>
      <c r="B67" s="55" t="s">
        <v>54</v>
      </c>
      <c r="C67" s="55" t="n">
        <v>22</v>
      </c>
      <c r="D67" s="70" t="n">
        <f aca="false">L67</f>
        <v>4749.7224</v>
      </c>
      <c r="E67" s="70" t="n">
        <f aca="false">N67</f>
        <v>42.7631</v>
      </c>
      <c r="F67" s="70" t="n">
        <f aca="false">L67</f>
        <v>4749.7224</v>
      </c>
      <c r="G67" s="70" t="n">
        <f aca="false">O67</f>
        <v>43.7666</v>
      </c>
      <c r="H67" s="70" t="n">
        <f aca="false">U67</f>
        <v>4749.7224</v>
      </c>
      <c r="I67" s="70" t="n">
        <f aca="false">W67</f>
        <v>42.7631</v>
      </c>
      <c r="J67" s="70" t="n">
        <f aca="false">U67</f>
        <v>4749.7224</v>
      </c>
      <c r="K67" s="70" t="n">
        <f aca="false">X67</f>
        <v>43.7666</v>
      </c>
      <c r="L67" s="68" t="n">
        <v>4749.7224</v>
      </c>
      <c r="M67" s="68" t="n">
        <v>42.2596</v>
      </c>
      <c r="N67" s="68" t="n">
        <v>42.7631</v>
      </c>
      <c r="O67" s="68" t="n">
        <v>43.7666</v>
      </c>
      <c r="P67" s="69" t="n">
        <v>25730</v>
      </c>
      <c r="Q67" s="68" t="n">
        <v>278.602</v>
      </c>
      <c r="R67" s="68" t="n">
        <v>4.181</v>
      </c>
      <c r="S67" s="68" t="n">
        <f aca="false">Q67/3600</f>
        <v>0.0773894444444444</v>
      </c>
      <c r="T67" s="71"/>
      <c r="U67" s="68" t="n">
        <v>4749.7224</v>
      </c>
      <c r="V67" s="68" t="n">
        <v>42.2596</v>
      </c>
      <c r="W67" s="68" t="n">
        <v>42.7631</v>
      </c>
      <c r="X67" s="68" t="n">
        <v>43.7666</v>
      </c>
      <c r="Y67" s="69" t="n">
        <v>25730</v>
      </c>
      <c r="Z67" s="68" t="n">
        <v>278.602</v>
      </c>
      <c r="AA67" s="68" t="n">
        <v>4.181</v>
      </c>
      <c r="AB67" s="68" t="n">
        <f aca="false">Z67/3600</f>
        <v>0.0773894444444444</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846.6584</v>
      </c>
      <c r="E68" s="56" t="n">
        <f aca="false">N68</f>
        <v>39.6713</v>
      </c>
      <c r="F68" s="56" t="n">
        <f aca="false">L68</f>
        <v>2846.6584</v>
      </c>
      <c r="G68" s="56" t="n">
        <f aca="false">O68</f>
        <v>40.9515</v>
      </c>
      <c r="H68" s="56" t="n">
        <f aca="false">U68</f>
        <v>2846.6584</v>
      </c>
      <c r="I68" s="56" t="n">
        <f aca="false">W68</f>
        <v>39.6713</v>
      </c>
      <c r="J68" s="56" t="n">
        <f aca="false">U68</f>
        <v>2846.6584</v>
      </c>
      <c r="K68" s="56" t="n">
        <f aca="false">X68</f>
        <v>40.9515</v>
      </c>
      <c r="L68" s="57" t="n">
        <v>2846.6584</v>
      </c>
      <c r="M68" s="57" t="n">
        <v>38.1912</v>
      </c>
      <c r="N68" s="57" t="n">
        <v>39.6713</v>
      </c>
      <c r="O68" s="57" t="n">
        <v>40.9515</v>
      </c>
      <c r="P68" s="58" t="n">
        <v>25660</v>
      </c>
      <c r="Q68" s="57" t="n">
        <v>243.279</v>
      </c>
      <c r="R68" s="57" t="n">
        <v>3.697</v>
      </c>
      <c r="S68" s="57" t="n">
        <f aca="false">Q68/3600</f>
        <v>0.0675775</v>
      </c>
      <c r="T68" s="59"/>
      <c r="U68" s="57" t="n">
        <v>2846.6584</v>
      </c>
      <c r="V68" s="57" t="n">
        <v>38.1912</v>
      </c>
      <c r="W68" s="57" t="n">
        <v>39.6713</v>
      </c>
      <c r="X68" s="57" t="n">
        <v>40.9515</v>
      </c>
      <c r="Y68" s="58" t="n">
        <v>25660</v>
      </c>
      <c r="Z68" s="57" t="n">
        <v>243.279</v>
      </c>
      <c r="AA68" s="57" t="n">
        <v>3.697</v>
      </c>
      <c r="AB68" s="57" t="n">
        <f aca="false">Z68/3600</f>
        <v>0.0675775</v>
      </c>
      <c r="AC68" s="59"/>
      <c r="AD68" s="59"/>
      <c r="AE68" s="59"/>
      <c r="AF68" s="63" t="n">
        <f aca="false">IF(Y68=0,0,(Y68-P68)/P68)</f>
        <v>0</v>
      </c>
    </row>
    <row r="69" customFormat="false" ht="11.25" hidden="false" customHeight="false" outlineLevel="0" collapsed="false">
      <c r="A69" s="62"/>
      <c r="B69" s="62"/>
      <c r="C69" s="62" t="n">
        <v>32</v>
      </c>
      <c r="D69" s="56" t="n">
        <f aca="false">L69</f>
        <v>1530.872</v>
      </c>
      <c r="E69" s="56" t="n">
        <f aca="false">N69</f>
        <v>37.2984</v>
      </c>
      <c r="F69" s="56" t="n">
        <f aca="false">L69</f>
        <v>1530.872</v>
      </c>
      <c r="G69" s="56" t="n">
        <f aca="false">O69</f>
        <v>38.464</v>
      </c>
      <c r="H69" s="56" t="n">
        <f aca="false">U69</f>
        <v>1530.872</v>
      </c>
      <c r="I69" s="56" t="n">
        <f aca="false">W69</f>
        <v>37.2984</v>
      </c>
      <c r="J69" s="56" t="n">
        <f aca="false">U69</f>
        <v>1530.872</v>
      </c>
      <c r="K69" s="56" t="n">
        <f aca="false">X69</f>
        <v>38.464</v>
      </c>
      <c r="L69" s="57" t="n">
        <v>1530.872</v>
      </c>
      <c r="M69" s="57" t="n">
        <v>34.3754</v>
      </c>
      <c r="N69" s="57" t="n">
        <v>37.2984</v>
      </c>
      <c r="O69" s="57" t="n">
        <v>38.464</v>
      </c>
      <c r="P69" s="58" t="n">
        <v>25566</v>
      </c>
      <c r="Q69" s="57" t="n">
        <v>210.004</v>
      </c>
      <c r="R69" s="57" t="n">
        <v>3.244</v>
      </c>
      <c r="S69" s="57" t="n">
        <f aca="false">Q69/3600</f>
        <v>0.0583344444444444</v>
      </c>
      <c r="T69" s="59"/>
      <c r="U69" s="57" t="n">
        <v>1530.872</v>
      </c>
      <c r="V69" s="57" t="n">
        <v>34.3754</v>
      </c>
      <c r="W69" s="57" t="n">
        <v>37.2984</v>
      </c>
      <c r="X69" s="57" t="n">
        <v>38.464</v>
      </c>
      <c r="Y69" s="58" t="n">
        <v>25566</v>
      </c>
      <c r="Z69" s="57" t="n">
        <v>210.004</v>
      </c>
      <c r="AA69" s="57" t="n">
        <v>3.244</v>
      </c>
      <c r="AB69" s="57" t="n">
        <f aca="false">Z69/3600</f>
        <v>0.0583344444444444</v>
      </c>
      <c r="AC69" s="59"/>
      <c r="AD69" s="59"/>
      <c r="AE69" s="59"/>
      <c r="AF69" s="63" t="n">
        <f aca="false">IF(Y69=0,0,(Y69-P69)/P69)</f>
        <v>0</v>
      </c>
    </row>
    <row r="70" customFormat="false" ht="12" hidden="false" customHeight="false" outlineLevel="0" collapsed="false">
      <c r="A70" s="64"/>
      <c r="B70" s="64"/>
      <c r="C70" s="64" t="n">
        <v>37</v>
      </c>
      <c r="D70" s="75" t="n">
        <f aca="false">L70</f>
        <v>758.3896</v>
      </c>
      <c r="E70" s="75" t="n">
        <f aca="false">N70</f>
        <v>35.0489</v>
      </c>
      <c r="F70" s="75" t="n">
        <f aca="false">L70</f>
        <v>758.3896</v>
      </c>
      <c r="G70" s="75" t="n">
        <f aca="false">O70</f>
        <v>35.9609</v>
      </c>
      <c r="H70" s="75" t="n">
        <f aca="false">U70</f>
        <v>758.3896</v>
      </c>
      <c r="I70" s="75" t="n">
        <f aca="false">W70</f>
        <v>35.0489</v>
      </c>
      <c r="J70" s="75" t="n">
        <f aca="false">U70</f>
        <v>758.3896</v>
      </c>
      <c r="K70" s="75" t="n">
        <f aca="false">X70</f>
        <v>35.9609</v>
      </c>
      <c r="L70" s="66" t="n">
        <v>758.3896</v>
      </c>
      <c r="M70" s="66" t="n">
        <v>31.2067</v>
      </c>
      <c r="N70" s="66" t="n">
        <v>35.0489</v>
      </c>
      <c r="O70" s="66" t="n">
        <v>35.9609</v>
      </c>
      <c r="P70" s="67" t="n">
        <v>25632</v>
      </c>
      <c r="Q70" s="66" t="n">
        <v>184.629</v>
      </c>
      <c r="R70" s="66" t="n">
        <v>2.871</v>
      </c>
      <c r="S70" s="66" t="n">
        <f aca="false">Q70/3600</f>
        <v>0.0512858333333333</v>
      </c>
      <c r="T70" s="64"/>
      <c r="U70" s="66" t="n">
        <v>758.3896</v>
      </c>
      <c r="V70" s="66" t="n">
        <v>31.2067</v>
      </c>
      <c r="W70" s="66" t="n">
        <v>35.0489</v>
      </c>
      <c r="X70" s="66" t="n">
        <v>35.9609</v>
      </c>
      <c r="Y70" s="67" t="n">
        <v>25632</v>
      </c>
      <c r="Z70" s="66" t="n">
        <v>184.629</v>
      </c>
      <c r="AA70" s="66" t="n">
        <v>2.871</v>
      </c>
      <c r="AB70" s="66" t="n">
        <f aca="false">Z70/3600</f>
        <v>0.0512858333333333</v>
      </c>
      <c r="AC70" s="64"/>
      <c r="AD70" s="64"/>
      <c r="AE70" s="64"/>
      <c r="AF70" s="63" t="n">
        <f aca="false">IF(Y70=0,0,(Y70-P70)/P70)</f>
        <v>0</v>
      </c>
    </row>
    <row r="71" customFormat="false" ht="11.25" hidden="false" customHeight="false" outlineLevel="0" collapsed="false">
      <c r="A71" s="55" t="s">
        <v>59</v>
      </c>
      <c r="B71" s="55" t="s">
        <v>60</v>
      </c>
      <c r="C71" s="55" t="n">
        <v>22</v>
      </c>
      <c r="D71" s="72" t="n">
        <f aca="false">L71</f>
        <v>24161.6792</v>
      </c>
      <c r="E71" s="72" t="n">
        <f aca="false">N71</f>
        <v>47.3599</v>
      </c>
      <c r="F71" s="72" t="n">
        <f aca="false">L71</f>
        <v>24161.6792</v>
      </c>
      <c r="G71" s="72" t="n">
        <f aca="false">O71</f>
        <v>48.1874</v>
      </c>
      <c r="H71" s="72" t="n">
        <f aca="false">U71</f>
        <v>24161.6792</v>
      </c>
      <c r="I71" s="72" t="n">
        <f aca="false">W71</f>
        <v>47.3599</v>
      </c>
      <c r="J71" s="72" t="n">
        <f aca="false">U71</f>
        <v>24161.6792</v>
      </c>
      <c r="K71" s="72" t="n">
        <f aca="false">X71</f>
        <v>48.1874</v>
      </c>
      <c r="L71" s="68" t="n">
        <v>24161.6792</v>
      </c>
      <c r="M71" s="68" t="n">
        <v>44.5746</v>
      </c>
      <c r="N71" s="68" t="n">
        <v>47.3599</v>
      </c>
      <c r="O71" s="68" t="n">
        <v>48.1874</v>
      </c>
      <c r="P71" s="69" t="n">
        <v>403355</v>
      </c>
      <c r="Q71" s="68" t="n">
        <v>3820.077</v>
      </c>
      <c r="R71" s="68" t="n">
        <v>53.132</v>
      </c>
      <c r="S71" s="68" t="n">
        <f aca="false">Q71/3600</f>
        <v>1.0611325</v>
      </c>
      <c r="T71" s="71"/>
      <c r="U71" s="68" t="n">
        <v>24161.6792</v>
      </c>
      <c r="V71" s="68" t="n">
        <v>44.5746</v>
      </c>
      <c r="W71" s="68" t="n">
        <v>47.3599</v>
      </c>
      <c r="X71" s="68" t="n">
        <v>48.1874</v>
      </c>
      <c r="Y71" s="69" t="n">
        <v>403355</v>
      </c>
      <c r="Z71" s="68" t="n">
        <v>3820.077</v>
      </c>
      <c r="AA71" s="68" t="n">
        <v>53.132</v>
      </c>
      <c r="AB71" s="68" t="n">
        <f aca="false">Z71/3600</f>
        <v>1.0611325</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4188.8584</v>
      </c>
      <c r="E72" s="73" t="n">
        <f aca="false">N72</f>
        <v>45.8442</v>
      </c>
      <c r="F72" s="73" t="n">
        <f aca="false">L72</f>
        <v>14188.8584</v>
      </c>
      <c r="G72" s="73" t="n">
        <f aca="false">O72</f>
        <v>46.4726</v>
      </c>
      <c r="H72" s="73" t="n">
        <f aca="false">U72</f>
        <v>14188.8584</v>
      </c>
      <c r="I72" s="73" t="n">
        <f aca="false">W72</f>
        <v>45.8442</v>
      </c>
      <c r="J72" s="73" t="n">
        <f aca="false">U72</f>
        <v>14188.8584</v>
      </c>
      <c r="K72" s="73" t="n">
        <f aca="false">X72</f>
        <v>46.4726</v>
      </c>
      <c r="L72" s="57" t="n">
        <v>14188.8584</v>
      </c>
      <c r="M72" s="57" t="n">
        <v>42.1236</v>
      </c>
      <c r="N72" s="57" t="n">
        <v>45.8442</v>
      </c>
      <c r="O72" s="57" t="n">
        <v>46.4726</v>
      </c>
      <c r="P72" s="58" t="n">
        <v>400373</v>
      </c>
      <c r="Q72" s="57" t="n">
        <v>5918.964</v>
      </c>
      <c r="R72" s="57" t="n">
        <v>77.877</v>
      </c>
      <c r="S72" s="57" t="n">
        <f aca="false">Q72/3600</f>
        <v>1.64415666666667</v>
      </c>
      <c r="T72" s="59"/>
      <c r="U72" s="57" t="n">
        <v>14188.8584</v>
      </c>
      <c r="V72" s="57" t="n">
        <v>42.1236</v>
      </c>
      <c r="W72" s="57" t="n">
        <v>45.8442</v>
      </c>
      <c r="X72" s="57" t="n">
        <v>46.4726</v>
      </c>
      <c r="Y72" s="58" t="n">
        <v>400373</v>
      </c>
      <c r="Z72" s="57" t="n">
        <v>5918.964</v>
      </c>
      <c r="AA72" s="57" t="n">
        <v>77.877</v>
      </c>
      <c r="AB72" s="57" t="n">
        <f aca="false">Z72/3600</f>
        <v>1.64415666666667</v>
      </c>
      <c r="AC72" s="59"/>
      <c r="AD72" s="59"/>
      <c r="AE72" s="59"/>
      <c r="AF72" s="63" t="n">
        <f aca="false">IF(Y72=0,0,(Y72-P72)/P72)</f>
        <v>0</v>
      </c>
    </row>
    <row r="73" customFormat="false" ht="11.25" hidden="false" customHeight="false" outlineLevel="0" collapsed="false">
      <c r="A73" s="62"/>
      <c r="B73" s="62"/>
      <c r="C73" s="62" t="n">
        <v>32</v>
      </c>
      <c r="D73" s="73" t="n">
        <f aca="false">L73</f>
        <v>8483.3704</v>
      </c>
      <c r="E73" s="73" t="n">
        <f aca="false">N73</f>
        <v>44.1824</v>
      </c>
      <c r="F73" s="73" t="n">
        <f aca="false">L73</f>
        <v>8483.3704</v>
      </c>
      <c r="G73" s="73" t="n">
        <f aca="false">O73</f>
        <v>44.6148</v>
      </c>
      <c r="H73" s="73" t="n">
        <f aca="false">U73</f>
        <v>8483.3704</v>
      </c>
      <c r="I73" s="73" t="n">
        <f aca="false">W73</f>
        <v>44.1824</v>
      </c>
      <c r="J73" s="73" t="n">
        <f aca="false">U73</f>
        <v>8483.3704</v>
      </c>
      <c r="K73" s="73" t="n">
        <f aca="false">X73</f>
        <v>44.6148</v>
      </c>
      <c r="L73" s="57" t="n">
        <v>8483.3704</v>
      </c>
      <c r="M73" s="57" t="n">
        <v>39.4474</v>
      </c>
      <c r="N73" s="57" t="n">
        <v>44.1824</v>
      </c>
      <c r="O73" s="57" t="n">
        <v>44.6148</v>
      </c>
      <c r="P73" s="58" t="n">
        <v>401340</v>
      </c>
      <c r="Q73" s="57" t="n">
        <v>3207.19</v>
      </c>
      <c r="R73" s="57" t="n">
        <v>42.946</v>
      </c>
      <c r="S73" s="57" t="n">
        <f aca="false">Q73/3600</f>
        <v>0.890886111111111</v>
      </c>
      <c r="T73" s="59"/>
      <c r="U73" s="57" t="n">
        <v>8483.3704</v>
      </c>
      <c r="V73" s="57" t="n">
        <v>39.4474</v>
      </c>
      <c r="W73" s="57" t="n">
        <v>44.1824</v>
      </c>
      <c r="X73" s="57" t="n">
        <v>44.6148</v>
      </c>
      <c r="Y73" s="58" t="n">
        <v>401340</v>
      </c>
      <c r="Z73" s="57" t="n">
        <v>3207.19</v>
      </c>
      <c r="AA73" s="57" t="n">
        <v>42.946</v>
      </c>
      <c r="AB73" s="57" t="n">
        <f aca="false">Z73/3600</f>
        <v>0.890886111111111</v>
      </c>
      <c r="AC73" s="59"/>
      <c r="AD73" s="59"/>
      <c r="AE73" s="59"/>
      <c r="AF73" s="63" t="n">
        <f aca="false">IF(Y73=0,0,(Y73-P73)/P73)</f>
        <v>0</v>
      </c>
    </row>
    <row r="74" customFormat="false" ht="12" hidden="false" customHeight="false" outlineLevel="0" collapsed="false">
      <c r="A74" s="62"/>
      <c r="B74" s="64"/>
      <c r="C74" s="64" t="n">
        <v>37</v>
      </c>
      <c r="D74" s="74" t="n">
        <f aca="false">L74</f>
        <v>5048.8016</v>
      </c>
      <c r="E74" s="74" t="n">
        <f aca="false">N74</f>
        <v>42.4398</v>
      </c>
      <c r="F74" s="74" t="n">
        <f aca="false">L74</f>
        <v>5048.8016</v>
      </c>
      <c r="G74" s="74" t="n">
        <f aca="false">O74</f>
        <v>42.6257</v>
      </c>
      <c r="H74" s="74" t="n">
        <f aca="false">U74</f>
        <v>5048.8016</v>
      </c>
      <c r="I74" s="74" t="n">
        <f aca="false">W74</f>
        <v>42.4398</v>
      </c>
      <c r="J74" s="74" t="n">
        <f aca="false">U74</f>
        <v>5048.8016</v>
      </c>
      <c r="K74" s="74" t="n">
        <f aca="false">X74</f>
        <v>42.6257</v>
      </c>
      <c r="L74" s="66" t="n">
        <v>5048.8016</v>
      </c>
      <c r="M74" s="66" t="n">
        <v>36.5925</v>
      </c>
      <c r="N74" s="66" t="n">
        <v>42.4398</v>
      </c>
      <c r="O74" s="66" t="n">
        <v>42.6257</v>
      </c>
      <c r="P74" s="67" t="n">
        <v>399669</v>
      </c>
      <c r="Q74" s="66" t="n">
        <v>3047.675</v>
      </c>
      <c r="R74" s="66" t="n">
        <v>39.577</v>
      </c>
      <c r="S74" s="66" t="n">
        <f aca="false">Q74/3600</f>
        <v>0.846576388888889</v>
      </c>
      <c r="T74" s="64"/>
      <c r="U74" s="66" t="n">
        <v>5048.8016</v>
      </c>
      <c r="V74" s="66" t="n">
        <v>36.5925</v>
      </c>
      <c r="W74" s="66" t="n">
        <v>42.4398</v>
      </c>
      <c r="X74" s="66" t="n">
        <v>42.6257</v>
      </c>
      <c r="Y74" s="67" t="n">
        <v>399669</v>
      </c>
      <c r="Z74" s="66" t="n">
        <v>3047.675</v>
      </c>
      <c r="AA74" s="66" t="n">
        <v>39.577</v>
      </c>
      <c r="AB74" s="66" t="n">
        <f aca="false">Z74/3600</f>
        <v>0.846576388888889</v>
      </c>
      <c r="AC74" s="64"/>
      <c r="AD74" s="64"/>
      <c r="AE74" s="64"/>
      <c r="AF74" s="63" t="n">
        <f aca="false">IF(Y74=0,0,(Y74-P74)/P74)</f>
        <v>0</v>
      </c>
    </row>
    <row r="75" customFormat="false" ht="11.25" hidden="false" customHeight="false" outlineLevel="0" collapsed="false">
      <c r="A75" s="62"/>
      <c r="B75" s="55" t="s">
        <v>62</v>
      </c>
      <c r="C75" s="55" t="n">
        <v>22</v>
      </c>
      <c r="D75" s="70" t="n">
        <f aca="false">L75</f>
        <v>23961.896</v>
      </c>
      <c r="E75" s="70" t="n">
        <f aca="false">N75</f>
        <v>48.6062</v>
      </c>
      <c r="F75" s="70" t="n">
        <f aca="false">L75</f>
        <v>23961.896</v>
      </c>
      <c r="G75" s="70" t="n">
        <f aca="false">O75</f>
        <v>48.3246</v>
      </c>
      <c r="H75" s="70" t="n">
        <f aca="false">U75</f>
        <v>23961.896</v>
      </c>
      <c r="I75" s="70" t="n">
        <f aca="false">W75</f>
        <v>48.6062</v>
      </c>
      <c r="J75" s="70" t="n">
        <f aca="false">U75</f>
        <v>23961.896</v>
      </c>
      <c r="K75" s="70" t="n">
        <f aca="false">X75</f>
        <v>48.3246</v>
      </c>
      <c r="L75" s="68" t="n">
        <v>23961.896</v>
      </c>
      <c r="M75" s="68" t="n">
        <v>44.5584</v>
      </c>
      <c r="N75" s="68" t="n">
        <v>48.6062</v>
      </c>
      <c r="O75" s="68" t="n">
        <v>48.3246</v>
      </c>
      <c r="P75" s="69" t="n">
        <v>282313</v>
      </c>
      <c r="Q75" s="68" t="n">
        <v>3729.733</v>
      </c>
      <c r="R75" s="68" t="n">
        <v>50.763</v>
      </c>
      <c r="S75" s="68" t="n">
        <f aca="false">Q75/3600</f>
        <v>1.03603694444444</v>
      </c>
      <c r="T75" s="71"/>
      <c r="U75" s="68" t="n">
        <v>23961.896</v>
      </c>
      <c r="V75" s="68" t="n">
        <v>44.5584</v>
      </c>
      <c r="W75" s="68" t="n">
        <v>48.6062</v>
      </c>
      <c r="X75" s="68" t="n">
        <v>48.3246</v>
      </c>
      <c r="Y75" s="69" t="n">
        <v>282313</v>
      </c>
      <c r="Z75" s="68" t="n">
        <v>3729.733</v>
      </c>
      <c r="AA75" s="68" t="n">
        <v>50.763</v>
      </c>
      <c r="AB75" s="68" t="n">
        <f aca="false">Z75/3600</f>
        <v>1.03603694444444</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4640.7376</v>
      </c>
      <c r="E76" s="56" t="n">
        <f aca="false">N76</f>
        <v>47.058</v>
      </c>
      <c r="F76" s="56" t="n">
        <f aca="false">L76</f>
        <v>14640.7376</v>
      </c>
      <c r="G76" s="56" t="n">
        <f aca="false">O76</f>
        <v>46.3357</v>
      </c>
      <c r="H76" s="56" t="n">
        <f aca="false">U76</f>
        <v>14640.7376</v>
      </c>
      <c r="I76" s="56" t="n">
        <f aca="false">W76</f>
        <v>47.058</v>
      </c>
      <c r="J76" s="56" t="n">
        <f aca="false">U76</f>
        <v>14640.7376</v>
      </c>
      <c r="K76" s="56" t="n">
        <f aca="false">X76</f>
        <v>46.3357</v>
      </c>
      <c r="L76" s="57" t="n">
        <v>14640.7376</v>
      </c>
      <c r="M76" s="57" t="n">
        <v>42.0796</v>
      </c>
      <c r="N76" s="57" t="n">
        <v>47.058</v>
      </c>
      <c r="O76" s="57" t="n">
        <v>46.3357</v>
      </c>
      <c r="P76" s="58" t="n">
        <v>277262</v>
      </c>
      <c r="Q76" s="57" t="n">
        <v>3392.81</v>
      </c>
      <c r="R76" s="57" t="n">
        <v>45.958</v>
      </c>
      <c r="S76" s="57" t="n">
        <f aca="false">Q76/3600</f>
        <v>0.942447222222222</v>
      </c>
      <c r="T76" s="59"/>
      <c r="U76" s="57" t="n">
        <v>14640.7376</v>
      </c>
      <c r="V76" s="57" t="n">
        <v>42.0796</v>
      </c>
      <c r="W76" s="57" t="n">
        <v>47.058</v>
      </c>
      <c r="X76" s="57" t="n">
        <v>46.3357</v>
      </c>
      <c r="Y76" s="58" t="n">
        <v>277262</v>
      </c>
      <c r="Z76" s="57" t="n">
        <v>3392.81</v>
      </c>
      <c r="AA76" s="57" t="n">
        <v>45.958</v>
      </c>
      <c r="AB76" s="57" t="n">
        <f aca="false">Z76/3600</f>
        <v>0.942447222222222</v>
      </c>
      <c r="AC76" s="59"/>
      <c r="AD76" s="59"/>
      <c r="AE76" s="59"/>
      <c r="AF76" s="63" t="n">
        <f aca="false">IF(Y76=0,0,(Y76-P76)/P76)</f>
        <v>0</v>
      </c>
    </row>
    <row r="77" customFormat="false" ht="11.25" hidden="false" customHeight="false" outlineLevel="0" collapsed="false">
      <c r="A77" s="62"/>
      <c r="B77" s="62"/>
      <c r="C77" s="62" t="n">
        <v>32</v>
      </c>
      <c r="D77" s="56" t="n">
        <f aca="false">L77</f>
        <v>9096.8744</v>
      </c>
      <c r="E77" s="56" t="n">
        <f aca="false">N77</f>
        <v>45.6464</v>
      </c>
      <c r="F77" s="56" t="n">
        <f aca="false">L77</f>
        <v>9096.8744</v>
      </c>
      <c r="G77" s="56" t="n">
        <f aca="false">O77</f>
        <v>44.1983</v>
      </c>
      <c r="H77" s="56" t="n">
        <f aca="false">U77</f>
        <v>9096.8744</v>
      </c>
      <c r="I77" s="56" t="n">
        <f aca="false">W77</f>
        <v>45.6464</v>
      </c>
      <c r="J77" s="56" t="n">
        <f aca="false">U77</f>
        <v>9096.8744</v>
      </c>
      <c r="K77" s="56" t="n">
        <f aca="false">X77</f>
        <v>44.1983</v>
      </c>
      <c r="L77" s="57" t="n">
        <v>9096.8744</v>
      </c>
      <c r="M77" s="57" t="n">
        <v>39.2708</v>
      </c>
      <c r="N77" s="57" t="n">
        <v>45.6464</v>
      </c>
      <c r="O77" s="57" t="n">
        <v>44.1983</v>
      </c>
      <c r="P77" s="58" t="n">
        <v>276053</v>
      </c>
      <c r="Q77" s="57" t="n">
        <v>3196.151</v>
      </c>
      <c r="R77" s="57" t="n">
        <v>42.516</v>
      </c>
      <c r="S77" s="57" t="n">
        <f aca="false">Q77/3600</f>
        <v>0.887819722222222</v>
      </c>
      <c r="T77" s="59"/>
      <c r="U77" s="57" t="n">
        <v>9096.8744</v>
      </c>
      <c r="V77" s="57" t="n">
        <v>39.2708</v>
      </c>
      <c r="W77" s="57" t="n">
        <v>45.6464</v>
      </c>
      <c r="X77" s="57" t="n">
        <v>44.1983</v>
      </c>
      <c r="Y77" s="58" t="n">
        <v>276053</v>
      </c>
      <c r="Z77" s="57" t="n">
        <v>3196.151</v>
      </c>
      <c r="AA77" s="57" t="n">
        <v>42.516</v>
      </c>
      <c r="AB77" s="57" t="n">
        <f aca="false">Z77/3600</f>
        <v>0.887819722222222</v>
      </c>
      <c r="AC77" s="59"/>
      <c r="AD77" s="59"/>
      <c r="AE77" s="59"/>
      <c r="AF77" s="63" t="n">
        <f aca="false">IF(Y77=0,0,(Y77-P77)/P77)</f>
        <v>0</v>
      </c>
    </row>
    <row r="78" customFormat="false" ht="12" hidden="false" customHeight="false" outlineLevel="0" collapsed="false">
      <c r="A78" s="62"/>
      <c r="B78" s="64"/>
      <c r="C78" s="64" t="n">
        <v>37</v>
      </c>
      <c r="D78" s="65" t="n">
        <f aca="false">L78</f>
        <v>5454.8152</v>
      </c>
      <c r="E78" s="65" t="n">
        <f aca="false">N78</f>
        <v>44.1358</v>
      </c>
      <c r="F78" s="65" t="n">
        <f aca="false">L78</f>
        <v>5454.8152</v>
      </c>
      <c r="G78" s="65" t="n">
        <f aca="false">O78</f>
        <v>42.2393</v>
      </c>
      <c r="H78" s="65" t="n">
        <f aca="false">U78</f>
        <v>5454.8152</v>
      </c>
      <c r="I78" s="65" t="n">
        <f aca="false">W78</f>
        <v>44.1358</v>
      </c>
      <c r="J78" s="65" t="n">
        <f aca="false">U78</f>
        <v>5454.8152</v>
      </c>
      <c r="K78" s="65" t="n">
        <f aca="false">X78</f>
        <v>42.2393</v>
      </c>
      <c r="L78" s="66" t="n">
        <v>5454.8152</v>
      </c>
      <c r="M78" s="66" t="n">
        <v>36.1868</v>
      </c>
      <c r="N78" s="66" t="n">
        <v>44.1358</v>
      </c>
      <c r="O78" s="66" t="n">
        <v>42.2393</v>
      </c>
      <c r="P78" s="67" t="n">
        <v>269354</v>
      </c>
      <c r="Q78" s="66" t="n">
        <v>3016.781</v>
      </c>
      <c r="R78" s="66" t="n">
        <v>39.234</v>
      </c>
      <c r="S78" s="66" t="n">
        <f aca="false">Q78/3600</f>
        <v>0.837994722222222</v>
      </c>
      <c r="T78" s="64"/>
      <c r="U78" s="66" t="n">
        <v>5454.8152</v>
      </c>
      <c r="V78" s="66" t="n">
        <v>36.1868</v>
      </c>
      <c r="W78" s="66" t="n">
        <v>44.1358</v>
      </c>
      <c r="X78" s="66" t="n">
        <v>42.2393</v>
      </c>
      <c r="Y78" s="67" t="n">
        <v>269354</v>
      </c>
      <c r="Z78" s="66" t="n">
        <v>3016.781</v>
      </c>
      <c r="AA78" s="66" t="n">
        <v>39.234</v>
      </c>
      <c r="AB78" s="66" t="n">
        <f aca="false">Z78/3600</f>
        <v>0.837994722222222</v>
      </c>
      <c r="AC78" s="64"/>
      <c r="AD78" s="64"/>
      <c r="AE78" s="64"/>
      <c r="AF78" s="63" t="n">
        <f aca="false">IF(Y78=0,0,(Y78-P78)/P78)</f>
        <v>0</v>
      </c>
    </row>
    <row r="79" customFormat="false" ht="11.25" hidden="false" customHeight="false" outlineLevel="0" collapsed="false">
      <c r="A79" s="62"/>
      <c r="B79" s="55" t="s">
        <v>63</v>
      </c>
      <c r="C79" s="55" t="n">
        <v>22</v>
      </c>
      <c r="D79" s="70" t="n">
        <f aca="false">L79</f>
        <v>25788.848</v>
      </c>
      <c r="E79" s="70" t="n">
        <f aca="false">N79</f>
        <v>48.6044</v>
      </c>
      <c r="F79" s="70" t="n">
        <f aca="false">L79</f>
        <v>25788.848</v>
      </c>
      <c r="G79" s="70" t="n">
        <f aca="false">O79</f>
        <v>48.8125</v>
      </c>
      <c r="H79" s="70" t="n">
        <f aca="false">U79</f>
        <v>25788.848</v>
      </c>
      <c r="I79" s="70" t="n">
        <f aca="false">W79</f>
        <v>48.6044</v>
      </c>
      <c r="J79" s="70" t="n">
        <f aca="false">U79</f>
        <v>25788.848</v>
      </c>
      <c r="K79" s="70" t="n">
        <f aca="false">X79</f>
        <v>48.8125</v>
      </c>
      <c r="L79" s="68" t="n">
        <v>25788.848</v>
      </c>
      <c r="M79" s="68" t="n">
        <v>44.5145</v>
      </c>
      <c r="N79" s="68" t="n">
        <v>48.6044</v>
      </c>
      <c r="O79" s="68" t="n">
        <v>48.8125</v>
      </c>
      <c r="P79" s="69" t="n">
        <v>389889</v>
      </c>
      <c r="Q79" s="68" t="n">
        <v>3806.065</v>
      </c>
      <c r="R79" s="68" t="n">
        <v>52.26</v>
      </c>
      <c r="S79" s="68" t="n">
        <f aca="false">Q79/3600</f>
        <v>1.05724027777778</v>
      </c>
      <c r="T79" s="71"/>
      <c r="U79" s="68" t="n">
        <v>25788.848</v>
      </c>
      <c r="V79" s="68" t="n">
        <v>44.5145</v>
      </c>
      <c r="W79" s="68" t="n">
        <v>48.6044</v>
      </c>
      <c r="X79" s="68" t="n">
        <v>48.8125</v>
      </c>
      <c r="Y79" s="69" t="n">
        <v>389889</v>
      </c>
      <c r="Z79" s="68" t="n">
        <v>3806.065</v>
      </c>
      <c r="AA79" s="68" t="n">
        <v>52.26</v>
      </c>
      <c r="AB79" s="68" t="n">
        <f aca="false">Z79/3600</f>
        <v>1.05724027777778</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4907.288</v>
      </c>
      <c r="E80" s="56" t="n">
        <f aca="false">N80</f>
        <v>46.8006</v>
      </c>
      <c r="F80" s="56" t="n">
        <f aca="false">L80</f>
        <v>14907.288</v>
      </c>
      <c r="G80" s="56" t="n">
        <f aca="false">O80</f>
        <v>46.9415</v>
      </c>
      <c r="H80" s="56" t="n">
        <f aca="false">U80</f>
        <v>14907.288</v>
      </c>
      <c r="I80" s="56" t="n">
        <f aca="false">W80</f>
        <v>46.8006</v>
      </c>
      <c r="J80" s="56" t="n">
        <f aca="false">U80</f>
        <v>14907.288</v>
      </c>
      <c r="K80" s="56" t="n">
        <f aca="false">X80</f>
        <v>46.9415</v>
      </c>
      <c r="L80" s="57" t="n">
        <v>14907.288</v>
      </c>
      <c r="M80" s="57" t="n">
        <v>41.7791</v>
      </c>
      <c r="N80" s="57" t="n">
        <v>46.8006</v>
      </c>
      <c r="O80" s="57" t="n">
        <v>46.9415</v>
      </c>
      <c r="P80" s="58" t="n">
        <v>383328</v>
      </c>
      <c r="Q80" s="57" t="n">
        <v>3438.525</v>
      </c>
      <c r="R80" s="57" t="n">
        <v>46.346</v>
      </c>
      <c r="S80" s="57" t="n">
        <f aca="false">Q80/3600</f>
        <v>0.955145833333333</v>
      </c>
      <c r="T80" s="59"/>
      <c r="U80" s="57" t="n">
        <v>14907.288</v>
      </c>
      <c r="V80" s="57" t="n">
        <v>41.7791</v>
      </c>
      <c r="W80" s="57" t="n">
        <v>46.8006</v>
      </c>
      <c r="X80" s="57" t="n">
        <v>46.9415</v>
      </c>
      <c r="Y80" s="58" t="n">
        <v>383328</v>
      </c>
      <c r="Z80" s="57" t="n">
        <v>3438.525</v>
      </c>
      <c r="AA80" s="57" t="n">
        <v>46.346</v>
      </c>
      <c r="AB80" s="57" t="n">
        <f aca="false">Z80/3600</f>
        <v>0.955145833333333</v>
      </c>
      <c r="AC80" s="59"/>
      <c r="AD80" s="59"/>
      <c r="AE80" s="59"/>
      <c r="AF80" s="63" t="n">
        <f aca="false">IF(Y80=0,0,(Y80-P80)/P80)</f>
        <v>0</v>
      </c>
    </row>
    <row r="81" customFormat="false" ht="11.25" hidden="false" customHeight="false" outlineLevel="0" collapsed="false">
      <c r="A81" s="62"/>
      <c r="B81" s="62"/>
      <c r="C81" s="62" t="n">
        <v>32</v>
      </c>
      <c r="D81" s="56" t="n">
        <f aca="false">L81</f>
        <v>8599.9984</v>
      </c>
      <c r="E81" s="56" t="n">
        <f aca="false">N81</f>
        <v>44.9168</v>
      </c>
      <c r="F81" s="56" t="n">
        <f aca="false">L81</f>
        <v>8599.9984</v>
      </c>
      <c r="G81" s="56" t="n">
        <f aca="false">O81</f>
        <v>44.9961</v>
      </c>
      <c r="H81" s="56" t="n">
        <f aca="false">U81</f>
        <v>8599.9984</v>
      </c>
      <c r="I81" s="56" t="n">
        <f aca="false">W81</f>
        <v>44.9168</v>
      </c>
      <c r="J81" s="56" t="n">
        <f aca="false">U81</f>
        <v>8599.9984</v>
      </c>
      <c r="K81" s="56" t="n">
        <f aca="false">X81</f>
        <v>44.9961</v>
      </c>
      <c r="L81" s="57" t="n">
        <v>8599.9984</v>
      </c>
      <c r="M81" s="57" t="n">
        <v>39.0026</v>
      </c>
      <c r="N81" s="57" t="n">
        <v>44.9168</v>
      </c>
      <c r="O81" s="57" t="n">
        <v>44.9961</v>
      </c>
      <c r="P81" s="58" t="n">
        <v>377061</v>
      </c>
      <c r="Q81" s="57" t="n">
        <v>3212.72</v>
      </c>
      <c r="R81" s="57" t="n">
        <v>42.37</v>
      </c>
      <c r="S81" s="57" t="n">
        <f aca="false">Q81/3600</f>
        <v>0.892422222222222</v>
      </c>
      <c r="T81" s="59"/>
      <c r="U81" s="57" t="n">
        <v>8599.9984</v>
      </c>
      <c r="V81" s="57" t="n">
        <v>39.0026</v>
      </c>
      <c r="W81" s="57" t="n">
        <v>44.9168</v>
      </c>
      <c r="X81" s="57" t="n">
        <v>44.9961</v>
      </c>
      <c r="Y81" s="58" t="n">
        <v>377061</v>
      </c>
      <c r="Z81" s="57" t="n">
        <v>3212.72</v>
      </c>
      <c r="AA81" s="57" t="n">
        <v>42.37</v>
      </c>
      <c r="AB81" s="57" t="n">
        <f aca="false">Z81/3600</f>
        <v>0.892422222222222</v>
      </c>
      <c r="AC81" s="59"/>
      <c r="AD81" s="59"/>
      <c r="AE81" s="59"/>
      <c r="AF81" s="63" t="n">
        <f aca="false">IF(Y81=0,0,(Y81-P81)/P81)</f>
        <v>0</v>
      </c>
    </row>
    <row r="82" customFormat="false" ht="12" hidden="false" customHeight="false" outlineLevel="0" collapsed="false">
      <c r="A82" s="64"/>
      <c r="B82" s="64"/>
      <c r="C82" s="64" t="n">
        <v>37</v>
      </c>
      <c r="D82" s="75" t="n">
        <f aca="false">L82</f>
        <v>4892.7944</v>
      </c>
      <c r="E82" s="75" t="n">
        <f aca="false">N82</f>
        <v>42.9685</v>
      </c>
      <c r="F82" s="75" t="n">
        <f aca="false">L82</f>
        <v>4892.7944</v>
      </c>
      <c r="G82" s="75" t="n">
        <f aca="false">O82</f>
        <v>42.8996</v>
      </c>
      <c r="H82" s="75" t="n">
        <f aca="false">U82</f>
        <v>4892.7944</v>
      </c>
      <c r="I82" s="75" t="n">
        <f aca="false">W82</f>
        <v>42.9685</v>
      </c>
      <c r="J82" s="75" t="n">
        <f aca="false">U82</f>
        <v>4892.7944</v>
      </c>
      <c r="K82" s="75" t="n">
        <f aca="false">X82</f>
        <v>42.8996</v>
      </c>
      <c r="L82" s="66" t="n">
        <v>4892.7944</v>
      </c>
      <c r="M82" s="66" t="n">
        <v>36.2233</v>
      </c>
      <c r="N82" s="66" t="n">
        <v>42.9685</v>
      </c>
      <c r="O82" s="66" t="n">
        <v>42.8996</v>
      </c>
      <c r="P82" s="67" t="n">
        <v>366657</v>
      </c>
      <c r="Q82" s="66" t="n">
        <v>3018.45</v>
      </c>
      <c r="R82" s="66" t="n">
        <v>39.032</v>
      </c>
      <c r="S82" s="66" t="n">
        <f aca="false">Q82/3600</f>
        <v>0.838458333333333</v>
      </c>
      <c r="T82" s="64"/>
      <c r="U82" s="66" t="n">
        <v>4892.7944</v>
      </c>
      <c r="V82" s="66" t="n">
        <v>36.2233</v>
      </c>
      <c r="W82" s="66" t="n">
        <v>42.9685</v>
      </c>
      <c r="X82" s="66" t="n">
        <v>42.8996</v>
      </c>
      <c r="Y82" s="67" t="n">
        <v>366657</v>
      </c>
      <c r="Z82" s="66" t="n">
        <v>3018.45</v>
      </c>
      <c r="AA82" s="66" t="n">
        <v>39.032</v>
      </c>
      <c r="AB82" s="66" t="n">
        <f aca="false">Z82/3600</f>
        <v>0.838458333333333</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33.633073628285</v>
      </c>
      <c r="S89" s="81" t="n">
        <f aca="false">GEOMEAN(S3:S82)</f>
        <v>0.673756988194983</v>
      </c>
      <c r="T89" s="81"/>
      <c r="U89" s="81"/>
      <c r="V89" s="81"/>
      <c r="W89" s="81"/>
      <c r="X89" s="81"/>
      <c r="Y89" s="81"/>
      <c r="Z89" s="81"/>
      <c r="AA89" s="81" t="n">
        <f aca="false">GEOMEAN(AA3:AA82)</f>
        <v>33.633073628285</v>
      </c>
      <c r="AB89" s="81" t="n">
        <f aca="false">GEOMEAN(AB3:AB82)</f>
        <v>0.673756988194983</v>
      </c>
    </row>
    <row r="90" customFormat="false" ht="11.25" hidden="false" customHeight="false" outlineLevel="0" collapsed="false">
      <c r="B90" s="43" t="s">
        <v>65</v>
      </c>
      <c r="Z90" s="95"/>
      <c r="AA90" s="95" t="n">
        <f aca="false">AA89/R89</f>
        <v>1</v>
      </c>
      <c r="AB90" s="95" t="n">
        <f aca="false">AB89/S89</f>
        <v>1</v>
      </c>
    </row>
    <row r="91" customFormat="false" ht="11.25" hidden="false" customHeight="false" outlineLevel="0" collapsed="false">
      <c r="B91" s="43" t="s">
        <v>66</v>
      </c>
      <c r="Q91" s="80"/>
      <c r="R91" s="80" t="n">
        <f aca="false">SUM(R3:R82)/3600</f>
        <v>1.17511666666667</v>
      </c>
      <c r="S91" s="80" t="n">
        <f aca="false">SUM(S3:S82)</f>
        <v>89.9062938888889</v>
      </c>
      <c r="Z91" s="80"/>
      <c r="AA91" s="80" t="n">
        <f aca="false">SUM(AA3:AA82)/3600</f>
        <v>1.17511666666667</v>
      </c>
      <c r="AB91" s="80" t="n">
        <f aca="false">SUM(AB3:AB82)</f>
        <v>89.9062938888889</v>
      </c>
    </row>
    <row r="92" customFormat="false" ht="11.25" hidden="false" customHeight="false" outlineLevel="0" collapsed="false">
      <c r="S92" s="80" t="n">
        <f aca="false">MAX(S3:S82)</f>
        <v>5.34429833333333</v>
      </c>
      <c r="AB92" s="80" t="n">
        <f aca="false">MAX(AB3:AB82)</f>
        <v>5.3442983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3767.7888</v>
      </c>
      <c r="E3" s="56" t="n">
        <f aca="false">N3</f>
        <v>41.6794</v>
      </c>
      <c r="F3" s="56" t="n">
        <f aca="false">L3</f>
        <v>13767.7888</v>
      </c>
      <c r="G3" s="56" t="n">
        <f aca="false">O3</f>
        <v>44.3901</v>
      </c>
      <c r="H3" s="56" t="n">
        <f aca="false">U3</f>
        <v>13740.0224</v>
      </c>
      <c r="I3" s="56" t="n">
        <f aca="false">W3</f>
        <v>41.6792</v>
      </c>
      <c r="J3" s="56" t="n">
        <f aca="false">U3</f>
        <v>13740.0224</v>
      </c>
      <c r="K3" s="56" t="n">
        <f aca="false">X3</f>
        <v>44.3895</v>
      </c>
      <c r="L3" s="57" t="n">
        <v>13767.7888</v>
      </c>
      <c r="M3" s="57" t="n">
        <v>41.8745</v>
      </c>
      <c r="N3" s="57" t="n">
        <v>41.6794</v>
      </c>
      <c r="O3" s="57" t="n">
        <v>44.3901</v>
      </c>
      <c r="P3" s="58" t="n">
        <v>216169</v>
      </c>
      <c r="Q3" s="57" t="n">
        <v>19124.114</v>
      </c>
      <c r="R3" s="96" t="n">
        <v>62.01</v>
      </c>
      <c r="S3" s="57" t="n">
        <f aca="false">Q3/3600</f>
        <v>5.31225388888889</v>
      </c>
      <c r="T3" s="59"/>
      <c r="U3" s="57" t="n">
        <v>13740.0224</v>
      </c>
      <c r="V3" s="57" t="n">
        <v>41.8743</v>
      </c>
      <c r="W3" s="57" t="n">
        <v>41.6792</v>
      </c>
      <c r="X3" s="57" t="n">
        <v>44.3895</v>
      </c>
      <c r="Y3" s="58" t="n">
        <v>99757</v>
      </c>
      <c r="Z3" s="57" t="n">
        <v>19119.864</v>
      </c>
      <c r="AA3" s="96" t="n">
        <v>59.904</v>
      </c>
      <c r="AB3" s="57" t="n">
        <f aca="false">Z3/3600</f>
        <v>5.31107333333333</v>
      </c>
      <c r="AC3" s="60" t="e">
        <f aca="false">RBJM($L3:$M6,U3:V6)</f>
        <v>#VALUE!</v>
      </c>
      <c r="AD3" s="60" t="e">
        <f aca="false">RBJM($D3:$E6,H3:I6)</f>
        <v>#VALUE!</v>
      </c>
      <c r="AE3" s="60" t="e">
        <f aca="false">RBJM($F3:$G6,J3:K6)</f>
        <v>#VALUE!</v>
      </c>
      <c r="AF3" s="61" t="n">
        <f aca="false">IF(Y3=0,0,(Y3-P3)/P3)</f>
        <v>-0.538523099981959</v>
      </c>
    </row>
    <row r="4" customFormat="false" ht="11.25" hidden="false" customHeight="false" outlineLevel="0" collapsed="false">
      <c r="A4" s="62" t="s">
        <v>40</v>
      </c>
      <c r="B4" s="62"/>
      <c r="C4" s="62" t="n">
        <v>27</v>
      </c>
      <c r="D4" s="56" t="n">
        <f aca="false">L4</f>
        <v>5588.1872</v>
      </c>
      <c r="E4" s="56" t="n">
        <f aca="false">N4</f>
        <v>40.0033</v>
      </c>
      <c r="F4" s="56" t="n">
        <f aca="false">L4</f>
        <v>5588.1872</v>
      </c>
      <c r="G4" s="56" t="n">
        <f aca="false">O4</f>
        <v>42.4248</v>
      </c>
      <c r="H4" s="56" t="n">
        <f aca="false">U4</f>
        <v>5577.4576</v>
      </c>
      <c r="I4" s="56" t="n">
        <f aca="false">W4</f>
        <v>40.0008</v>
      </c>
      <c r="J4" s="56" t="n">
        <f aca="false">U4</f>
        <v>5577.4576</v>
      </c>
      <c r="K4" s="56" t="n">
        <f aca="false">X4</f>
        <v>42.421</v>
      </c>
      <c r="L4" s="57" t="n">
        <v>5588.1872</v>
      </c>
      <c r="M4" s="57" t="n">
        <v>39.3793</v>
      </c>
      <c r="N4" s="57" t="n">
        <v>40.0033</v>
      </c>
      <c r="O4" s="57" t="n">
        <v>42.4248</v>
      </c>
      <c r="P4" s="58" t="n">
        <v>122948</v>
      </c>
      <c r="Q4" s="57" t="n">
        <v>16746.964</v>
      </c>
      <c r="R4" s="96" t="n">
        <v>52.734</v>
      </c>
      <c r="S4" s="57" t="n">
        <f aca="false">Q4/3600</f>
        <v>4.65193444444445</v>
      </c>
      <c r="T4" s="59"/>
      <c r="U4" s="57" t="n">
        <v>5577.4576</v>
      </c>
      <c r="V4" s="57" t="n">
        <v>39.379</v>
      </c>
      <c r="W4" s="57" t="n">
        <v>40.0008</v>
      </c>
      <c r="X4" s="57" t="n">
        <v>42.421</v>
      </c>
      <c r="Y4" s="58" t="n">
        <v>70514</v>
      </c>
      <c r="Z4" s="57" t="n">
        <v>29429.994</v>
      </c>
      <c r="AA4" s="96" t="n">
        <v>78.423</v>
      </c>
      <c r="AB4" s="57" t="n">
        <f aca="false">Z4/3600</f>
        <v>8.17499833333333</v>
      </c>
      <c r="AC4" s="59"/>
      <c r="AD4" s="59"/>
      <c r="AE4" s="59"/>
      <c r="AF4" s="63" t="n">
        <f aca="false">IF(Y4=0,0,(Y4-P4)/P4)</f>
        <v>-0.426472980447018</v>
      </c>
    </row>
    <row r="5" customFormat="false" ht="11.25" hidden="false" customHeight="false" outlineLevel="0" collapsed="false">
      <c r="A5" s="62"/>
      <c r="B5" s="62"/>
      <c r="C5" s="62" t="n">
        <v>32</v>
      </c>
      <c r="D5" s="56" t="n">
        <f aca="false">L5</f>
        <v>2650.4192</v>
      </c>
      <c r="E5" s="56" t="n">
        <f aca="false">N5</f>
        <v>38.5037</v>
      </c>
      <c r="F5" s="56" t="n">
        <f aca="false">L5</f>
        <v>2650.4192</v>
      </c>
      <c r="G5" s="56" t="n">
        <f aca="false">O5</f>
        <v>40.5775</v>
      </c>
      <c r="H5" s="56" t="n">
        <f aca="false">U5</f>
        <v>2647.336</v>
      </c>
      <c r="I5" s="56" t="n">
        <f aca="false">W5</f>
        <v>38.5043</v>
      </c>
      <c r="J5" s="56" t="n">
        <f aca="false">U5</f>
        <v>2647.336</v>
      </c>
      <c r="K5" s="56" t="n">
        <f aca="false">X5</f>
        <v>40.5761</v>
      </c>
      <c r="L5" s="57" t="n">
        <v>2650.4192</v>
      </c>
      <c r="M5" s="57" t="n">
        <v>36.8163</v>
      </c>
      <c r="N5" s="57" t="n">
        <v>38.5037</v>
      </c>
      <c r="O5" s="57" t="n">
        <v>40.5775</v>
      </c>
      <c r="P5" s="58" t="n">
        <v>73783</v>
      </c>
      <c r="Q5" s="57" t="n">
        <v>15734.111</v>
      </c>
      <c r="R5" s="96" t="n">
        <v>47.205</v>
      </c>
      <c r="S5" s="57" t="n">
        <f aca="false">Q5/3600</f>
        <v>4.37058638888889</v>
      </c>
      <c r="T5" s="59"/>
      <c r="U5" s="57" t="n">
        <v>2647.336</v>
      </c>
      <c r="V5" s="57" t="n">
        <v>36.8152</v>
      </c>
      <c r="W5" s="57" t="n">
        <v>38.5043</v>
      </c>
      <c r="X5" s="57" t="n">
        <v>40.5761</v>
      </c>
      <c r="Y5" s="58" t="n">
        <v>49138</v>
      </c>
      <c r="Z5" s="57" t="n">
        <v>15745.771</v>
      </c>
      <c r="AA5" s="96" t="n">
        <v>48.221</v>
      </c>
      <c r="AB5" s="57" t="n">
        <f aca="false">Z5/3600</f>
        <v>4.37382527777778</v>
      </c>
      <c r="AC5" s="59"/>
      <c r="AD5" s="59"/>
      <c r="AE5" s="59"/>
      <c r="AF5" s="63" t="n">
        <f aca="false">IF(Y5=0,0,(Y5-P5)/P5)</f>
        <v>-0.334020031714623</v>
      </c>
    </row>
    <row r="6" customFormat="false" ht="12" hidden="false" customHeight="false" outlineLevel="0" collapsed="false">
      <c r="A6" s="62"/>
      <c r="B6" s="64"/>
      <c r="C6" s="64" t="n">
        <v>37</v>
      </c>
      <c r="D6" s="65" t="n">
        <f aca="false">L6</f>
        <v>1344.4928</v>
      </c>
      <c r="E6" s="65" t="n">
        <f aca="false">N6</f>
        <v>36.8352</v>
      </c>
      <c r="F6" s="65" t="n">
        <f aca="false">L6</f>
        <v>1344.4928</v>
      </c>
      <c r="G6" s="65" t="n">
        <f aca="false">O6</f>
        <v>38.7364</v>
      </c>
      <c r="H6" s="65" t="n">
        <f aca="false">U6</f>
        <v>1341.6256</v>
      </c>
      <c r="I6" s="65" t="n">
        <f aca="false">W6</f>
        <v>36.8376</v>
      </c>
      <c r="J6" s="65" t="n">
        <f aca="false">U6</f>
        <v>1341.6256</v>
      </c>
      <c r="K6" s="65" t="n">
        <f aca="false">X6</f>
        <v>38.7344</v>
      </c>
      <c r="L6" s="66" t="n">
        <v>1344.4928</v>
      </c>
      <c r="M6" s="66" t="n">
        <v>34.1638</v>
      </c>
      <c r="N6" s="66" t="n">
        <v>36.8352</v>
      </c>
      <c r="O6" s="66" t="n">
        <v>38.7364</v>
      </c>
      <c r="P6" s="67" t="n">
        <v>48815</v>
      </c>
      <c r="Q6" s="66" t="n">
        <v>15233.628</v>
      </c>
      <c r="R6" s="66" t="n">
        <v>44.129</v>
      </c>
      <c r="S6" s="66" t="n">
        <f aca="false">Q6/3600</f>
        <v>4.23156333333333</v>
      </c>
      <c r="T6" s="64"/>
      <c r="U6" s="66" t="n">
        <v>1341.6256</v>
      </c>
      <c r="V6" s="66" t="n">
        <v>34.1629</v>
      </c>
      <c r="W6" s="66" t="n">
        <v>36.8376</v>
      </c>
      <c r="X6" s="66" t="n">
        <v>38.7344</v>
      </c>
      <c r="Y6" s="67" t="n">
        <v>36443</v>
      </c>
      <c r="Z6" s="66" t="n">
        <v>15225.922</v>
      </c>
      <c r="AA6" s="66" t="n">
        <v>43.992</v>
      </c>
      <c r="AB6" s="66" t="n">
        <f aca="false">Z6/3600</f>
        <v>4.22942277777778</v>
      </c>
      <c r="AC6" s="64"/>
      <c r="AD6" s="64"/>
      <c r="AE6" s="64"/>
      <c r="AF6" s="63" t="n">
        <f aca="false">IF(Y6=0,0,(Y6-P6)/P6)</f>
        <v>-0.253446686469323</v>
      </c>
    </row>
    <row r="7" customFormat="false" ht="11.25" hidden="false" customHeight="false" outlineLevel="0" collapsed="false">
      <c r="A7" s="62"/>
      <c r="B7" s="62" t="s">
        <v>41</v>
      </c>
      <c r="C7" s="55" t="n">
        <v>22</v>
      </c>
      <c r="D7" s="56" t="n">
        <f aca="false">L7</f>
        <v>34314.4032</v>
      </c>
      <c r="E7" s="56" t="n">
        <f aca="false">N7</f>
        <v>45.157</v>
      </c>
      <c r="F7" s="56" t="n">
        <f aca="false">L7</f>
        <v>34314.4032</v>
      </c>
      <c r="G7" s="56" t="n">
        <f aca="false">O7</f>
        <v>44.7748</v>
      </c>
      <c r="H7" s="56" t="n">
        <f aca="false">U7</f>
        <v>34273.5504</v>
      </c>
      <c r="I7" s="56" t="n">
        <f aca="false">W7</f>
        <v>45.1581</v>
      </c>
      <c r="J7" s="56" t="n">
        <f aca="false">U7</f>
        <v>34273.5504</v>
      </c>
      <c r="K7" s="56" t="n">
        <f aca="false">X7</f>
        <v>44.7724</v>
      </c>
      <c r="L7" s="68" t="n">
        <v>34314.4032</v>
      </c>
      <c r="M7" s="68" t="n">
        <v>40.3974</v>
      </c>
      <c r="N7" s="68" t="n">
        <v>45.157</v>
      </c>
      <c r="O7" s="68" t="n">
        <v>44.7748</v>
      </c>
      <c r="P7" s="69" t="n">
        <v>405820</v>
      </c>
      <c r="Q7" s="57" t="n">
        <v>25371.065</v>
      </c>
      <c r="R7" s="96" t="n">
        <v>84.101</v>
      </c>
      <c r="S7" s="57" t="n">
        <f aca="false">Q7/3600</f>
        <v>7.04751805555556</v>
      </c>
      <c r="T7" s="59"/>
      <c r="U7" s="68" t="n">
        <v>34273.5504</v>
      </c>
      <c r="V7" s="68" t="n">
        <v>40.3963</v>
      </c>
      <c r="W7" s="68" t="n">
        <v>45.1581</v>
      </c>
      <c r="X7" s="68" t="n">
        <v>44.7724</v>
      </c>
      <c r="Y7" s="69" t="n">
        <v>243240</v>
      </c>
      <c r="Z7" s="57" t="n">
        <v>25370.709</v>
      </c>
      <c r="AA7" s="96" t="n">
        <v>83.69</v>
      </c>
      <c r="AB7" s="57" t="n">
        <f aca="false">Z7/3600</f>
        <v>7.04741916666667</v>
      </c>
      <c r="AC7" s="60" t="e">
        <f aca="false">RBJM($L7:$M10,U7:V10)</f>
        <v>#VALUE!</v>
      </c>
      <c r="AD7" s="60" t="e">
        <f aca="false">RBJM($D7:$E10,H7:I10)</f>
        <v>#VALUE!</v>
      </c>
      <c r="AE7" s="60" t="e">
        <f aca="false">RBJM($F7:$G10,J7:K10)</f>
        <v>#VALUE!</v>
      </c>
      <c r="AF7" s="61" t="n">
        <f aca="false">IF(Y7=0,0,(Y7-P7)/P7)</f>
        <v>-0.400620964959834</v>
      </c>
    </row>
    <row r="8" customFormat="false" ht="11.25" hidden="false" customHeight="false" outlineLevel="0" collapsed="false">
      <c r="A8" s="62"/>
      <c r="B8" s="62"/>
      <c r="C8" s="62" t="n">
        <v>27</v>
      </c>
      <c r="D8" s="56" t="n">
        <f aca="false">L8</f>
        <v>16478.8944</v>
      </c>
      <c r="E8" s="56" t="n">
        <f aca="false">N8</f>
        <v>43.1552</v>
      </c>
      <c r="F8" s="56" t="n">
        <f aca="false">L8</f>
        <v>16478.8944</v>
      </c>
      <c r="G8" s="56" t="n">
        <f aca="false">O8</f>
        <v>43.3388</v>
      </c>
      <c r="H8" s="56" t="n">
        <f aca="false">U8</f>
        <v>16457.5296</v>
      </c>
      <c r="I8" s="56" t="n">
        <f aca="false">W8</f>
        <v>43.1567</v>
      </c>
      <c r="J8" s="56" t="n">
        <f aca="false">U8</f>
        <v>16457.5296</v>
      </c>
      <c r="K8" s="56" t="n">
        <f aca="false">X8</f>
        <v>43.3349</v>
      </c>
      <c r="L8" s="57" t="n">
        <v>16478.8944</v>
      </c>
      <c r="M8" s="57" t="n">
        <v>37.3764</v>
      </c>
      <c r="N8" s="57" t="n">
        <v>43.1552</v>
      </c>
      <c r="O8" s="57" t="n">
        <v>43.3388</v>
      </c>
      <c r="P8" s="58" t="n">
        <v>328454</v>
      </c>
      <c r="Q8" s="57" t="n">
        <v>37531.077</v>
      </c>
      <c r="R8" s="96" t="n">
        <v>107.954</v>
      </c>
      <c r="S8" s="57" t="n">
        <f aca="false">Q8/3600</f>
        <v>10.4252991666667</v>
      </c>
      <c r="T8" s="59"/>
      <c r="U8" s="57" t="n">
        <v>16457.5296</v>
      </c>
      <c r="V8" s="57" t="n">
        <v>37.3778</v>
      </c>
      <c r="W8" s="57" t="n">
        <v>43.1567</v>
      </c>
      <c r="X8" s="57" t="n">
        <v>43.3349</v>
      </c>
      <c r="Y8" s="58" t="n">
        <v>206666</v>
      </c>
      <c r="Z8" s="57" t="n">
        <v>21544.004</v>
      </c>
      <c r="AA8" s="96" t="n">
        <v>69.684</v>
      </c>
      <c r="AB8" s="57" t="n">
        <f aca="false">Z8/3600</f>
        <v>5.98444555555556</v>
      </c>
      <c r="AC8" s="59"/>
      <c r="AD8" s="59"/>
      <c r="AE8" s="59"/>
      <c r="AF8" s="63" t="n">
        <f aca="false">IF(Y8=0,0,(Y8-P8)/P8)</f>
        <v>-0.370791648145555</v>
      </c>
    </row>
    <row r="9" customFormat="false" ht="11.25" hidden="false" customHeight="false" outlineLevel="0" collapsed="false">
      <c r="A9" s="62"/>
      <c r="B9" s="62"/>
      <c r="C9" s="62" t="n">
        <v>32</v>
      </c>
      <c r="D9" s="56" t="n">
        <f aca="false">L9</f>
        <v>8587.2784</v>
      </c>
      <c r="E9" s="56" t="n">
        <f aca="false">N9</f>
        <v>41.1522</v>
      </c>
      <c r="F9" s="56" t="n">
        <f aca="false">L9</f>
        <v>8587.2784</v>
      </c>
      <c r="G9" s="56" t="n">
        <f aca="false">O9</f>
        <v>41.6689</v>
      </c>
      <c r="H9" s="56" t="n">
        <f aca="false">U9</f>
        <v>8572.3056</v>
      </c>
      <c r="I9" s="56" t="n">
        <f aca="false">W9</f>
        <v>41.1518</v>
      </c>
      <c r="J9" s="56" t="n">
        <f aca="false">U9</f>
        <v>8572.3056</v>
      </c>
      <c r="K9" s="56" t="n">
        <f aca="false">X9</f>
        <v>41.6664</v>
      </c>
      <c r="L9" s="57" t="n">
        <v>8587.2784</v>
      </c>
      <c r="M9" s="57" t="n">
        <v>34.3906</v>
      </c>
      <c r="N9" s="57" t="n">
        <v>41.1522</v>
      </c>
      <c r="O9" s="57" t="n">
        <v>41.6689</v>
      </c>
      <c r="P9" s="58" t="n">
        <v>245073</v>
      </c>
      <c r="Q9" s="57" t="n">
        <v>19305.573</v>
      </c>
      <c r="R9" s="96" t="n">
        <v>63.338</v>
      </c>
      <c r="S9" s="57" t="n">
        <f aca="false">Q9/3600</f>
        <v>5.36265916666667</v>
      </c>
      <c r="T9" s="59"/>
      <c r="U9" s="57" t="n">
        <v>8572.3056</v>
      </c>
      <c r="V9" s="57" t="n">
        <v>34.3923</v>
      </c>
      <c r="W9" s="57" t="n">
        <v>41.1518</v>
      </c>
      <c r="X9" s="57" t="n">
        <v>41.6664</v>
      </c>
      <c r="Y9" s="58" t="n">
        <v>164197</v>
      </c>
      <c r="Z9" s="57" t="n">
        <v>19284.56</v>
      </c>
      <c r="AA9" s="96" t="n">
        <v>63.242</v>
      </c>
      <c r="AB9" s="57" t="n">
        <f aca="false">Z9/3600</f>
        <v>5.35682222222222</v>
      </c>
      <c r="AC9" s="59"/>
      <c r="AD9" s="59"/>
      <c r="AE9" s="59"/>
      <c r="AF9" s="63" t="n">
        <f aca="false">IF(Y9=0,0,(Y9-P9)/P9)</f>
        <v>-0.330007793596194</v>
      </c>
    </row>
    <row r="10" customFormat="false" ht="12" hidden="false" customHeight="false" outlineLevel="0" collapsed="false">
      <c r="A10" s="62"/>
      <c r="B10" s="64"/>
      <c r="C10" s="64" t="n">
        <v>37</v>
      </c>
      <c r="D10" s="65" t="n">
        <f aca="false">L10</f>
        <v>4763.016</v>
      </c>
      <c r="E10" s="65" t="n">
        <f aca="false">N10</f>
        <v>38.9966</v>
      </c>
      <c r="F10" s="65" t="n">
        <f aca="false">L10</f>
        <v>4763.016</v>
      </c>
      <c r="G10" s="65" t="n">
        <f aca="false">O10</f>
        <v>39.7728</v>
      </c>
      <c r="H10" s="65" t="n">
        <f aca="false">U10</f>
        <v>4751.3632</v>
      </c>
      <c r="I10" s="65" t="n">
        <f aca="false">W10</f>
        <v>38.9996</v>
      </c>
      <c r="J10" s="65" t="n">
        <f aca="false">U10</f>
        <v>4751.3632</v>
      </c>
      <c r="K10" s="65" t="n">
        <f aca="false">X10</f>
        <v>39.7615</v>
      </c>
      <c r="L10" s="66" t="n">
        <v>4763.016</v>
      </c>
      <c r="M10" s="66" t="n">
        <v>31.6292</v>
      </c>
      <c r="N10" s="66" t="n">
        <v>38.9966</v>
      </c>
      <c r="O10" s="66" t="n">
        <v>39.7728</v>
      </c>
      <c r="P10" s="67" t="n">
        <v>182868</v>
      </c>
      <c r="Q10" s="66" t="n">
        <v>18147.551</v>
      </c>
      <c r="R10" s="66" t="n">
        <v>59.94</v>
      </c>
      <c r="S10" s="66" t="n">
        <f aca="false">Q10/3600</f>
        <v>5.04098638888889</v>
      </c>
      <c r="T10" s="64"/>
      <c r="U10" s="66" t="n">
        <v>4751.3632</v>
      </c>
      <c r="V10" s="66" t="n">
        <v>31.627</v>
      </c>
      <c r="W10" s="66" t="n">
        <v>38.9996</v>
      </c>
      <c r="X10" s="66" t="n">
        <v>39.7615</v>
      </c>
      <c r="Y10" s="67" t="n">
        <v>130972</v>
      </c>
      <c r="Z10" s="66" t="n">
        <v>18156.421</v>
      </c>
      <c r="AA10" s="66" t="n">
        <v>59.313</v>
      </c>
      <c r="AB10" s="66" t="n">
        <f aca="false">Z10/3600</f>
        <v>5.04345027777778</v>
      </c>
      <c r="AC10" s="64"/>
      <c r="AD10" s="64"/>
      <c r="AE10" s="64"/>
      <c r="AF10" s="63" t="n">
        <f aca="false">IF(Y10=0,0,(Y10-P10)/P10)</f>
        <v>-0.283789400004375</v>
      </c>
    </row>
    <row r="11" customFormat="false" ht="11.25" hidden="false" customHeight="false" outlineLevel="0" collapsed="false">
      <c r="A11" s="62"/>
      <c r="B11" s="55" t="s">
        <v>42</v>
      </c>
      <c r="C11" s="55" t="n">
        <v>22</v>
      </c>
      <c r="D11" s="56" t="n">
        <f aca="false">L11</f>
        <v>223326.2512</v>
      </c>
      <c r="E11" s="56" t="n">
        <f aca="false">N11</f>
        <v>39.6903</v>
      </c>
      <c r="F11" s="56" t="n">
        <f aca="false">L11</f>
        <v>223326.2512</v>
      </c>
      <c r="G11" s="56" t="n">
        <f aca="false">O11</f>
        <v>38.0492</v>
      </c>
      <c r="H11" s="56" t="n">
        <f aca="false">U11</f>
        <v>223225.2432</v>
      </c>
      <c r="I11" s="56" t="n">
        <f aca="false">W11</f>
        <v>39.6905</v>
      </c>
      <c r="J11" s="56" t="n">
        <f aca="false">U11</f>
        <v>223225.2432</v>
      </c>
      <c r="K11" s="56" t="n">
        <f aca="false">X11</f>
        <v>38.0492</v>
      </c>
      <c r="L11" s="57" t="n">
        <v>223326.2512</v>
      </c>
      <c r="M11" s="57" t="n">
        <v>39.2303</v>
      </c>
      <c r="N11" s="57" t="n">
        <v>39.6903</v>
      </c>
      <c r="O11" s="57" t="n">
        <v>38.0492</v>
      </c>
      <c r="P11" s="58" t="n">
        <v>979549</v>
      </c>
      <c r="Q11" s="57" t="n">
        <v>74141.275</v>
      </c>
      <c r="R11" s="57" t="n">
        <v>217.619</v>
      </c>
      <c r="S11" s="57" t="n">
        <f aca="false">Q11/3600</f>
        <v>20.5947986111111</v>
      </c>
      <c r="T11" s="59"/>
      <c r="U11" s="57" t="n">
        <v>223225.2432</v>
      </c>
      <c r="V11" s="57" t="n">
        <v>39.2296</v>
      </c>
      <c r="W11" s="57" t="n">
        <v>39.6905</v>
      </c>
      <c r="X11" s="57" t="n">
        <v>38.0492</v>
      </c>
      <c r="Y11" s="58" t="n">
        <v>584175</v>
      </c>
      <c r="Z11" s="57" t="n">
        <v>73998.464</v>
      </c>
      <c r="AA11" s="57" t="n">
        <v>223.081</v>
      </c>
      <c r="AB11" s="57" t="n">
        <f aca="false">Z11/3600</f>
        <v>20.5551288888889</v>
      </c>
      <c r="AC11" s="60" t="e">
        <f aca="false">RBJM($L11:$M14,U11:V14)</f>
        <v>#VALUE!</v>
      </c>
      <c r="AD11" s="60" t="e">
        <f aca="false">RBJM($D11:$E14,H11:I14)</f>
        <v>#VALUE!</v>
      </c>
      <c r="AE11" s="60" t="e">
        <f aca="false">RBJM($F11:$G14,J11:K14)</f>
        <v>#VALUE!</v>
      </c>
      <c r="AF11" s="61" t="n">
        <f aca="false">IF(Y11=0,0,(Y11-P11)/P11)</f>
        <v>-0.403628608676034</v>
      </c>
    </row>
    <row r="12" customFormat="false" ht="11.25" hidden="false" customHeight="false" outlineLevel="0" collapsed="false">
      <c r="A12" s="62"/>
      <c r="B12" s="62"/>
      <c r="C12" s="62" t="n">
        <v>27</v>
      </c>
      <c r="D12" s="56" t="n">
        <f aca="false">L12</f>
        <v>105203.0944</v>
      </c>
      <c r="E12" s="56" t="n">
        <f aca="false">N12</f>
        <v>38.3208</v>
      </c>
      <c r="F12" s="56" t="n">
        <f aca="false">L12</f>
        <v>105203.0944</v>
      </c>
      <c r="G12" s="56" t="n">
        <f aca="false">O12</f>
        <v>36.6807</v>
      </c>
      <c r="H12" s="56" t="n">
        <f aca="false">U12</f>
        <v>105089.2256</v>
      </c>
      <c r="I12" s="56" t="n">
        <f aca="false">W12</f>
        <v>38.3212</v>
      </c>
      <c r="J12" s="56" t="n">
        <f aca="false">U12</f>
        <v>105089.2256</v>
      </c>
      <c r="K12" s="56" t="n">
        <f aca="false">X12</f>
        <v>36.6812</v>
      </c>
      <c r="L12" s="57" t="n">
        <v>105203.0944</v>
      </c>
      <c r="M12" s="57" t="n">
        <v>33.9022</v>
      </c>
      <c r="N12" s="57" t="n">
        <v>38.3208</v>
      </c>
      <c r="O12" s="57" t="n">
        <v>36.6807</v>
      </c>
      <c r="P12" s="58" t="n">
        <v>979498</v>
      </c>
      <c r="Q12" s="57" t="n">
        <v>59875.023</v>
      </c>
      <c r="R12" s="57" t="n">
        <v>188.557</v>
      </c>
      <c r="S12" s="57" t="n">
        <f aca="false">Q12/3600</f>
        <v>16.6319508333333</v>
      </c>
      <c r="T12" s="59"/>
      <c r="U12" s="57" t="n">
        <v>105089.2256</v>
      </c>
      <c r="V12" s="57" t="n">
        <v>33.9018</v>
      </c>
      <c r="W12" s="57" t="n">
        <v>38.3212</v>
      </c>
      <c r="X12" s="57" t="n">
        <v>36.6812</v>
      </c>
      <c r="Y12" s="58" t="n">
        <v>515839</v>
      </c>
      <c r="Z12" s="57" t="n">
        <v>72226.028</v>
      </c>
      <c r="AA12" s="57" t="n">
        <v>287.952</v>
      </c>
      <c r="AB12" s="57" t="n">
        <f aca="false">Z12/3600</f>
        <v>20.0627855555556</v>
      </c>
      <c r="AC12" s="59"/>
      <c r="AD12" s="59"/>
      <c r="AE12" s="59"/>
      <c r="AF12" s="63" t="n">
        <f aca="false">IF(Y12=0,0,(Y12-P12)/P12)</f>
        <v>-0.473363906817574</v>
      </c>
    </row>
    <row r="13" customFormat="false" ht="11.25" hidden="false" customHeight="false" outlineLevel="0" collapsed="false">
      <c r="A13" s="62"/>
      <c r="B13" s="62"/>
      <c r="C13" s="62" t="n">
        <v>32</v>
      </c>
      <c r="D13" s="56" t="n">
        <f aca="false">L13</f>
        <v>28502.9936</v>
      </c>
      <c r="E13" s="56" t="n">
        <f aca="false">N13</f>
        <v>37.2007</v>
      </c>
      <c r="F13" s="56" t="n">
        <f aca="false">L13</f>
        <v>28502.9936</v>
      </c>
      <c r="G13" s="56" t="n">
        <f aca="false">O13</f>
        <v>35.4614</v>
      </c>
      <c r="H13" s="56" t="n">
        <f aca="false">U13</f>
        <v>28454.408</v>
      </c>
      <c r="I13" s="56" t="n">
        <f aca="false">W13</f>
        <v>37.1989</v>
      </c>
      <c r="J13" s="56" t="n">
        <f aca="false">U13</f>
        <v>28454.408</v>
      </c>
      <c r="K13" s="56" t="n">
        <f aca="false">X13</f>
        <v>35.462</v>
      </c>
      <c r="L13" s="57" t="n">
        <v>28502.9936</v>
      </c>
      <c r="M13" s="57" t="n">
        <v>29.575</v>
      </c>
      <c r="N13" s="57" t="n">
        <v>37.2007</v>
      </c>
      <c r="O13" s="57" t="n">
        <v>35.4614</v>
      </c>
      <c r="P13" s="58" t="n">
        <v>494859</v>
      </c>
      <c r="Q13" s="57" t="n">
        <v>68175.782</v>
      </c>
      <c r="R13" s="57" t="n">
        <v>145.489</v>
      </c>
      <c r="S13" s="57" t="n">
        <f aca="false">Q13/3600</f>
        <v>18.9377172222222</v>
      </c>
      <c r="T13" s="59"/>
      <c r="U13" s="57" t="n">
        <v>28454.408</v>
      </c>
      <c r="V13" s="57" t="n">
        <v>29.5751</v>
      </c>
      <c r="W13" s="57" t="n">
        <v>37.1989</v>
      </c>
      <c r="X13" s="57" t="n">
        <v>35.462</v>
      </c>
      <c r="Y13" s="58" t="n">
        <v>305575</v>
      </c>
      <c r="Z13" s="57" t="n">
        <v>43430.145</v>
      </c>
      <c r="AA13" s="57" t="n">
        <v>144.346</v>
      </c>
      <c r="AB13" s="57" t="n">
        <f aca="false">Z13/3600</f>
        <v>12.0639291666667</v>
      </c>
      <c r="AC13" s="59"/>
      <c r="AD13" s="59"/>
      <c r="AE13" s="59"/>
      <c r="AF13" s="63" t="n">
        <f aca="false">IF(Y13=0,0,(Y13-P13)/P13)</f>
        <v>-0.382500873986327</v>
      </c>
    </row>
    <row r="14" customFormat="false" ht="12" hidden="false" customHeight="false" outlineLevel="0" collapsed="false">
      <c r="A14" s="62"/>
      <c r="B14" s="64"/>
      <c r="C14" s="64" t="n">
        <v>37</v>
      </c>
      <c r="D14" s="65" t="n">
        <f aca="false">L14</f>
        <v>7813.0016</v>
      </c>
      <c r="E14" s="65" t="n">
        <f aca="false">N14</f>
        <v>35.8977</v>
      </c>
      <c r="F14" s="65" t="n">
        <f aca="false">L14</f>
        <v>7813.0016</v>
      </c>
      <c r="G14" s="65" t="n">
        <f aca="false">O14</f>
        <v>34.041</v>
      </c>
      <c r="H14" s="65" t="n">
        <f aca="false">U14</f>
        <v>7807.3392</v>
      </c>
      <c r="I14" s="65" t="n">
        <f aca="false">W14</f>
        <v>35.8956</v>
      </c>
      <c r="J14" s="65" t="n">
        <f aca="false">U14</f>
        <v>7807.3392</v>
      </c>
      <c r="K14" s="65" t="n">
        <f aca="false">X14</f>
        <v>34.0357</v>
      </c>
      <c r="L14" s="66" t="n">
        <v>7813.0016</v>
      </c>
      <c r="M14" s="66" t="n">
        <v>28.1125</v>
      </c>
      <c r="N14" s="66" t="n">
        <v>35.8977</v>
      </c>
      <c r="O14" s="66" t="n">
        <v>34.041</v>
      </c>
      <c r="P14" s="67" t="n">
        <v>152429</v>
      </c>
      <c r="Q14" s="66" t="n">
        <v>63769.152</v>
      </c>
      <c r="R14" s="66" t="n">
        <v>105.989</v>
      </c>
      <c r="S14" s="66" t="n">
        <f aca="false">Q14/3600</f>
        <v>17.7136533333333</v>
      </c>
      <c r="T14" s="64"/>
      <c r="U14" s="66" t="n">
        <v>7807.3392</v>
      </c>
      <c r="V14" s="66" t="n">
        <v>28.1118</v>
      </c>
      <c r="W14" s="66" t="n">
        <v>35.8956</v>
      </c>
      <c r="X14" s="66" t="n">
        <v>34.0357</v>
      </c>
      <c r="Y14" s="67" t="n">
        <v>125690</v>
      </c>
      <c r="Z14" s="66" t="n">
        <v>36185.219</v>
      </c>
      <c r="AA14" s="66" t="n">
        <v>104.691</v>
      </c>
      <c r="AB14" s="66" t="n">
        <f aca="false">Z14/3600</f>
        <v>10.0514497222222</v>
      </c>
      <c r="AC14" s="64"/>
      <c r="AD14" s="64"/>
      <c r="AE14" s="64"/>
      <c r="AF14" s="63" t="n">
        <f aca="false">IF(Y14=0,0,(Y14-P14)/P14)</f>
        <v>-0.175419375578138</v>
      </c>
    </row>
    <row r="15" customFormat="false" ht="11.25" hidden="false" customHeight="false" outlineLevel="0" collapsed="false">
      <c r="A15" s="62"/>
      <c r="B15" s="62" t="s">
        <v>43</v>
      </c>
      <c r="C15" s="55" t="n">
        <v>22</v>
      </c>
      <c r="D15" s="56" t="n">
        <f aca="false">L15</f>
        <v>23575.3728</v>
      </c>
      <c r="E15" s="56" t="n">
        <f aca="false">N15</f>
        <v>46.8324</v>
      </c>
      <c r="F15" s="56" t="n">
        <f aca="false">L15</f>
        <v>23575.3728</v>
      </c>
      <c r="G15" s="56" t="n">
        <f aca="false">O15</f>
        <v>46.4657</v>
      </c>
      <c r="H15" s="56" t="n">
        <f aca="false">U15</f>
        <v>23547.3456</v>
      </c>
      <c r="I15" s="56" t="n">
        <f aca="false">W15</f>
        <v>46.829</v>
      </c>
      <c r="J15" s="56" t="n">
        <f aca="false">U15</f>
        <v>23547.3456</v>
      </c>
      <c r="K15" s="56" t="n">
        <f aca="false">X15</f>
        <v>46.4666</v>
      </c>
      <c r="L15" s="68" t="n">
        <v>23575.3728</v>
      </c>
      <c r="M15" s="68" t="n">
        <v>41.6095</v>
      </c>
      <c r="N15" s="68" t="n">
        <v>46.8324</v>
      </c>
      <c r="O15" s="68" t="n">
        <v>46.4657</v>
      </c>
      <c r="P15" s="69" t="n">
        <v>407294</v>
      </c>
      <c r="Q15" s="57" t="n">
        <v>70286.422</v>
      </c>
      <c r="R15" s="57" t="n">
        <v>126.722</v>
      </c>
      <c r="S15" s="57" t="n">
        <f aca="false">Q15/3600</f>
        <v>19.5240061111111</v>
      </c>
      <c r="T15" s="59"/>
      <c r="U15" s="68" t="n">
        <v>23547.3456</v>
      </c>
      <c r="V15" s="68" t="n">
        <v>41.6095</v>
      </c>
      <c r="W15" s="68" t="n">
        <v>46.829</v>
      </c>
      <c r="X15" s="68" t="n">
        <v>46.4666</v>
      </c>
      <c r="Y15" s="69" t="n">
        <v>300206</v>
      </c>
      <c r="Z15" s="57" t="n">
        <v>43845.375</v>
      </c>
      <c r="AA15" s="57" t="n">
        <v>127.109</v>
      </c>
      <c r="AB15" s="57" t="n">
        <f aca="false">Z15/3600</f>
        <v>12.1792708333333</v>
      </c>
      <c r="AC15" s="60" t="e">
        <f aca="false">RBJM($L15:$M18,U15:V18)</f>
        <v>#VALUE!</v>
      </c>
      <c r="AD15" s="60" t="e">
        <f aca="false">RBJM($D15:$E18,H15:I18)</f>
        <v>#VALUE!</v>
      </c>
      <c r="AE15" s="60" t="e">
        <f aca="false">RBJM($F15:$G18,J15:K18)</f>
        <v>#VALUE!</v>
      </c>
      <c r="AF15" s="61" t="n">
        <f aca="false">IF(Y15=0,0,(Y15-P15)/P15)</f>
        <v>-0.262925552549264</v>
      </c>
    </row>
    <row r="16" customFormat="false" ht="11.25" hidden="false" customHeight="false" outlineLevel="0" collapsed="false">
      <c r="A16" s="62"/>
      <c r="B16" s="62"/>
      <c r="C16" s="62" t="n">
        <v>27</v>
      </c>
      <c r="D16" s="56" t="n">
        <f aca="false">L16</f>
        <v>6209.1024</v>
      </c>
      <c r="E16" s="56" t="n">
        <f aca="false">N16</f>
        <v>46.0054</v>
      </c>
      <c r="F16" s="56" t="n">
        <f aca="false">L16</f>
        <v>6209.1024</v>
      </c>
      <c r="G16" s="56" t="n">
        <f aca="false">O16</f>
        <v>45.8168</v>
      </c>
      <c r="H16" s="56" t="n">
        <f aca="false">U16</f>
        <v>6178.0128</v>
      </c>
      <c r="I16" s="56" t="n">
        <f aca="false">W16</f>
        <v>46.012</v>
      </c>
      <c r="J16" s="56" t="n">
        <f aca="false">U16</f>
        <v>6178.0128</v>
      </c>
      <c r="K16" s="56" t="n">
        <f aca="false">X16</f>
        <v>45.8247</v>
      </c>
      <c r="L16" s="57" t="n">
        <v>6209.1024</v>
      </c>
      <c r="M16" s="57" t="n">
        <v>40.2237</v>
      </c>
      <c r="N16" s="57" t="n">
        <v>46.0054</v>
      </c>
      <c r="O16" s="57" t="n">
        <v>45.8168</v>
      </c>
      <c r="P16" s="58" t="n">
        <v>261915</v>
      </c>
      <c r="Q16" s="57" t="n">
        <v>37241.826</v>
      </c>
      <c r="R16" s="57" t="n">
        <v>103.929</v>
      </c>
      <c r="S16" s="57" t="n">
        <f aca="false">Q16/3600</f>
        <v>10.3449516666667</v>
      </c>
      <c r="T16" s="59"/>
      <c r="U16" s="57" t="n">
        <v>6178.0128</v>
      </c>
      <c r="V16" s="57" t="n">
        <v>40.2244</v>
      </c>
      <c r="W16" s="57" t="n">
        <v>46.012</v>
      </c>
      <c r="X16" s="57" t="n">
        <v>45.8247</v>
      </c>
      <c r="Y16" s="58" t="n">
        <v>204496</v>
      </c>
      <c r="Z16" s="57" t="n">
        <v>37330.749</v>
      </c>
      <c r="AA16" s="57" t="n">
        <v>102.884</v>
      </c>
      <c r="AB16" s="57" t="n">
        <f aca="false">Z16/3600</f>
        <v>10.3696525</v>
      </c>
      <c r="AC16" s="59"/>
      <c r="AD16" s="59"/>
      <c r="AE16" s="59"/>
      <c r="AF16" s="63" t="n">
        <f aca="false">IF(Y16=0,0,(Y16-P16)/P16)</f>
        <v>-0.21922761201153</v>
      </c>
    </row>
    <row r="17" customFormat="false" ht="11.25" hidden="false" customHeight="false" outlineLevel="0" collapsed="false">
      <c r="A17" s="62"/>
      <c r="B17" s="62"/>
      <c r="C17" s="62" t="n">
        <v>32</v>
      </c>
      <c r="D17" s="56" t="n">
        <f aca="false">L17</f>
        <v>2586.92</v>
      </c>
      <c r="E17" s="56" t="n">
        <f aca="false">N17</f>
        <v>45.1079</v>
      </c>
      <c r="F17" s="56" t="n">
        <f aca="false">L17</f>
        <v>2586.92</v>
      </c>
      <c r="G17" s="56" t="n">
        <f aca="false">O17</f>
        <v>45.1215</v>
      </c>
      <c r="H17" s="56" t="n">
        <f aca="false">U17</f>
        <v>2568.816</v>
      </c>
      <c r="I17" s="56" t="n">
        <f aca="false">W17</f>
        <v>45.1137</v>
      </c>
      <c r="J17" s="56" t="n">
        <f aca="false">U17</f>
        <v>2568.816</v>
      </c>
      <c r="K17" s="56" t="n">
        <f aca="false">X17</f>
        <v>45.1118</v>
      </c>
      <c r="L17" s="57" t="n">
        <v>2586.92</v>
      </c>
      <c r="M17" s="57" t="n">
        <v>38.9186</v>
      </c>
      <c r="N17" s="57" t="n">
        <v>45.1079</v>
      </c>
      <c r="O17" s="57" t="n">
        <v>45.1215</v>
      </c>
      <c r="P17" s="58" t="n">
        <v>182112</v>
      </c>
      <c r="Q17" s="57" t="n">
        <v>34496.654</v>
      </c>
      <c r="R17" s="57" t="n">
        <v>91.309</v>
      </c>
      <c r="S17" s="57" t="n">
        <f aca="false">Q17/3600</f>
        <v>9.58240388888889</v>
      </c>
      <c r="T17" s="59"/>
      <c r="U17" s="57" t="n">
        <v>2568.816</v>
      </c>
      <c r="V17" s="57" t="n">
        <v>38.9206</v>
      </c>
      <c r="W17" s="57" t="n">
        <v>45.1137</v>
      </c>
      <c r="X17" s="57" t="n">
        <v>45.1118</v>
      </c>
      <c r="Y17" s="58" t="n">
        <v>147160</v>
      </c>
      <c r="Z17" s="57" t="n">
        <v>34479.891</v>
      </c>
      <c r="AA17" s="57" t="n">
        <v>90.292</v>
      </c>
      <c r="AB17" s="57" t="n">
        <f aca="false">Z17/3600</f>
        <v>9.5777475</v>
      </c>
      <c r="AC17" s="59"/>
      <c r="AD17" s="59"/>
      <c r="AE17" s="59"/>
      <c r="AF17" s="63" t="n">
        <f aca="false">IF(Y17=0,0,(Y17-P17)/P17)</f>
        <v>-0.191925847829907</v>
      </c>
    </row>
    <row r="18" customFormat="false" ht="12" hidden="false" customHeight="false" outlineLevel="0" collapsed="false">
      <c r="A18" s="64"/>
      <c r="B18" s="64"/>
      <c r="C18" s="64" t="n">
        <v>37</v>
      </c>
      <c r="D18" s="65" t="n">
        <f aca="false">L18</f>
        <v>1227.8112</v>
      </c>
      <c r="E18" s="65" t="n">
        <f aca="false">N18</f>
        <v>44.1478</v>
      </c>
      <c r="F18" s="65" t="n">
        <f aca="false">L18</f>
        <v>1227.8112</v>
      </c>
      <c r="G18" s="65" t="n">
        <f aca="false">O18</f>
        <v>44.2737</v>
      </c>
      <c r="H18" s="65" t="n">
        <f aca="false">U18</f>
        <v>1220.6176</v>
      </c>
      <c r="I18" s="65" t="n">
        <f aca="false">W18</f>
        <v>44.1198</v>
      </c>
      <c r="J18" s="65" t="n">
        <f aca="false">U18</f>
        <v>1220.6176</v>
      </c>
      <c r="K18" s="65" t="n">
        <f aca="false">X18</f>
        <v>44.3037</v>
      </c>
      <c r="L18" s="66" t="n">
        <v>1227.8112</v>
      </c>
      <c r="M18" s="66" t="n">
        <v>37.2136</v>
      </c>
      <c r="N18" s="66" t="n">
        <v>44.1478</v>
      </c>
      <c r="O18" s="66" t="n">
        <v>44.2737</v>
      </c>
      <c r="P18" s="67" t="n">
        <v>126537</v>
      </c>
      <c r="Q18" s="66" t="n">
        <v>33149.976</v>
      </c>
      <c r="R18" s="66" t="n">
        <v>83.18</v>
      </c>
      <c r="S18" s="66" t="n">
        <f aca="false">Q18/3600</f>
        <v>9.20832666666667</v>
      </c>
      <c r="T18" s="64"/>
      <c r="U18" s="66" t="n">
        <v>1220.6176</v>
      </c>
      <c r="V18" s="66" t="n">
        <v>37.2122</v>
      </c>
      <c r="W18" s="66" t="n">
        <v>44.1198</v>
      </c>
      <c r="X18" s="66" t="n">
        <v>44.3037</v>
      </c>
      <c r="Y18" s="67" t="n">
        <v>105914</v>
      </c>
      <c r="Z18" s="66" t="n">
        <v>33021.21</v>
      </c>
      <c r="AA18" s="66" t="n">
        <v>81.385</v>
      </c>
      <c r="AB18" s="66" t="n">
        <f aca="false">Z18/3600</f>
        <v>9.17255833333333</v>
      </c>
      <c r="AC18" s="64"/>
      <c r="AD18" s="64"/>
      <c r="AE18" s="64"/>
      <c r="AF18" s="63" t="n">
        <f aca="false">IF(Y18=0,0,(Y18-P18)/P18)</f>
        <v>-0.162979997945265</v>
      </c>
    </row>
    <row r="19" customFormat="false" ht="11.25" hidden="false" customHeight="false" outlineLevel="0" collapsed="false">
      <c r="A19" s="55" t="s">
        <v>7</v>
      </c>
      <c r="B19" s="55" t="s">
        <v>44</v>
      </c>
      <c r="C19" s="55" t="n">
        <v>22</v>
      </c>
      <c r="D19" s="56" t="n">
        <f aca="false">L19</f>
        <v>5113.056</v>
      </c>
      <c r="E19" s="56" t="n">
        <f aca="false">N19</f>
        <v>43.7669</v>
      </c>
      <c r="F19" s="56" t="n">
        <f aca="false">L19</f>
        <v>5113.056</v>
      </c>
      <c r="G19" s="56" t="n">
        <f aca="false">O19</f>
        <v>45.5531</v>
      </c>
      <c r="H19" s="56" t="n">
        <f aca="false">U19</f>
        <v>5104.4808</v>
      </c>
      <c r="I19" s="56" t="n">
        <f aca="false">W19</f>
        <v>43.7638</v>
      </c>
      <c r="J19" s="56" t="n">
        <f aca="false">U19</f>
        <v>5104.4808</v>
      </c>
      <c r="K19" s="56" t="n">
        <f aca="false">X19</f>
        <v>45.5518</v>
      </c>
      <c r="L19" s="57" t="n">
        <v>5113.056</v>
      </c>
      <c r="M19" s="57" t="n">
        <v>41.8791</v>
      </c>
      <c r="N19" s="57" t="n">
        <v>43.7669</v>
      </c>
      <c r="O19" s="57" t="n">
        <v>45.5531</v>
      </c>
      <c r="P19" s="58" t="n">
        <v>203213</v>
      </c>
      <c r="Q19" s="57" t="n">
        <v>16768.71</v>
      </c>
      <c r="R19" s="96" t="n">
        <v>50.606</v>
      </c>
      <c r="S19" s="57" t="n">
        <f aca="false">Q19/3600</f>
        <v>4.657975</v>
      </c>
      <c r="T19" s="59"/>
      <c r="U19" s="57" t="n">
        <v>5104.4808</v>
      </c>
      <c r="V19" s="57" t="n">
        <v>41.88</v>
      </c>
      <c r="W19" s="57" t="n">
        <v>43.7638</v>
      </c>
      <c r="X19" s="57" t="n">
        <v>45.5518</v>
      </c>
      <c r="Y19" s="58" t="n">
        <v>111746</v>
      </c>
      <c r="Z19" s="57" t="n">
        <v>16764.582</v>
      </c>
      <c r="AA19" s="96" t="n">
        <v>49.702</v>
      </c>
      <c r="AB19" s="57" t="n">
        <f aca="false">Z19/3600</f>
        <v>4.65682833333333</v>
      </c>
      <c r="AC19" s="60" t="e">
        <f aca="false">RBJM($L19:$M22,U19:V22)</f>
        <v>#VALUE!</v>
      </c>
      <c r="AD19" s="60" t="e">
        <f aca="false">RBJM($D19:$E22,H19:I22)</f>
        <v>#VALUE!</v>
      </c>
      <c r="AE19" s="60" t="e">
        <f aca="false">RBJM($F19:$G22,J19:K22)</f>
        <v>#VALUE!</v>
      </c>
      <c r="AF19" s="61" t="n">
        <f aca="false">IF(Y19=0,0,(Y19-P19)/P19)</f>
        <v>-0.450104077987137</v>
      </c>
    </row>
    <row r="20" customFormat="false" ht="11.25" hidden="false" customHeight="false" outlineLevel="0" collapsed="false">
      <c r="A20" s="62" t="s">
        <v>45</v>
      </c>
      <c r="B20" s="62"/>
      <c r="C20" s="62" t="n">
        <v>27</v>
      </c>
      <c r="D20" s="56" t="n">
        <f aca="false">L20</f>
        <v>2314.4872</v>
      </c>
      <c r="E20" s="56" t="n">
        <f aca="false">N20</f>
        <v>42.4053</v>
      </c>
      <c r="F20" s="56" t="n">
        <f aca="false">L20</f>
        <v>2314.4872</v>
      </c>
      <c r="G20" s="56" t="n">
        <f aca="false">O20</f>
        <v>43.5998</v>
      </c>
      <c r="H20" s="56" t="n">
        <f aca="false">U20</f>
        <v>2307.836</v>
      </c>
      <c r="I20" s="56" t="n">
        <f aca="false">W20</f>
        <v>42.41</v>
      </c>
      <c r="J20" s="56" t="n">
        <f aca="false">U20</f>
        <v>2307.836</v>
      </c>
      <c r="K20" s="56" t="n">
        <f aca="false">X20</f>
        <v>43.6016</v>
      </c>
      <c r="L20" s="57" t="n">
        <v>2314.4872</v>
      </c>
      <c r="M20" s="57" t="n">
        <v>39.9894</v>
      </c>
      <c r="N20" s="57" t="n">
        <v>42.4053</v>
      </c>
      <c r="O20" s="57" t="n">
        <v>43.5998</v>
      </c>
      <c r="P20" s="58" t="n">
        <v>154862</v>
      </c>
      <c r="Q20" s="57" t="n">
        <v>14820.061</v>
      </c>
      <c r="R20" s="96" t="n">
        <v>45.284</v>
      </c>
      <c r="S20" s="57" t="n">
        <f aca="false">Q20/3600</f>
        <v>4.11668361111111</v>
      </c>
      <c r="T20" s="59"/>
      <c r="U20" s="57" t="n">
        <v>2307.836</v>
      </c>
      <c r="V20" s="57" t="n">
        <v>39.9884</v>
      </c>
      <c r="W20" s="57" t="n">
        <v>42.41</v>
      </c>
      <c r="X20" s="57" t="n">
        <v>43.6016</v>
      </c>
      <c r="Y20" s="58" t="n">
        <v>91705</v>
      </c>
      <c r="Z20" s="57" t="n">
        <v>14767.999</v>
      </c>
      <c r="AA20" s="96" t="n">
        <v>44.927</v>
      </c>
      <c r="AB20" s="57" t="n">
        <f aca="false">Z20/3600</f>
        <v>4.10222194444444</v>
      </c>
      <c r="AC20" s="59"/>
      <c r="AD20" s="59"/>
      <c r="AE20" s="59"/>
      <c r="AF20" s="63" t="n">
        <f aca="false">IF(Y20=0,0,(Y20-P20)/P20)</f>
        <v>-0.407827614263021</v>
      </c>
    </row>
    <row r="21" customFormat="false" ht="11.25" hidden="false" customHeight="false" outlineLevel="0" collapsed="false">
      <c r="A21" s="62"/>
      <c r="B21" s="62"/>
      <c r="C21" s="62" t="n">
        <v>32</v>
      </c>
      <c r="D21" s="56" t="n">
        <f aca="false">L21</f>
        <v>1122.1576</v>
      </c>
      <c r="E21" s="56" t="n">
        <f aca="false">N21</f>
        <v>41.0592</v>
      </c>
      <c r="F21" s="56" t="n">
        <f aca="false">L21</f>
        <v>1122.1576</v>
      </c>
      <c r="G21" s="56" t="n">
        <f aca="false">O21</f>
        <v>41.9634</v>
      </c>
      <c r="H21" s="56" t="n">
        <f aca="false">U21</f>
        <v>1118.9944</v>
      </c>
      <c r="I21" s="56" t="n">
        <f aca="false">W21</f>
        <v>41.0615</v>
      </c>
      <c r="J21" s="56" t="n">
        <f aca="false">U21</f>
        <v>1118.9944</v>
      </c>
      <c r="K21" s="56" t="n">
        <f aca="false">X21</f>
        <v>41.9697</v>
      </c>
      <c r="L21" s="57" t="n">
        <v>1122.1576</v>
      </c>
      <c r="M21" s="57" t="n">
        <v>37.6444</v>
      </c>
      <c r="N21" s="57" t="n">
        <v>41.0592</v>
      </c>
      <c r="O21" s="57" t="n">
        <v>41.9634</v>
      </c>
      <c r="P21" s="58" t="n">
        <v>106602</v>
      </c>
      <c r="Q21" s="57" t="n">
        <v>13672.107</v>
      </c>
      <c r="R21" s="96" t="n">
        <v>39.546</v>
      </c>
      <c r="S21" s="57" t="n">
        <f aca="false">Q21/3600</f>
        <v>3.7978075</v>
      </c>
      <c r="T21" s="59"/>
      <c r="U21" s="57" t="n">
        <v>1118.9944</v>
      </c>
      <c r="V21" s="57" t="n">
        <v>37.6462</v>
      </c>
      <c r="W21" s="57" t="n">
        <v>41.0615</v>
      </c>
      <c r="X21" s="57" t="n">
        <v>41.9697</v>
      </c>
      <c r="Y21" s="58" t="n">
        <v>69516</v>
      </c>
      <c r="Z21" s="57" t="n">
        <v>13658.826</v>
      </c>
      <c r="AA21" s="96" t="n">
        <v>39.78</v>
      </c>
      <c r="AB21" s="57" t="n">
        <f aca="false">Z21/3600</f>
        <v>3.79411833333333</v>
      </c>
      <c r="AC21" s="59"/>
      <c r="AD21" s="59"/>
      <c r="AE21" s="59"/>
      <c r="AF21" s="63" t="n">
        <f aca="false">IF(Y21=0,0,(Y21-P21)/P21)</f>
        <v>-0.347892159621771</v>
      </c>
    </row>
    <row r="22" customFormat="false" ht="12" hidden="false" customHeight="false" outlineLevel="0" collapsed="false">
      <c r="A22" s="62"/>
      <c r="B22" s="64"/>
      <c r="C22" s="64" t="n">
        <v>37</v>
      </c>
      <c r="D22" s="65" t="n">
        <f aca="false">L22</f>
        <v>558.2216</v>
      </c>
      <c r="E22" s="65" t="n">
        <f aca="false">N22</f>
        <v>39.685</v>
      </c>
      <c r="F22" s="65" t="n">
        <f aca="false">L22</f>
        <v>558.2216</v>
      </c>
      <c r="G22" s="65" t="n">
        <f aca="false">O22</f>
        <v>40.6244</v>
      </c>
      <c r="H22" s="65" t="n">
        <f aca="false">U22</f>
        <v>556.716</v>
      </c>
      <c r="I22" s="65" t="n">
        <f aca="false">W22</f>
        <v>39.6834</v>
      </c>
      <c r="J22" s="65" t="n">
        <f aca="false">U22</f>
        <v>556.716</v>
      </c>
      <c r="K22" s="65" t="n">
        <f aca="false">X22</f>
        <v>40.6265</v>
      </c>
      <c r="L22" s="66" t="n">
        <v>558.2216</v>
      </c>
      <c r="M22" s="66" t="n">
        <v>35.2496</v>
      </c>
      <c r="N22" s="66" t="n">
        <v>39.685</v>
      </c>
      <c r="O22" s="66" t="n">
        <v>40.6244</v>
      </c>
      <c r="P22" s="67" t="n">
        <v>74186</v>
      </c>
      <c r="Q22" s="66" t="n">
        <v>13001.164</v>
      </c>
      <c r="R22" s="66" t="n">
        <v>34.724</v>
      </c>
      <c r="S22" s="66" t="n">
        <f aca="false">Q22/3600</f>
        <v>3.61143444444445</v>
      </c>
      <c r="T22" s="64"/>
      <c r="U22" s="66" t="n">
        <v>556.716</v>
      </c>
      <c r="V22" s="66" t="n">
        <v>35.2502</v>
      </c>
      <c r="W22" s="66" t="n">
        <v>39.6834</v>
      </c>
      <c r="X22" s="66" t="n">
        <v>40.6265</v>
      </c>
      <c r="Y22" s="67" t="n">
        <v>52858</v>
      </c>
      <c r="Z22" s="66" t="n">
        <v>12980.383</v>
      </c>
      <c r="AA22" s="66" t="n">
        <v>34.63</v>
      </c>
      <c r="AB22" s="66" t="n">
        <f aca="false">Z22/3600</f>
        <v>3.60566194444444</v>
      </c>
      <c r="AC22" s="64"/>
      <c r="AD22" s="64"/>
      <c r="AE22" s="64"/>
      <c r="AF22" s="63" t="n">
        <f aca="false">IF(Y22=0,0,(Y22-P22)/P22)</f>
        <v>-0.287493597174669</v>
      </c>
    </row>
    <row r="23" customFormat="false" ht="11.25" hidden="false" customHeight="false" outlineLevel="0" collapsed="false">
      <c r="A23" s="62"/>
      <c r="B23" s="55" t="s">
        <v>46</v>
      </c>
      <c r="C23" s="55" t="n">
        <v>22</v>
      </c>
      <c r="D23" s="70" t="n">
        <f aca="false">L23</f>
        <v>8031.6792</v>
      </c>
      <c r="E23" s="70" t="n">
        <f aca="false">N23</f>
        <v>42.6384</v>
      </c>
      <c r="F23" s="70" t="n">
        <f aca="false">L23</f>
        <v>8031.6792</v>
      </c>
      <c r="G23" s="70" t="n">
        <f aca="false">O23</f>
        <v>43.9832</v>
      </c>
      <c r="H23" s="70" t="n">
        <f aca="false">U23</f>
        <v>8026.8312</v>
      </c>
      <c r="I23" s="70" t="n">
        <f aca="false">W23</f>
        <v>42.6368</v>
      </c>
      <c r="J23" s="70" t="n">
        <f aca="false">U23</f>
        <v>8026.8312</v>
      </c>
      <c r="K23" s="70" t="n">
        <f aca="false">X23</f>
        <v>43.9801</v>
      </c>
      <c r="L23" s="68" t="n">
        <v>8031.6792</v>
      </c>
      <c r="M23" s="68" t="n">
        <v>40.2005</v>
      </c>
      <c r="N23" s="68" t="n">
        <v>42.6384</v>
      </c>
      <c r="O23" s="68" t="n">
        <v>43.9832</v>
      </c>
      <c r="P23" s="69" t="n">
        <v>173358</v>
      </c>
      <c r="Q23" s="68" t="n">
        <v>16453.241</v>
      </c>
      <c r="R23" s="96" t="n">
        <v>52.368</v>
      </c>
      <c r="S23" s="68" t="n">
        <f aca="false">Q23/3600</f>
        <v>4.57034472222222</v>
      </c>
      <c r="T23" s="71"/>
      <c r="U23" s="68" t="n">
        <v>8026.8312</v>
      </c>
      <c r="V23" s="68" t="n">
        <v>40.2013</v>
      </c>
      <c r="W23" s="68" t="n">
        <v>42.6368</v>
      </c>
      <c r="X23" s="68" t="n">
        <v>43.9801</v>
      </c>
      <c r="Y23" s="69" t="n">
        <v>83338</v>
      </c>
      <c r="Z23" s="68" t="n">
        <v>16448.225</v>
      </c>
      <c r="AA23" s="96" t="n">
        <v>51.559</v>
      </c>
      <c r="AB23" s="68" t="n">
        <f aca="false">Z23/3600</f>
        <v>4.56895138888889</v>
      </c>
      <c r="AC23" s="60" t="e">
        <f aca="false">RBJM($L23:$M26,U23:V26)</f>
        <v>#VALUE!</v>
      </c>
      <c r="AD23" s="60" t="e">
        <f aca="false">RBJM($D23:$E26,H23:I26)</f>
        <v>#VALUE!</v>
      </c>
      <c r="AE23" s="60" t="e">
        <f aca="false">RBJM($F23:$G26,J23:K26)</f>
        <v>#VALUE!</v>
      </c>
      <c r="AF23" s="61" t="n">
        <f aca="false">IF(Y23=0,0,(Y23-P23)/P23)</f>
        <v>-0.519272257409523</v>
      </c>
    </row>
    <row r="24" customFormat="false" ht="11.25" hidden="false" customHeight="false" outlineLevel="0" collapsed="false">
      <c r="A24" s="62"/>
      <c r="B24" s="62"/>
      <c r="C24" s="62" t="n">
        <v>27</v>
      </c>
      <c r="D24" s="56" t="n">
        <f aca="false">L24</f>
        <v>3488.5968</v>
      </c>
      <c r="E24" s="56" t="n">
        <f aca="false">N24</f>
        <v>40.8699</v>
      </c>
      <c r="F24" s="56" t="n">
        <f aca="false">L24</f>
        <v>3488.5968</v>
      </c>
      <c r="G24" s="56" t="n">
        <f aca="false">O24</f>
        <v>41.6104</v>
      </c>
      <c r="H24" s="56" t="n">
        <f aca="false">U24</f>
        <v>3483.2968</v>
      </c>
      <c r="I24" s="56" t="n">
        <f aca="false">W24</f>
        <v>40.8724</v>
      </c>
      <c r="J24" s="56" t="n">
        <f aca="false">U24</f>
        <v>3483.2968</v>
      </c>
      <c r="K24" s="56" t="n">
        <f aca="false">X24</f>
        <v>41.6121</v>
      </c>
      <c r="L24" s="57" t="n">
        <v>3488.5968</v>
      </c>
      <c r="M24" s="57" t="n">
        <v>37.647</v>
      </c>
      <c r="N24" s="57" t="n">
        <v>40.8699</v>
      </c>
      <c r="O24" s="57" t="n">
        <v>41.6104</v>
      </c>
      <c r="P24" s="58" t="n">
        <v>113228</v>
      </c>
      <c r="Q24" s="57" t="n">
        <v>14101.958</v>
      </c>
      <c r="R24" s="96" t="n">
        <v>45.443</v>
      </c>
      <c r="S24" s="57" t="n">
        <f aca="false">Q24/3600</f>
        <v>3.91721055555556</v>
      </c>
      <c r="T24" s="59"/>
      <c r="U24" s="57" t="n">
        <v>3483.2968</v>
      </c>
      <c r="V24" s="57" t="n">
        <v>37.6454</v>
      </c>
      <c r="W24" s="57" t="n">
        <v>40.8724</v>
      </c>
      <c r="X24" s="57" t="n">
        <v>41.6121</v>
      </c>
      <c r="Y24" s="58" t="n">
        <v>63806</v>
      </c>
      <c r="Z24" s="57" t="n">
        <v>14122.26</v>
      </c>
      <c r="AA24" s="96" t="n">
        <v>45.482</v>
      </c>
      <c r="AB24" s="57" t="n">
        <f aca="false">Z24/3600</f>
        <v>3.92285</v>
      </c>
      <c r="AC24" s="59"/>
      <c r="AD24" s="59"/>
      <c r="AE24" s="59"/>
      <c r="AF24" s="63" t="n">
        <f aca="false">IF(Y24=0,0,(Y24-P24)/P24)</f>
        <v>-0.436482142226304</v>
      </c>
    </row>
    <row r="25" customFormat="false" ht="11.25" hidden="false" customHeight="false" outlineLevel="0" collapsed="false">
      <c r="A25" s="62"/>
      <c r="B25" s="62"/>
      <c r="C25" s="62" t="n">
        <v>32</v>
      </c>
      <c r="D25" s="56" t="n">
        <f aca="false">L25</f>
        <v>1597.3488</v>
      </c>
      <c r="E25" s="56" t="n">
        <f aca="false">N25</f>
        <v>39.1175</v>
      </c>
      <c r="F25" s="56" t="n">
        <f aca="false">L25</f>
        <v>1597.3488</v>
      </c>
      <c r="G25" s="56" t="n">
        <f aca="false">O25</f>
        <v>39.7152</v>
      </c>
      <c r="H25" s="56" t="n">
        <f aca="false">U25</f>
        <v>1595.0008</v>
      </c>
      <c r="I25" s="56" t="n">
        <f aca="false">W25</f>
        <v>39.1195</v>
      </c>
      <c r="J25" s="56" t="n">
        <f aca="false">U25</f>
        <v>1595.0008</v>
      </c>
      <c r="K25" s="56" t="n">
        <f aca="false">X25</f>
        <v>39.7159</v>
      </c>
      <c r="L25" s="57" t="n">
        <v>1597.3488</v>
      </c>
      <c r="M25" s="57" t="n">
        <v>35.0263</v>
      </c>
      <c r="N25" s="57" t="n">
        <v>39.1175</v>
      </c>
      <c r="O25" s="57" t="n">
        <v>39.7152</v>
      </c>
      <c r="P25" s="58" t="n">
        <v>71833</v>
      </c>
      <c r="Q25" s="57" t="n">
        <v>13056.22</v>
      </c>
      <c r="R25" s="96" t="n">
        <v>39.795</v>
      </c>
      <c r="S25" s="57" t="n">
        <f aca="false">Q25/3600</f>
        <v>3.62672777777778</v>
      </c>
      <c r="T25" s="59"/>
      <c r="U25" s="57" t="n">
        <v>1595.0008</v>
      </c>
      <c r="V25" s="57" t="n">
        <v>35.0249</v>
      </c>
      <c r="W25" s="57" t="n">
        <v>39.1195</v>
      </c>
      <c r="X25" s="57" t="n">
        <v>39.7159</v>
      </c>
      <c r="Y25" s="58" t="n">
        <v>47121</v>
      </c>
      <c r="Z25" s="57" t="n">
        <v>23308.522</v>
      </c>
      <c r="AA25" s="96" t="n">
        <v>61.722</v>
      </c>
      <c r="AB25" s="57" t="n">
        <f aca="false">Z25/3600</f>
        <v>6.47458944444445</v>
      </c>
      <c r="AC25" s="59"/>
      <c r="AD25" s="59"/>
      <c r="AE25" s="59"/>
      <c r="AF25" s="63" t="n">
        <f aca="false">IF(Y25=0,0,(Y25-P25)/P25)</f>
        <v>-0.344020157866162</v>
      </c>
    </row>
    <row r="26" customFormat="false" ht="12" hidden="false" customHeight="false" outlineLevel="0" collapsed="false">
      <c r="A26" s="62"/>
      <c r="B26" s="64"/>
      <c r="C26" s="64" t="n">
        <v>37</v>
      </c>
      <c r="D26" s="65" t="n">
        <f aca="false">L26</f>
        <v>729.6416</v>
      </c>
      <c r="E26" s="65" t="n">
        <f aca="false">N26</f>
        <v>37.3442</v>
      </c>
      <c r="F26" s="65" t="n">
        <f aca="false">L26</f>
        <v>729.6416</v>
      </c>
      <c r="G26" s="65" t="n">
        <f aca="false">O26</f>
        <v>38.3419</v>
      </c>
      <c r="H26" s="65" t="n">
        <f aca="false">U26</f>
        <v>728.0208</v>
      </c>
      <c r="I26" s="65" t="n">
        <f aca="false">W26</f>
        <v>37.3482</v>
      </c>
      <c r="J26" s="65" t="n">
        <f aca="false">U26</f>
        <v>728.0208</v>
      </c>
      <c r="K26" s="65" t="n">
        <f aca="false">X26</f>
        <v>38.3454</v>
      </c>
      <c r="L26" s="66" t="n">
        <v>729.6416</v>
      </c>
      <c r="M26" s="66" t="n">
        <v>32.5137</v>
      </c>
      <c r="N26" s="66" t="n">
        <v>37.3442</v>
      </c>
      <c r="O26" s="66" t="n">
        <v>38.3419</v>
      </c>
      <c r="P26" s="67" t="n">
        <v>48486</v>
      </c>
      <c r="Q26" s="66" t="n">
        <v>12509.284</v>
      </c>
      <c r="R26" s="66" t="n">
        <v>33.712</v>
      </c>
      <c r="S26" s="66" t="n">
        <f aca="false">Q26/3600</f>
        <v>3.47480111111111</v>
      </c>
      <c r="T26" s="64"/>
      <c r="U26" s="66" t="n">
        <v>728.0208</v>
      </c>
      <c r="V26" s="66" t="n">
        <v>32.5129</v>
      </c>
      <c r="W26" s="66" t="n">
        <v>37.3482</v>
      </c>
      <c r="X26" s="66" t="n">
        <v>38.3454</v>
      </c>
      <c r="Y26" s="67" t="n">
        <v>35087</v>
      </c>
      <c r="Z26" s="66" t="n">
        <v>12505.653</v>
      </c>
      <c r="AA26" s="66" t="n">
        <v>34.43</v>
      </c>
      <c r="AB26" s="66" t="n">
        <f aca="false">Z26/3600</f>
        <v>3.4737925</v>
      </c>
      <c r="AC26" s="64"/>
      <c r="AD26" s="64"/>
      <c r="AE26" s="64"/>
      <c r="AF26" s="63" t="n">
        <f aca="false">IF(Y26=0,0,(Y26-P26)/P26)</f>
        <v>-0.276347811739471</v>
      </c>
    </row>
    <row r="27" customFormat="false" ht="11.25" hidden="false" customHeight="false" outlineLevel="0" collapsed="false">
      <c r="A27" s="62"/>
      <c r="B27" s="55" t="s">
        <v>47</v>
      </c>
      <c r="C27" s="55" t="n">
        <v>22</v>
      </c>
      <c r="D27" s="70" t="n">
        <f aca="false">L27</f>
        <v>19739.7104</v>
      </c>
      <c r="E27" s="70" t="n">
        <f aca="false">N27</f>
        <v>40.1406</v>
      </c>
      <c r="F27" s="70" t="n">
        <f aca="false">L27</f>
        <v>19739.7104</v>
      </c>
      <c r="G27" s="70" t="n">
        <f aca="false">O27</f>
        <v>43.7648</v>
      </c>
      <c r="H27" s="70" t="n">
        <f aca="false">U27</f>
        <v>19720.2408</v>
      </c>
      <c r="I27" s="70" t="n">
        <f aca="false">W27</f>
        <v>40.1408</v>
      </c>
      <c r="J27" s="70" t="n">
        <f aca="false">U27</f>
        <v>19720.2408</v>
      </c>
      <c r="K27" s="70" t="n">
        <f aca="false">X27</f>
        <v>43.7656</v>
      </c>
      <c r="L27" s="68" t="n">
        <v>19739.7104</v>
      </c>
      <c r="M27" s="68" t="n">
        <v>38.6537</v>
      </c>
      <c r="N27" s="68" t="n">
        <v>40.1406</v>
      </c>
      <c r="O27" s="68" t="n">
        <v>43.7648</v>
      </c>
      <c r="P27" s="69" t="n">
        <v>393876</v>
      </c>
      <c r="Q27" s="68" t="n">
        <v>37148.318</v>
      </c>
      <c r="R27" s="96" t="n">
        <v>108.135</v>
      </c>
      <c r="S27" s="68" t="n">
        <f aca="false">Q27/3600</f>
        <v>10.3189772222222</v>
      </c>
      <c r="T27" s="71"/>
      <c r="U27" s="68" t="n">
        <v>19720.2408</v>
      </c>
      <c r="V27" s="68" t="n">
        <v>38.6529</v>
      </c>
      <c r="W27" s="68" t="n">
        <v>40.1408</v>
      </c>
      <c r="X27" s="68" t="n">
        <v>43.7656</v>
      </c>
      <c r="Y27" s="69" t="n">
        <v>190860</v>
      </c>
      <c r="Z27" s="68" t="n">
        <v>37106.821</v>
      </c>
      <c r="AA27" s="96" t="n">
        <v>105.549</v>
      </c>
      <c r="AB27" s="68" t="n">
        <f aca="false">Z27/3600</f>
        <v>10.3074502777778</v>
      </c>
      <c r="AC27" s="60" t="e">
        <f aca="false">RBJM($L27:$M30,U27:V30)</f>
        <v>#VALUE!</v>
      </c>
      <c r="AD27" s="60" t="e">
        <f aca="false">RBJM($D27:$E30,H27:I30)</f>
        <v>#VALUE!</v>
      </c>
      <c r="AE27" s="60" t="e">
        <f aca="false">RBJM($F27:$G30,J27:K30)</f>
        <v>#VALUE!</v>
      </c>
      <c r="AF27" s="61" t="n">
        <f aca="false">IF(Y27=0,0,(Y27-P27)/P27)</f>
        <v>-0.515431252475398</v>
      </c>
    </row>
    <row r="28" customFormat="false" ht="11.25" hidden="false" customHeight="false" outlineLevel="0" collapsed="false">
      <c r="A28" s="62"/>
      <c r="B28" s="62"/>
      <c r="C28" s="62" t="n">
        <v>27</v>
      </c>
      <c r="D28" s="56" t="n">
        <f aca="false">L28</f>
        <v>6255.8624</v>
      </c>
      <c r="E28" s="56" t="n">
        <f aca="false">N28</f>
        <v>39.1878</v>
      </c>
      <c r="F28" s="56" t="n">
        <f aca="false">L28</f>
        <v>6255.8624</v>
      </c>
      <c r="G28" s="56" t="n">
        <f aca="false">O28</f>
        <v>42.0401</v>
      </c>
      <c r="H28" s="56" t="n">
        <f aca="false">U28</f>
        <v>6251.28</v>
      </c>
      <c r="I28" s="56" t="n">
        <f aca="false">W28</f>
        <v>39.1876</v>
      </c>
      <c r="J28" s="56" t="n">
        <f aca="false">U28</f>
        <v>6251.28</v>
      </c>
      <c r="K28" s="56" t="n">
        <f aca="false">X28</f>
        <v>42.0381</v>
      </c>
      <c r="L28" s="57" t="n">
        <v>6255.8624</v>
      </c>
      <c r="M28" s="57" t="n">
        <v>37.036</v>
      </c>
      <c r="N28" s="57" t="n">
        <v>39.1878</v>
      </c>
      <c r="O28" s="57" t="n">
        <v>42.0401</v>
      </c>
      <c r="P28" s="58" t="n">
        <v>255682</v>
      </c>
      <c r="Q28" s="57" t="n">
        <v>30127.744</v>
      </c>
      <c r="R28" s="96" t="n">
        <v>82.883</v>
      </c>
      <c r="S28" s="57" t="n">
        <f aca="false">Q28/3600</f>
        <v>8.36881777777778</v>
      </c>
      <c r="T28" s="59"/>
      <c r="U28" s="57" t="n">
        <v>6251.28</v>
      </c>
      <c r="V28" s="57" t="n">
        <v>37.0366</v>
      </c>
      <c r="W28" s="57" t="n">
        <v>39.1876</v>
      </c>
      <c r="X28" s="57" t="n">
        <v>42.0381</v>
      </c>
      <c r="Y28" s="58" t="n">
        <v>144239</v>
      </c>
      <c r="Z28" s="57" t="n">
        <v>30070.24</v>
      </c>
      <c r="AA28" s="96" t="n">
        <v>81.121</v>
      </c>
      <c r="AB28" s="57" t="n">
        <f aca="false">Z28/3600</f>
        <v>8.35284444444445</v>
      </c>
      <c r="AC28" s="59"/>
      <c r="AD28" s="59"/>
      <c r="AE28" s="59"/>
      <c r="AF28" s="63" t="n">
        <f aca="false">IF(Y28=0,0,(Y28-P28)/P28)</f>
        <v>-0.435865645606652</v>
      </c>
    </row>
    <row r="29" customFormat="false" ht="11.25" hidden="false" customHeight="false" outlineLevel="0" collapsed="false">
      <c r="A29" s="62"/>
      <c r="B29" s="62"/>
      <c r="C29" s="62" t="n">
        <v>32</v>
      </c>
      <c r="D29" s="56" t="n">
        <f aca="false">L29</f>
        <v>2890.1256</v>
      </c>
      <c r="E29" s="56" t="n">
        <f aca="false">N29</f>
        <v>38.1802</v>
      </c>
      <c r="F29" s="56" t="n">
        <f aca="false">L29</f>
        <v>2890.1256</v>
      </c>
      <c r="G29" s="56" t="n">
        <f aca="false">O29</f>
        <v>40.171</v>
      </c>
      <c r="H29" s="56" t="n">
        <f aca="false">U29</f>
        <v>2882.5096</v>
      </c>
      <c r="I29" s="56" t="n">
        <f aca="false">W29</f>
        <v>38.1788</v>
      </c>
      <c r="J29" s="56" t="n">
        <f aca="false">U29</f>
        <v>2882.5096</v>
      </c>
      <c r="K29" s="56" t="n">
        <f aca="false">X29</f>
        <v>40.1665</v>
      </c>
      <c r="L29" s="57" t="n">
        <v>2890.1256</v>
      </c>
      <c r="M29" s="57" t="n">
        <v>35.1434</v>
      </c>
      <c r="N29" s="57" t="n">
        <v>38.1802</v>
      </c>
      <c r="O29" s="57" t="n">
        <v>40.171</v>
      </c>
      <c r="P29" s="58" t="n">
        <v>185523</v>
      </c>
      <c r="Q29" s="57" t="n">
        <v>27292.633</v>
      </c>
      <c r="R29" s="96" t="n">
        <v>70.966</v>
      </c>
      <c r="S29" s="57" t="n">
        <f aca="false">Q29/3600</f>
        <v>7.58128694444445</v>
      </c>
      <c r="T29" s="59"/>
      <c r="U29" s="57" t="n">
        <v>2882.5096</v>
      </c>
      <c r="V29" s="57" t="n">
        <v>35.1421</v>
      </c>
      <c r="W29" s="57" t="n">
        <v>38.1788</v>
      </c>
      <c r="X29" s="57" t="n">
        <v>40.1665</v>
      </c>
      <c r="Y29" s="58" t="n">
        <v>116284</v>
      </c>
      <c r="Z29" s="57" t="n">
        <v>27244.542</v>
      </c>
      <c r="AA29" s="96" t="n">
        <v>69.779</v>
      </c>
      <c r="AB29" s="57" t="n">
        <f aca="false">Z29/3600</f>
        <v>7.56792833333333</v>
      </c>
      <c r="AC29" s="59"/>
      <c r="AD29" s="59"/>
      <c r="AE29" s="59"/>
      <c r="AF29" s="63" t="n">
        <f aca="false">IF(Y29=0,0,(Y29-P29)/P29)</f>
        <v>-0.373209790699805</v>
      </c>
    </row>
    <row r="30" customFormat="false" ht="12" hidden="false" customHeight="false" outlineLevel="0" collapsed="false">
      <c r="A30" s="62"/>
      <c r="B30" s="64"/>
      <c r="C30" s="64" t="n">
        <v>37</v>
      </c>
      <c r="D30" s="65" t="n">
        <f aca="false">L30</f>
        <v>1441.2832</v>
      </c>
      <c r="E30" s="65" t="n">
        <f aca="false">N30</f>
        <v>36.8886</v>
      </c>
      <c r="F30" s="65" t="n">
        <f aca="false">L30</f>
        <v>1441.2832</v>
      </c>
      <c r="G30" s="65" t="n">
        <f aca="false">O30</f>
        <v>38.1495</v>
      </c>
      <c r="H30" s="65" t="n">
        <f aca="false">U30</f>
        <v>1437.94</v>
      </c>
      <c r="I30" s="65" t="n">
        <f aca="false">W30</f>
        <v>36.8899</v>
      </c>
      <c r="J30" s="65" t="n">
        <f aca="false">U30</f>
        <v>1437.94</v>
      </c>
      <c r="K30" s="65" t="n">
        <f aca="false">X30</f>
        <v>38.1581</v>
      </c>
      <c r="L30" s="66" t="n">
        <v>1441.2832</v>
      </c>
      <c r="M30" s="66" t="n">
        <v>32.9521</v>
      </c>
      <c r="N30" s="66" t="n">
        <v>36.8886</v>
      </c>
      <c r="O30" s="66" t="n">
        <v>38.1495</v>
      </c>
      <c r="P30" s="67" t="n">
        <v>140791</v>
      </c>
      <c r="Q30" s="66" t="n">
        <v>25840.744</v>
      </c>
      <c r="R30" s="66" t="n">
        <v>64.209</v>
      </c>
      <c r="S30" s="66" t="n">
        <f aca="false">Q30/3600</f>
        <v>7.17798444444444</v>
      </c>
      <c r="T30" s="64"/>
      <c r="U30" s="66" t="n">
        <v>1437.94</v>
      </c>
      <c r="V30" s="66" t="n">
        <v>32.9539</v>
      </c>
      <c r="W30" s="66" t="n">
        <v>36.8899</v>
      </c>
      <c r="X30" s="66" t="n">
        <v>38.1581</v>
      </c>
      <c r="Y30" s="67" t="n">
        <v>95441</v>
      </c>
      <c r="Z30" s="66" t="n">
        <v>25939.236</v>
      </c>
      <c r="AA30" s="66" t="n">
        <v>63.522</v>
      </c>
      <c r="AB30" s="66" t="n">
        <f aca="false">Z30/3600</f>
        <v>7.20534333333333</v>
      </c>
      <c r="AC30" s="64"/>
      <c r="AD30" s="64"/>
      <c r="AE30" s="64"/>
      <c r="AF30" s="63" t="n">
        <f aca="false">IF(Y30=0,0,(Y30-P30)/P30)</f>
        <v>-0.32210865751362</v>
      </c>
    </row>
    <row r="31" customFormat="false" ht="11.25" hidden="false" customHeight="false" outlineLevel="0" collapsed="false">
      <c r="A31" s="62"/>
      <c r="B31" s="55" t="s">
        <v>48</v>
      </c>
      <c r="C31" s="55" t="n">
        <v>22</v>
      </c>
      <c r="D31" s="72" t="n">
        <f aca="false">L31</f>
        <v>18507.1088</v>
      </c>
      <c r="E31" s="72" t="n">
        <f aca="false">N31</f>
        <v>43.9245</v>
      </c>
      <c r="F31" s="72" t="n">
        <f aca="false">L31</f>
        <v>18507.1088</v>
      </c>
      <c r="G31" s="72" t="n">
        <f aca="false">O31</f>
        <v>45.2424</v>
      </c>
      <c r="H31" s="72" t="n">
        <f aca="false">U31</f>
        <v>18492.192</v>
      </c>
      <c r="I31" s="72" t="n">
        <f aca="false">W31</f>
        <v>43.9235</v>
      </c>
      <c r="J31" s="72" t="n">
        <f aca="false">U31</f>
        <v>18492.192</v>
      </c>
      <c r="K31" s="72" t="n">
        <f aca="false">X31</f>
        <v>45.2417</v>
      </c>
      <c r="L31" s="68" t="n">
        <v>18507.1088</v>
      </c>
      <c r="M31" s="68" t="n">
        <v>39.3288</v>
      </c>
      <c r="N31" s="68" t="n">
        <v>43.9245</v>
      </c>
      <c r="O31" s="68" t="n">
        <v>45.2424</v>
      </c>
      <c r="P31" s="69" t="n">
        <v>377395</v>
      </c>
      <c r="Q31" s="68" t="n">
        <v>40466.328</v>
      </c>
      <c r="R31" s="96" t="n">
        <v>121.845</v>
      </c>
      <c r="S31" s="68" t="n">
        <f aca="false">Q31/3600</f>
        <v>11.2406466666667</v>
      </c>
      <c r="T31" s="71"/>
      <c r="U31" s="68" t="n">
        <v>18492.192</v>
      </c>
      <c r="V31" s="68" t="n">
        <v>39.3284</v>
      </c>
      <c r="W31" s="68" t="n">
        <v>43.9235</v>
      </c>
      <c r="X31" s="68" t="n">
        <v>45.2417</v>
      </c>
      <c r="Y31" s="69" t="n">
        <v>266423</v>
      </c>
      <c r="Z31" s="68" t="n">
        <v>40493.134</v>
      </c>
      <c r="AA31" s="96" t="n">
        <v>119.823</v>
      </c>
      <c r="AB31" s="68" t="n">
        <f aca="false">Z31/3600</f>
        <v>11.2480927777778</v>
      </c>
      <c r="AC31" s="60" t="e">
        <f aca="false">RBJM($L31:$M34,U31:V34)</f>
        <v>#VALUE!</v>
      </c>
      <c r="AD31" s="60" t="e">
        <f aca="false">RBJM($D31:$E34,H31:I34)</f>
        <v>#VALUE!</v>
      </c>
      <c r="AE31" s="60" t="e">
        <f aca="false">RBJM($F31:$G34,J31:K34)</f>
        <v>#VALUE!</v>
      </c>
      <c r="AF31" s="61" t="n">
        <f aca="false">IF(Y31=0,0,(Y31-P31)/P31)</f>
        <v>-0.294047350918799</v>
      </c>
    </row>
    <row r="32" customFormat="false" ht="11.25" hidden="false" customHeight="false" outlineLevel="0" collapsed="false">
      <c r="A32" s="62"/>
      <c r="B32" s="62"/>
      <c r="C32" s="62" t="n">
        <v>27</v>
      </c>
      <c r="D32" s="73" t="n">
        <f aca="false">L32</f>
        <v>6394.9208</v>
      </c>
      <c r="E32" s="73" t="n">
        <f aca="false">N32</f>
        <v>42.5501</v>
      </c>
      <c r="F32" s="73" t="n">
        <f aca="false">L32</f>
        <v>6394.9208</v>
      </c>
      <c r="G32" s="73" t="n">
        <f aca="false">O32</f>
        <v>43.093</v>
      </c>
      <c r="H32" s="73" t="n">
        <f aca="false">U32</f>
        <v>6389.6936</v>
      </c>
      <c r="I32" s="73" t="n">
        <f aca="false">W32</f>
        <v>42.5503</v>
      </c>
      <c r="J32" s="73" t="n">
        <f aca="false">U32</f>
        <v>6389.6936</v>
      </c>
      <c r="K32" s="73" t="n">
        <f aca="false">X32</f>
        <v>43.0878</v>
      </c>
      <c r="L32" s="57" t="n">
        <v>6394.9208</v>
      </c>
      <c r="M32" s="57" t="n">
        <v>37.6026</v>
      </c>
      <c r="N32" s="57" t="n">
        <v>42.5501</v>
      </c>
      <c r="O32" s="57" t="n">
        <v>43.093</v>
      </c>
      <c r="P32" s="58" t="n">
        <v>284275</v>
      </c>
      <c r="Q32" s="57" t="n">
        <v>34303.128</v>
      </c>
      <c r="R32" s="96" t="n">
        <v>101.99</v>
      </c>
      <c r="S32" s="57" t="n">
        <f aca="false">Q32/3600</f>
        <v>9.52864666666667</v>
      </c>
      <c r="T32" s="59"/>
      <c r="U32" s="57" t="n">
        <v>6389.6936</v>
      </c>
      <c r="V32" s="57" t="n">
        <v>37.6028</v>
      </c>
      <c r="W32" s="57" t="n">
        <v>42.5503</v>
      </c>
      <c r="X32" s="57" t="n">
        <v>43.0878</v>
      </c>
      <c r="Y32" s="58" t="n">
        <v>206823</v>
      </c>
      <c r="Z32" s="57" t="n">
        <v>34227.469</v>
      </c>
      <c r="AA32" s="96" t="n">
        <v>96.876</v>
      </c>
      <c r="AB32" s="57" t="n">
        <f aca="false">Z32/3600</f>
        <v>9.50763027777778</v>
      </c>
      <c r="AC32" s="59"/>
      <c r="AD32" s="59"/>
      <c r="AE32" s="59"/>
      <c r="AF32" s="63" t="n">
        <f aca="false">IF(Y32=0,0,(Y32-P32)/P32)</f>
        <v>-0.27245448949081</v>
      </c>
    </row>
    <row r="33" customFormat="false" ht="11.25" hidden="false" customHeight="false" outlineLevel="0" collapsed="false">
      <c r="A33" s="62"/>
      <c r="B33" s="62"/>
      <c r="C33" s="62" t="n">
        <v>32</v>
      </c>
      <c r="D33" s="73" t="n">
        <f aca="false">L33</f>
        <v>2913.596</v>
      </c>
      <c r="E33" s="73" t="n">
        <f aca="false">N33</f>
        <v>41.012</v>
      </c>
      <c r="F33" s="73" t="n">
        <f aca="false">L33</f>
        <v>2913.596</v>
      </c>
      <c r="G33" s="73" t="n">
        <f aca="false">O33</f>
        <v>40.8291</v>
      </c>
      <c r="H33" s="73" t="n">
        <f aca="false">U33</f>
        <v>2907.7752</v>
      </c>
      <c r="I33" s="73" t="n">
        <f aca="false">W33</f>
        <v>41.0123</v>
      </c>
      <c r="J33" s="73" t="n">
        <f aca="false">U33</f>
        <v>2907.7752</v>
      </c>
      <c r="K33" s="73" t="n">
        <f aca="false">X33</f>
        <v>40.8224</v>
      </c>
      <c r="L33" s="57" t="n">
        <v>2913.596</v>
      </c>
      <c r="M33" s="57" t="n">
        <v>35.7421</v>
      </c>
      <c r="N33" s="57" t="n">
        <v>41.012</v>
      </c>
      <c r="O33" s="57" t="n">
        <v>40.8291</v>
      </c>
      <c r="P33" s="58" t="n">
        <v>209451</v>
      </c>
      <c r="Q33" s="57" t="n">
        <v>31166.109</v>
      </c>
      <c r="R33" s="96" t="n">
        <v>90.806</v>
      </c>
      <c r="S33" s="57" t="n">
        <f aca="false">Q33/3600</f>
        <v>8.6572525</v>
      </c>
      <c r="T33" s="59"/>
      <c r="U33" s="57" t="n">
        <v>2907.7752</v>
      </c>
      <c r="V33" s="57" t="n">
        <v>35.7411</v>
      </c>
      <c r="W33" s="57" t="n">
        <v>41.0123</v>
      </c>
      <c r="X33" s="57" t="n">
        <v>40.8224</v>
      </c>
      <c r="Y33" s="58" t="n">
        <v>159982</v>
      </c>
      <c r="Z33" s="57" t="n">
        <v>31091.021</v>
      </c>
      <c r="AA33" s="96" t="n">
        <v>90.03</v>
      </c>
      <c r="AB33" s="57" t="n">
        <f aca="false">Z33/3600</f>
        <v>8.63639472222222</v>
      </c>
      <c r="AC33" s="59"/>
      <c r="AD33" s="59"/>
      <c r="AE33" s="59"/>
      <c r="AF33" s="63" t="n">
        <f aca="false">IF(Y33=0,0,(Y33-P33)/P33)</f>
        <v>-0.236184119436049</v>
      </c>
    </row>
    <row r="34" customFormat="false" ht="12" hidden="false" customHeight="false" outlineLevel="0" collapsed="false">
      <c r="A34" s="62"/>
      <c r="B34" s="64"/>
      <c r="C34" s="64" t="n">
        <v>37</v>
      </c>
      <c r="D34" s="74" t="n">
        <f aca="false">L34</f>
        <v>1476.9184</v>
      </c>
      <c r="E34" s="74" t="n">
        <f aca="false">N34</f>
        <v>39.2836</v>
      </c>
      <c r="F34" s="74" t="n">
        <f aca="false">L34</f>
        <v>1476.9184</v>
      </c>
      <c r="G34" s="74" t="n">
        <f aca="false">O34</f>
        <v>38.5915</v>
      </c>
      <c r="H34" s="74" t="n">
        <f aca="false">U34</f>
        <v>1474.3728</v>
      </c>
      <c r="I34" s="74" t="n">
        <f aca="false">W34</f>
        <v>39.2864</v>
      </c>
      <c r="J34" s="74" t="n">
        <f aca="false">U34</f>
        <v>1474.3728</v>
      </c>
      <c r="K34" s="74" t="n">
        <f aca="false">X34</f>
        <v>38.5915</v>
      </c>
      <c r="L34" s="66" t="n">
        <v>1476.9184</v>
      </c>
      <c r="M34" s="66" t="n">
        <v>33.7525</v>
      </c>
      <c r="N34" s="66" t="n">
        <v>39.2836</v>
      </c>
      <c r="O34" s="66" t="n">
        <v>38.5915</v>
      </c>
      <c r="P34" s="67" t="n">
        <v>154153</v>
      </c>
      <c r="Q34" s="66" t="n">
        <v>53005.661</v>
      </c>
      <c r="R34" s="66" t="n">
        <v>128.75</v>
      </c>
      <c r="S34" s="66" t="n">
        <f aca="false">Q34/3600</f>
        <v>14.7237947222222</v>
      </c>
      <c r="T34" s="64"/>
      <c r="U34" s="66" t="n">
        <v>1474.3728</v>
      </c>
      <c r="V34" s="66" t="n">
        <v>33.7527</v>
      </c>
      <c r="W34" s="66" t="n">
        <v>39.2864</v>
      </c>
      <c r="X34" s="66" t="n">
        <v>38.5915</v>
      </c>
      <c r="Y34" s="67" t="n">
        <v>123582</v>
      </c>
      <c r="Z34" s="66" t="n">
        <v>29370.113</v>
      </c>
      <c r="AA34" s="66" t="n">
        <v>80.855</v>
      </c>
      <c r="AB34" s="66" t="n">
        <f aca="false">Z34/3600</f>
        <v>8.15836472222222</v>
      </c>
      <c r="AC34" s="64"/>
      <c r="AD34" s="64"/>
      <c r="AE34" s="64"/>
      <c r="AF34" s="63" t="n">
        <f aca="false">IF(Y34=0,0,(Y34-P34)/P34)</f>
        <v>-0.198315958820133</v>
      </c>
    </row>
    <row r="35" customFormat="false" ht="11.25" hidden="false" customHeight="false" outlineLevel="0" collapsed="false">
      <c r="A35" s="62"/>
      <c r="B35" s="55" t="s">
        <v>49</v>
      </c>
      <c r="C35" s="55" t="n">
        <v>22</v>
      </c>
      <c r="D35" s="72" t="n">
        <f aca="false">L35</f>
        <v>39905.284</v>
      </c>
      <c r="E35" s="72" t="n">
        <f aca="false">N35</f>
        <v>42.3088</v>
      </c>
      <c r="F35" s="72" t="n">
        <f aca="false">L35</f>
        <v>39905.284</v>
      </c>
      <c r="G35" s="72" t="n">
        <f aca="false">O35</f>
        <v>44.3761</v>
      </c>
      <c r="H35" s="72" t="n">
        <f aca="false">U35</f>
        <v>39883.4624</v>
      </c>
      <c r="I35" s="72" t="n">
        <f aca="false">W35</f>
        <v>42.3049</v>
      </c>
      <c r="J35" s="72" t="n">
        <f aca="false">U35</f>
        <v>39883.4624</v>
      </c>
      <c r="K35" s="72" t="n">
        <f aca="false">X35</f>
        <v>44.3761</v>
      </c>
      <c r="L35" s="68" t="n">
        <v>39905.284</v>
      </c>
      <c r="M35" s="68" t="n">
        <v>37.5646</v>
      </c>
      <c r="N35" s="68" t="n">
        <v>42.3088</v>
      </c>
      <c r="O35" s="68" t="n">
        <v>44.3761</v>
      </c>
      <c r="P35" s="69" t="n">
        <v>454683</v>
      </c>
      <c r="Q35" s="68" t="n">
        <v>51284.276</v>
      </c>
      <c r="R35" s="96" t="n">
        <v>167.776</v>
      </c>
      <c r="S35" s="68" t="n">
        <f aca="false">Q35/3600</f>
        <v>14.2456322222222</v>
      </c>
      <c r="T35" s="71"/>
      <c r="U35" s="68" t="n">
        <v>39883.4624</v>
      </c>
      <c r="V35" s="68" t="n">
        <v>37.5654</v>
      </c>
      <c r="W35" s="68" t="n">
        <v>42.3049</v>
      </c>
      <c r="X35" s="68" t="n">
        <v>44.3761</v>
      </c>
      <c r="Y35" s="69" t="n">
        <v>226956</v>
      </c>
      <c r="Z35" s="68" t="n">
        <v>51084.873</v>
      </c>
      <c r="AA35" s="96" t="n">
        <v>165.177</v>
      </c>
      <c r="AB35" s="68" t="n">
        <f aca="false">Z35/3600</f>
        <v>14.1902425</v>
      </c>
      <c r="AC35" s="60" t="e">
        <f aca="false">RBJM($L35:$M38,U35:V38)</f>
        <v>#VALUE!</v>
      </c>
      <c r="AD35" s="60" t="e">
        <f aca="false">RBJM($D35:$E38,H35:I38)</f>
        <v>#VALUE!</v>
      </c>
      <c r="AE35" s="60" t="e">
        <f aca="false">RBJM($F35:$G38,J35:K38)</f>
        <v>#VALUE!</v>
      </c>
      <c r="AF35" s="61" t="n">
        <f aca="false">IF(Y35=0,0,(Y35-P35)/P35)</f>
        <v>-0.500847843442574</v>
      </c>
    </row>
    <row r="36" customFormat="false" ht="11.25" hidden="false" customHeight="false" outlineLevel="0" collapsed="false">
      <c r="A36" s="62"/>
      <c r="B36" s="62"/>
      <c r="C36" s="62" t="n">
        <v>27</v>
      </c>
      <c r="D36" s="73" t="n">
        <f aca="false">L36</f>
        <v>7435.6536</v>
      </c>
      <c r="E36" s="73" t="n">
        <f aca="false">N36</f>
        <v>40.9951</v>
      </c>
      <c r="F36" s="73" t="n">
        <f aca="false">L36</f>
        <v>7435.6536</v>
      </c>
      <c r="G36" s="73" t="n">
        <f aca="false">O36</f>
        <v>43.1773</v>
      </c>
      <c r="H36" s="73" t="n">
        <f aca="false">U36</f>
        <v>7426.9744</v>
      </c>
      <c r="I36" s="73" t="n">
        <f aca="false">W36</f>
        <v>40.9949</v>
      </c>
      <c r="J36" s="73" t="n">
        <f aca="false">U36</f>
        <v>7426.9744</v>
      </c>
      <c r="K36" s="73" t="n">
        <f aca="false">X36</f>
        <v>43.1784</v>
      </c>
      <c r="L36" s="57" t="n">
        <v>7435.6536</v>
      </c>
      <c r="M36" s="57" t="n">
        <v>35.4296</v>
      </c>
      <c r="N36" s="57" t="n">
        <v>40.9951</v>
      </c>
      <c r="O36" s="57" t="n">
        <v>43.1773</v>
      </c>
      <c r="P36" s="58" t="n">
        <v>193436</v>
      </c>
      <c r="Q36" s="57" t="n">
        <v>37361.925</v>
      </c>
      <c r="R36" s="96" t="n">
        <v>114.611</v>
      </c>
      <c r="S36" s="57" t="n">
        <f aca="false">Q36/3600</f>
        <v>10.3783125</v>
      </c>
      <c r="T36" s="59"/>
      <c r="U36" s="57" t="n">
        <v>7426.9744</v>
      </c>
      <c r="V36" s="57" t="n">
        <v>35.4297</v>
      </c>
      <c r="W36" s="57" t="n">
        <v>40.9949</v>
      </c>
      <c r="X36" s="57" t="n">
        <v>43.1784</v>
      </c>
      <c r="Y36" s="58" t="n">
        <v>111952</v>
      </c>
      <c r="Z36" s="57" t="n">
        <v>37273.866</v>
      </c>
      <c r="AA36" s="96" t="n">
        <v>111.525</v>
      </c>
      <c r="AB36" s="57" t="n">
        <f aca="false">Z36/3600</f>
        <v>10.3538516666667</v>
      </c>
      <c r="AC36" s="59"/>
      <c r="AD36" s="59"/>
      <c r="AE36" s="59"/>
      <c r="AF36" s="63" t="n">
        <f aca="false">IF(Y36=0,0,(Y36-P36)/P36)</f>
        <v>-0.421245269753303</v>
      </c>
    </row>
    <row r="37" customFormat="false" ht="11.25" hidden="false" customHeight="false" outlineLevel="0" collapsed="false">
      <c r="A37" s="62"/>
      <c r="B37" s="62"/>
      <c r="C37" s="62" t="n">
        <v>32</v>
      </c>
      <c r="D37" s="73" t="n">
        <f aca="false">L37</f>
        <v>2356.6936</v>
      </c>
      <c r="E37" s="73" t="n">
        <f aca="false">N37</f>
        <v>39.4513</v>
      </c>
      <c r="F37" s="73" t="n">
        <f aca="false">L37</f>
        <v>2356.6936</v>
      </c>
      <c r="G37" s="73" t="n">
        <f aca="false">O37</f>
        <v>41.8314</v>
      </c>
      <c r="H37" s="73" t="n">
        <f aca="false">U37</f>
        <v>2352.6864</v>
      </c>
      <c r="I37" s="73" t="n">
        <f aca="false">W37</f>
        <v>39.4557</v>
      </c>
      <c r="J37" s="73" t="n">
        <f aca="false">U37</f>
        <v>2352.6864</v>
      </c>
      <c r="K37" s="73" t="n">
        <f aca="false">X37</f>
        <v>41.837</v>
      </c>
      <c r="L37" s="57" t="n">
        <v>2356.6936</v>
      </c>
      <c r="M37" s="57" t="n">
        <v>33.9824</v>
      </c>
      <c r="N37" s="57" t="n">
        <v>39.4513</v>
      </c>
      <c r="O37" s="57" t="n">
        <v>41.8314</v>
      </c>
      <c r="P37" s="58" t="n">
        <v>100501</v>
      </c>
      <c r="Q37" s="57" t="n">
        <v>33345.067</v>
      </c>
      <c r="R37" s="96" t="n">
        <v>98.253</v>
      </c>
      <c r="S37" s="57" t="n">
        <f aca="false">Q37/3600</f>
        <v>9.26251861111111</v>
      </c>
      <c r="T37" s="59"/>
      <c r="U37" s="57" t="n">
        <v>2352.6864</v>
      </c>
      <c r="V37" s="57" t="n">
        <v>33.9816</v>
      </c>
      <c r="W37" s="57" t="n">
        <v>39.4557</v>
      </c>
      <c r="X37" s="57" t="n">
        <v>41.837</v>
      </c>
      <c r="Y37" s="58" t="n">
        <v>67689</v>
      </c>
      <c r="Z37" s="57" t="n">
        <v>54806.731</v>
      </c>
      <c r="AA37" s="96" t="n">
        <v>95.537</v>
      </c>
      <c r="AB37" s="57" t="n">
        <f aca="false">Z37/3600</f>
        <v>15.2240919444444</v>
      </c>
      <c r="AC37" s="59"/>
      <c r="AD37" s="59"/>
      <c r="AE37" s="59"/>
      <c r="AF37" s="63" t="n">
        <f aca="false">IF(Y37=0,0,(Y37-P37)/P37)</f>
        <v>-0.32648431358892</v>
      </c>
    </row>
    <row r="38" customFormat="false" ht="12" hidden="false" customHeight="false" outlineLevel="0" collapsed="false">
      <c r="A38" s="64"/>
      <c r="B38" s="64"/>
      <c r="C38" s="64" t="n">
        <v>37</v>
      </c>
      <c r="D38" s="74" t="n">
        <f aca="false">L38</f>
        <v>1008.9792</v>
      </c>
      <c r="E38" s="74" t="n">
        <f aca="false">N38</f>
        <v>37.8878</v>
      </c>
      <c r="F38" s="74" t="n">
        <f aca="false">L38</f>
        <v>1008.9792</v>
      </c>
      <c r="G38" s="74" t="n">
        <f aca="false">O38</f>
        <v>40.3219</v>
      </c>
      <c r="H38" s="74" t="n">
        <f aca="false">U38</f>
        <v>1006.38</v>
      </c>
      <c r="I38" s="74" t="n">
        <f aca="false">W38</f>
        <v>37.8883</v>
      </c>
      <c r="J38" s="74" t="n">
        <f aca="false">U38</f>
        <v>1006.38</v>
      </c>
      <c r="K38" s="74" t="n">
        <f aca="false">X38</f>
        <v>40.3155</v>
      </c>
      <c r="L38" s="66" t="n">
        <v>1008.9792</v>
      </c>
      <c r="M38" s="66" t="n">
        <v>32.1839</v>
      </c>
      <c r="N38" s="66" t="n">
        <v>37.8878</v>
      </c>
      <c r="O38" s="66" t="n">
        <v>40.3219</v>
      </c>
      <c r="P38" s="67" t="n">
        <v>62370</v>
      </c>
      <c r="Q38" s="66" t="n">
        <v>31937.988</v>
      </c>
      <c r="R38" s="66" t="n">
        <v>85.985</v>
      </c>
      <c r="S38" s="66" t="n">
        <f aca="false">Q38/3600</f>
        <v>8.87166333333333</v>
      </c>
      <c r="T38" s="64"/>
      <c r="U38" s="66" t="n">
        <v>1006.38</v>
      </c>
      <c r="V38" s="66" t="n">
        <v>32.1816</v>
      </c>
      <c r="W38" s="66" t="n">
        <v>37.8883</v>
      </c>
      <c r="X38" s="66" t="n">
        <v>40.3155</v>
      </c>
      <c r="Y38" s="67" t="n">
        <v>46085</v>
      </c>
      <c r="Z38" s="66" t="n">
        <v>31916.358</v>
      </c>
      <c r="AA38" s="66" t="n">
        <v>84.037</v>
      </c>
      <c r="AB38" s="66" t="n">
        <f aca="false">Z38/3600</f>
        <v>8.865655</v>
      </c>
      <c r="AC38" s="64"/>
      <c r="AD38" s="64"/>
      <c r="AE38" s="64"/>
      <c r="AF38" s="63" t="n">
        <f aca="false">IF(Y38=0,0,(Y38-P38)/P38)</f>
        <v>-0.261103094436428</v>
      </c>
    </row>
    <row r="39" customFormat="false" ht="11.25" hidden="false" customHeight="false" outlineLevel="0" collapsed="false">
      <c r="A39" s="55" t="s">
        <v>8</v>
      </c>
      <c r="B39" s="55" t="s">
        <v>50</v>
      </c>
      <c r="C39" s="55" t="n">
        <v>22</v>
      </c>
      <c r="D39" s="72" t="n">
        <f aca="false">L39</f>
        <v>3598.4064</v>
      </c>
      <c r="E39" s="72" t="n">
        <f aca="false">N39</f>
        <v>43.1597</v>
      </c>
      <c r="F39" s="72" t="n">
        <f aca="false">L39</f>
        <v>3598.4064</v>
      </c>
      <c r="G39" s="72" t="n">
        <f aca="false">O39</f>
        <v>43.788</v>
      </c>
      <c r="H39" s="72" t="n">
        <f aca="false">U39</f>
        <v>3592.1936</v>
      </c>
      <c r="I39" s="72" t="n">
        <f aca="false">W39</f>
        <v>43.156</v>
      </c>
      <c r="J39" s="72" t="n">
        <f aca="false">U39</f>
        <v>3592.1936</v>
      </c>
      <c r="K39" s="72" t="n">
        <f aca="false">X39</f>
        <v>43.7816</v>
      </c>
      <c r="L39" s="68" t="n">
        <v>3598.4064</v>
      </c>
      <c r="M39" s="68" t="n">
        <v>40.5953</v>
      </c>
      <c r="N39" s="68" t="n">
        <v>43.1597</v>
      </c>
      <c r="O39" s="68" t="n">
        <v>43.788</v>
      </c>
      <c r="P39" s="69" t="n">
        <v>93872</v>
      </c>
      <c r="Q39" s="68" t="n">
        <v>7477.657</v>
      </c>
      <c r="R39" s="96" t="n">
        <v>20.654</v>
      </c>
      <c r="S39" s="68" t="n">
        <f aca="false">Q39/3600</f>
        <v>2.07712694444444</v>
      </c>
      <c r="T39" s="71"/>
      <c r="U39" s="68" t="n">
        <v>3592.1936</v>
      </c>
      <c r="V39" s="68" t="n">
        <v>40.5932</v>
      </c>
      <c r="W39" s="68" t="n">
        <v>43.156</v>
      </c>
      <c r="X39" s="68" t="n">
        <v>43.7816</v>
      </c>
      <c r="Y39" s="69" t="n">
        <v>59328</v>
      </c>
      <c r="Z39" s="68" t="n">
        <v>7481.82</v>
      </c>
      <c r="AA39" s="96" t="n">
        <v>20.622</v>
      </c>
      <c r="AB39" s="68" t="n">
        <f aca="false">Z39/3600</f>
        <v>2.07828333333333</v>
      </c>
      <c r="AC39" s="60" t="e">
        <f aca="false">RBJM($L39:$M42,U39:V42)</f>
        <v>#VALUE!</v>
      </c>
      <c r="AD39" s="60" t="e">
        <f aca="false">RBJM($D39:$E42,H39:I42)</f>
        <v>#VALUE!</v>
      </c>
      <c r="AE39" s="60" t="e">
        <f aca="false">RBJM($F39:$G42,J39:K42)</f>
        <v>#VALUE!</v>
      </c>
      <c r="AF39" s="61" t="n">
        <f aca="false">IF(Y39=0,0,(Y39-P39)/P39)</f>
        <v>-0.367990455087779</v>
      </c>
    </row>
    <row r="40" customFormat="false" ht="11.25" hidden="false" customHeight="false" outlineLevel="0" collapsed="false">
      <c r="A40" s="62" t="s">
        <v>51</v>
      </c>
      <c r="B40" s="62"/>
      <c r="C40" s="62" t="n">
        <v>27</v>
      </c>
      <c r="D40" s="73" t="n">
        <f aca="false">L40</f>
        <v>1720.2232</v>
      </c>
      <c r="E40" s="73" t="n">
        <f aca="false">N40</f>
        <v>40.6653</v>
      </c>
      <c r="F40" s="73" t="n">
        <f aca="false">L40</f>
        <v>1720.2232</v>
      </c>
      <c r="G40" s="73" t="n">
        <f aca="false">O40</f>
        <v>40.9488</v>
      </c>
      <c r="H40" s="73" t="n">
        <f aca="false">U40</f>
        <v>1718.696</v>
      </c>
      <c r="I40" s="73" t="n">
        <f aca="false">W40</f>
        <v>40.6612</v>
      </c>
      <c r="J40" s="73" t="n">
        <f aca="false">U40</f>
        <v>1718.696</v>
      </c>
      <c r="K40" s="73" t="n">
        <f aca="false">X40</f>
        <v>40.9394</v>
      </c>
      <c r="L40" s="57" t="n">
        <v>1720.2232</v>
      </c>
      <c r="M40" s="57" t="n">
        <v>37.4335</v>
      </c>
      <c r="N40" s="57" t="n">
        <v>40.6653</v>
      </c>
      <c r="O40" s="57" t="n">
        <v>40.9488</v>
      </c>
      <c r="P40" s="58" t="n">
        <v>75425</v>
      </c>
      <c r="Q40" s="57" t="n">
        <v>6405.057</v>
      </c>
      <c r="R40" s="96" t="n">
        <v>16.925</v>
      </c>
      <c r="S40" s="57" t="n">
        <f aca="false">Q40/3600</f>
        <v>1.7791825</v>
      </c>
      <c r="T40" s="59"/>
      <c r="U40" s="57" t="n">
        <v>1718.696</v>
      </c>
      <c r="V40" s="57" t="n">
        <v>37.4347</v>
      </c>
      <c r="W40" s="57" t="n">
        <v>40.6612</v>
      </c>
      <c r="X40" s="57" t="n">
        <v>40.9394</v>
      </c>
      <c r="Y40" s="58" t="n">
        <v>50450</v>
      </c>
      <c r="Z40" s="57" t="n">
        <v>6406.358</v>
      </c>
      <c r="AA40" s="96" t="n">
        <v>17.41</v>
      </c>
      <c r="AB40" s="57" t="n">
        <f aca="false">Z40/3600</f>
        <v>1.77954388888889</v>
      </c>
      <c r="AC40" s="59"/>
      <c r="AD40" s="59"/>
      <c r="AE40" s="59"/>
      <c r="AF40" s="63" t="n">
        <f aca="false">IF(Y40=0,0,(Y40-P40)/P40)</f>
        <v>-0.331123632747763</v>
      </c>
    </row>
    <row r="41" customFormat="false" ht="11.25" hidden="false" customHeight="false" outlineLevel="0" collapsed="false">
      <c r="A41" s="62"/>
      <c r="B41" s="62"/>
      <c r="C41" s="62" t="n">
        <v>32</v>
      </c>
      <c r="D41" s="73" t="n">
        <f aca="false">L41</f>
        <v>830.196</v>
      </c>
      <c r="E41" s="73" t="n">
        <f aca="false">N41</f>
        <v>38.4103</v>
      </c>
      <c r="F41" s="73" t="n">
        <f aca="false">L41</f>
        <v>830.196</v>
      </c>
      <c r="G41" s="73" t="n">
        <f aca="false">O41</f>
        <v>38.3888</v>
      </c>
      <c r="H41" s="73" t="n">
        <f aca="false">U41</f>
        <v>828.3072</v>
      </c>
      <c r="I41" s="73" t="n">
        <f aca="false">W41</f>
        <v>38.4121</v>
      </c>
      <c r="J41" s="73" t="n">
        <f aca="false">U41</f>
        <v>828.3072</v>
      </c>
      <c r="K41" s="73" t="n">
        <f aca="false">X41</f>
        <v>38.3931</v>
      </c>
      <c r="L41" s="57" t="n">
        <v>830.196</v>
      </c>
      <c r="M41" s="57" t="n">
        <v>34.5554</v>
      </c>
      <c r="N41" s="57" t="n">
        <v>38.4103</v>
      </c>
      <c r="O41" s="57" t="n">
        <v>38.3888</v>
      </c>
      <c r="P41" s="58" t="n">
        <v>54010</v>
      </c>
      <c r="Q41" s="57" t="n">
        <v>5712.734</v>
      </c>
      <c r="R41" s="96" t="n">
        <v>14.118</v>
      </c>
      <c r="S41" s="57" t="n">
        <f aca="false">Q41/3600</f>
        <v>1.58687055555556</v>
      </c>
      <c r="T41" s="59"/>
      <c r="U41" s="57" t="n">
        <v>828.3072</v>
      </c>
      <c r="V41" s="57" t="n">
        <v>34.5534</v>
      </c>
      <c r="W41" s="57" t="n">
        <v>38.4121</v>
      </c>
      <c r="X41" s="57" t="n">
        <v>38.3931</v>
      </c>
      <c r="Y41" s="58" t="n">
        <v>38836</v>
      </c>
      <c r="Z41" s="57" t="n">
        <v>10155.033</v>
      </c>
      <c r="AA41" s="96" t="n">
        <v>21.919</v>
      </c>
      <c r="AB41" s="57" t="n">
        <f aca="false">Z41/3600</f>
        <v>2.8208425</v>
      </c>
      <c r="AC41" s="59"/>
      <c r="AD41" s="59"/>
      <c r="AE41" s="59"/>
      <c r="AF41" s="63" t="n">
        <f aca="false">IF(Y41=0,0,(Y41-P41)/P41)</f>
        <v>-0.280947972597667</v>
      </c>
    </row>
    <row r="42" customFormat="false" ht="12" hidden="false" customHeight="false" outlineLevel="0" collapsed="false">
      <c r="A42" s="62"/>
      <c r="B42" s="64"/>
      <c r="C42" s="64" t="n">
        <v>37</v>
      </c>
      <c r="D42" s="74" t="n">
        <f aca="false">L42</f>
        <v>420.8144</v>
      </c>
      <c r="E42" s="74" t="n">
        <f aca="false">N42</f>
        <v>36.232</v>
      </c>
      <c r="F42" s="74" t="n">
        <f aca="false">L42</f>
        <v>420.8144</v>
      </c>
      <c r="G42" s="74" t="n">
        <f aca="false">O42</f>
        <v>35.9771</v>
      </c>
      <c r="H42" s="74" t="n">
        <f aca="false">U42</f>
        <v>420.4504</v>
      </c>
      <c r="I42" s="74" t="n">
        <f aca="false">W42</f>
        <v>36.2349</v>
      </c>
      <c r="J42" s="74" t="n">
        <f aca="false">U42</f>
        <v>420.4504</v>
      </c>
      <c r="K42" s="74" t="n">
        <f aca="false">X42</f>
        <v>35.9768</v>
      </c>
      <c r="L42" s="66" t="n">
        <v>420.8144</v>
      </c>
      <c r="M42" s="66" t="n">
        <v>32.0648</v>
      </c>
      <c r="N42" s="66" t="n">
        <v>36.232</v>
      </c>
      <c r="O42" s="66" t="n">
        <v>35.9771</v>
      </c>
      <c r="P42" s="67" t="n">
        <v>39018</v>
      </c>
      <c r="Q42" s="66" t="n">
        <v>5333.845</v>
      </c>
      <c r="R42" s="66" t="n">
        <v>12.043</v>
      </c>
      <c r="S42" s="66" t="n">
        <f aca="false">Q42/3600</f>
        <v>1.48162361111111</v>
      </c>
      <c r="T42" s="64"/>
      <c r="U42" s="66" t="n">
        <v>420.4504</v>
      </c>
      <c r="V42" s="66" t="n">
        <v>32.0608</v>
      </c>
      <c r="W42" s="66" t="n">
        <v>36.2349</v>
      </c>
      <c r="X42" s="66" t="n">
        <v>35.9768</v>
      </c>
      <c r="Y42" s="67" t="n">
        <v>29747</v>
      </c>
      <c r="Z42" s="66" t="n">
        <v>5331.601</v>
      </c>
      <c r="AA42" s="66" t="n">
        <v>12.387</v>
      </c>
      <c r="AB42" s="66" t="n">
        <f aca="false">Z42/3600</f>
        <v>1.48100027777778</v>
      </c>
      <c r="AC42" s="64"/>
      <c r="AD42" s="64"/>
      <c r="AE42" s="64"/>
      <c r="AF42" s="63" t="n">
        <f aca="false">IF(Y42=0,0,(Y42-P42)/P42)</f>
        <v>-0.2376082833564</v>
      </c>
    </row>
    <row r="43" customFormat="false" ht="11.25" hidden="false" customHeight="false" outlineLevel="0" collapsed="false">
      <c r="A43" s="62"/>
      <c r="B43" s="55" t="s">
        <v>52</v>
      </c>
      <c r="C43" s="55" t="n">
        <v>22</v>
      </c>
      <c r="D43" s="72" t="n">
        <f aca="false">L43</f>
        <v>3797.3432</v>
      </c>
      <c r="E43" s="72" t="n">
        <f aca="false">N43</f>
        <v>43.6938</v>
      </c>
      <c r="F43" s="72" t="n">
        <f aca="false">L43</f>
        <v>3797.3432</v>
      </c>
      <c r="G43" s="72" t="n">
        <f aca="false">O43</f>
        <v>45.2504</v>
      </c>
      <c r="H43" s="72" t="n">
        <f aca="false">U43</f>
        <v>3792.0472</v>
      </c>
      <c r="I43" s="72" t="n">
        <f aca="false">W43</f>
        <v>43.6951</v>
      </c>
      <c r="J43" s="72" t="n">
        <f aca="false">U43</f>
        <v>3792.0472</v>
      </c>
      <c r="K43" s="72" t="n">
        <f aca="false">X43</f>
        <v>45.2485</v>
      </c>
      <c r="L43" s="68" t="n">
        <v>3797.3432</v>
      </c>
      <c r="M43" s="68" t="n">
        <v>40.4021</v>
      </c>
      <c r="N43" s="68" t="n">
        <v>43.6938</v>
      </c>
      <c r="O43" s="68" t="n">
        <v>45.2504</v>
      </c>
      <c r="P43" s="69" t="n">
        <v>112777</v>
      </c>
      <c r="Q43" s="68" t="n">
        <v>8475.585</v>
      </c>
      <c r="R43" s="96" t="n">
        <v>23.741</v>
      </c>
      <c r="S43" s="68" t="n">
        <f aca="false">Q43/3600</f>
        <v>2.35432916666667</v>
      </c>
      <c r="T43" s="71"/>
      <c r="U43" s="68" t="n">
        <v>3792.0472</v>
      </c>
      <c r="V43" s="68" t="n">
        <v>40.4017</v>
      </c>
      <c r="W43" s="68" t="n">
        <v>43.6951</v>
      </c>
      <c r="X43" s="68" t="n">
        <v>45.2485</v>
      </c>
      <c r="Y43" s="69" t="n">
        <v>65644</v>
      </c>
      <c r="Z43" s="68" t="n">
        <v>8464.441</v>
      </c>
      <c r="AA43" s="96" t="n">
        <v>23.509</v>
      </c>
      <c r="AB43" s="68" t="n">
        <f aca="false">Z43/3600</f>
        <v>2.35123361111111</v>
      </c>
      <c r="AC43" s="60" t="e">
        <f aca="false">RBJM($L43:$M46,U43:V46)</f>
        <v>#VALUE!</v>
      </c>
      <c r="AD43" s="60" t="e">
        <f aca="false">RBJM($D43:$E46,H43:I46)</f>
        <v>#VALUE!</v>
      </c>
      <c r="AE43" s="60" t="e">
        <f aca="false">RBJM($F43:$G46,J43:K46)</f>
        <v>#VALUE!</v>
      </c>
      <c r="AF43" s="61" t="n">
        <f aca="false">IF(Y43=0,0,(Y43-P43)/P43)</f>
        <v>-0.417930961100224</v>
      </c>
    </row>
    <row r="44" customFormat="false" ht="11.25" hidden="false" customHeight="false" outlineLevel="0" collapsed="false">
      <c r="A44" s="62"/>
      <c r="B44" s="62"/>
      <c r="C44" s="62" t="n">
        <v>27</v>
      </c>
      <c r="D44" s="73" t="n">
        <f aca="false">L44</f>
        <v>1783.7592</v>
      </c>
      <c r="E44" s="73" t="n">
        <f aca="false">N44</f>
        <v>41.7399</v>
      </c>
      <c r="F44" s="73" t="n">
        <f aca="false">L44</f>
        <v>1783.7592</v>
      </c>
      <c r="G44" s="73" t="n">
        <f aca="false">O44</f>
        <v>42.8899</v>
      </c>
      <c r="H44" s="73" t="n">
        <f aca="false">U44</f>
        <v>1781.068</v>
      </c>
      <c r="I44" s="73" t="n">
        <f aca="false">W44</f>
        <v>41.7344</v>
      </c>
      <c r="J44" s="73" t="n">
        <f aca="false">U44</f>
        <v>1781.068</v>
      </c>
      <c r="K44" s="73" t="n">
        <f aca="false">X44</f>
        <v>42.8898</v>
      </c>
      <c r="L44" s="57" t="n">
        <v>1783.7592</v>
      </c>
      <c r="M44" s="57" t="n">
        <v>37.8428</v>
      </c>
      <c r="N44" s="57" t="n">
        <v>41.7399</v>
      </c>
      <c r="O44" s="57" t="n">
        <v>42.8899</v>
      </c>
      <c r="P44" s="58" t="n">
        <v>80064</v>
      </c>
      <c r="Q44" s="57" t="n">
        <v>7362.979</v>
      </c>
      <c r="R44" s="96" t="n">
        <v>20</v>
      </c>
      <c r="S44" s="57" t="n">
        <f aca="false">Q44/3600</f>
        <v>2.04527194444444</v>
      </c>
      <c r="T44" s="59"/>
      <c r="U44" s="57" t="n">
        <v>1781.068</v>
      </c>
      <c r="V44" s="57" t="n">
        <v>37.8426</v>
      </c>
      <c r="W44" s="57" t="n">
        <v>41.7344</v>
      </c>
      <c r="X44" s="57" t="n">
        <v>42.8898</v>
      </c>
      <c r="Y44" s="58" t="n">
        <v>50440</v>
      </c>
      <c r="Z44" s="57" t="n">
        <v>7364.771</v>
      </c>
      <c r="AA44" s="96" t="n">
        <v>19.968</v>
      </c>
      <c r="AB44" s="57" t="n">
        <f aca="false">Z44/3600</f>
        <v>2.04576972222222</v>
      </c>
      <c r="AC44" s="59"/>
      <c r="AD44" s="59"/>
      <c r="AE44" s="59"/>
      <c r="AF44" s="63" t="n">
        <f aca="false">IF(Y44=0,0,(Y44-P44)/P44)</f>
        <v>-0.370003996802558</v>
      </c>
    </row>
    <row r="45" customFormat="false" ht="11.25" hidden="false" customHeight="false" outlineLevel="0" collapsed="false">
      <c r="A45" s="62"/>
      <c r="B45" s="62"/>
      <c r="C45" s="62" t="n">
        <v>32</v>
      </c>
      <c r="D45" s="73" t="n">
        <f aca="false">L45</f>
        <v>892.1304</v>
      </c>
      <c r="E45" s="73" t="n">
        <f aca="false">N45</f>
        <v>39.7342</v>
      </c>
      <c r="F45" s="73" t="n">
        <f aca="false">L45</f>
        <v>892.1304</v>
      </c>
      <c r="G45" s="73" t="n">
        <f aca="false">O45</f>
        <v>40.6305</v>
      </c>
      <c r="H45" s="73" t="n">
        <f aca="false">U45</f>
        <v>889.8776</v>
      </c>
      <c r="I45" s="73" t="n">
        <f aca="false">W45</f>
        <v>39.7166</v>
      </c>
      <c r="J45" s="73" t="n">
        <f aca="false">U45</f>
        <v>889.8776</v>
      </c>
      <c r="K45" s="73" t="n">
        <f aca="false">X45</f>
        <v>40.6234</v>
      </c>
      <c r="L45" s="57" t="n">
        <v>892.1304</v>
      </c>
      <c r="M45" s="57" t="n">
        <v>35.0475</v>
      </c>
      <c r="N45" s="57" t="n">
        <v>39.7342</v>
      </c>
      <c r="O45" s="57" t="n">
        <v>40.6305</v>
      </c>
      <c r="P45" s="58" t="n">
        <v>53278</v>
      </c>
      <c r="Q45" s="57" t="n">
        <v>11912.059</v>
      </c>
      <c r="R45" s="96" t="n">
        <v>26.52</v>
      </c>
      <c r="S45" s="57" t="n">
        <f aca="false">Q45/3600</f>
        <v>3.30890527777778</v>
      </c>
      <c r="T45" s="59"/>
      <c r="U45" s="57" t="n">
        <v>889.8776</v>
      </c>
      <c r="V45" s="57" t="n">
        <v>35.0452</v>
      </c>
      <c r="W45" s="57" t="n">
        <v>39.7166</v>
      </c>
      <c r="X45" s="57" t="n">
        <v>40.6234</v>
      </c>
      <c r="Y45" s="58" t="n">
        <v>37423</v>
      </c>
      <c r="Z45" s="57" t="n">
        <v>11918.939</v>
      </c>
      <c r="AA45" s="96" t="n">
        <v>26.177</v>
      </c>
      <c r="AB45" s="57" t="n">
        <f aca="false">Z45/3600</f>
        <v>3.31081638888889</v>
      </c>
      <c r="AC45" s="59"/>
      <c r="AD45" s="59"/>
      <c r="AE45" s="59"/>
      <c r="AF45" s="63" t="n">
        <f aca="false">IF(Y45=0,0,(Y45-P45)/P45)</f>
        <v>-0.297589999624611</v>
      </c>
    </row>
    <row r="46" customFormat="false" ht="12" hidden="false" customHeight="false" outlineLevel="0" collapsed="false">
      <c r="A46" s="62"/>
      <c r="B46" s="64"/>
      <c r="C46" s="64" t="n">
        <v>37</v>
      </c>
      <c r="D46" s="74" t="n">
        <f aca="false">L46</f>
        <v>461.7424</v>
      </c>
      <c r="E46" s="74" t="n">
        <f aca="false">N46</f>
        <v>37.4477</v>
      </c>
      <c r="F46" s="74" t="n">
        <f aca="false">L46</f>
        <v>461.7424</v>
      </c>
      <c r="G46" s="74" t="n">
        <f aca="false">O46</f>
        <v>38.1601</v>
      </c>
      <c r="H46" s="74" t="n">
        <f aca="false">U46</f>
        <v>460.544</v>
      </c>
      <c r="I46" s="74" t="n">
        <f aca="false">W46</f>
        <v>37.461</v>
      </c>
      <c r="J46" s="74" t="n">
        <f aca="false">U46</f>
        <v>460.544</v>
      </c>
      <c r="K46" s="74" t="n">
        <f aca="false">X46</f>
        <v>38.1463</v>
      </c>
      <c r="L46" s="66" t="n">
        <v>461.7424</v>
      </c>
      <c r="M46" s="66" t="n">
        <v>32.26</v>
      </c>
      <c r="N46" s="66" t="n">
        <v>37.4477</v>
      </c>
      <c r="O46" s="66" t="n">
        <v>38.1601</v>
      </c>
      <c r="P46" s="67" t="n">
        <v>37031</v>
      </c>
      <c r="Q46" s="66" t="n">
        <v>11484.671</v>
      </c>
      <c r="R46" s="66" t="n">
        <v>23.057</v>
      </c>
      <c r="S46" s="66" t="n">
        <f aca="false">Q46/3600</f>
        <v>3.19018638888889</v>
      </c>
      <c r="T46" s="64"/>
      <c r="U46" s="66" t="n">
        <v>460.544</v>
      </c>
      <c r="V46" s="66" t="n">
        <v>32.2527</v>
      </c>
      <c r="W46" s="66" t="n">
        <v>37.461</v>
      </c>
      <c r="X46" s="66" t="n">
        <v>38.1463</v>
      </c>
      <c r="Y46" s="67" t="n">
        <v>27334</v>
      </c>
      <c r="Z46" s="66" t="n">
        <v>6383.189</v>
      </c>
      <c r="AA46" s="66" t="n">
        <v>14.774</v>
      </c>
      <c r="AB46" s="66" t="n">
        <f aca="false">Z46/3600</f>
        <v>1.77310805555556</v>
      </c>
      <c r="AC46" s="64"/>
      <c r="AD46" s="64"/>
      <c r="AE46" s="64"/>
      <c r="AF46" s="63" t="n">
        <f aca="false">IF(Y46=0,0,(Y46-P46)/P46)</f>
        <v>-0.261861683454403</v>
      </c>
    </row>
    <row r="47" customFormat="false" ht="11.25" hidden="false" customHeight="false" outlineLevel="0" collapsed="false">
      <c r="A47" s="62"/>
      <c r="B47" s="55" t="s">
        <v>53</v>
      </c>
      <c r="C47" s="55" t="n">
        <v>22</v>
      </c>
      <c r="D47" s="72" t="n">
        <f aca="false">L47</f>
        <v>7051.612</v>
      </c>
      <c r="E47" s="72" t="n">
        <f aca="false">N47</f>
        <v>41.5741</v>
      </c>
      <c r="F47" s="72" t="n">
        <f aca="false">L47</f>
        <v>7051.612</v>
      </c>
      <c r="G47" s="72" t="n">
        <f aca="false">O47</f>
        <v>42.624</v>
      </c>
      <c r="H47" s="72" t="n">
        <f aca="false">U47</f>
        <v>7043.5032</v>
      </c>
      <c r="I47" s="72" t="n">
        <f aca="false">W47</f>
        <v>41.575</v>
      </c>
      <c r="J47" s="72" t="n">
        <f aca="false">U47</f>
        <v>7043.5032</v>
      </c>
      <c r="K47" s="72" t="n">
        <f aca="false">X47</f>
        <v>42.6251</v>
      </c>
      <c r="L47" s="68" t="n">
        <v>7051.612</v>
      </c>
      <c r="M47" s="68" t="n">
        <v>38.4423</v>
      </c>
      <c r="N47" s="68" t="n">
        <v>41.5741</v>
      </c>
      <c r="O47" s="68" t="n">
        <v>42.624</v>
      </c>
      <c r="P47" s="69" t="n">
        <v>107274</v>
      </c>
      <c r="Q47" s="68" t="n">
        <v>8532.439</v>
      </c>
      <c r="R47" s="96" t="n">
        <v>25.349</v>
      </c>
      <c r="S47" s="68" t="n">
        <f aca="false">Q47/3600</f>
        <v>2.37012194444444</v>
      </c>
      <c r="T47" s="71"/>
      <c r="U47" s="68" t="n">
        <v>7043.5032</v>
      </c>
      <c r="V47" s="68" t="n">
        <v>38.4399</v>
      </c>
      <c r="W47" s="68" t="n">
        <v>41.575</v>
      </c>
      <c r="X47" s="68" t="n">
        <v>42.6251</v>
      </c>
      <c r="Y47" s="69" t="n">
        <v>41258</v>
      </c>
      <c r="Z47" s="68" t="n">
        <v>8530.96</v>
      </c>
      <c r="AA47" s="96" t="n">
        <v>25.362</v>
      </c>
      <c r="AB47" s="68" t="n">
        <f aca="false">Z47/3600</f>
        <v>2.36971111111111</v>
      </c>
      <c r="AC47" s="60" t="e">
        <f aca="false">RBJM($L47:$M50,U47:V50)</f>
        <v>#VALUE!</v>
      </c>
      <c r="AD47" s="60" t="e">
        <f aca="false">RBJM($D47:$E50,H47:I50)</f>
        <v>#VALUE!</v>
      </c>
      <c r="AE47" s="60" t="e">
        <f aca="false">RBJM($F47:$G50,J47:K50)</f>
        <v>#VALUE!</v>
      </c>
      <c r="AF47" s="61" t="n">
        <f aca="false">IF(Y47=0,0,(Y47-P47)/P47)</f>
        <v>-0.615396088520984</v>
      </c>
    </row>
    <row r="48" customFormat="false" ht="11.25" hidden="false" customHeight="false" outlineLevel="0" collapsed="false">
      <c r="A48" s="62"/>
      <c r="B48" s="62"/>
      <c r="C48" s="62" t="n">
        <v>27</v>
      </c>
      <c r="D48" s="73" t="n">
        <f aca="false">L48</f>
        <v>3213.8088</v>
      </c>
      <c r="E48" s="73" t="n">
        <f aca="false">N48</f>
        <v>38.9434</v>
      </c>
      <c r="F48" s="73" t="n">
        <f aca="false">L48</f>
        <v>3213.8088</v>
      </c>
      <c r="G48" s="73" t="n">
        <f aca="false">O48</f>
        <v>39.8741</v>
      </c>
      <c r="H48" s="73" t="n">
        <f aca="false">U48</f>
        <v>3209.8408</v>
      </c>
      <c r="I48" s="73" t="n">
        <f aca="false">W48</f>
        <v>38.9437</v>
      </c>
      <c r="J48" s="73" t="n">
        <f aca="false">U48</f>
        <v>3209.8408</v>
      </c>
      <c r="K48" s="73" t="n">
        <f aca="false">X48</f>
        <v>39.8755</v>
      </c>
      <c r="L48" s="57" t="n">
        <v>3213.8088</v>
      </c>
      <c r="M48" s="57" t="n">
        <v>34.9407</v>
      </c>
      <c r="N48" s="57" t="n">
        <v>38.9434</v>
      </c>
      <c r="O48" s="57" t="n">
        <v>39.8741</v>
      </c>
      <c r="P48" s="58" t="n">
        <v>77809</v>
      </c>
      <c r="Q48" s="57" t="n">
        <v>6983.666</v>
      </c>
      <c r="R48" s="96" t="n">
        <v>21.012</v>
      </c>
      <c r="S48" s="57" t="n">
        <f aca="false">Q48/3600</f>
        <v>1.93990722222222</v>
      </c>
      <c r="T48" s="59"/>
      <c r="U48" s="57" t="n">
        <v>3209.8408</v>
      </c>
      <c r="V48" s="57" t="n">
        <v>34.9407</v>
      </c>
      <c r="W48" s="57" t="n">
        <v>38.9437</v>
      </c>
      <c r="X48" s="57" t="n">
        <v>39.8755</v>
      </c>
      <c r="Y48" s="58" t="n">
        <v>33813</v>
      </c>
      <c r="Z48" s="57" t="n">
        <v>11972.838</v>
      </c>
      <c r="AA48" s="96" t="n">
        <v>32.121</v>
      </c>
      <c r="AB48" s="57" t="n">
        <f aca="false">Z48/3600</f>
        <v>3.32578833333333</v>
      </c>
      <c r="AC48" s="59"/>
      <c r="AD48" s="59"/>
      <c r="AE48" s="59"/>
      <c r="AF48" s="63" t="n">
        <f aca="false">IF(Y48=0,0,(Y48-P48)/P48)</f>
        <v>-0.565435875027311</v>
      </c>
    </row>
    <row r="49" customFormat="false" ht="11.25" hidden="false" customHeight="false" outlineLevel="0" collapsed="false">
      <c r="A49" s="62"/>
      <c r="B49" s="62"/>
      <c r="C49" s="62" t="n">
        <v>32</v>
      </c>
      <c r="D49" s="73" t="n">
        <f aca="false">L49</f>
        <v>1512.9224</v>
      </c>
      <c r="E49" s="73" t="n">
        <f aca="false">N49</f>
        <v>36.7547</v>
      </c>
      <c r="F49" s="73" t="n">
        <f aca="false">L49</f>
        <v>1512.9224</v>
      </c>
      <c r="G49" s="73" t="n">
        <f aca="false">O49</f>
        <v>37.5703</v>
      </c>
      <c r="H49" s="73" t="n">
        <f aca="false">U49</f>
        <v>1510.7912</v>
      </c>
      <c r="I49" s="73" t="n">
        <f aca="false">W49</f>
        <v>36.7485</v>
      </c>
      <c r="J49" s="73" t="n">
        <f aca="false">U49</f>
        <v>1510.7912</v>
      </c>
      <c r="K49" s="73" t="n">
        <f aca="false">X49</f>
        <v>37.5715</v>
      </c>
      <c r="L49" s="57" t="n">
        <v>1512.9224</v>
      </c>
      <c r="M49" s="57" t="n">
        <v>31.7607</v>
      </c>
      <c r="N49" s="57" t="n">
        <v>36.7547</v>
      </c>
      <c r="O49" s="57" t="n">
        <v>37.5703</v>
      </c>
      <c r="P49" s="58" t="n">
        <v>52693</v>
      </c>
      <c r="Q49" s="57" t="n">
        <v>6102.785</v>
      </c>
      <c r="R49" s="96" t="n">
        <v>18.345</v>
      </c>
      <c r="S49" s="57" t="n">
        <f aca="false">Q49/3600</f>
        <v>1.69521805555556</v>
      </c>
      <c r="T49" s="59"/>
      <c r="U49" s="57" t="n">
        <v>1510.7912</v>
      </c>
      <c r="V49" s="57" t="n">
        <v>31.7628</v>
      </c>
      <c r="W49" s="57" t="n">
        <v>36.7485</v>
      </c>
      <c r="X49" s="57" t="n">
        <v>37.5715</v>
      </c>
      <c r="Y49" s="58" t="n">
        <v>26168</v>
      </c>
      <c r="Z49" s="57" t="n">
        <v>6081.548</v>
      </c>
      <c r="AA49" s="96" t="n">
        <v>18.205</v>
      </c>
      <c r="AB49" s="57" t="n">
        <f aca="false">Z49/3600</f>
        <v>1.68931888888889</v>
      </c>
      <c r="AC49" s="59"/>
      <c r="AD49" s="59"/>
      <c r="AE49" s="59"/>
      <c r="AF49" s="63" t="n">
        <f aca="false">IF(Y49=0,0,(Y49-P49)/P49)</f>
        <v>-0.503387546732963</v>
      </c>
    </row>
    <row r="50" customFormat="false" ht="12" hidden="false" customHeight="false" outlineLevel="0" collapsed="false">
      <c r="A50" s="62"/>
      <c r="B50" s="64"/>
      <c r="C50" s="64" t="n">
        <v>37</v>
      </c>
      <c r="D50" s="74" t="n">
        <f aca="false">L50</f>
        <v>702.7544</v>
      </c>
      <c r="E50" s="74" t="n">
        <f aca="false">N50</f>
        <v>34.7732</v>
      </c>
      <c r="F50" s="74" t="n">
        <f aca="false">L50</f>
        <v>702.7544</v>
      </c>
      <c r="G50" s="74" t="n">
        <f aca="false">O50</f>
        <v>35.3937</v>
      </c>
      <c r="H50" s="74" t="n">
        <f aca="false">U50</f>
        <v>700.7264</v>
      </c>
      <c r="I50" s="74" t="n">
        <f aca="false">W50</f>
        <v>34.7663</v>
      </c>
      <c r="J50" s="74" t="n">
        <f aca="false">U50</f>
        <v>700.7264</v>
      </c>
      <c r="K50" s="74" t="n">
        <f aca="false">X50</f>
        <v>35.391</v>
      </c>
      <c r="L50" s="66" t="n">
        <v>702.7544</v>
      </c>
      <c r="M50" s="66" t="n">
        <v>28.7739</v>
      </c>
      <c r="N50" s="66" t="n">
        <v>34.7732</v>
      </c>
      <c r="O50" s="66" t="n">
        <v>35.3937</v>
      </c>
      <c r="P50" s="67" t="n">
        <v>36066</v>
      </c>
      <c r="Q50" s="66" t="n">
        <v>5601.167</v>
      </c>
      <c r="R50" s="66" t="n">
        <v>15.194</v>
      </c>
      <c r="S50" s="66" t="n">
        <f aca="false">Q50/3600</f>
        <v>1.55587972222222</v>
      </c>
      <c r="T50" s="64"/>
      <c r="U50" s="66" t="n">
        <v>700.7264</v>
      </c>
      <c r="V50" s="66" t="n">
        <v>28.7748</v>
      </c>
      <c r="W50" s="66" t="n">
        <v>34.7663</v>
      </c>
      <c r="X50" s="66" t="n">
        <v>35.391</v>
      </c>
      <c r="Y50" s="67" t="n">
        <v>20009</v>
      </c>
      <c r="Z50" s="66" t="n">
        <v>5613.367</v>
      </c>
      <c r="AA50" s="66" t="n">
        <v>15.584</v>
      </c>
      <c r="AB50" s="66" t="n">
        <f aca="false">Z50/3600</f>
        <v>1.55926861111111</v>
      </c>
      <c r="AC50" s="64"/>
      <c r="AD50" s="64"/>
      <c r="AE50" s="64"/>
      <c r="AF50" s="63" t="n">
        <f aca="false">IF(Y50=0,0,(Y50-P50)/P50)</f>
        <v>-0.445211556590695</v>
      </c>
    </row>
    <row r="51" customFormat="false" ht="11.25" hidden="false" customHeight="false" outlineLevel="0" collapsed="false">
      <c r="A51" s="62"/>
      <c r="B51" s="55" t="s">
        <v>54</v>
      </c>
      <c r="C51" s="55" t="n">
        <v>22</v>
      </c>
      <c r="D51" s="72" t="n">
        <f aca="false">L51</f>
        <v>4903.1328</v>
      </c>
      <c r="E51" s="72" t="n">
        <f aca="false">N51</f>
        <v>41.377</v>
      </c>
      <c r="F51" s="72" t="n">
        <f aca="false">L51</f>
        <v>4903.1328</v>
      </c>
      <c r="G51" s="72" t="n">
        <f aca="false">O51</f>
        <v>42.8873</v>
      </c>
      <c r="H51" s="72" t="n">
        <f aca="false">U51</f>
        <v>4901.976</v>
      </c>
      <c r="I51" s="72" t="n">
        <f aca="false">W51</f>
        <v>41.3771</v>
      </c>
      <c r="J51" s="72" t="n">
        <f aca="false">U51</f>
        <v>4901.976</v>
      </c>
      <c r="K51" s="72" t="n">
        <f aca="false">X51</f>
        <v>42.8863</v>
      </c>
      <c r="L51" s="68" t="n">
        <v>4903.1328</v>
      </c>
      <c r="M51" s="68" t="n">
        <v>39.1257</v>
      </c>
      <c r="N51" s="68" t="n">
        <v>41.377</v>
      </c>
      <c r="O51" s="68" t="n">
        <v>42.8873</v>
      </c>
      <c r="P51" s="69" t="n">
        <v>76690</v>
      </c>
      <c r="Q51" s="68" t="n">
        <v>5795.369</v>
      </c>
      <c r="R51" s="96" t="n">
        <v>19.186</v>
      </c>
      <c r="S51" s="68" t="n">
        <f aca="false">Q51/3600</f>
        <v>1.60982472222222</v>
      </c>
      <c r="T51" s="71"/>
      <c r="U51" s="68" t="n">
        <v>4901.976</v>
      </c>
      <c r="V51" s="68" t="n">
        <v>39.1259</v>
      </c>
      <c r="W51" s="68" t="n">
        <v>41.3771</v>
      </c>
      <c r="X51" s="68" t="n">
        <v>42.8863</v>
      </c>
      <c r="Y51" s="69" t="n">
        <v>54633</v>
      </c>
      <c r="Z51" s="68" t="n">
        <v>9770.078</v>
      </c>
      <c r="AA51" s="96" t="n">
        <v>28.564</v>
      </c>
      <c r="AB51" s="68" t="n">
        <f aca="false">Z51/3600</f>
        <v>2.71391055555556</v>
      </c>
      <c r="AC51" s="60" t="e">
        <f aca="false">RBJM($L51:$M54,U51:V54)</f>
        <v>#VALUE!</v>
      </c>
      <c r="AD51" s="60" t="e">
        <f aca="false">RBJM($D51:$E54,H51:I54)</f>
        <v>#VALUE!</v>
      </c>
      <c r="AE51" s="60" t="e">
        <f aca="false">RBJM($F51:$G54,J51:K54)</f>
        <v>#VALUE!</v>
      </c>
      <c r="AF51" s="61" t="n">
        <f aca="false">IF(Y51=0,0,(Y51-P51)/P51)</f>
        <v>-0.287612465771287</v>
      </c>
    </row>
    <row r="52" customFormat="false" ht="11.25" hidden="false" customHeight="false" outlineLevel="0" collapsed="false">
      <c r="A52" s="62"/>
      <c r="B52" s="62"/>
      <c r="C52" s="62" t="n">
        <v>27</v>
      </c>
      <c r="D52" s="73" t="n">
        <f aca="false">L52</f>
        <v>2090.2416</v>
      </c>
      <c r="E52" s="73" t="n">
        <f aca="false">N52</f>
        <v>39.0311</v>
      </c>
      <c r="F52" s="73" t="n">
        <f aca="false">L52</f>
        <v>2090.2416</v>
      </c>
      <c r="G52" s="73" t="n">
        <f aca="false">O52</f>
        <v>40.66</v>
      </c>
      <c r="H52" s="73" t="n">
        <f aca="false">U52</f>
        <v>2089.9336</v>
      </c>
      <c r="I52" s="73" t="n">
        <f aca="false">W52</f>
        <v>39.0302</v>
      </c>
      <c r="J52" s="73" t="n">
        <f aca="false">U52</f>
        <v>2089.9336</v>
      </c>
      <c r="K52" s="73" t="n">
        <f aca="false">X52</f>
        <v>40.6597</v>
      </c>
      <c r="L52" s="57" t="n">
        <v>2090.2416</v>
      </c>
      <c r="M52" s="57" t="n">
        <v>35.8754</v>
      </c>
      <c r="N52" s="57" t="n">
        <v>39.0311</v>
      </c>
      <c r="O52" s="57" t="n">
        <v>40.66</v>
      </c>
      <c r="P52" s="58" t="n">
        <v>61936</v>
      </c>
      <c r="Q52" s="57" t="n">
        <v>8160.694</v>
      </c>
      <c r="R52" s="96" t="n">
        <v>22.558</v>
      </c>
      <c r="S52" s="57" t="n">
        <f aca="false">Q52/3600</f>
        <v>2.26685944444444</v>
      </c>
      <c r="T52" s="59"/>
      <c r="U52" s="57" t="n">
        <v>2089.9336</v>
      </c>
      <c r="V52" s="57" t="n">
        <v>35.8744</v>
      </c>
      <c r="W52" s="57" t="n">
        <v>39.0302</v>
      </c>
      <c r="X52" s="57" t="n">
        <v>40.6597</v>
      </c>
      <c r="Y52" s="58" t="n">
        <v>45255</v>
      </c>
      <c r="Z52" s="57" t="n">
        <v>8149.836</v>
      </c>
      <c r="AA52" s="96" t="n">
        <v>22.012</v>
      </c>
      <c r="AB52" s="57" t="n">
        <f aca="false">Z52/3600</f>
        <v>2.26384333333333</v>
      </c>
      <c r="AC52" s="59"/>
      <c r="AD52" s="59"/>
      <c r="AE52" s="59"/>
      <c r="AF52" s="63" t="n">
        <f aca="false">IF(Y52=0,0,(Y52-P52)/P52)</f>
        <v>-0.269326401446655</v>
      </c>
    </row>
    <row r="53" customFormat="false" ht="11.25" hidden="false" customHeight="false" outlineLevel="0" collapsed="false">
      <c r="A53" s="62"/>
      <c r="B53" s="62"/>
      <c r="C53" s="62" t="n">
        <v>32</v>
      </c>
      <c r="D53" s="73" t="n">
        <f aca="false">L53</f>
        <v>970.1816</v>
      </c>
      <c r="E53" s="73" t="n">
        <f aca="false">N53</f>
        <v>36.9346</v>
      </c>
      <c r="F53" s="73" t="n">
        <f aca="false">L53</f>
        <v>970.1816</v>
      </c>
      <c r="G53" s="73" t="n">
        <f aca="false">O53</f>
        <v>38.6271</v>
      </c>
      <c r="H53" s="73" t="n">
        <f aca="false">U53</f>
        <v>968.6936</v>
      </c>
      <c r="I53" s="73" t="n">
        <f aca="false">W53</f>
        <v>36.9339</v>
      </c>
      <c r="J53" s="73" t="n">
        <f aca="false">U53</f>
        <v>968.6936</v>
      </c>
      <c r="K53" s="73" t="n">
        <f aca="false">X53</f>
        <v>38.6351</v>
      </c>
      <c r="L53" s="57" t="n">
        <v>970.1816</v>
      </c>
      <c r="M53" s="57" t="n">
        <v>32.9618</v>
      </c>
      <c r="N53" s="57" t="n">
        <v>36.9346</v>
      </c>
      <c r="O53" s="57" t="n">
        <v>38.6271</v>
      </c>
      <c r="P53" s="58" t="n">
        <v>43506</v>
      </c>
      <c r="Q53" s="57" t="n">
        <v>7098.26</v>
      </c>
      <c r="R53" s="96" t="n">
        <v>18.221</v>
      </c>
      <c r="S53" s="57" t="n">
        <f aca="false">Q53/3600</f>
        <v>1.97173888888889</v>
      </c>
      <c r="T53" s="59"/>
      <c r="U53" s="57" t="n">
        <v>968.6936</v>
      </c>
      <c r="V53" s="57" t="n">
        <v>32.9588</v>
      </c>
      <c r="W53" s="57" t="n">
        <v>36.9339</v>
      </c>
      <c r="X53" s="57" t="n">
        <v>38.6351</v>
      </c>
      <c r="Y53" s="58" t="n">
        <v>33953</v>
      </c>
      <c r="Z53" s="57" t="n">
        <v>4030.821</v>
      </c>
      <c r="AA53" s="96" t="n">
        <v>11.59</v>
      </c>
      <c r="AB53" s="57" t="n">
        <f aca="false">Z53/3600</f>
        <v>1.1196725</v>
      </c>
      <c r="AC53" s="59"/>
      <c r="AD53" s="59"/>
      <c r="AE53" s="59"/>
      <c r="AF53" s="63" t="n">
        <f aca="false">IF(Y53=0,0,(Y53-P53)/P53)</f>
        <v>-0.219578908656277</v>
      </c>
    </row>
    <row r="54" customFormat="false" ht="12" hidden="false" customHeight="false" outlineLevel="0" collapsed="false">
      <c r="A54" s="64"/>
      <c r="B54" s="64"/>
      <c r="C54" s="64" t="n">
        <v>37</v>
      </c>
      <c r="D54" s="74" t="n">
        <f aca="false">L54</f>
        <v>460.416</v>
      </c>
      <c r="E54" s="74" t="n">
        <f aca="false">N54</f>
        <v>35.0233</v>
      </c>
      <c r="F54" s="74" t="n">
        <f aca="false">L54</f>
        <v>460.416</v>
      </c>
      <c r="G54" s="74" t="n">
        <f aca="false">O54</f>
        <v>36.5656</v>
      </c>
      <c r="H54" s="74" t="n">
        <f aca="false">U54</f>
        <v>459.6112</v>
      </c>
      <c r="I54" s="74" t="n">
        <f aca="false">W54</f>
        <v>35.0209</v>
      </c>
      <c r="J54" s="74" t="n">
        <f aca="false">U54</f>
        <v>459.6112</v>
      </c>
      <c r="K54" s="74" t="n">
        <f aca="false">X54</f>
        <v>36.5555</v>
      </c>
      <c r="L54" s="66" t="n">
        <v>460.416</v>
      </c>
      <c r="M54" s="66" t="n">
        <v>30.2707</v>
      </c>
      <c r="N54" s="66" t="n">
        <v>35.0233</v>
      </c>
      <c r="O54" s="66" t="n">
        <v>36.5656</v>
      </c>
      <c r="P54" s="67" t="n">
        <v>30536</v>
      </c>
      <c r="Q54" s="66" t="n">
        <v>3634.186</v>
      </c>
      <c r="R54" s="66" t="n">
        <v>9.5</v>
      </c>
      <c r="S54" s="66" t="n">
        <f aca="false">Q54/3600</f>
        <v>1.00949611111111</v>
      </c>
      <c r="T54" s="64"/>
      <c r="U54" s="66" t="n">
        <v>459.6112</v>
      </c>
      <c r="V54" s="66" t="n">
        <v>30.2725</v>
      </c>
      <c r="W54" s="66" t="n">
        <v>35.0209</v>
      </c>
      <c r="X54" s="66" t="n">
        <v>36.5555</v>
      </c>
      <c r="Y54" s="67" t="n">
        <v>24893</v>
      </c>
      <c r="Z54" s="66" t="n">
        <v>6522.152</v>
      </c>
      <c r="AA54" s="66" t="n">
        <v>14.68</v>
      </c>
      <c r="AB54" s="66" t="n">
        <f aca="false">Z54/3600</f>
        <v>1.81170888888889</v>
      </c>
      <c r="AC54" s="64"/>
      <c r="AD54" s="64"/>
      <c r="AE54" s="64"/>
      <c r="AF54" s="63" t="n">
        <f aca="false">IF(Y54=0,0,(Y54-P54)/P54)</f>
        <v>-0.184798270893372</v>
      </c>
    </row>
    <row r="55" customFormat="false" ht="11.25" hidden="false" customHeight="false" outlineLevel="0" collapsed="false">
      <c r="A55" s="55" t="s">
        <v>9</v>
      </c>
      <c r="B55" s="55" t="s">
        <v>55</v>
      </c>
      <c r="C55" s="55" t="n">
        <v>22</v>
      </c>
      <c r="D55" s="72" t="n">
        <f aca="false">L55</f>
        <v>1567.6376</v>
      </c>
      <c r="E55" s="72" t="n">
        <f aca="false">N55</f>
        <v>44.1602</v>
      </c>
      <c r="F55" s="72" t="n">
        <f aca="false">L55</f>
        <v>1567.6376</v>
      </c>
      <c r="G55" s="72" t="n">
        <f aca="false">O55</f>
        <v>43.3116</v>
      </c>
      <c r="H55" s="72" t="n">
        <f aca="false">U55</f>
        <v>1567.296</v>
      </c>
      <c r="I55" s="72" t="n">
        <f aca="false">W55</f>
        <v>44.1612</v>
      </c>
      <c r="J55" s="72" t="n">
        <f aca="false">U55</f>
        <v>1567.296</v>
      </c>
      <c r="K55" s="72" t="n">
        <f aca="false">X55</f>
        <v>43.3174</v>
      </c>
      <c r="L55" s="68" t="n">
        <v>1567.6376</v>
      </c>
      <c r="M55" s="68" t="n">
        <v>40.8459</v>
      </c>
      <c r="N55" s="68" t="n">
        <v>44.1602</v>
      </c>
      <c r="O55" s="68" t="n">
        <v>43.3116</v>
      </c>
      <c r="P55" s="69" t="n">
        <v>26790</v>
      </c>
      <c r="Q55" s="68" t="n">
        <v>3433.336</v>
      </c>
      <c r="R55" s="96" t="n">
        <v>9.048</v>
      </c>
      <c r="S55" s="68" t="n">
        <f aca="false">Q55/3600</f>
        <v>0.953704444444444</v>
      </c>
      <c r="T55" s="71"/>
      <c r="U55" s="68" t="n">
        <v>1567.296</v>
      </c>
      <c r="V55" s="68" t="n">
        <v>40.8416</v>
      </c>
      <c r="W55" s="68" t="n">
        <v>44.1612</v>
      </c>
      <c r="X55" s="68" t="n">
        <v>43.3174</v>
      </c>
      <c r="Y55" s="69" t="n">
        <v>17298</v>
      </c>
      <c r="Z55" s="68" t="n">
        <v>2011.173</v>
      </c>
      <c r="AA55" s="96" t="n">
        <v>5.757</v>
      </c>
      <c r="AB55" s="68" t="n">
        <f aca="false">Z55/3600</f>
        <v>0.558659166666667</v>
      </c>
      <c r="AC55" s="60" t="e">
        <f aca="false">RBJM($L55:$M58,U55:V58)</f>
        <v>#VALUE!</v>
      </c>
      <c r="AD55" s="60" t="e">
        <f aca="false">RBJM($D55:$E58,H55:I58)</f>
        <v>#VALUE!</v>
      </c>
      <c r="AE55" s="60" t="e">
        <f aca="false">RBJM($F55:$G58,J55:K58)</f>
        <v>#VALUE!</v>
      </c>
      <c r="AF55" s="61" t="n">
        <f aca="false">IF(Y55=0,0,(Y55-P55)/P55)</f>
        <v>-0.35431131019037</v>
      </c>
    </row>
    <row r="56" customFormat="false" ht="11.25" hidden="false" customHeight="false" outlineLevel="0" collapsed="false">
      <c r="A56" s="62" t="s">
        <v>56</v>
      </c>
      <c r="B56" s="62"/>
      <c r="C56" s="62" t="n">
        <v>27</v>
      </c>
      <c r="D56" s="73" t="n">
        <f aca="false">L56</f>
        <v>782.1424</v>
      </c>
      <c r="E56" s="73" t="n">
        <f aca="false">N56</f>
        <v>41.3841</v>
      </c>
      <c r="F56" s="73" t="n">
        <f aca="false">L56</f>
        <v>782.1424</v>
      </c>
      <c r="G56" s="73" t="n">
        <f aca="false">O56</f>
        <v>40.1205</v>
      </c>
      <c r="H56" s="73" t="n">
        <f aca="false">U56</f>
        <v>781.544</v>
      </c>
      <c r="I56" s="73" t="n">
        <f aca="false">W56</f>
        <v>41.3814</v>
      </c>
      <c r="J56" s="73" t="n">
        <f aca="false">U56</f>
        <v>781.544</v>
      </c>
      <c r="K56" s="73" t="n">
        <f aca="false">X56</f>
        <v>40.132</v>
      </c>
      <c r="L56" s="57" t="n">
        <v>782.1424</v>
      </c>
      <c r="M56" s="57" t="n">
        <v>37.0036</v>
      </c>
      <c r="N56" s="57" t="n">
        <v>41.3841</v>
      </c>
      <c r="O56" s="57" t="n">
        <v>40.1205</v>
      </c>
      <c r="P56" s="58" t="n">
        <v>21439</v>
      </c>
      <c r="Q56" s="57" t="n">
        <v>2998.724</v>
      </c>
      <c r="R56" s="96" t="n">
        <v>7.472</v>
      </c>
      <c r="S56" s="57" t="n">
        <f aca="false">Q56/3600</f>
        <v>0.832978888888889</v>
      </c>
      <c r="T56" s="59"/>
      <c r="U56" s="57" t="n">
        <v>781.544</v>
      </c>
      <c r="V56" s="57" t="n">
        <v>37.0028</v>
      </c>
      <c r="W56" s="57" t="n">
        <v>41.3814</v>
      </c>
      <c r="X56" s="57" t="n">
        <v>40.132</v>
      </c>
      <c r="Y56" s="58" t="n">
        <v>14628</v>
      </c>
      <c r="Z56" s="57" t="n">
        <v>1722.337</v>
      </c>
      <c r="AA56" s="96" t="n">
        <v>4.68</v>
      </c>
      <c r="AB56" s="57" t="n">
        <f aca="false">Z56/3600</f>
        <v>0.478426944444444</v>
      </c>
      <c r="AC56" s="59"/>
      <c r="AD56" s="59"/>
      <c r="AE56" s="59"/>
      <c r="AF56" s="63" t="n">
        <f aca="false">IF(Y56=0,0,(Y56-P56)/P56)</f>
        <v>-0.317692056532488</v>
      </c>
    </row>
    <row r="57" customFormat="false" ht="11.25" hidden="false" customHeight="false" outlineLevel="0" collapsed="false">
      <c r="A57" s="62"/>
      <c r="B57" s="62"/>
      <c r="C57" s="62" t="n">
        <v>32</v>
      </c>
      <c r="D57" s="73" t="n">
        <f aca="false">L57</f>
        <v>381.7208</v>
      </c>
      <c r="E57" s="73" t="n">
        <f aca="false">N57</f>
        <v>38.9039</v>
      </c>
      <c r="F57" s="73" t="n">
        <f aca="false">L57</f>
        <v>381.7208</v>
      </c>
      <c r="G57" s="73" t="n">
        <f aca="false">O57</f>
        <v>37.3667</v>
      </c>
      <c r="H57" s="73" t="n">
        <f aca="false">U57</f>
        <v>381.4912</v>
      </c>
      <c r="I57" s="73" t="n">
        <f aca="false">W57</f>
        <v>38.8969</v>
      </c>
      <c r="J57" s="73" t="n">
        <f aca="false">U57</f>
        <v>381.4912</v>
      </c>
      <c r="K57" s="73" t="n">
        <f aca="false">X57</f>
        <v>37.3599</v>
      </c>
      <c r="L57" s="57" t="n">
        <v>381.7208</v>
      </c>
      <c r="M57" s="57" t="n">
        <v>33.5885</v>
      </c>
      <c r="N57" s="57" t="n">
        <v>38.9039</v>
      </c>
      <c r="O57" s="57" t="n">
        <v>37.3667</v>
      </c>
      <c r="P57" s="58" t="n">
        <v>15657</v>
      </c>
      <c r="Q57" s="57" t="n">
        <v>2685.062</v>
      </c>
      <c r="R57" s="96" t="n">
        <v>5.991</v>
      </c>
      <c r="S57" s="57" t="n">
        <f aca="false">Q57/3600</f>
        <v>0.745850555555556</v>
      </c>
      <c r="T57" s="59"/>
      <c r="U57" s="57" t="n">
        <v>381.4912</v>
      </c>
      <c r="V57" s="57" t="n">
        <v>33.5906</v>
      </c>
      <c r="W57" s="57" t="n">
        <v>38.8969</v>
      </c>
      <c r="X57" s="57" t="n">
        <v>37.3599</v>
      </c>
      <c r="Y57" s="58" t="n">
        <v>11415</v>
      </c>
      <c r="Z57" s="57" t="n">
        <v>1518.445</v>
      </c>
      <c r="AA57" s="96" t="n">
        <v>3.963</v>
      </c>
      <c r="AB57" s="57" t="n">
        <f aca="false">Z57/3600</f>
        <v>0.421790277777778</v>
      </c>
      <c r="AC57" s="59"/>
      <c r="AD57" s="59"/>
      <c r="AE57" s="59"/>
      <c r="AF57" s="63" t="n">
        <f aca="false">IF(Y57=0,0,(Y57-P57)/P57)</f>
        <v>-0.270933128951907</v>
      </c>
    </row>
    <row r="58" customFormat="false" ht="12" hidden="false" customHeight="false" outlineLevel="0" collapsed="false">
      <c r="A58" s="62"/>
      <c r="B58" s="64"/>
      <c r="C58" s="64" t="n">
        <v>37</v>
      </c>
      <c r="D58" s="74" t="n">
        <f aca="false">L58</f>
        <v>192.5496</v>
      </c>
      <c r="E58" s="74" t="n">
        <f aca="false">N58</f>
        <v>36.6497</v>
      </c>
      <c r="F58" s="74" t="n">
        <f aca="false">L58</f>
        <v>192.5496</v>
      </c>
      <c r="G58" s="74" t="n">
        <f aca="false">O58</f>
        <v>34.9038</v>
      </c>
      <c r="H58" s="74" t="n">
        <f aca="false">U58</f>
        <v>192.3936</v>
      </c>
      <c r="I58" s="74" t="n">
        <f aca="false">W58</f>
        <v>36.629</v>
      </c>
      <c r="J58" s="74" t="n">
        <f aca="false">U58</f>
        <v>192.3936</v>
      </c>
      <c r="K58" s="74" t="n">
        <f aca="false">X58</f>
        <v>34.8964</v>
      </c>
      <c r="L58" s="66" t="n">
        <v>192.5496</v>
      </c>
      <c r="M58" s="66" t="n">
        <v>30.7514</v>
      </c>
      <c r="N58" s="66" t="n">
        <v>36.6497</v>
      </c>
      <c r="O58" s="66" t="n">
        <v>34.9038</v>
      </c>
      <c r="P58" s="67" t="n">
        <v>11518</v>
      </c>
      <c r="Q58" s="66" t="n">
        <v>1403.043</v>
      </c>
      <c r="R58" s="66" t="n">
        <v>3.354</v>
      </c>
      <c r="S58" s="66" t="n">
        <f aca="false">Q58/3600</f>
        <v>0.389734166666667</v>
      </c>
      <c r="T58" s="64"/>
      <c r="U58" s="66" t="n">
        <v>192.3936</v>
      </c>
      <c r="V58" s="66" t="n">
        <v>30.7554</v>
      </c>
      <c r="W58" s="66" t="n">
        <v>36.629</v>
      </c>
      <c r="X58" s="66" t="n">
        <v>34.8964</v>
      </c>
      <c r="Y58" s="67" t="n">
        <v>8964</v>
      </c>
      <c r="Z58" s="66" t="n">
        <v>1392.405</v>
      </c>
      <c r="AA58" s="66" t="n">
        <v>3.743</v>
      </c>
      <c r="AB58" s="66" t="n">
        <f aca="false">Z58/3600</f>
        <v>0.386779166666667</v>
      </c>
      <c r="AC58" s="64"/>
      <c r="AD58" s="64"/>
      <c r="AE58" s="64"/>
      <c r="AF58" s="63" t="n">
        <f aca="false">IF(Y58=0,0,(Y58-P58)/P58)</f>
        <v>-0.22173988539677</v>
      </c>
    </row>
    <row r="59" customFormat="false" ht="11.25" hidden="false" customHeight="false" outlineLevel="0" collapsed="false">
      <c r="A59" s="62"/>
      <c r="B59" s="55" t="s">
        <v>57</v>
      </c>
      <c r="C59" s="55" t="n">
        <v>22</v>
      </c>
      <c r="D59" s="70" t="n">
        <f aca="false">L59</f>
        <v>1659.7072</v>
      </c>
      <c r="E59" s="70" t="n">
        <f aca="false">N59</f>
        <v>43.3256</v>
      </c>
      <c r="F59" s="70" t="n">
        <f aca="false">L59</f>
        <v>1659.7072</v>
      </c>
      <c r="G59" s="70" t="n">
        <f aca="false">O59</f>
        <v>44.4684</v>
      </c>
      <c r="H59" s="70" t="n">
        <f aca="false">U59</f>
        <v>1656.844</v>
      </c>
      <c r="I59" s="70" t="n">
        <f aca="false">W59</f>
        <v>43.3296</v>
      </c>
      <c r="J59" s="70" t="n">
        <f aca="false">U59</f>
        <v>1656.844</v>
      </c>
      <c r="K59" s="70" t="n">
        <f aca="false">X59</f>
        <v>44.4699</v>
      </c>
      <c r="L59" s="68" t="n">
        <v>1659.7072</v>
      </c>
      <c r="M59" s="68" t="n">
        <v>38.2555</v>
      </c>
      <c r="N59" s="68" t="n">
        <v>43.3256</v>
      </c>
      <c r="O59" s="68" t="n">
        <v>44.4684</v>
      </c>
      <c r="P59" s="69" t="n">
        <v>36366</v>
      </c>
      <c r="Q59" s="68" t="n">
        <v>2334.032</v>
      </c>
      <c r="R59" s="96" t="n">
        <v>7.285</v>
      </c>
      <c r="S59" s="68" t="n">
        <f aca="false">Q59/3600</f>
        <v>0.648342222222222</v>
      </c>
      <c r="T59" s="71"/>
      <c r="U59" s="68" t="n">
        <v>1656.844</v>
      </c>
      <c r="V59" s="68" t="n">
        <v>38.2567</v>
      </c>
      <c r="W59" s="68" t="n">
        <v>43.3296</v>
      </c>
      <c r="X59" s="68" t="n">
        <v>44.4699</v>
      </c>
      <c r="Y59" s="69" t="n">
        <v>12523</v>
      </c>
      <c r="Z59" s="68" t="n">
        <v>2334.494</v>
      </c>
      <c r="AA59" s="96" t="n">
        <v>7.113</v>
      </c>
      <c r="AB59" s="68" t="n">
        <f aca="false">Z59/3600</f>
        <v>0.648470555555556</v>
      </c>
      <c r="AC59" s="60" t="e">
        <f aca="false">RBJM($L59:$M62,U59:V62)</f>
        <v>#VALUE!</v>
      </c>
      <c r="AD59" s="60" t="e">
        <f aca="false">RBJM($D59:$E62,H59:I62)</f>
        <v>#VALUE!</v>
      </c>
      <c r="AE59" s="60" t="e">
        <f aca="false">RBJM($F59:$G62,J59:K62)</f>
        <v>#VALUE!</v>
      </c>
      <c r="AF59" s="61" t="n">
        <f aca="false">IF(Y59=0,0,(Y59-P59)/P59)</f>
        <v>-0.655639883407579</v>
      </c>
    </row>
    <row r="60" customFormat="false" ht="11.25" hidden="false" customHeight="false" outlineLevel="0" collapsed="false">
      <c r="A60" s="62"/>
      <c r="B60" s="62"/>
      <c r="C60" s="62" t="n">
        <v>27</v>
      </c>
      <c r="D60" s="56" t="n">
        <f aca="false">L60</f>
        <v>650.6464</v>
      </c>
      <c r="E60" s="56" t="n">
        <f aca="false">N60</f>
        <v>41.0956</v>
      </c>
      <c r="F60" s="56" t="n">
        <f aca="false">L60</f>
        <v>650.6464</v>
      </c>
      <c r="G60" s="56" t="n">
        <f aca="false">O60</f>
        <v>42.1229</v>
      </c>
      <c r="H60" s="56" t="n">
        <f aca="false">U60</f>
        <v>649.4904</v>
      </c>
      <c r="I60" s="56" t="n">
        <f aca="false">W60</f>
        <v>41.0962</v>
      </c>
      <c r="J60" s="56" t="n">
        <f aca="false">U60</f>
        <v>649.4904</v>
      </c>
      <c r="K60" s="56" t="n">
        <f aca="false">X60</f>
        <v>42.1323</v>
      </c>
      <c r="L60" s="57" t="n">
        <v>650.6464</v>
      </c>
      <c r="M60" s="57" t="n">
        <v>35.0011</v>
      </c>
      <c r="N60" s="57" t="n">
        <v>41.0956</v>
      </c>
      <c r="O60" s="57" t="n">
        <v>42.1229</v>
      </c>
      <c r="P60" s="58" t="n">
        <v>17138</v>
      </c>
      <c r="Q60" s="57" t="n">
        <v>3227.317</v>
      </c>
      <c r="R60" s="96" t="n">
        <v>8.939</v>
      </c>
      <c r="S60" s="57" t="n">
        <f aca="false">Q60/3600</f>
        <v>0.896476944444445</v>
      </c>
      <c r="T60" s="59"/>
      <c r="U60" s="57" t="n">
        <v>649.4904</v>
      </c>
      <c r="V60" s="57" t="n">
        <v>34.9988</v>
      </c>
      <c r="W60" s="57" t="n">
        <v>41.0962</v>
      </c>
      <c r="X60" s="57" t="n">
        <v>42.1323</v>
      </c>
      <c r="Y60" s="58" t="n">
        <v>7278</v>
      </c>
      <c r="Z60" s="57" t="n">
        <v>1878.636</v>
      </c>
      <c r="AA60" s="96" t="n">
        <v>5.647</v>
      </c>
      <c r="AB60" s="57" t="n">
        <f aca="false">Z60/3600</f>
        <v>0.521843333333333</v>
      </c>
      <c r="AC60" s="59"/>
      <c r="AD60" s="59"/>
      <c r="AE60" s="59"/>
      <c r="AF60" s="63" t="n">
        <f aca="false">IF(Y60=0,0,(Y60-P60)/P60)</f>
        <v>-0.575329676741744</v>
      </c>
    </row>
    <row r="61" customFormat="false" ht="11.25" hidden="false" customHeight="false" outlineLevel="0" collapsed="false">
      <c r="A61" s="62"/>
      <c r="B61" s="62"/>
      <c r="C61" s="62" t="n">
        <v>32</v>
      </c>
      <c r="D61" s="56" t="n">
        <f aca="false">L61</f>
        <v>297.1032</v>
      </c>
      <c r="E61" s="56" t="n">
        <f aca="false">N61</f>
        <v>39.2511</v>
      </c>
      <c r="F61" s="56" t="n">
        <f aca="false">L61</f>
        <v>297.1032</v>
      </c>
      <c r="G61" s="56" t="n">
        <f aca="false">O61</f>
        <v>40.1412</v>
      </c>
      <c r="H61" s="56" t="n">
        <f aca="false">U61</f>
        <v>296.532</v>
      </c>
      <c r="I61" s="56" t="n">
        <f aca="false">W61</f>
        <v>39.2539</v>
      </c>
      <c r="J61" s="56" t="n">
        <f aca="false">U61</f>
        <v>296.532</v>
      </c>
      <c r="K61" s="56" t="n">
        <f aca="false">X61</f>
        <v>40.1526</v>
      </c>
      <c r="L61" s="57" t="n">
        <v>297.1032</v>
      </c>
      <c r="M61" s="57" t="n">
        <v>32.1584</v>
      </c>
      <c r="N61" s="57" t="n">
        <v>39.2511</v>
      </c>
      <c r="O61" s="57" t="n">
        <v>40.1412</v>
      </c>
      <c r="P61" s="58" t="n">
        <v>7834</v>
      </c>
      <c r="Q61" s="57" t="n">
        <v>1677.792</v>
      </c>
      <c r="R61" s="96" t="n">
        <v>5.07</v>
      </c>
      <c r="S61" s="57" t="n">
        <f aca="false">Q61/3600</f>
        <v>0.466053333333333</v>
      </c>
      <c r="T61" s="59"/>
      <c r="U61" s="57" t="n">
        <v>296.532</v>
      </c>
      <c r="V61" s="57" t="n">
        <v>32.1533</v>
      </c>
      <c r="W61" s="57" t="n">
        <v>39.2539</v>
      </c>
      <c r="X61" s="57" t="n">
        <v>40.1526</v>
      </c>
      <c r="Y61" s="58" t="n">
        <v>4380</v>
      </c>
      <c r="Z61" s="57" t="n">
        <v>1677.554</v>
      </c>
      <c r="AA61" s="96" t="n">
        <v>5.179</v>
      </c>
      <c r="AB61" s="57" t="n">
        <f aca="false">Z61/3600</f>
        <v>0.465987222222222</v>
      </c>
      <c r="AC61" s="59"/>
      <c r="AD61" s="59"/>
      <c r="AE61" s="59"/>
      <c r="AF61" s="63" t="n">
        <f aca="false">IF(Y61=0,0,(Y61-P61)/P61)</f>
        <v>-0.440898646923666</v>
      </c>
    </row>
    <row r="62" customFormat="false" ht="12" hidden="false" customHeight="false" outlineLevel="0" collapsed="false">
      <c r="A62" s="62"/>
      <c r="B62" s="64"/>
      <c r="C62" s="64" t="n">
        <v>37</v>
      </c>
      <c r="D62" s="65" t="n">
        <f aca="false">L62</f>
        <v>148.0768</v>
      </c>
      <c r="E62" s="65" t="n">
        <f aca="false">N62</f>
        <v>37.3283</v>
      </c>
      <c r="F62" s="65" t="n">
        <f aca="false">L62</f>
        <v>148.0768</v>
      </c>
      <c r="G62" s="65" t="n">
        <f aca="false">O62</f>
        <v>38.0991</v>
      </c>
      <c r="H62" s="65" t="n">
        <f aca="false">U62</f>
        <v>148.12</v>
      </c>
      <c r="I62" s="65" t="n">
        <f aca="false">W62</f>
        <v>37.3226</v>
      </c>
      <c r="J62" s="65" t="n">
        <f aca="false">U62</f>
        <v>148.12</v>
      </c>
      <c r="K62" s="65" t="n">
        <f aca="false">X62</f>
        <v>38.0946</v>
      </c>
      <c r="L62" s="66" t="n">
        <v>148.0768</v>
      </c>
      <c r="M62" s="66" t="n">
        <v>29.3871</v>
      </c>
      <c r="N62" s="66" t="n">
        <v>37.3283</v>
      </c>
      <c r="O62" s="66" t="n">
        <v>38.0991</v>
      </c>
      <c r="P62" s="67" t="n">
        <v>5858</v>
      </c>
      <c r="Q62" s="66" t="n">
        <v>1577.912</v>
      </c>
      <c r="R62" s="66" t="n">
        <v>4.462</v>
      </c>
      <c r="S62" s="66" t="n">
        <f aca="false">Q62/3600</f>
        <v>0.438308888888889</v>
      </c>
      <c r="T62" s="64"/>
      <c r="U62" s="66" t="n">
        <v>148.12</v>
      </c>
      <c r="V62" s="66" t="n">
        <v>29.3875</v>
      </c>
      <c r="W62" s="66" t="n">
        <v>37.3226</v>
      </c>
      <c r="X62" s="66" t="n">
        <v>38.0946</v>
      </c>
      <c r="Y62" s="67" t="n">
        <v>3548</v>
      </c>
      <c r="Z62" s="66" t="n">
        <v>1576.343</v>
      </c>
      <c r="AA62" s="66" t="n">
        <v>4.196</v>
      </c>
      <c r="AB62" s="66" t="n">
        <f aca="false">Z62/3600</f>
        <v>0.437873055555556</v>
      </c>
      <c r="AC62" s="64"/>
      <c r="AD62" s="64"/>
      <c r="AE62" s="64"/>
      <c r="AF62" s="63" t="n">
        <f aca="false">IF(Y62=0,0,(Y62-P62)/P62)</f>
        <v>-0.394332536701946</v>
      </c>
    </row>
    <row r="63" customFormat="false" ht="11.25" hidden="false" customHeight="false" outlineLevel="0" collapsed="false">
      <c r="A63" s="62"/>
      <c r="B63" s="55" t="s">
        <v>58</v>
      </c>
      <c r="C63" s="55" t="n">
        <v>22</v>
      </c>
      <c r="D63" s="72" t="n">
        <f aca="false">L63</f>
        <v>1703.0736</v>
      </c>
      <c r="E63" s="72" t="n">
        <f aca="false">N63</f>
        <v>41.349</v>
      </c>
      <c r="F63" s="72" t="n">
        <f aca="false">L63</f>
        <v>1703.0736</v>
      </c>
      <c r="G63" s="72" t="n">
        <f aca="false">O63</f>
        <v>42.3304</v>
      </c>
      <c r="H63" s="72" t="n">
        <f aca="false">U63</f>
        <v>1700.5112</v>
      </c>
      <c r="I63" s="72" t="n">
        <f aca="false">W63</f>
        <v>41.3515</v>
      </c>
      <c r="J63" s="72" t="n">
        <f aca="false">U63</f>
        <v>1700.5112</v>
      </c>
      <c r="K63" s="72" t="n">
        <f aca="false">X63</f>
        <v>42.327</v>
      </c>
      <c r="L63" s="68" t="n">
        <v>1703.0736</v>
      </c>
      <c r="M63" s="68" t="n">
        <v>38.411</v>
      </c>
      <c r="N63" s="68" t="n">
        <v>41.349</v>
      </c>
      <c r="O63" s="68" t="n">
        <v>42.3304</v>
      </c>
      <c r="P63" s="69" t="n">
        <v>34318</v>
      </c>
      <c r="Q63" s="68" t="n">
        <v>1983.411</v>
      </c>
      <c r="R63" s="96" t="n">
        <v>5.913</v>
      </c>
      <c r="S63" s="68" t="n">
        <f aca="false">Q63/3600</f>
        <v>0.5509475</v>
      </c>
      <c r="T63" s="71"/>
      <c r="U63" s="68" t="n">
        <v>1700.5112</v>
      </c>
      <c r="V63" s="68" t="n">
        <v>38.4115</v>
      </c>
      <c r="W63" s="68" t="n">
        <v>41.3515</v>
      </c>
      <c r="X63" s="68" t="n">
        <v>42.327</v>
      </c>
      <c r="Y63" s="69" t="n">
        <v>11049</v>
      </c>
      <c r="Z63" s="68" t="n">
        <v>1976.756</v>
      </c>
      <c r="AA63" s="96" t="n">
        <v>5.912</v>
      </c>
      <c r="AB63" s="68" t="n">
        <f aca="false">Z63/3600</f>
        <v>0.549098888888889</v>
      </c>
      <c r="AC63" s="60" t="e">
        <f aca="false">RBJM($L63:$M66,U63:V66)</f>
        <v>#VALUE!</v>
      </c>
      <c r="AD63" s="60" t="e">
        <f aca="false">RBJM($D63:$E66,H63:I66)</f>
        <v>#VALUE!</v>
      </c>
      <c r="AE63" s="60" t="e">
        <f aca="false">RBJM($F63:$G66,J63:K66)</f>
        <v>#VALUE!</v>
      </c>
      <c r="AF63" s="61" t="n">
        <f aca="false">IF(Y63=0,0,(Y63-P63)/P63)</f>
        <v>-0.67804067836121</v>
      </c>
    </row>
    <row r="64" customFormat="false" ht="11.25" hidden="false" customHeight="false" outlineLevel="0" collapsed="false">
      <c r="A64" s="62"/>
      <c r="B64" s="62"/>
      <c r="C64" s="62" t="n">
        <v>27</v>
      </c>
      <c r="D64" s="73" t="n">
        <f aca="false">L64</f>
        <v>783.5768</v>
      </c>
      <c r="E64" s="73" t="n">
        <f aca="false">N64</f>
        <v>38.6937</v>
      </c>
      <c r="F64" s="73" t="n">
        <f aca="false">L64</f>
        <v>783.5768</v>
      </c>
      <c r="G64" s="73" t="n">
        <f aca="false">O64</f>
        <v>39.4888</v>
      </c>
      <c r="H64" s="73" t="n">
        <f aca="false">U64</f>
        <v>782.2024</v>
      </c>
      <c r="I64" s="73" t="n">
        <f aca="false">W64</f>
        <v>38.6898</v>
      </c>
      <c r="J64" s="73" t="n">
        <f aca="false">U64</f>
        <v>782.2024</v>
      </c>
      <c r="K64" s="73" t="n">
        <f aca="false">X64</f>
        <v>39.4888</v>
      </c>
      <c r="L64" s="57" t="n">
        <v>783.5768</v>
      </c>
      <c r="M64" s="57" t="n">
        <v>34.9991</v>
      </c>
      <c r="N64" s="57" t="n">
        <v>38.6937</v>
      </c>
      <c r="O64" s="57" t="n">
        <v>39.4888</v>
      </c>
      <c r="P64" s="58" t="n">
        <v>23989</v>
      </c>
      <c r="Q64" s="57" t="n">
        <v>1633.25</v>
      </c>
      <c r="R64" s="96" t="n">
        <v>4.851</v>
      </c>
      <c r="S64" s="57" t="n">
        <f aca="false">Q64/3600</f>
        <v>0.453680555555556</v>
      </c>
      <c r="T64" s="59"/>
      <c r="U64" s="57" t="n">
        <v>782.2024</v>
      </c>
      <c r="V64" s="57" t="n">
        <v>34.999</v>
      </c>
      <c r="W64" s="57" t="n">
        <v>38.6898</v>
      </c>
      <c r="X64" s="57" t="n">
        <v>39.4888</v>
      </c>
      <c r="Y64" s="58" t="n">
        <v>8733</v>
      </c>
      <c r="Z64" s="57" t="n">
        <v>1628.803</v>
      </c>
      <c r="AA64" s="96" t="n">
        <v>4.773</v>
      </c>
      <c r="AB64" s="57" t="n">
        <f aca="false">Z64/3600</f>
        <v>0.452445277777778</v>
      </c>
      <c r="AC64" s="59"/>
      <c r="AD64" s="59"/>
      <c r="AE64" s="59"/>
      <c r="AF64" s="63" t="n">
        <f aca="false">IF(Y64=0,0,(Y64-P64)/P64)</f>
        <v>-0.635958147484264</v>
      </c>
    </row>
    <row r="65" customFormat="false" ht="11.25" hidden="false" customHeight="false" outlineLevel="0" collapsed="false">
      <c r="A65" s="62"/>
      <c r="B65" s="62"/>
      <c r="C65" s="62" t="n">
        <v>32</v>
      </c>
      <c r="D65" s="73" t="n">
        <f aca="false">L65</f>
        <v>365.2496</v>
      </c>
      <c r="E65" s="73" t="n">
        <f aca="false">N65</f>
        <v>36.389</v>
      </c>
      <c r="F65" s="73" t="n">
        <f aca="false">L65</f>
        <v>365.2496</v>
      </c>
      <c r="G65" s="73" t="n">
        <f aca="false">O65</f>
        <v>37.0967</v>
      </c>
      <c r="H65" s="73" t="n">
        <f aca="false">U65</f>
        <v>363.828</v>
      </c>
      <c r="I65" s="73" t="n">
        <f aca="false">W65</f>
        <v>36.403</v>
      </c>
      <c r="J65" s="73" t="n">
        <f aca="false">U65</f>
        <v>363.828</v>
      </c>
      <c r="K65" s="73" t="n">
        <f aca="false">X65</f>
        <v>37.1064</v>
      </c>
      <c r="L65" s="57" t="n">
        <v>365.2496</v>
      </c>
      <c r="M65" s="57" t="n">
        <v>31.7231</v>
      </c>
      <c r="N65" s="57" t="n">
        <v>36.389</v>
      </c>
      <c r="O65" s="57" t="n">
        <v>37.0967</v>
      </c>
      <c r="P65" s="58" t="n">
        <v>15787</v>
      </c>
      <c r="Q65" s="57" t="n">
        <v>1428.648</v>
      </c>
      <c r="R65" s="96" t="n">
        <v>3.65</v>
      </c>
      <c r="S65" s="57" t="n">
        <f aca="false">Q65/3600</f>
        <v>0.396846666666667</v>
      </c>
      <c r="T65" s="59"/>
      <c r="U65" s="57" t="n">
        <v>363.828</v>
      </c>
      <c r="V65" s="57" t="n">
        <v>31.7197</v>
      </c>
      <c r="W65" s="57" t="n">
        <v>36.403</v>
      </c>
      <c r="X65" s="57" t="n">
        <v>37.1064</v>
      </c>
      <c r="Y65" s="58" t="n">
        <v>6471</v>
      </c>
      <c r="Z65" s="57" t="n">
        <v>1421.604</v>
      </c>
      <c r="AA65" s="96" t="n">
        <v>3.635</v>
      </c>
      <c r="AB65" s="57" t="n">
        <f aca="false">Z65/3600</f>
        <v>0.39489</v>
      </c>
      <c r="AC65" s="59"/>
      <c r="AD65" s="59"/>
      <c r="AE65" s="59"/>
      <c r="AF65" s="63" t="n">
        <f aca="false">IF(Y65=0,0,(Y65-P65)/P65)</f>
        <v>-0.590105783239374</v>
      </c>
    </row>
    <row r="66" customFormat="false" ht="12" hidden="false" customHeight="false" outlineLevel="0" collapsed="false">
      <c r="A66" s="62"/>
      <c r="B66" s="64"/>
      <c r="C66" s="64" t="n">
        <v>37</v>
      </c>
      <c r="D66" s="74" t="n">
        <f aca="false">L66</f>
        <v>166.752</v>
      </c>
      <c r="E66" s="74" t="n">
        <f aca="false">N66</f>
        <v>34.2568</v>
      </c>
      <c r="F66" s="74" t="n">
        <f aca="false">L66</f>
        <v>166.752</v>
      </c>
      <c r="G66" s="74" t="n">
        <f aca="false">O66</f>
        <v>34.8899</v>
      </c>
      <c r="H66" s="74" t="n">
        <f aca="false">U66</f>
        <v>166.4488</v>
      </c>
      <c r="I66" s="74" t="n">
        <f aca="false">W66</f>
        <v>34.2536</v>
      </c>
      <c r="J66" s="74" t="n">
        <f aca="false">U66</f>
        <v>166.4488</v>
      </c>
      <c r="K66" s="74" t="n">
        <f aca="false">X66</f>
        <v>34.8766</v>
      </c>
      <c r="L66" s="66" t="n">
        <v>166.752</v>
      </c>
      <c r="M66" s="66" t="n">
        <v>28.7389</v>
      </c>
      <c r="N66" s="66" t="n">
        <v>34.2568</v>
      </c>
      <c r="O66" s="66" t="n">
        <v>34.8899</v>
      </c>
      <c r="P66" s="67" t="n">
        <v>10891</v>
      </c>
      <c r="Q66" s="66" t="n">
        <v>1309.877</v>
      </c>
      <c r="R66" s="66" t="n">
        <v>3.026</v>
      </c>
      <c r="S66" s="66" t="n">
        <f aca="false">Q66/3600</f>
        <v>0.363854722222222</v>
      </c>
      <c r="T66" s="64"/>
      <c r="U66" s="66" t="n">
        <v>166.4488</v>
      </c>
      <c r="V66" s="66" t="n">
        <v>28.7432</v>
      </c>
      <c r="W66" s="66" t="n">
        <v>34.2536</v>
      </c>
      <c r="X66" s="66" t="n">
        <v>34.8766</v>
      </c>
      <c r="Y66" s="67" t="n">
        <v>4981</v>
      </c>
      <c r="Z66" s="66" t="n">
        <v>1311.146</v>
      </c>
      <c r="AA66" s="66" t="n">
        <v>3.041</v>
      </c>
      <c r="AB66" s="66" t="n">
        <f aca="false">Z66/3600</f>
        <v>0.364207222222222</v>
      </c>
      <c r="AC66" s="64"/>
      <c r="AD66" s="64"/>
      <c r="AE66" s="64"/>
      <c r="AF66" s="63" t="n">
        <f aca="false">IF(Y66=0,0,(Y66-P66)/P66)</f>
        <v>-0.542649894408227</v>
      </c>
    </row>
    <row r="67" customFormat="false" ht="11.25" hidden="false" customHeight="false" outlineLevel="0" collapsed="false">
      <c r="A67" s="62"/>
      <c r="B67" s="55" t="s">
        <v>54</v>
      </c>
      <c r="C67" s="55" t="n">
        <v>22</v>
      </c>
      <c r="D67" s="70" t="n">
        <f aca="false">L67</f>
        <v>1242.5456</v>
      </c>
      <c r="E67" s="70" t="n">
        <f aca="false">N67</f>
        <v>41.5963</v>
      </c>
      <c r="F67" s="70" t="n">
        <f aca="false">L67</f>
        <v>1242.5456</v>
      </c>
      <c r="G67" s="70" t="n">
        <f aca="false">O67</f>
        <v>42.7022</v>
      </c>
      <c r="H67" s="70" t="n">
        <f aca="false">U67</f>
        <v>1241.332</v>
      </c>
      <c r="I67" s="70" t="n">
        <f aca="false">W67</f>
        <v>41.5904</v>
      </c>
      <c r="J67" s="70" t="n">
        <f aca="false">U67</f>
        <v>1241.332</v>
      </c>
      <c r="K67" s="70" t="n">
        <f aca="false">X67</f>
        <v>42.6955</v>
      </c>
      <c r="L67" s="68" t="n">
        <v>1242.5456</v>
      </c>
      <c r="M67" s="68" t="n">
        <v>39.6039</v>
      </c>
      <c r="N67" s="68" t="n">
        <v>41.5963</v>
      </c>
      <c r="O67" s="68" t="n">
        <v>42.7022</v>
      </c>
      <c r="P67" s="69" t="n">
        <v>20630</v>
      </c>
      <c r="Q67" s="68" t="n">
        <v>1379.62</v>
      </c>
      <c r="R67" s="96" t="n">
        <v>4.383</v>
      </c>
      <c r="S67" s="68" t="n">
        <f aca="false">Q67/3600</f>
        <v>0.383227777777778</v>
      </c>
      <c r="T67" s="71"/>
      <c r="U67" s="68" t="n">
        <v>1241.332</v>
      </c>
      <c r="V67" s="68" t="n">
        <v>39.5989</v>
      </c>
      <c r="W67" s="68" t="n">
        <v>41.5904</v>
      </c>
      <c r="X67" s="68" t="n">
        <v>42.6955</v>
      </c>
      <c r="Y67" s="69" t="n">
        <v>13075</v>
      </c>
      <c r="Z67" s="68" t="n">
        <v>1375.176</v>
      </c>
      <c r="AA67" s="96" t="n">
        <v>4.368</v>
      </c>
      <c r="AB67" s="68" t="n">
        <f aca="false">Z67/3600</f>
        <v>0.381993333333333</v>
      </c>
      <c r="AC67" s="60" t="e">
        <f aca="false">RBJM($L67:$M70,U67:V70)</f>
        <v>#VALUE!</v>
      </c>
      <c r="AD67" s="60" t="e">
        <f aca="false">RBJM($D67:$E70,H67:I70)</f>
        <v>#VALUE!</v>
      </c>
      <c r="AE67" s="60" t="e">
        <f aca="false">RBJM($F67:$G70,J67:K70)</f>
        <v>#VALUE!</v>
      </c>
      <c r="AF67" s="61" t="n">
        <f aca="false">IF(Y67=0,0,(Y67-P67)/P67)</f>
        <v>-0.366214251090645</v>
      </c>
    </row>
    <row r="68" customFormat="false" ht="11.25" hidden="false" customHeight="false" outlineLevel="0" collapsed="false">
      <c r="A68" s="62"/>
      <c r="B68" s="62"/>
      <c r="C68" s="62" t="n">
        <v>27</v>
      </c>
      <c r="D68" s="56" t="n">
        <f aca="false">L68</f>
        <v>612.136</v>
      </c>
      <c r="E68" s="56" t="n">
        <f aca="false">N68</f>
        <v>38.878</v>
      </c>
      <c r="F68" s="56" t="n">
        <f aca="false">L68</f>
        <v>612.136</v>
      </c>
      <c r="G68" s="56" t="n">
        <f aca="false">O68</f>
        <v>40.0857</v>
      </c>
      <c r="H68" s="56" t="n">
        <f aca="false">U68</f>
        <v>611.8456</v>
      </c>
      <c r="I68" s="56" t="n">
        <f aca="false">W68</f>
        <v>38.8726</v>
      </c>
      <c r="J68" s="56" t="n">
        <f aca="false">U68</f>
        <v>611.8456</v>
      </c>
      <c r="K68" s="56" t="n">
        <f aca="false">X68</f>
        <v>40.0794</v>
      </c>
      <c r="L68" s="57" t="n">
        <v>612.136</v>
      </c>
      <c r="M68" s="57" t="n">
        <v>35.7694</v>
      </c>
      <c r="N68" s="57" t="n">
        <v>38.878</v>
      </c>
      <c r="O68" s="57" t="n">
        <v>40.0857</v>
      </c>
      <c r="P68" s="58" t="n">
        <v>15963</v>
      </c>
      <c r="Q68" s="57" t="n">
        <v>1134.786</v>
      </c>
      <c r="R68" s="96" t="n">
        <v>3.463</v>
      </c>
      <c r="S68" s="57" t="n">
        <f aca="false">Q68/3600</f>
        <v>0.315218333333333</v>
      </c>
      <c r="T68" s="59"/>
      <c r="U68" s="57" t="n">
        <v>611.8456</v>
      </c>
      <c r="V68" s="57" t="n">
        <v>35.7675</v>
      </c>
      <c r="W68" s="57" t="n">
        <v>38.8726</v>
      </c>
      <c r="X68" s="57" t="n">
        <v>40.0794</v>
      </c>
      <c r="Y68" s="58" t="n">
        <v>10820</v>
      </c>
      <c r="Z68" s="57" t="n">
        <v>1132.97</v>
      </c>
      <c r="AA68" s="96" t="n">
        <v>3.463</v>
      </c>
      <c r="AB68" s="57" t="n">
        <f aca="false">Z68/3600</f>
        <v>0.314713888888889</v>
      </c>
      <c r="AC68" s="59"/>
      <c r="AD68" s="59"/>
      <c r="AE68" s="59"/>
      <c r="AF68" s="63" t="n">
        <f aca="false">IF(Y68=0,0,(Y68-P68)/P68)</f>
        <v>-0.322182547140262</v>
      </c>
    </row>
    <row r="69" customFormat="false" ht="11.25" hidden="false" customHeight="false" outlineLevel="0" collapsed="false">
      <c r="A69" s="62"/>
      <c r="B69" s="62"/>
      <c r="C69" s="62" t="n">
        <v>32</v>
      </c>
      <c r="D69" s="56" t="n">
        <f aca="false">L69</f>
        <v>294.436</v>
      </c>
      <c r="E69" s="56" t="n">
        <f aca="false">N69</f>
        <v>36.6102</v>
      </c>
      <c r="F69" s="56" t="n">
        <f aca="false">L69</f>
        <v>294.436</v>
      </c>
      <c r="G69" s="56" t="n">
        <f aca="false">O69</f>
        <v>37.729</v>
      </c>
      <c r="H69" s="56" t="n">
        <f aca="false">U69</f>
        <v>294.0408</v>
      </c>
      <c r="I69" s="56" t="n">
        <f aca="false">W69</f>
        <v>36.6118</v>
      </c>
      <c r="J69" s="56" t="n">
        <f aca="false">U69</f>
        <v>294.0408</v>
      </c>
      <c r="K69" s="56" t="n">
        <f aca="false">X69</f>
        <v>37.7391</v>
      </c>
      <c r="L69" s="57" t="n">
        <v>294.436</v>
      </c>
      <c r="M69" s="57" t="n">
        <v>32.2945</v>
      </c>
      <c r="N69" s="57" t="n">
        <v>36.6102</v>
      </c>
      <c r="O69" s="57" t="n">
        <v>37.729</v>
      </c>
      <c r="P69" s="58" t="n">
        <v>11084</v>
      </c>
      <c r="Q69" s="57" t="n">
        <v>968.632</v>
      </c>
      <c r="R69" s="96" t="n">
        <v>2.761</v>
      </c>
      <c r="S69" s="57" t="n">
        <f aca="false">Q69/3600</f>
        <v>0.269064444444444</v>
      </c>
      <c r="T69" s="59"/>
      <c r="U69" s="57" t="n">
        <v>294.0408</v>
      </c>
      <c r="V69" s="57" t="n">
        <v>32.2946</v>
      </c>
      <c r="W69" s="57" t="n">
        <v>36.6118</v>
      </c>
      <c r="X69" s="57" t="n">
        <v>37.7391</v>
      </c>
      <c r="Y69" s="58" t="n">
        <v>8139</v>
      </c>
      <c r="Z69" s="57" t="n">
        <v>966.347</v>
      </c>
      <c r="AA69" s="96" t="n">
        <v>2.715</v>
      </c>
      <c r="AB69" s="57" t="n">
        <f aca="false">Z69/3600</f>
        <v>0.268429722222222</v>
      </c>
      <c r="AC69" s="59"/>
      <c r="AD69" s="59"/>
      <c r="AE69" s="59"/>
      <c r="AF69" s="63" t="n">
        <f aca="false">IF(Y69=0,0,(Y69-P69)/P69)</f>
        <v>-0.265698303861422</v>
      </c>
    </row>
    <row r="70" customFormat="false" ht="12" hidden="false" customHeight="false" outlineLevel="0" collapsed="false">
      <c r="A70" s="64"/>
      <c r="B70" s="64"/>
      <c r="C70" s="64" t="n">
        <v>37</v>
      </c>
      <c r="D70" s="75" t="n">
        <f aca="false">L70</f>
        <v>141.0688</v>
      </c>
      <c r="E70" s="75" t="n">
        <f aca="false">N70</f>
        <v>34.5002</v>
      </c>
      <c r="F70" s="75" t="n">
        <f aca="false">L70</f>
        <v>141.0688</v>
      </c>
      <c r="G70" s="75" t="n">
        <f aca="false">O70</f>
        <v>35.4078</v>
      </c>
      <c r="H70" s="75" t="n">
        <f aca="false">U70</f>
        <v>140.6488</v>
      </c>
      <c r="I70" s="75" t="n">
        <f aca="false">W70</f>
        <v>34.4817</v>
      </c>
      <c r="J70" s="75" t="n">
        <f aca="false">U70</f>
        <v>140.6488</v>
      </c>
      <c r="K70" s="75" t="n">
        <f aca="false">X70</f>
        <v>35.3677</v>
      </c>
      <c r="L70" s="66" t="n">
        <v>141.0688</v>
      </c>
      <c r="M70" s="66" t="n">
        <v>29.498</v>
      </c>
      <c r="N70" s="66" t="n">
        <v>34.5002</v>
      </c>
      <c r="O70" s="66" t="n">
        <v>35.4078</v>
      </c>
      <c r="P70" s="67" t="n">
        <v>7611</v>
      </c>
      <c r="Q70" s="66" t="n">
        <v>875.062</v>
      </c>
      <c r="R70" s="66" t="n">
        <v>2.231</v>
      </c>
      <c r="S70" s="66" t="n">
        <f aca="false">Q70/3600</f>
        <v>0.243072777777778</v>
      </c>
      <c r="T70" s="64"/>
      <c r="U70" s="66" t="n">
        <v>140.6488</v>
      </c>
      <c r="V70" s="66" t="n">
        <v>29.4937</v>
      </c>
      <c r="W70" s="66" t="n">
        <v>34.4817</v>
      </c>
      <c r="X70" s="66" t="n">
        <v>35.3677</v>
      </c>
      <c r="Y70" s="67" t="n">
        <v>6024</v>
      </c>
      <c r="Z70" s="66" t="n">
        <v>872.647</v>
      </c>
      <c r="AA70" s="66" t="n">
        <v>2.73</v>
      </c>
      <c r="AB70" s="66" t="n">
        <f aca="false">Z70/3600</f>
        <v>0.242401944444444</v>
      </c>
      <c r="AC70" s="64"/>
      <c r="AD70" s="64"/>
      <c r="AE70" s="64"/>
      <c r="AF70" s="63" t="n">
        <f aca="false">IF(Y70=0,0,(Y70-P70)/P70)</f>
        <v>-0.208513992905006</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325602773794558</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361336880223527</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353487756150684</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427515045208555</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366653335396048</v>
      </c>
    </row>
    <row r="89" customFormat="false" ht="11.25" hidden="false" customHeight="false" outlineLevel="0" collapsed="false">
      <c r="B89" s="43" t="s">
        <v>64</v>
      </c>
      <c r="Q89" s="81"/>
      <c r="R89" s="81" t="n">
        <f aca="false">GEOMEAN(R3:R70)</f>
        <v>28.7760651219242</v>
      </c>
      <c r="S89" s="81" t="n">
        <f aca="false">GEOMEAN(S3:S70)</f>
        <v>2.89749011660873</v>
      </c>
      <c r="Z89" s="81"/>
      <c r="AA89" s="81" t="n">
        <f aca="false">GEOMEAN(AA3:AA70)</f>
        <v>28.4689338914056</v>
      </c>
      <c r="AB89" s="81" t="n">
        <f aca="false">GEOMEAN(AB3:AB70)</f>
        <v>2.81380732370369</v>
      </c>
    </row>
    <row r="90" customFormat="false" ht="11.25" hidden="false" customHeight="false" outlineLevel="0" collapsed="false">
      <c r="B90" s="43" t="s">
        <v>65</v>
      </c>
      <c r="Z90" s="95"/>
      <c r="AA90" s="95" t="n">
        <f aca="false">AA89/R89</f>
        <v>0.98932685100561</v>
      </c>
      <c r="AB90" s="95" t="n">
        <f aca="false">AB89/S89</f>
        <v>0.971118868559601</v>
      </c>
    </row>
    <row r="91" customFormat="false" ht="11.25" hidden="false" customHeight="false" outlineLevel="0" collapsed="false">
      <c r="B91" s="43" t="s">
        <v>66</v>
      </c>
      <c r="Q91" s="80"/>
      <c r="R91" s="80" t="n">
        <f aca="false">SUM(R3:R70)/3600</f>
        <v>0.986170555555556</v>
      </c>
      <c r="S91" s="80" t="n">
        <f aca="false">SUM(S3:S70)</f>
        <v>361.699032222222</v>
      </c>
      <c r="Z91" s="80"/>
      <c r="AA91" s="80" t="n">
        <f aca="false">SUM(AA3:AA70)/3600</f>
        <v>0.997241944444445</v>
      </c>
      <c r="AB91" s="80" t="n">
        <f aca="false">SUM(AB3:AB70)</f>
        <v>345.152713333333</v>
      </c>
    </row>
    <row r="92" customFormat="false" ht="11.25" hidden="false" customHeight="false" outlineLevel="0" collapsed="false">
      <c r="S92" s="80" t="n">
        <f aca="false">MAX(S3:S82)</f>
        <v>20.5947986111111</v>
      </c>
      <c r="AB92" s="80" t="n">
        <f aca="false">MAX(AB3:AB82)</f>
        <v>20.5551288888889</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348.0208</v>
      </c>
      <c r="E3" s="56" t="n">
        <f aca="false">N3</f>
        <v>41.5398</v>
      </c>
      <c r="F3" s="56" t="n">
        <f aca="false">L3</f>
        <v>14348.0208</v>
      </c>
      <c r="G3" s="56" t="n">
        <f aca="false">O3</f>
        <v>44.2668</v>
      </c>
      <c r="H3" s="56" t="n">
        <f aca="false">U3</f>
        <v>14325.4512</v>
      </c>
      <c r="I3" s="56" t="n">
        <f aca="false">W3</f>
        <v>41.5385</v>
      </c>
      <c r="J3" s="56" t="n">
        <f aca="false">U3</f>
        <v>14325.4512</v>
      </c>
      <c r="K3" s="56" t="n">
        <f aca="false">X3</f>
        <v>44.2659</v>
      </c>
      <c r="L3" s="57" t="n">
        <v>14348.0208</v>
      </c>
      <c r="M3" s="57" t="n">
        <v>41.5538</v>
      </c>
      <c r="N3" s="57" t="n">
        <v>41.5398</v>
      </c>
      <c r="O3" s="57" t="n">
        <v>44.2668</v>
      </c>
      <c r="P3" s="58" t="n">
        <v>239848</v>
      </c>
      <c r="Q3" s="57" t="n">
        <v>14615.489</v>
      </c>
      <c r="R3" s="96" t="n">
        <v>36.488</v>
      </c>
      <c r="S3" s="57" t="n">
        <f aca="false">Q3/3600</f>
        <v>4.05985805555556</v>
      </c>
      <c r="T3" s="59"/>
      <c r="U3" s="57" t="n">
        <v>14325.4512</v>
      </c>
      <c r="V3" s="57" t="n">
        <v>41.5546</v>
      </c>
      <c r="W3" s="57" t="n">
        <v>41.5385</v>
      </c>
      <c r="X3" s="57" t="n">
        <v>44.2659</v>
      </c>
      <c r="Y3" s="58" t="n">
        <v>123756</v>
      </c>
      <c r="Z3" s="57" t="n">
        <v>14683.995</v>
      </c>
      <c r="AA3" s="96" t="n">
        <v>36.956</v>
      </c>
      <c r="AB3" s="57" t="n">
        <f aca="false">Z3/3600</f>
        <v>4.0788875</v>
      </c>
      <c r="AC3" s="60" t="e">
        <f aca="false">RBJM($L3:$M6,U3:V6)</f>
        <v>#VALUE!</v>
      </c>
      <c r="AD3" s="60" t="e">
        <f aca="false">RBJM($D3:$E6,H3:I6)</f>
        <v>#VALUE!</v>
      </c>
      <c r="AE3" s="60" t="e">
        <f aca="false">RBJM($F3:$G6,J3:K6)</f>
        <v>#VALUE!</v>
      </c>
      <c r="AF3" s="61" t="n">
        <f aca="false">IF(Y3=0,0,(Y3-P3)/P3)</f>
        <v>-0.484023214702645</v>
      </c>
    </row>
    <row r="4" customFormat="false" ht="11.25" hidden="false" customHeight="false" outlineLevel="0" collapsed="false">
      <c r="A4" s="62" t="s">
        <v>40</v>
      </c>
      <c r="B4" s="62"/>
      <c r="C4" s="62" t="n">
        <v>27</v>
      </c>
      <c r="D4" s="56" t="n">
        <f aca="false">L4</f>
        <v>5879.0864</v>
      </c>
      <c r="E4" s="56" t="n">
        <f aca="false">N4</f>
        <v>39.9478</v>
      </c>
      <c r="F4" s="56" t="n">
        <f aca="false">L4</f>
        <v>5879.0864</v>
      </c>
      <c r="G4" s="56" t="n">
        <f aca="false">O4</f>
        <v>42.4373</v>
      </c>
      <c r="H4" s="56" t="n">
        <f aca="false">U4</f>
        <v>5866.5808</v>
      </c>
      <c r="I4" s="56" t="n">
        <f aca="false">W4</f>
        <v>39.9484</v>
      </c>
      <c r="J4" s="56" t="n">
        <f aca="false">U4</f>
        <v>5866.5808</v>
      </c>
      <c r="K4" s="56" t="n">
        <f aca="false">X4</f>
        <v>42.4352</v>
      </c>
      <c r="L4" s="57" t="n">
        <v>5879.0864</v>
      </c>
      <c r="M4" s="57" t="n">
        <v>39.0976</v>
      </c>
      <c r="N4" s="57" t="n">
        <v>39.9478</v>
      </c>
      <c r="O4" s="57" t="n">
        <v>42.4373</v>
      </c>
      <c r="P4" s="58" t="n">
        <v>142091</v>
      </c>
      <c r="Q4" s="57" t="n">
        <v>24367.585</v>
      </c>
      <c r="R4" s="96" t="n">
        <v>48.735</v>
      </c>
      <c r="S4" s="57" t="n">
        <f aca="false">Q4/3600</f>
        <v>6.76877361111111</v>
      </c>
      <c r="T4" s="59"/>
      <c r="U4" s="57" t="n">
        <v>5866.5808</v>
      </c>
      <c r="V4" s="57" t="n">
        <v>39.0971</v>
      </c>
      <c r="W4" s="57" t="n">
        <v>39.9484</v>
      </c>
      <c r="X4" s="57" t="n">
        <v>42.4352</v>
      </c>
      <c r="Y4" s="58" t="n">
        <v>81939</v>
      </c>
      <c r="Z4" s="57" t="n">
        <v>13307.575</v>
      </c>
      <c r="AA4" s="96" t="n">
        <v>30.42</v>
      </c>
      <c r="AB4" s="57" t="n">
        <f aca="false">Z4/3600</f>
        <v>3.69654861111111</v>
      </c>
      <c r="AC4" s="59"/>
      <c r="AD4" s="59"/>
      <c r="AE4" s="59"/>
      <c r="AF4" s="63" t="n">
        <f aca="false">IF(Y4=0,0,(Y4-P4)/P4)</f>
        <v>-0.423334342076557</v>
      </c>
    </row>
    <row r="5" customFormat="false" ht="11.25" hidden="false" customHeight="false" outlineLevel="0" collapsed="false">
      <c r="A5" s="62"/>
      <c r="B5" s="62"/>
      <c r="C5" s="62" t="n">
        <v>32</v>
      </c>
      <c r="D5" s="56" t="n">
        <f aca="false">L5</f>
        <v>2810.3552</v>
      </c>
      <c r="E5" s="56" t="n">
        <f aca="false">N5</f>
        <v>38.5866</v>
      </c>
      <c r="F5" s="56" t="n">
        <f aca="false">L5</f>
        <v>2810.3552</v>
      </c>
      <c r="G5" s="56" t="n">
        <f aca="false">O5</f>
        <v>40.8035</v>
      </c>
      <c r="H5" s="56" t="n">
        <f aca="false">U5</f>
        <v>2804.3872</v>
      </c>
      <c r="I5" s="56" t="n">
        <f aca="false">W5</f>
        <v>38.586</v>
      </c>
      <c r="J5" s="56" t="n">
        <f aca="false">U5</f>
        <v>2804.3872</v>
      </c>
      <c r="K5" s="56" t="n">
        <f aca="false">X5</f>
        <v>40.8063</v>
      </c>
      <c r="L5" s="57" t="n">
        <v>2810.3552</v>
      </c>
      <c r="M5" s="57" t="n">
        <v>36.561</v>
      </c>
      <c r="N5" s="57" t="n">
        <v>38.5866</v>
      </c>
      <c r="O5" s="57" t="n">
        <v>40.8035</v>
      </c>
      <c r="P5" s="58" t="n">
        <v>85591</v>
      </c>
      <c r="Q5" s="57" t="n">
        <v>12568.404</v>
      </c>
      <c r="R5" s="96" t="n">
        <v>27.424</v>
      </c>
      <c r="S5" s="57" t="n">
        <f aca="false">Q5/3600</f>
        <v>3.49122333333333</v>
      </c>
      <c r="T5" s="59"/>
      <c r="U5" s="57" t="n">
        <v>2804.3872</v>
      </c>
      <c r="V5" s="57" t="n">
        <v>36.5604</v>
      </c>
      <c r="W5" s="57" t="n">
        <v>38.586</v>
      </c>
      <c r="X5" s="57" t="n">
        <v>40.8063</v>
      </c>
      <c r="Y5" s="58" t="n">
        <v>56621</v>
      </c>
      <c r="Z5" s="57" t="n">
        <v>12623.711</v>
      </c>
      <c r="AA5" s="96" t="n">
        <v>27.753</v>
      </c>
      <c r="AB5" s="57" t="n">
        <f aca="false">Z5/3600</f>
        <v>3.50658638888889</v>
      </c>
      <c r="AC5" s="59"/>
      <c r="AD5" s="59"/>
      <c r="AE5" s="59"/>
      <c r="AF5" s="63" t="n">
        <f aca="false">IF(Y5=0,0,(Y5-P5)/P5)</f>
        <v>-0.338470166255798</v>
      </c>
    </row>
    <row r="6" customFormat="false" ht="12" hidden="false" customHeight="false" outlineLevel="0" collapsed="false">
      <c r="A6" s="62"/>
      <c r="B6" s="64"/>
      <c r="C6" s="64" t="n">
        <v>37</v>
      </c>
      <c r="D6" s="65" t="n">
        <f aca="false">L6</f>
        <v>1445.4704</v>
      </c>
      <c r="E6" s="65" t="n">
        <f aca="false">N6</f>
        <v>37.2007</v>
      </c>
      <c r="F6" s="65" t="n">
        <f aca="false">L6</f>
        <v>1445.4704</v>
      </c>
      <c r="G6" s="65" t="n">
        <f aca="false">O6</f>
        <v>39.2984</v>
      </c>
      <c r="H6" s="65" t="n">
        <f aca="false">U6</f>
        <v>1443.4576</v>
      </c>
      <c r="I6" s="65" t="n">
        <f aca="false">W6</f>
        <v>37.1995</v>
      </c>
      <c r="J6" s="65" t="n">
        <f aca="false">U6</f>
        <v>1443.4576</v>
      </c>
      <c r="K6" s="65" t="n">
        <f aca="false">X6</f>
        <v>39.2977</v>
      </c>
      <c r="L6" s="66" t="n">
        <v>1445.4704</v>
      </c>
      <c r="M6" s="66" t="n">
        <v>33.9175</v>
      </c>
      <c r="N6" s="66" t="n">
        <v>37.2007</v>
      </c>
      <c r="O6" s="66" t="n">
        <v>39.2984</v>
      </c>
      <c r="P6" s="67" t="n">
        <v>56931</v>
      </c>
      <c r="Q6" s="66" t="n">
        <v>12134.637</v>
      </c>
      <c r="R6" s="66" t="n">
        <v>26.053</v>
      </c>
      <c r="S6" s="66" t="n">
        <f aca="false">Q6/3600</f>
        <v>3.3707325</v>
      </c>
      <c r="T6" s="64"/>
      <c r="U6" s="66" t="n">
        <v>1443.4576</v>
      </c>
      <c r="V6" s="66" t="n">
        <v>33.9199</v>
      </c>
      <c r="W6" s="66" t="n">
        <v>37.1995</v>
      </c>
      <c r="X6" s="66" t="n">
        <v>39.2977</v>
      </c>
      <c r="Y6" s="67" t="n">
        <v>41542</v>
      </c>
      <c r="Z6" s="66" t="n">
        <v>20889.321</v>
      </c>
      <c r="AA6" s="66" t="n">
        <v>26.349</v>
      </c>
      <c r="AB6" s="66" t="n">
        <f aca="false">Z6/3600</f>
        <v>5.80258916666667</v>
      </c>
      <c r="AC6" s="64"/>
      <c r="AD6" s="64"/>
      <c r="AE6" s="64"/>
      <c r="AF6" s="63" t="n">
        <f aca="false">IF(Y6=0,0,(Y6-P6)/P6)</f>
        <v>-0.270309673113067</v>
      </c>
    </row>
    <row r="7" customFormat="false" ht="11.25" hidden="false" customHeight="false" outlineLevel="0" collapsed="false">
      <c r="A7" s="62"/>
      <c r="B7" s="62" t="s">
        <v>41</v>
      </c>
      <c r="C7" s="55" t="n">
        <v>22</v>
      </c>
      <c r="D7" s="56" t="n">
        <f aca="false">L7</f>
        <v>35745.1584</v>
      </c>
      <c r="E7" s="56" t="n">
        <f aca="false">N7</f>
        <v>45.1445</v>
      </c>
      <c r="F7" s="56" t="n">
        <f aca="false">L7</f>
        <v>35745.1584</v>
      </c>
      <c r="G7" s="56" t="n">
        <f aca="false">O7</f>
        <v>44.7433</v>
      </c>
      <c r="H7" s="56" t="n">
        <f aca="false">U7</f>
        <v>35704.768</v>
      </c>
      <c r="I7" s="56" t="n">
        <f aca="false">W7</f>
        <v>45.1441</v>
      </c>
      <c r="J7" s="56" t="n">
        <f aca="false">U7</f>
        <v>35704.768</v>
      </c>
      <c r="K7" s="56" t="n">
        <f aca="false">X7</f>
        <v>44.742</v>
      </c>
      <c r="L7" s="68" t="n">
        <v>35745.1584</v>
      </c>
      <c r="M7" s="68" t="n">
        <v>40.0239</v>
      </c>
      <c r="N7" s="68" t="n">
        <v>45.1445</v>
      </c>
      <c r="O7" s="68" t="n">
        <v>44.7433</v>
      </c>
      <c r="P7" s="69" t="n">
        <v>458242</v>
      </c>
      <c r="Q7" s="57" t="n">
        <v>18777.236</v>
      </c>
      <c r="R7" s="96" t="n">
        <v>52.403</v>
      </c>
      <c r="S7" s="57" t="n">
        <f aca="false">Q7/3600</f>
        <v>5.21589888888889</v>
      </c>
      <c r="T7" s="59"/>
      <c r="U7" s="68" t="n">
        <v>35704.768</v>
      </c>
      <c r="V7" s="68" t="n">
        <v>40.0233</v>
      </c>
      <c r="W7" s="68" t="n">
        <v>45.1441</v>
      </c>
      <c r="X7" s="68" t="n">
        <v>44.742</v>
      </c>
      <c r="Y7" s="69" t="n">
        <v>274674</v>
      </c>
      <c r="Z7" s="57" t="n">
        <v>18791.217</v>
      </c>
      <c r="AA7" s="96" t="n">
        <v>51.964</v>
      </c>
      <c r="AB7" s="57" t="n">
        <f aca="false">Z7/3600</f>
        <v>5.2197825</v>
      </c>
      <c r="AC7" s="60" t="e">
        <f aca="false">RBJM($L7:$M10,U7:V10)</f>
        <v>#VALUE!</v>
      </c>
      <c r="AD7" s="60" t="e">
        <f aca="false">RBJM($D7:$E10,H7:I10)</f>
        <v>#VALUE!</v>
      </c>
      <c r="AE7" s="60" t="e">
        <f aca="false">RBJM($F7:$G10,J7:K10)</f>
        <v>#VALUE!</v>
      </c>
      <c r="AF7" s="61" t="n">
        <f aca="false">IF(Y7=0,0,(Y7-P7)/P7)</f>
        <v>-0.400591827025895</v>
      </c>
    </row>
    <row r="8" customFormat="false" ht="11.25" hidden="false" customHeight="false" outlineLevel="0" collapsed="false">
      <c r="A8" s="62"/>
      <c r="B8" s="62"/>
      <c r="C8" s="62" t="n">
        <v>27</v>
      </c>
      <c r="D8" s="56" t="n">
        <f aca="false">L8</f>
        <v>17422.8528</v>
      </c>
      <c r="E8" s="56" t="n">
        <f aca="false">N8</f>
        <v>43.3911</v>
      </c>
      <c r="F8" s="56" t="n">
        <f aca="false">L8</f>
        <v>17422.8528</v>
      </c>
      <c r="G8" s="56" t="n">
        <f aca="false">O8</f>
        <v>43.493</v>
      </c>
      <c r="H8" s="56" t="n">
        <f aca="false">U8</f>
        <v>17393.4896</v>
      </c>
      <c r="I8" s="56" t="n">
        <f aca="false">W8</f>
        <v>43.3941</v>
      </c>
      <c r="J8" s="56" t="n">
        <f aca="false">U8</f>
        <v>17393.4896</v>
      </c>
      <c r="K8" s="56" t="n">
        <f aca="false">X8</f>
        <v>43.492</v>
      </c>
      <c r="L8" s="57" t="n">
        <v>17422.8528</v>
      </c>
      <c r="M8" s="57" t="n">
        <v>37.0552</v>
      </c>
      <c r="N8" s="57" t="n">
        <v>43.3911</v>
      </c>
      <c r="O8" s="57" t="n">
        <v>43.493</v>
      </c>
      <c r="P8" s="58" t="n">
        <v>376810</v>
      </c>
      <c r="Q8" s="57" t="n">
        <v>16670.261</v>
      </c>
      <c r="R8" s="96" t="n">
        <v>43.757</v>
      </c>
      <c r="S8" s="57" t="n">
        <f aca="false">Q8/3600</f>
        <v>4.63062805555556</v>
      </c>
      <c r="T8" s="59"/>
      <c r="U8" s="57" t="n">
        <v>17393.4896</v>
      </c>
      <c r="V8" s="57" t="n">
        <v>37.0546</v>
      </c>
      <c r="W8" s="57" t="n">
        <v>43.3941</v>
      </c>
      <c r="X8" s="57" t="n">
        <v>43.492</v>
      </c>
      <c r="Y8" s="58" t="n">
        <v>231731</v>
      </c>
      <c r="Z8" s="57" t="n">
        <v>16662.425</v>
      </c>
      <c r="AA8" s="96" t="n">
        <v>43.725</v>
      </c>
      <c r="AB8" s="57" t="n">
        <f aca="false">Z8/3600</f>
        <v>4.62845138888889</v>
      </c>
      <c r="AC8" s="59"/>
      <c r="AD8" s="59"/>
      <c r="AE8" s="59"/>
      <c r="AF8" s="63" t="n">
        <f aca="false">IF(Y8=0,0,(Y8-P8)/P8)</f>
        <v>-0.385018975080279</v>
      </c>
    </row>
    <row r="9" customFormat="false" ht="11.25" hidden="false" customHeight="false" outlineLevel="0" collapsed="false">
      <c r="A9" s="62"/>
      <c r="B9" s="62"/>
      <c r="C9" s="62" t="n">
        <v>32</v>
      </c>
      <c r="D9" s="56" t="n">
        <f aca="false">L9</f>
        <v>9194.9984</v>
      </c>
      <c r="E9" s="56" t="n">
        <f aca="false">N9</f>
        <v>41.6353</v>
      </c>
      <c r="F9" s="56" t="n">
        <f aca="false">L9</f>
        <v>9194.9984</v>
      </c>
      <c r="G9" s="56" t="n">
        <f aca="false">O9</f>
        <v>42.1245</v>
      </c>
      <c r="H9" s="56" t="n">
        <f aca="false">U9</f>
        <v>9176.4</v>
      </c>
      <c r="I9" s="56" t="n">
        <f aca="false">W9</f>
        <v>41.6377</v>
      </c>
      <c r="J9" s="56" t="n">
        <f aca="false">U9</f>
        <v>9176.4</v>
      </c>
      <c r="K9" s="56" t="n">
        <f aca="false">X9</f>
        <v>42.1258</v>
      </c>
      <c r="L9" s="57" t="n">
        <v>9194.9984</v>
      </c>
      <c r="M9" s="57" t="n">
        <v>34.098</v>
      </c>
      <c r="N9" s="57" t="n">
        <v>41.6353</v>
      </c>
      <c r="O9" s="57" t="n">
        <v>42.1245</v>
      </c>
      <c r="P9" s="58" t="n">
        <v>278622</v>
      </c>
      <c r="Q9" s="57" t="n">
        <v>28330.554</v>
      </c>
      <c r="R9" s="96" t="n">
        <v>60.202</v>
      </c>
      <c r="S9" s="57" t="n">
        <f aca="false">Q9/3600</f>
        <v>7.86959833333333</v>
      </c>
      <c r="T9" s="59"/>
      <c r="U9" s="57" t="n">
        <v>9176.4</v>
      </c>
      <c r="V9" s="57" t="n">
        <v>34.0979</v>
      </c>
      <c r="W9" s="57" t="n">
        <v>41.6377</v>
      </c>
      <c r="X9" s="57" t="n">
        <v>42.1258</v>
      </c>
      <c r="Y9" s="58" t="n">
        <v>182823</v>
      </c>
      <c r="Z9" s="57" t="n">
        <v>15337.357</v>
      </c>
      <c r="AA9" s="96" t="n">
        <v>38.156</v>
      </c>
      <c r="AB9" s="57" t="n">
        <f aca="false">Z9/3600</f>
        <v>4.26037694444444</v>
      </c>
      <c r="AC9" s="59"/>
      <c r="AD9" s="59"/>
      <c r="AE9" s="59"/>
      <c r="AF9" s="63" t="n">
        <f aca="false">IF(Y9=0,0,(Y9-P9)/P9)</f>
        <v>-0.343831427525465</v>
      </c>
    </row>
    <row r="10" customFormat="false" ht="12" hidden="false" customHeight="false" outlineLevel="0" collapsed="false">
      <c r="A10" s="62"/>
      <c r="B10" s="64"/>
      <c r="C10" s="64" t="n">
        <v>37</v>
      </c>
      <c r="D10" s="65" t="n">
        <f aca="false">L10</f>
        <v>5150.0848</v>
      </c>
      <c r="E10" s="65" t="n">
        <f aca="false">N10</f>
        <v>39.8585</v>
      </c>
      <c r="F10" s="65" t="n">
        <f aca="false">L10</f>
        <v>5150.0848</v>
      </c>
      <c r="G10" s="65" t="n">
        <f aca="false">O10</f>
        <v>40.6417</v>
      </c>
      <c r="H10" s="65" t="n">
        <f aca="false">U10</f>
        <v>5138.9376</v>
      </c>
      <c r="I10" s="65" t="n">
        <f aca="false">W10</f>
        <v>39.8558</v>
      </c>
      <c r="J10" s="65" t="n">
        <f aca="false">U10</f>
        <v>5138.9376</v>
      </c>
      <c r="K10" s="65" t="n">
        <f aca="false">X10</f>
        <v>40.6417</v>
      </c>
      <c r="L10" s="66" t="n">
        <v>5150.0848</v>
      </c>
      <c r="M10" s="66" t="n">
        <v>31.3677</v>
      </c>
      <c r="N10" s="66" t="n">
        <v>39.8585</v>
      </c>
      <c r="O10" s="66" t="n">
        <v>40.6417</v>
      </c>
      <c r="P10" s="67" t="n">
        <v>213340</v>
      </c>
      <c r="Q10" s="66" t="n">
        <v>14587.826</v>
      </c>
      <c r="R10" s="66" t="n">
        <v>34.853</v>
      </c>
      <c r="S10" s="66" t="n">
        <f aca="false">Q10/3600</f>
        <v>4.05217388888889</v>
      </c>
      <c r="T10" s="64"/>
      <c r="U10" s="66" t="n">
        <v>5138.9376</v>
      </c>
      <c r="V10" s="66" t="n">
        <v>31.3687</v>
      </c>
      <c r="W10" s="66" t="n">
        <v>39.8558</v>
      </c>
      <c r="X10" s="66" t="n">
        <v>40.6417</v>
      </c>
      <c r="Y10" s="67" t="n">
        <v>148624</v>
      </c>
      <c r="Z10" s="66" t="n">
        <v>14577.679</v>
      </c>
      <c r="AA10" s="66" t="n">
        <v>34.429</v>
      </c>
      <c r="AB10" s="66" t="n">
        <f aca="false">Z10/3600</f>
        <v>4.04935527777778</v>
      </c>
      <c r="AC10" s="64"/>
      <c r="AD10" s="64"/>
      <c r="AE10" s="64"/>
      <c r="AF10" s="63" t="n">
        <f aca="false">IF(Y10=0,0,(Y10-P10)/P10)</f>
        <v>-0.303346770413425</v>
      </c>
    </row>
    <row r="11" customFormat="false" ht="11.25" hidden="false" customHeight="false" outlineLevel="0" collapsed="false">
      <c r="A11" s="62"/>
      <c r="B11" s="55" t="s">
        <v>42</v>
      </c>
      <c r="C11" s="55" t="n">
        <v>22</v>
      </c>
      <c r="D11" s="56" t="n">
        <f aca="false">L11</f>
        <v>249019.4608</v>
      </c>
      <c r="E11" s="56" t="n">
        <f aca="false">N11</f>
        <v>39.5344</v>
      </c>
      <c r="F11" s="56" t="n">
        <f aca="false">L11</f>
        <v>249019.4608</v>
      </c>
      <c r="G11" s="56" t="n">
        <f aca="false">O11</f>
        <v>37.7664</v>
      </c>
      <c r="H11" s="56" t="n">
        <f aca="false">U11</f>
        <v>248949.3184</v>
      </c>
      <c r="I11" s="56" t="n">
        <f aca="false">W11</f>
        <v>39.5344</v>
      </c>
      <c r="J11" s="56" t="n">
        <f aca="false">U11</f>
        <v>248949.3184</v>
      </c>
      <c r="K11" s="56" t="n">
        <f aca="false">X11</f>
        <v>37.7664</v>
      </c>
      <c r="L11" s="57" t="n">
        <v>249019.4608</v>
      </c>
      <c r="M11" s="57" t="n">
        <v>38.8963</v>
      </c>
      <c r="N11" s="57" t="n">
        <v>39.5344</v>
      </c>
      <c r="O11" s="57" t="n">
        <v>37.7664</v>
      </c>
      <c r="P11" s="58" t="n">
        <v>1054837</v>
      </c>
      <c r="Q11" s="57" t="n">
        <v>50219.939</v>
      </c>
      <c r="R11" s="57" t="n">
        <v>119.574</v>
      </c>
      <c r="S11" s="57" t="n">
        <f aca="false">Q11/3600</f>
        <v>13.9499830555556</v>
      </c>
      <c r="T11" s="59"/>
      <c r="U11" s="57" t="n">
        <v>248949.3184</v>
      </c>
      <c r="V11" s="57" t="n">
        <v>38.8964</v>
      </c>
      <c r="W11" s="57" t="n">
        <v>39.5344</v>
      </c>
      <c r="X11" s="57" t="n">
        <v>37.7664</v>
      </c>
      <c r="Y11" s="58" t="n">
        <v>705491</v>
      </c>
      <c r="Z11" s="57" t="n">
        <v>50137.425</v>
      </c>
      <c r="AA11" s="57" t="n">
        <v>132.116</v>
      </c>
      <c r="AB11" s="57" t="n">
        <f aca="false">Z11/3600</f>
        <v>13.9270625</v>
      </c>
      <c r="AC11" s="60" t="e">
        <f aca="false">RBJM($L11:$M14,U11:V14)</f>
        <v>#VALUE!</v>
      </c>
      <c r="AD11" s="60" t="e">
        <f aca="false">RBJM($D11:$E14,H11:I14)</f>
        <v>#VALUE!</v>
      </c>
      <c r="AE11" s="60" t="e">
        <f aca="false">RBJM($F11:$G14,J11:K14)</f>
        <v>#VALUE!</v>
      </c>
      <c r="AF11" s="61" t="n">
        <f aca="false">IF(Y11=0,0,(Y11-P11)/P11)</f>
        <v>-0.331184818128299</v>
      </c>
    </row>
    <row r="12" customFormat="false" ht="11.25" hidden="false" customHeight="false" outlineLevel="0" collapsed="false">
      <c r="A12" s="62"/>
      <c r="B12" s="62"/>
      <c r="C12" s="62" t="n">
        <v>27</v>
      </c>
      <c r="D12" s="56" t="n">
        <f aca="false">L12</f>
        <v>110692.512</v>
      </c>
      <c r="E12" s="56" t="n">
        <f aca="false">N12</f>
        <v>38.0892</v>
      </c>
      <c r="F12" s="56" t="n">
        <f aca="false">L12</f>
        <v>110692.512</v>
      </c>
      <c r="G12" s="56" t="n">
        <f aca="false">O12</f>
        <v>36.3868</v>
      </c>
      <c r="H12" s="56" t="n">
        <f aca="false">U12</f>
        <v>110596.976</v>
      </c>
      <c r="I12" s="56" t="n">
        <f aca="false">W12</f>
        <v>38.0901</v>
      </c>
      <c r="J12" s="56" t="n">
        <f aca="false">U12</f>
        <v>110596.976</v>
      </c>
      <c r="K12" s="56" t="n">
        <f aca="false">X12</f>
        <v>36.3868</v>
      </c>
      <c r="L12" s="57" t="n">
        <v>110692.512</v>
      </c>
      <c r="M12" s="57" t="n">
        <v>33.0203</v>
      </c>
      <c r="N12" s="57" t="n">
        <v>38.0892</v>
      </c>
      <c r="O12" s="57" t="n">
        <v>36.3868</v>
      </c>
      <c r="P12" s="58" t="n">
        <v>1045675</v>
      </c>
      <c r="Q12" s="57" t="n">
        <v>42116.013</v>
      </c>
      <c r="R12" s="57" t="n">
        <v>109.577</v>
      </c>
      <c r="S12" s="57" t="n">
        <f aca="false">Q12/3600</f>
        <v>11.6988925</v>
      </c>
      <c r="T12" s="59"/>
      <c r="U12" s="57" t="n">
        <v>110596.976</v>
      </c>
      <c r="V12" s="57" t="n">
        <v>33.0195</v>
      </c>
      <c r="W12" s="57" t="n">
        <v>38.0901</v>
      </c>
      <c r="X12" s="57" t="n">
        <v>36.3868</v>
      </c>
      <c r="Y12" s="58" t="n">
        <v>633051</v>
      </c>
      <c r="Z12" s="57" t="n">
        <v>42043.44</v>
      </c>
      <c r="AA12" s="57" t="n">
        <v>113.224</v>
      </c>
      <c r="AB12" s="57" t="n">
        <f aca="false">Z12/3600</f>
        <v>11.6787333333333</v>
      </c>
      <c r="AC12" s="59"/>
      <c r="AD12" s="59"/>
      <c r="AE12" s="59"/>
      <c r="AF12" s="63" t="n">
        <f aca="false">IF(Y12=0,0,(Y12-P12)/P12)</f>
        <v>-0.394600616826452</v>
      </c>
    </row>
    <row r="13" customFormat="false" ht="11.25" hidden="false" customHeight="false" outlineLevel="0" collapsed="false">
      <c r="A13" s="62"/>
      <c r="B13" s="62"/>
      <c r="C13" s="62" t="n">
        <v>32</v>
      </c>
      <c r="D13" s="56" t="n">
        <f aca="false">L13</f>
        <v>26534.0656</v>
      </c>
      <c r="E13" s="56" t="n">
        <f aca="false">N13</f>
        <v>36.9079</v>
      </c>
      <c r="F13" s="56" t="n">
        <f aca="false">L13</f>
        <v>26534.0656</v>
      </c>
      <c r="G13" s="56" t="n">
        <f aca="false">O13</f>
        <v>35.193</v>
      </c>
      <c r="H13" s="56" t="n">
        <f aca="false">U13</f>
        <v>26494.328</v>
      </c>
      <c r="I13" s="56" t="n">
        <f aca="false">W13</f>
        <v>36.9091</v>
      </c>
      <c r="J13" s="56" t="n">
        <f aca="false">U13</f>
        <v>26494.328</v>
      </c>
      <c r="K13" s="56" t="n">
        <f aca="false">X13</f>
        <v>35.1931</v>
      </c>
      <c r="L13" s="57" t="n">
        <v>26534.0656</v>
      </c>
      <c r="M13" s="57" t="n">
        <v>29.1441</v>
      </c>
      <c r="N13" s="57" t="n">
        <v>36.9079</v>
      </c>
      <c r="O13" s="57" t="n">
        <v>35.193</v>
      </c>
      <c r="P13" s="58" t="n">
        <v>490772</v>
      </c>
      <c r="Q13" s="57" t="n">
        <v>32818.932</v>
      </c>
      <c r="R13" s="57" t="n">
        <v>76.252</v>
      </c>
      <c r="S13" s="57" t="n">
        <f aca="false">Q13/3600</f>
        <v>9.11637</v>
      </c>
      <c r="T13" s="59"/>
      <c r="U13" s="57" t="n">
        <v>26494.328</v>
      </c>
      <c r="V13" s="57" t="n">
        <v>29.1441</v>
      </c>
      <c r="W13" s="57" t="n">
        <v>36.9091</v>
      </c>
      <c r="X13" s="57" t="n">
        <v>35.1931</v>
      </c>
      <c r="Y13" s="58" t="n">
        <v>322500</v>
      </c>
      <c r="Z13" s="57" t="n">
        <v>32685.879</v>
      </c>
      <c r="AA13" s="57" t="n">
        <v>75.176</v>
      </c>
      <c r="AB13" s="57" t="n">
        <f aca="false">Z13/3600</f>
        <v>9.07941083333333</v>
      </c>
      <c r="AC13" s="59"/>
      <c r="AD13" s="59"/>
      <c r="AE13" s="59"/>
      <c r="AF13" s="63" t="n">
        <f aca="false">IF(Y13=0,0,(Y13-P13)/P13)</f>
        <v>-0.34287204649002</v>
      </c>
    </row>
    <row r="14" customFormat="false" ht="12" hidden="false" customHeight="false" outlineLevel="0" collapsed="false">
      <c r="A14" s="62"/>
      <c r="B14" s="64"/>
      <c r="C14" s="64" t="n">
        <v>37</v>
      </c>
      <c r="D14" s="65" t="n">
        <f aca="false">L14</f>
        <v>7589.648</v>
      </c>
      <c r="E14" s="65" t="n">
        <f aca="false">N14</f>
        <v>35.8346</v>
      </c>
      <c r="F14" s="65" t="n">
        <f aca="false">L14</f>
        <v>7589.648</v>
      </c>
      <c r="G14" s="65" t="n">
        <f aca="false">O14</f>
        <v>34.1043</v>
      </c>
      <c r="H14" s="65" t="n">
        <f aca="false">U14</f>
        <v>7580.2912</v>
      </c>
      <c r="I14" s="65" t="n">
        <f aca="false">W14</f>
        <v>35.8375</v>
      </c>
      <c r="J14" s="65" t="n">
        <f aca="false">U14</f>
        <v>7580.2912</v>
      </c>
      <c r="K14" s="65" t="n">
        <f aca="false">X14</f>
        <v>34.1024</v>
      </c>
      <c r="L14" s="66" t="n">
        <v>7589.648</v>
      </c>
      <c r="M14" s="66" t="n">
        <v>27.9207</v>
      </c>
      <c r="N14" s="66" t="n">
        <v>35.8346</v>
      </c>
      <c r="O14" s="66" t="n">
        <v>34.1043</v>
      </c>
      <c r="P14" s="67" t="n">
        <v>166642</v>
      </c>
      <c r="Q14" s="66" t="n">
        <v>28929.628</v>
      </c>
      <c r="R14" s="66" t="n">
        <v>60.467</v>
      </c>
      <c r="S14" s="66" t="n">
        <f aca="false">Q14/3600</f>
        <v>8.03600777777778</v>
      </c>
      <c r="T14" s="64"/>
      <c r="U14" s="66" t="n">
        <v>7580.2912</v>
      </c>
      <c r="V14" s="66" t="n">
        <v>27.9216</v>
      </c>
      <c r="W14" s="66" t="n">
        <v>35.8375</v>
      </c>
      <c r="X14" s="66" t="n">
        <v>34.1024</v>
      </c>
      <c r="Y14" s="67" t="n">
        <v>134247</v>
      </c>
      <c r="Z14" s="66" t="n">
        <v>28983.132</v>
      </c>
      <c r="AA14" s="66" t="n">
        <v>60.261</v>
      </c>
      <c r="AB14" s="66" t="n">
        <f aca="false">Z14/3600</f>
        <v>8.05087</v>
      </c>
      <c r="AC14" s="64"/>
      <c r="AD14" s="64"/>
      <c r="AE14" s="64"/>
      <c r="AF14" s="63" t="n">
        <f aca="false">IF(Y14=0,0,(Y14-P14)/P14)</f>
        <v>-0.194398771018111</v>
      </c>
    </row>
    <row r="15" customFormat="false" ht="11.25" hidden="false" customHeight="false" outlineLevel="0" collapsed="false">
      <c r="A15" s="62"/>
      <c r="B15" s="62" t="s">
        <v>43</v>
      </c>
      <c r="C15" s="55" t="n">
        <v>22</v>
      </c>
      <c r="D15" s="56" t="n">
        <f aca="false">L15</f>
        <v>23626.5616</v>
      </c>
      <c r="E15" s="56" t="n">
        <f aca="false">N15</f>
        <v>46.3267</v>
      </c>
      <c r="F15" s="56" t="n">
        <f aca="false">L15</f>
        <v>23626.5616</v>
      </c>
      <c r="G15" s="56" t="n">
        <f aca="false">O15</f>
        <v>45.9214</v>
      </c>
      <c r="H15" s="56" t="n">
        <f aca="false">U15</f>
        <v>23593.6176</v>
      </c>
      <c r="I15" s="56" t="n">
        <f aca="false">W15</f>
        <v>46.3245</v>
      </c>
      <c r="J15" s="56" t="n">
        <f aca="false">U15</f>
        <v>23593.6176</v>
      </c>
      <c r="K15" s="56" t="n">
        <f aca="false">X15</f>
        <v>45.9198</v>
      </c>
      <c r="L15" s="68" t="n">
        <v>23626.5616</v>
      </c>
      <c r="M15" s="68" t="n">
        <v>41.2029</v>
      </c>
      <c r="N15" s="68" t="n">
        <v>46.3267</v>
      </c>
      <c r="O15" s="68" t="n">
        <v>45.9214</v>
      </c>
      <c r="P15" s="69" t="n">
        <v>423357</v>
      </c>
      <c r="Q15" s="57" t="n">
        <v>34875.134</v>
      </c>
      <c r="R15" s="57" t="n">
        <v>74.007</v>
      </c>
      <c r="S15" s="57" t="n">
        <f aca="false">Q15/3600</f>
        <v>9.68753722222222</v>
      </c>
      <c r="T15" s="59"/>
      <c r="U15" s="68" t="n">
        <v>23593.6176</v>
      </c>
      <c r="V15" s="68" t="n">
        <v>41.2029</v>
      </c>
      <c r="W15" s="68" t="n">
        <v>46.3245</v>
      </c>
      <c r="X15" s="68" t="n">
        <v>45.9198</v>
      </c>
      <c r="Y15" s="69" t="n">
        <v>334870</v>
      </c>
      <c r="Z15" s="57" t="n">
        <v>34737.801</v>
      </c>
      <c r="AA15" s="57" t="n">
        <v>73.257</v>
      </c>
      <c r="AB15" s="57" t="n">
        <f aca="false">Z15/3600</f>
        <v>9.64938916666667</v>
      </c>
      <c r="AC15" s="60" t="e">
        <f aca="false">RBJM($L15:$M18,U15:V18)</f>
        <v>#VALUE!</v>
      </c>
      <c r="AD15" s="60" t="e">
        <f aca="false">RBJM($D15:$E18,H15:I18)</f>
        <v>#VALUE!</v>
      </c>
      <c r="AE15" s="60" t="e">
        <f aca="false">RBJM($F15:$G18,J15:K18)</f>
        <v>#VALUE!</v>
      </c>
      <c r="AF15" s="61" t="n">
        <f aca="false">IF(Y15=0,0,(Y15-P15)/P15)</f>
        <v>-0.209012724485482</v>
      </c>
    </row>
    <row r="16" customFormat="false" ht="11.25" hidden="false" customHeight="false" outlineLevel="0" collapsed="false">
      <c r="A16" s="62"/>
      <c r="B16" s="62"/>
      <c r="C16" s="62" t="n">
        <v>27</v>
      </c>
      <c r="D16" s="56" t="n">
        <f aca="false">L16</f>
        <v>6537.9968</v>
      </c>
      <c r="E16" s="56" t="n">
        <f aca="false">N16</f>
        <v>45.7316</v>
      </c>
      <c r="F16" s="56" t="n">
        <f aca="false">L16</f>
        <v>6537.9968</v>
      </c>
      <c r="G16" s="56" t="n">
        <f aca="false">O16</f>
        <v>45.454</v>
      </c>
      <c r="H16" s="56" t="n">
        <f aca="false">U16</f>
        <v>6514.296</v>
      </c>
      <c r="I16" s="56" t="n">
        <f aca="false">W16</f>
        <v>45.7325</v>
      </c>
      <c r="J16" s="56" t="n">
        <f aca="false">U16</f>
        <v>6514.296</v>
      </c>
      <c r="K16" s="56" t="n">
        <f aca="false">X16</f>
        <v>45.4524</v>
      </c>
      <c r="L16" s="57" t="n">
        <v>6537.9968</v>
      </c>
      <c r="M16" s="57" t="n">
        <v>39.9275</v>
      </c>
      <c r="N16" s="57" t="n">
        <v>45.7316</v>
      </c>
      <c r="O16" s="57" t="n">
        <v>45.454</v>
      </c>
      <c r="P16" s="58" t="n">
        <v>269576</v>
      </c>
      <c r="Q16" s="57" t="n">
        <v>30257.886</v>
      </c>
      <c r="R16" s="57" t="n">
        <v>62.214</v>
      </c>
      <c r="S16" s="57" t="n">
        <f aca="false">Q16/3600</f>
        <v>8.40496833333333</v>
      </c>
      <c r="T16" s="59"/>
      <c r="U16" s="57" t="n">
        <v>6514.296</v>
      </c>
      <c r="V16" s="57" t="n">
        <v>39.9282</v>
      </c>
      <c r="W16" s="57" t="n">
        <v>45.7325</v>
      </c>
      <c r="X16" s="57" t="n">
        <v>45.4524</v>
      </c>
      <c r="Y16" s="58" t="n">
        <v>214353</v>
      </c>
      <c r="Z16" s="57" t="n">
        <v>30304.697</v>
      </c>
      <c r="AA16" s="57" t="n">
        <v>62.478</v>
      </c>
      <c r="AB16" s="57" t="n">
        <f aca="false">Z16/3600</f>
        <v>8.41797138888889</v>
      </c>
      <c r="AC16" s="59"/>
      <c r="AD16" s="59"/>
      <c r="AE16" s="59"/>
      <c r="AF16" s="63" t="n">
        <f aca="false">IF(Y16=0,0,(Y16-P16)/P16)</f>
        <v>-0.204851322076149</v>
      </c>
    </row>
    <row r="17" customFormat="false" ht="11.25" hidden="false" customHeight="false" outlineLevel="0" collapsed="false">
      <c r="A17" s="62"/>
      <c r="B17" s="62"/>
      <c r="C17" s="62" t="n">
        <v>32</v>
      </c>
      <c r="D17" s="56" t="n">
        <f aca="false">L17</f>
        <v>2784.5376</v>
      </c>
      <c r="E17" s="56" t="n">
        <f aca="false">N17</f>
        <v>45.1596</v>
      </c>
      <c r="F17" s="56" t="n">
        <f aca="false">L17</f>
        <v>2784.5376</v>
      </c>
      <c r="G17" s="56" t="n">
        <f aca="false">O17</f>
        <v>45.0211</v>
      </c>
      <c r="H17" s="56" t="n">
        <f aca="false">U17</f>
        <v>2781.5456</v>
      </c>
      <c r="I17" s="56" t="n">
        <f aca="false">W17</f>
        <v>45.1589</v>
      </c>
      <c r="J17" s="56" t="n">
        <f aca="false">U17</f>
        <v>2781.5456</v>
      </c>
      <c r="K17" s="56" t="n">
        <f aca="false">X17</f>
        <v>45.0197</v>
      </c>
      <c r="L17" s="57" t="n">
        <v>2784.5376</v>
      </c>
      <c r="M17" s="57" t="n">
        <v>38.6344</v>
      </c>
      <c r="N17" s="57" t="n">
        <v>45.1596</v>
      </c>
      <c r="O17" s="57" t="n">
        <v>45.0211</v>
      </c>
      <c r="P17" s="58" t="n">
        <v>185198</v>
      </c>
      <c r="Q17" s="57" t="n">
        <v>52635.74</v>
      </c>
      <c r="R17" s="57" t="n">
        <v>91.699</v>
      </c>
      <c r="S17" s="57" t="n">
        <f aca="false">Q17/3600</f>
        <v>14.6210388888889</v>
      </c>
      <c r="T17" s="59"/>
      <c r="U17" s="57" t="n">
        <v>2781.5456</v>
      </c>
      <c r="V17" s="57" t="n">
        <v>38.6342</v>
      </c>
      <c r="W17" s="57" t="n">
        <v>45.1589</v>
      </c>
      <c r="X17" s="57" t="n">
        <v>45.0197</v>
      </c>
      <c r="Y17" s="58" t="n">
        <v>152513</v>
      </c>
      <c r="Z17" s="57" t="n">
        <v>28101.474</v>
      </c>
      <c r="AA17" s="57" t="n">
        <v>56.769</v>
      </c>
      <c r="AB17" s="57" t="n">
        <f aca="false">Z17/3600</f>
        <v>7.805965</v>
      </c>
      <c r="AC17" s="59"/>
      <c r="AD17" s="59"/>
      <c r="AE17" s="59"/>
      <c r="AF17" s="63" t="n">
        <f aca="false">IF(Y17=0,0,(Y17-P17)/P17)</f>
        <v>-0.176486787114332</v>
      </c>
    </row>
    <row r="18" customFormat="false" ht="12" hidden="false" customHeight="false" outlineLevel="0" collapsed="false">
      <c r="A18" s="64"/>
      <c r="B18" s="64"/>
      <c r="C18" s="64" t="n">
        <v>37</v>
      </c>
      <c r="D18" s="65" t="n">
        <f aca="false">L18</f>
        <v>1372.064</v>
      </c>
      <c r="E18" s="65" t="n">
        <f aca="false">N18</f>
        <v>44.5166</v>
      </c>
      <c r="F18" s="65" t="n">
        <f aca="false">L18</f>
        <v>1372.064</v>
      </c>
      <c r="G18" s="65" t="n">
        <f aca="false">O18</f>
        <v>44.5481</v>
      </c>
      <c r="H18" s="65" t="n">
        <f aca="false">U18</f>
        <v>1370.448</v>
      </c>
      <c r="I18" s="65" t="n">
        <f aca="false">W18</f>
        <v>44.5234</v>
      </c>
      <c r="J18" s="65" t="n">
        <f aca="false">U18</f>
        <v>1370.448</v>
      </c>
      <c r="K18" s="65" t="n">
        <f aca="false">X18</f>
        <v>44.5587</v>
      </c>
      <c r="L18" s="66" t="n">
        <v>1372.064</v>
      </c>
      <c r="M18" s="66" t="n">
        <v>36.9714</v>
      </c>
      <c r="N18" s="66" t="n">
        <v>44.5166</v>
      </c>
      <c r="O18" s="66" t="n">
        <v>44.5481</v>
      </c>
      <c r="P18" s="67" t="n">
        <v>129811</v>
      </c>
      <c r="Q18" s="66" t="n">
        <v>26974.043</v>
      </c>
      <c r="R18" s="66" t="n">
        <v>54.808</v>
      </c>
      <c r="S18" s="66" t="n">
        <f aca="false">Q18/3600</f>
        <v>7.49278972222222</v>
      </c>
      <c r="T18" s="64"/>
      <c r="U18" s="66" t="n">
        <v>1370.448</v>
      </c>
      <c r="V18" s="66" t="n">
        <v>36.9754</v>
      </c>
      <c r="W18" s="66" t="n">
        <v>44.5234</v>
      </c>
      <c r="X18" s="66" t="n">
        <v>44.5587</v>
      </c>
      <c r="Y18" s="67" t="n">
        <v>110972</v>
      </c>
      <c r="Z18" s="66" t="n">
        <v>26910.818</v>
      </c>
      <c r="AA18" s="66" t="n">
        <v>54.476</v>
      </c>
      <c r="AB18" s="66" t="n">
        <f aca="false">Z18/3600</f>
        <v>7.47522722222222</v>
      </c>
      <c r="AC18" s="64"/>
      <c r="AD18" s="64"/>
      <c r="AE18" s="64"/>
      <c r="AF18" s="63" t="n">
        <f aca="false">IF(Y18=0,0,(Y18-P18)/P18)</f>
        <v>-0.145126376039011</v>
      </c>
    </row>
    <row r="19" customFormat="false" ht="11.25" hidden="false" customHeight="false" outlineLevel="0" collapsed="false">
      <c r="A19" s="55" t="s">
        <v>7</v>
      </c>
      <c r="B19" s="55" t="s">
        <v>44</v>
      </c>
      <c r="C19" s="55" t="n">
        <v>22</v>
      </c>
      <c r="D19" s="56" t="n">
        <f aca="false">L19</f>
        <v>5345.1392</v>
      </c>
      <c r="E19" s="56" t="n">
        <f aca="false">N19</f>
        <v>43.5357</v>
      </c>
      <c r="F19" s="56" t="n">
        <f aca="false">L19</f>
        <v>5345.1392</v>
      </c>
      <c r="G19" s="56" t="n">
        <f aca="false">O19</f>
        <v>45.2565</v>
      </c>
      <c r="H19" s="56" t="n">
        <f aca="false">U19</f>
        <v>5336.5664</v>
      </c>
      <c r="I19" s="56" t="n">
        <f aca="false">W19</f>
        <v>43.5354</v>
      </c>
      <c r="J19" s="56" t="n">
        <f aca="false">U19</f>
        <v>5336.5664</v>
      </c>
      <c r="K19" s="56" t="n">
        <f aca="false">X19</f>
        <v>45.2561</v>
      </c>
      <c r="L19" s="57" t="n">
        <v>5345.1392</v>
      </c>
      <c r="M19" s="57" t="n">
        <v>41.555</v>
      </c>
      <c r="N19" s="57" t="n">
        <v>43.5357</v>
      </c>
      <c r="O19" s="57" t="n">
        <v>45.2565</v>
      </c>
      <c r="P19" s="58" t="n">
        <v>217224</v>
      </c>
      <c r="Q19" s="57" t="n">
        <v>13056.189</v>
      </c>
      <c r="R19" s="96" t="n">
        <v>31.606</v>
      </c>
      <c r="S19" s="57" t="n">
        <f aca="false">Q19/3600</f>
        <v>3.62671916666667</v>
      </c>
      <c r="T19" s="59"/>
      <c r="U19" s="57" t="n">
        <v>5336.5664</v>
      </c>
      <c r="V19" s="57" t="n">
        <v>41.5548</v>
      </c>
      <c r="W19" s="57" t="n">
        <v>43.5354</v>
      </c>
      <c r="X19" s="57" t="n">
        <v>45.2561</v>
      </c>
      <c r="Y19" s="58" t="n">
        <v>131791</v>
      </c>
      <c r="Z19" s="57" t="n">
        <v>13084.711</v>
      </c>
      <c r="AA19" s="96" t="n">
        <v>31.73</v>
      </c>
      <c r="AB19" s="57" t="n">
        <f aca="false">Z19/3600</f>
        <v>3.63464194444444</v>
      </c>
      <c r="AC19" s="60" t="e">
        <f aca="false">RBJM($L19:$M22,U19:V22)</f>
        <v>#VALUE!</v>
      </c>
      <c r="AD19" s="60" t="e">
        <f aca="false">RBJM($D19:$E22,H19:I22)</f>
        <v>#VALUE!</v>
      </c>
      <c r="AE19" s="60" t="e">
        <f aca="false">RBJM($F19:$G22,J19:K22)</f>
        <v>#VALUE!</v>
      </c>
      <c r="AF19" s="61" t="n">
        <f aca="false">IF(Y19=0,0,(Y19-P19)/P19)</f>
        <v>-0.39329447943137</v>
      </c>
    </row>
    <row r="20" customFormat="false" ht="11.25" hidden="false" customHeight="false" outlineLevel="0" collapsed="false">
      <c r="A20" s="62" t="s">
        <v>45</v>
      </c>
      <c r="B20" s="62"/>
      <c r="C20" s="62" t="n">
        <v>27</v>
      </c>
      <c r="D20" s="56" t="n">
        <f aca="false">L20</f>
        <v>2446.0032</v>
      </c>
      <c r="E20" s="56" t="n">
        <f aca="false">N20</f>
        <v>42.3023</v>
      </c>
      <c r="F20" s="56" t="n">
        <f aca="false">L20</f>
        <v>2446.0032</v>
      </c>
      <c r="G20" s="56" t="n">
        <f aca="false">O20</f>
        <v>43.491</v>
      </c>
      <c r="H20" s="56" t="n">
        <f aca="false">U20</f>
        <v>2439.8752</v>
      </c>
      <c r="I20" s="56" t="n">
        <f aca="false">W20</f>
        <v>42.303</v>
      </c>
      <c r="J20" s="56" t="n">
        <f aca="false">U20</f>
        <v>2439.8752</v>
      </c>
      <c r="K20" s="56" t="n">
        <f aca="false">X20</f>
        <v>43.4912</v>
      </c>
      <c r="L20" s="57" t="n">
        <v>2446.0032</v>
      </c>
      <c r="M20" s="57" t="n">
        <v>39.6847</v>
      </c>
      <c r="N20" s="57" t="n">
        <v>42.3023</v>
      </c>
      <c r="O20" s="57" t="n">
        <v>43.491</v>
      </c>
      <c r="P20" s="58" t="n">
        <v>162703</v>
      </c>
      <c r="Q20" s="57" t="n">
        <v>11819.45</v>
      </c>
      <c r="R20" s="96" t="n">
        <v>27.97</v>
      </c>
      <c r="S20" s="57" t="n">
        <f aca="false">Q20/3600</f>
        <v>3.28318055555556</v>
      </c>
      <c r="T20" s="59"/>
      <c r="U20" s="57" t="n">
        <v>2439.8752</v>
      </c>
      <c r="V20" s="57" t="n">
        <v>39.6842</v>
      </c>
      <c r="W20" s="57" t="n">
        <v>42.303</v>
      </c>
      <c r="X20" s="57" t="n">
        <v>43.4912</v>
      </c>
      <c r="Y20" s="58" t="n">
        <v>102453</v>
      </c>
      <c r="Z20" s="57" t="n">
        <v>11817.419</v>
      </c>
      <c r="AA20" s="96" t="n">
        <v>28.049</v>
      </c>
      <c r="AB20" s="57" t="n">
        <f aca="false">Z20/3600</f>
        <v>3.28261638888889</v>
      </c>
      <c r="AC20" s="59"/>
      <c r="AD20" s="59"/>
      <c r="AE20" s="59"/>
      <c r="AF20" s="63" t="n">
        <f aca="false">IF(Y20=0,0,(Y20-P20)/P20)</f>
        <v>-0.370306632330074</v>
      </c>
    </row>
    <row r="21" customFormat="false" ht="11.25" hidden="false" customHeight="false" outlineLevel="0" collapsed="false">
      <c r="A21" s="62"/>
      <c r="B21" s="62"/>
      <c r="C21" s="62" t="n">
        <v>32</v>
      </c>
      <c r="D21" s="56" t="n">
        <f aca="false">L21</f>
        <v>1200.0608</v>
      </c>
      <c r="E21" s="56" t="n">
        <f aca="false">N21</f>
        <v>41.1146</v>
      </c>
      <c r="F21" s="56" t="n">
        <f aca="false">L21</f>
        <v>1200.0608</v>
      </c>
      <c r="G21" s="56" t="n">
        <f aca="false">O21</f>
        <v>42.0682</v>
      </c>
      <c r="H21" s="56" t="n">
        <f aca="false">U21</f>
        <v>1196.776</v>
      </c>
      <c r="I21" s="56" t="n">
        <f aca="false">W21</f>
        <v>41.1114</v>
      </c>
      <c r="J21" s="56" t="n">
        <f aca="false">U21</f>
        <v>1196.776</v>
      </c>
      <c r="K21" s="56" t="n">
        <f aca="false">X21</f>
        <v>42.0696</v>
      </c>
      <c r="L21" s="57" t="n">
        <v>1200.0608</v>
      </c>
      <c r="M21" s="57" t="n">
        <v>37.3935</v>
      </c>
      <c r="N21" s="57" t="n">
        <v>41.1146</v>
      </c>
      <c r="O21" s="57" t="n">
        <v>42.0682</v>
      </c>
      <c r="P21" s="58" t="n">
        <v>112693</v>
      </c>
      <c r="Q21" s="57" t="n">
        <v>11039.463</v>
      </c>
      <c r="R21" s="96" t="n">
        <v>25.523</v>
      </c>
      <c r="S21" s="57" t="n">
        <f aca="false">Q21/3600</f>
        <v>3.0665175</v>
      </c>
      <c r="T21" s="59"/>
      <c r="U21" s="57" t="n">
        <v>1196.776</v>
      </c>
      <c r="V21" s="57" t="n">
        <v>37.3938</v>
      </c>
      <c r="W21" s="57" t="n">
        <v>41.1114</v>
      </c>
      <c r="X21" s="57" t="n">
        <v>42.0696</v>
      </c>
      <c r="Y21" s="58" t="n">
        <v>76479</v>
      </c>
      <c r="Z21" s="57" t="n">
        <v>11043.62</v>
      </c>
      <c r="AA21" s="96" t="n">
        <v>25.537</v>
      </c>
      <c r="AB21" s="57" t="n">
        <f aca="false">Z21/3600</f>
        <v>3.06767222222222</v>
      </c>
      <c r="AC21" s="59"/>
      <c r="AD21" s="59"/>
      <c r="AE21" s="59"/>
      <c r="AF21" s="63" t="n">
        <f aca="false">IF(Y21=0,0,(Y21-P21)/P21)</f>
        <v>-0.321350926854374</v>
      </c>
    </row>
    <row r="22" customFormat="false" ht="12" hidden="false" customHeight="false" outlineLevel="0" collapsed="false">
      <c r="A22" s="62"/>
      <c r="B22" s="64"/>
      <c r="C22" s="64" t="n">
        <v>37</v>
      </c>
      <c r="D22" s="65" t="n">
        <f aca="false">L22</f>
        <v>611.2384</v>
      </c>
      <c r="E22" s="65" t="n">
        <f aca="false">N22</f>
        <v>39.9617</v>
      </c>
      <c r="F22" s="65" t="n">
        <f aca="false">L22</f>
        <v>611.2384</v>
      </c>
      <c r="G22" s="65" t="n">
        <f aca="false">O22</f>
        <v>40.9866</v>
      </c>
      <c r="H22" s="65" t="n">
        <f aca="false">U22</f>
        <v>608.6936</v>
      </c>
      <c r="I22" s="65" t="n">
        <f aca="false">W22</f>
        <v>39.9617</v>
      </c>
      <c r="J22" s="65" t="n">
        <f aca="false">U22</f>
        <v>608.6936</v>
      </c>
      <c r="K22" s="65" t="n">
        <f aca="false">X22</f>
        <v>40.9868</v>
      </c>
      <c r="L22" s="66" t="n">
        <v>611.2384</v>
      </c>
      <c r="M22" s="66" t="n">
        <v>35.0652</v>
      </c>
      <c r="N22" s="66" t="n">
        <v>39.9617</v>
      </c>
      <c r="O22" s="66" t="n">
        <v>40.9866</v>
      </c>
      <c r="P22" s="67" t="n">
        <v>79878</v>
      </c>
      <c r="Q22" s="66" t="n">
        <v>10519.109</v>
      </c>
      <c r="R22" s="66" t="n">
        <v>24.075</v>
      </c>
      <c r="S22" s="66" t="n">
        <f aca="false">Q22/3600</f>
        <v>2.92197472222222</v>
      </c>
      <c r="T22" s="64"/>
      <c r="U22" s="66" t="n">
        <v>608.6936</v>
      </c>
      <c r="V22" s="66" t="n">
        <v>35.0613</v>
      </c>
      <c r="W22" s="66" t="n">
        <v>39.9617</v>
      </c>
      <c r="X22" s="66" t="n">
        <v>40.9868</v>
      </c>
      <c r="Y22" s="67" t="n">
        <v>57777</v>
      </c>
      <c r="Z22" s="66" t="n">
        <v>10497.412</v>
      </c>
      <c r="AA22" s="66" t="n">
        <v>24.009</v>
      </c>
      <c r="AB22" s="66" t="n">
        <f aca="false">Z22/3600</f>
        <v>2.91594777777778</v>
      </c>
      <c r="AC22" s="64"/>
      <c r="AD22" s="64"/>
      <c r="AE22" s="64"/>
      <c r="AF22" s="63" t="n">
        <f aca="false">IF(Y22=0,0,(Y22-P22)/P22)</f>
        <v>-0.27668444377676</v>
      </c>
    </row>
    <row r="23" customFormat="false" ht="11.25" hidden="false" customHeight="false" outlineLevel="0" collapsed="false">
      <c r="A23" s="62"/>
      <c r="B23" s="55" t="s">
        <v>46</v>
      </c>
      <c r="C23" s="55" t="n">
        <v>22</v>
      </c>
      <c r="D23" s="70" t="n">
        <f aca="false">L23</f>
        <v>8388.9896</v>
      </c>
      <c r="E23" s="70" t="n">
        <f aca="false">N23</f>
        <v>42.5456</v>
      </c>
      <c r="F23" s="70" t="n">
        <f aca="false">L23</f>
        <v>8388.9896</v>
      </c>
      <c r="G23" s="70" t="n">
        <f aca="false">O23</f>
        <v>43.8822</v>
      </c>
      <c r="H23" s="70" t="n">
        <f aca="false">U23</f>
        <v>8381.032</v>
      </c>
      <c r="I23" s="70" t="n">
        <f aca="false">W23</f>
        <v>42.5457</v>
      </c>
      <c r="J23" s="70" t="n">
        <f aca="false">U23</f>
        <v>8381.032</v>
      </c>
      <c r="K23" s="70" t="n">
        <f aca="false">X23</f>
        <v>43.8825</v>
      </c>
      <c r="L23" s="68" t="n">
        <v>8388.9896</v>
      </c>
      <c r="M23" s="68" t="n">
        <v>39.9931</v>
      </c>
      <c r="N23" s="68" t="n">
        <v>42.5456</v>
      </c>
      <c r="O23" s="68" t="n">
        <v>43.8822</v>
      </c>
      <c r="P23" s="69" t="n">
        <v>185580</v>
      </c>
      <c r="Q23" s="68" t="n">
        <v>12344.815</v>
      </c>
      <c r="R23" s="96" t="n">
        <v>33.368</v>
      </c>
      <c r="S23" s="68" t="n">
        <f aca="false">Q23/3600</f>
        <v>3.42911527777778</v>
      </c>
      <c r="T23" s="71"/>
      <c r="U23" s="68" t="n">
        <v>8381.032</v>
      </c>
      <c r="V23" s="68" t="n">
        <v>39.9918</v>
      </c>
      <c r="W23" s="68" t="n">
        <v>42.5457</v>
      </c>
      <c r="X23" s="68" t="n">
        <v>43.8825</v>
      </c>
      <c r="Y23" s="69" t="n">
        <v>102527</v>
      </c>
      <c r="Z23" s="68" t="n">
        <v>12353.571</v>
      </c>
      <c r="AA23" s="96" t="n">
        <v>33.306</v>
      </c>
      <c r="AB23" s="68" t="n">
        <f aca="false">Z23/3600</f>
        <v>3.4315475</v>
      </c>
      <c r="AC23" s="60" t="e">
        <f aca="false">RBJM($L23:$M26,U23:V26)</f>
        <v>#VALUE!</v>
      </c>
      <c r="AD23" s="60" t="e">
        <f aca="false">RBJM($D23:$E26,H23:I26)</f>
        <v>#VALUE!</v>
      </c>
      <c r="AE23" s="60" t="e">
        <f aca="false">RBJM($F23:$G26,J23:K26)</f>
        <v>#VALUE!</v>
      </c>
      <c r="AF23" s="61" t="n">
        <f aca="false">IF(Y23=0,0,(Y23-P23)/P23)</f>
        <v>-0.447532061644574</v>
      </c>
    </row>
    <row r="24" customFormat="false" ht="11.25" hidden="false" customHeight="false" outlineLevel="0" collapsed="false">
      <c r="A24" s="62"/>
      <c r="B24" s="62"/>
      <c r="C24" s="62" t="n">
        <v>27</v>
      </c>
      <c r="D24" s="56" t="n">
        <f aca="false">L24</f>
        <v>3665.8384</v>
      </c>
      <c r="E24" s="56" t="n">
        <f aca="false">N24</f>
        <v>40.8507</v>
      </c>
      <c r="F24" s="56" t="n">
        <f aca="false">L24</f>
        <v>3665.8384</v>
      </c>
      <c r="G24" s="56" t="n">
        <f aca="false">O24</f>
        <v>41.6853</v>
      </c>
      <c r="H24" s="56" t="n">
        <f aca="false">U24</f>
        <v>3661.2776</v>
      </c>
      <c r="I24" s="56" t="n">
        <f aca="false">W24</f>
        <v>40.8526</v>
      </c>
      <c r="J24" s="56" t="n">
        <f aca="false">U24</f>
        <v>3661.2776</v>
      </c>
      <c r="K24" s="56" t="n">
        <f aca="false">X24</f>
        <v>41.6853</v>
      </c>
      <c r="L24" s="57" t="n">
        <v>3665.8384</v>
      </c>
      <c r="M24" s="57" t="n">
        <v>37.4799</v>
      </c>
      <c r="N24" s="57" t="n">
        <v>40.8507</v>
      </c>
      <c r="O24" s="57" t="n">
        <v>41.6853</v>
      </c>
      <c r="P24" s="58" t="n">
        <v>123061</v>
      </c>
      <c r="Q24" s="57" t="n">
        <v>11116.764</v>
      </c>
      <c r="R24" s="96" t="n">
        <v>28.157</v>
      </c>
      <c r="S24" s="57" t="n">
        <f aca="false">Q24/3600</f>
        <v>3.08799</v>
      </c>
      <c r="T24" s="59"/>
      <c r="U24" s="57" t="n">
        <v>3661.2776</v>
      </c>
      <c r="V24" s="57" t="n">
        <v>37.4794</v>
      </c>
      <c r="W24" s="57" t="n">
        <v>40.8526</v>
      </c>
      <c r="X24" s="57" t="n">
        <v>41.6853</v>
      </c>
      <c r="Y24" s="58" t="n">
        <v>73027</v>
      </c>
      <c r="Z24" s="57" t="n">
        <v>11102.452</v>
      </c>
      <c r="AA24" s="96" t="n">
        <v>28.219</v>
      </c>
      <c r="AB24" s="57" t="n">
        <f aca="false">Z24/3600</f>
        <v>3.08401444444444</v>
      </c>
      <c r="AC24" s="59"/>
      <c r="AD24" s="59"/>
      <c r="AE24" s="59"/>
      <c r="AF24" s="63" t="n">
        <f aca="false">IF(Y24=0,0,(Y24-P24)/P24)</f>
        <v>-0.406578851138866</v>
      </c>
    </row>
    <row r="25" customFormat="false" ht="11.25" hidden="false" customHeight="false" outlineLevel="0" collapsed="false">
      <c r="A25" s="62"/>
      <c r="B25" s="62"/>
      <c r="C25" s="62" t="n">
        <v>32</v>
      </c>
      <c r="D25" s="56" t="n">
        <f aca="false">L25</f>
        <v>1698.4176</v>
      </c>
      <c r="E25" s="56" t="n">
        <f aca="false">N25</f>
        <v>39.1972</v>
      </c>
      <c r="F25" s="56" t="n">
        <f aca="false">L25</f>
        <v>1698.4176</v>
      </c>
      <c r="G25" s="56" t="n">
        <f aca="false">O25</f>
        <v>39.9983</v>
      </c>
      <c r="H25" s="56" t="n">
        <f aca="false">U25</f>
        <v>1695.7456</v>
      </c>
      <c r="I25" s="56" t="n">
        <f aca="false">W25</f>
        <v>39.1968</v>
      </c>
      <c r="J25" s="56" t="n">
        <f aca="false">U25</f>
        <v>1695.7456</v>
      </c>
      <c r="K25" s="56" t="n">
        <f aca="false">X25</f>
        <v>40.0007</v>
      </c>
      <c r="L25" s="57" t="n">
        <v>1698.4176</v>
      </c>
      <c r="M25" s="57" t="n">
        <v>34.8873</v>
      </c>
      <c r="N25" s="57" t="n">
        <v>39.1972</v>
      </c>
      <c r="O25" s="57" t="n">
        <v>39.9983</v>
      </c>
      <c r="P25" s="58" t="n">
        <v>79713</v>
      </c>
      <c r="Q25" s="57" t="n">
        <v>10459.983</v>
      </c>
      <c r="R25" s="96" t="n">
        <v>25.256</v>
      </c>
      <c r="S25" s="57" t="n">
        <f aca="false">Q25/3600</f>
        <v>2.90555083333333</v>
      </c>
      <c r="T25" s="59"/>
      <c r="U25" s="57" t="n">
        <v>1695.7456</v>
      </c>
      <c r="V25" s="57" t="n">
        <v>34.8858</v>
      </c>
      <c r="W25" s="57" t="n">
        <v>39.1968</v>
      </c>
      <c r="X25" s="57" t="n">
        <v>40.0007</v>
      </c>
      <c r="Y25" s="58" t="n">
        <v>52658</v>
      </c>
      <c r="Z25" s="57" t="n">
        <v>10439.604</v>
      </c>
      <c r="AA25" s="96" t="n">
        <v>25.319</v>
      </c>
      <c r="AB25" s="57" t="n">
        <f aca="false">Z25/3600</f>
        <v>2.89989</v>
      </c>
      <c r="AC25" s="59"/>
      <c r="AD25" s="59"/>
      <c r="AE25" s="59"/>
      <c r="AF25" s="63" t="n">
        <f aca="false">IF(Y25=0,0,(Y25-P25)/P25)</f>
        <v>-0.339405115853123</v>
      </c>
    </row>
    <row r="26" customFormat="false" ht="12" hidden="false" customHeight="false" outlineLevel="0" collapsed="false">
      <c r="A26" s="62"/>
      <c r="B26" s="64"/>
      <c r="C26" s="64" t="n">
        <v>37</v>
      </c>
      <c r="D26" s="65" t="n">
        <f aca="false">L26</f>
        <v>788.5432</v>
      </c>
      <c r="E26" s="65" t="n">
        <f aca="false">N26</f>
        <v>37.6105</v>
      </c>
      <c r="F26" s="65" t="n">
        <f aca="false">L26</f>
        <v>788.5432</v>
      </c>
      <c r="G26" s="65" t="n">
        <f aca="false">O26</f>
        <v>38.8488</v>
      </c>
      <c r="H26" s="65" t="n">
        <f aca="false">U26</f>
        <v>786.5912</v>
      </c>
      <c r="I26" s="65" t="n">
        <f aca="false">W26</f>
        <v>37.6098</v>
      </c>
      <c r="J26" s="65" t="n">
        <f aca="false">U26</f>
        <v>786.5912</v>
      </c>
      <c r="K26" s="65" t="n">
        <f aca="false">X26</f>
        <v>38.8497</v>
      </c>
      <c r="L26" s="66" t="n">
        <v>788.5432</v>
      </c>
      <c r="M26" s="66" t="n">
        <v>32.3906</v>
      </c>
      <c r="N26" s="66" t="n">
        <v>37.6105</v>
      </c>
      <c r="O26" s="66" t="n">
        <v>38.8488</v>
      </c>
      <c r="P26" s="67" t="n">
        <v>55197</v>
      </c>
      <c r="Q26" s="66" t="n">
        <v>10050.789</v>
      </c>
      <c r="R26" s="66" t="n">
        <v>23.509</v>
      </c>
      <c r="S26" s="66" t="n">
        <f aca="false">Q26/3600</f>
        <v>2.79188583333333</v>
      </c>
      <c r="T26" s="64"/>
      <c r="U26" s="66" t="n">
        <v>786.5912</v>
      </c>
      <c r="V26" s="66" t="n">
        <v>32.3891</v>
      </c>
      <c r="W26" s="66" t="n">
        <v>37.6098</v>
      </c>
      <c r="X26" s="66" t="n">
        <v>38.8497</v>
      </c>
      <c r="Y26" s="67" t="n">
        <v>39386</v>
      </c>
      <c r="Z26" s="66" t="n">
        <v>10052.08</v>
      </c>
      <c r="AA26" s="66" t="n">
        <v>23.4</v>
      </c>
      <c r="AB26" s="66" t="n">
        <f aca="false">Z26/3600</f>
        <v>2.79224444444444</v>
      </c>
      <c r="AC26" s="64"/>
      <c r="AD26" s="64"/>
      <c r="AE26" s="64"/>
      <c r="AF26" s="63" t="n">
        <f aca="false">IF(Y26=0,0,(Y26-P26)/P26)</f>
        <v>-0.286446727177202</v>
      </c>
    </row>
    <row r="27" customFormat="false" ht="11.25" hidden="false" customHeight="false" outlineLevel="0" collapsed="false">
      <c r="A27" s="62"/>
      <c r="B27" s="55" t="s">
        <v>47</v>
      </c>
      <c r="C27" s="55" t="n">
        <v>22</v>
      </c>
      <c r="D27" s="70" t="n">
        <f aca="false">L27</f>
        <v>20048.3216</v>
      </c>
      <c r="E27" s="70" t="n">
        <f aca="false">N27</f>
        <v>40.011</v>
      </c>
      <c r="F27" s="70" t="n">
        <f aca="false">L27</f>
        <v>20048.3216</v>
      </c>
      <c r="G27" s="70" t="n">
        <f aca="false">O27</f>
        <v>43.664</v>
      </c>
      <c r="H27" s="70" t="n">
        <f aca="false">U27</f>
        <v>20027.5552</v>
      </c>
      <c r="I27" s="70" t="n">
        <f aca="false">W27</f>
        <v>40.0111</v>
      </c>
      <c r="J27" s="70" t="n">
        <f aca="false">U27</f>
        <v>20027.5552</v>
      </c>
      <c r="K27" s="70" t="n">
        <f aca="false">X27</f>
        <v>43.6644</v>
      </c>
      <c r="L27" s="68" t="n">
        <v>20048.3216</v>
      </c>
      <c r="M27" s="68" t="n">
        <v>38.4539</v>
      </c>
      <c r="N27" s="68" t="n">
        <v>40.011</v>
      </c>
      <c r="O27" s="68" t="n">
        <v>43.664</v>
      </c>
      <c r="P27" s="69" t="n">
        <v>411437</v>
      </c>
      <c r="Q27" s="68" t="n">
        <v>27820.843</v>
      </c>
      <c r="R27" s="96" t="n">
        <v>64.866</v>
      </c>
      <c r="S27" s="68" t="n">
        <f aca="false">Q27/3600</f>
        <v>7.72801194444445</v>
      </c>
      <c r="T27" s="71"/>
      <c r="U27" s="68" t="n">
        <v>20027.5552</v>
      </c>
      <c r="V27" s="68" t="n">
        <v>38.4531</v>
      </c>
      <c r="W27" s="68" t="n">
        <v>40.0111</v>
      </c>
      <c r="X27" s="68" t="n">
        <v>43.6644</v>
      </c>
      <c r="Y27" s="69" t="n">
        <v>223367</v>
      </c>
      <c r="Z27" s="68" t="n">
        <v>27890.482</v>
      </c>
      <c r="AA27" s="96" t="n">
        <v>64.553</v>
      </c>
      <c r="AB27" s="68" t="n">
        <f aca="false">Z27/3600</f>
        <v>7.74735611111111</v>
      </c>
      <c r="AC27" s="60" t="e">
        <f aca="false">RBJM($L27:$M30,U27:V30)</f>
        <v>#VALUE!</v>
      </c>
      <c r="AD27" s="60" t="e">
        <f aca="false">RBJM($D27:$E30,H27:I30)</f>
        <v>#VALUE!</v>
      </c>
      <c r="AE27" s="60" t="e">
        <f aca="false">RBJM($F27:$G30,J27:K30)</f>
        <v>#VALUE!</v>
      </c>
      <c r="AF27" s="61" t="n">
        <f aca="false">IF(Y27=0,0,(Y27-P27)/P27)</f>
        <v>-0.457105219025027</v>
      </c>
    </row>
    <row r="28" customFormat="false" ht="11.25" hidden="false" customHeight="false" outlineLevel="0" collapsed="false">
      <c r="A28" s="62"/>
      <c r="B28" s="62"/>
      <c r="C28" s="62" t="n">
        <v>27</v>
      </c>
      <c r="D28" s="56" t="n">
        <f aca="false">L28</f>
        <v>6681.252</v>
      </c>
      <c r="E28" s="56" t="n">
        <f aca="false">N28</f>
        <v>39.1699</v>
      </c>
      <c r="F28" s="56" t="n">
        <f aca="false">L28</f>
        <v>6681.252</v>
      </c>
      <c r="G28" s="56" t="n">
        <f aca="false">O28</f>
        <v>42.0521</v>
      </c>
      <c r="H28" s="56" t="n">
        <f aca="false">U28</f>
        <v>6669.3656</v>
      </c>
      <c r="I28" s="56" t="n">
        <f aca="false">W28</f>
        <v>39.1706</v>
      </c>
      <c r="J28" s="56" t="n">
        <f aca="false">U28</f>
        <v>6669.3656</v>
      </c>
      <c r="K28" s="56" t="n">
        <f aca="false">X28</f>
        <v>42.0514</v>
      </c>
      <c r="L28" s="57" t="n">
        <v>6681.252</v>
      </c>
      <c r="M28" s="57" t="n">
        <v>36.8513</v>
      </c>
      <c r="N28" s="57" t="n">
        <v>39.1699</v>
      </c>
      <c r="O28" s="57" t="n">
        <v>42.0521</v>
      </c>
      <c r="P28" s="58" t="n">
        <v>276667</v>
      </c>
      <c r="Q28" s="57" t="n">
        <v>23785.748</v>
      </c>
      <c r="R28" s="96" t="n">
        <v>50.778</v>
      </c>
      <c r="S28" s="57" t="n">
        <f aca="false">Q28/3600</f>
        <v>6.60715222222222</v>
      </c>
      <c r="T28" s="59"/>
      <c r="U28" s="57" t="n">
        <v>6669.3656</v>
      </c>
      <c r="V28" s="57" t="n">
        <v>36.8502</v>
      </c>
      <c r="W28" s="57" t="n">
        <v>39.1706</v>
      </c>
      <c r="X28" s="57" t="n">
        <v>42.0514</v>
      </c>
      <c r="Y28" s="58" t="n">
        <v>161132</v>
      </c>
      <c r="Z28" s="57" t="n">
        <v>23724.012</v>
      </c>
      <c r="AA28" s="96" t="n">
        <v>50.154</v>
      </c>
      <c r="AB28" s="57" t="n">
        <f aca="false">Z28/3600</f>
        <v>6.59000333333333</v>
      </c>
      <c r="AC28" s="59"/>
      <c r="AD28" s="59"/>
      <c r="AE28" s="59"/>
      <c r="AF28" s="63" t="n">
        <f aca="false">IF(Y28=0,0,(Y28-P28)/P28)</f>
        <v>-0.4175958824146</v>
      </c>
    </row>
    <row r="29" customFormat="false" ht="11.25" hidden="false" customHeight="false" outlineLevel="0" collapsed="false">
      <c r="A29" s="62"/>
      <c r="B29" s="62"/>
      <c r="C29" s="62" t="n">
        <v>32</v>
      </c>
      <c r="D29" s="56" t="n">
        <f aca="false">L29</f>
        <v>3129.6888</v>
      </c>
      <c r="E29" s="56" t="n">
        <f aca="false">N29</f>
        <v>38.3197</v>
      </c>
      <c r="F29" s="56" t="n">
        <f aca="false">L29</f>
        <v>3129.6888</v>
      </c>
      <c r="G29" s="56" t="n">
        <f aca="false">O29</f>
        <v>40.3404</v>
      </c>
      <c r="H29" s="56" t="n">
        <f aca="false">U29</f>
        <v>3122.636</v>
      </c>
      <c r="I29" s="56" t="n">
        <f aca="false">W29</f>
        <v>38.319</v>
      </c>
      <c r="J29" s="56" t="n">
        <f aca="false">U29</f>
        <v>3122.636</v>
      </c>
      <c r="K29" s="56" t="n">
        <f aca="false">X29</f>
        <v>40.3385</v>
      </c>
      <c r="L29" s="57" t="n">
        <v>3129.6888</v>
      </c>
      <c r="M29" s="57" t="n">
        <v>34.9503</v>
      </c>
      <c r="N29" s="57" t="n">
        <v>38.3197</v>
      </c>
      <c r="O29" s="57" t="n">
        <v>40.3404</v>
      </c>
      <c r="P29" s="58" t="n">
        <v>196558</v>
      </c>
      <c r="Q29" s="57" t="n">
        <v>21970.35</v>
      </c>
      <c r="R29" s="96" t="n">
        <v>46.145</v>
      </c>
      <c r="S29" s="57" t="n">
        <f aca="false">Q29/3600</f>
        <v>6.102875</v>
      </c>
      <c r="T29" s="59"/>
      <c r="U29" s="57" t="n">
        <v>3122.636</v>
      </c>
      <c r="V29" s="57" t="n">
        <v>34.9485</v>
      </c>
      <c r="W29" s="57" t="n">
        <v>38.319</v>
      </c>
      <c r="X29" s="57" t="n">
        <v>40.3385</v>
      </c>
      <c r="Y29" s="58" t="n">
        <v>123473</v>
      </c>
      <c r="Z29" s="57" t="n">
        <v>21978.836</v>
      </c>
      <c r="AA29" s="96" t="n">
        <v>45.023</v>
      </c>
      <c r="AB29" s="57" t="n">
        <f aca="false">Z29/3600</f>
        <v>6.10523222222222</v>
      </c>
      <c r="AC29" s="59"/>
      <c r="AD29" s="59"/>
      <c r="AE29" s="59"/>
      <c r="AF29" s="63" t="n">
        <f aca="false">IF(Y29=0,0,(Y29-P29)/P29)</f>
        <v>-0.371824092634235</v>
      </c>
    </row>
    <row r="30" customFormat="false" ht="12" hidden="false" customHeight="false" outlineLevel="0" collapsed="false">
      <c r="A30" s="62"/>
      <c r="B30" s="64"/>
      <c r="C30" s="64" t="n">
        <v>37</v>
      </c>
      <c r="D30" s="65" t="n">
        <f aca="false">L30</f>
        <v>1586.904</v>
      </c>
      <c r="E30" s="65" t="n">
        <f aca="false">N30</f>
        <v>37.2453</v>
      </c>
      <c r="F30" s="65" t="n">
        <f aca="false">L30</f>
        <v>1586.904</v>
      </c>
      <c r="G30" s="65" t="n">
        <f aca="false">O30</f>
        <v>38.5723</v>
      </c>
      <c r="H30" s="65" t="n">
        <f aca="false">U30</f>
        <v>1581.896</v>
      </c>
      <c r="I30" s="65" t="n">
        <f aca="false">W30</f>
        <v>37.2478</v>
      </c>
      <c r="J30" s="65" t="n">
        <f aca="false">U30</f>
        <v>1581.896</v>
      </c>
      <c r="K30" s="65" t="n">
        <f aca="false">X30</f>
        <v>38.5692</v>
      </c>
      <c r="L30" s="66" t="n">
        <v>1586.904</v>
      </c>
      <c r="M30" s="66" t="n">
        <v>32.7677</v>
      </c>
      <c r="N30" s="66" t="n">
        <v>37.2453</v>
      </c>
      <c r="O30" s="66" t="n">
        <v>38.5723</v>
      </c>
      <c r="P30" s="67" t="n">
        <v>142829</v>
      </c>
      <c r="Q30" s="66" t="n">
        <v>20958.783</v>
      </c>
      <c r="R30" s="66" t="n">
        <v>42.493</v>
      </c>
      <c r="S30" s="66" t="n">
        <f aca="false">Q30/3600</f>
        <v>5.82188416666667</v>
      </c>
      <c r="T30" s="64"/>
      <c r="U30" s="66" t="n">
        <v>1581.896</v>
      </c>
      <c r="V30" s="66" t="n">
        <v>32.7664</v>
      </c>
      <c r="W30" s="66" t="n">
        <v>37.2478</v>
      </c>
      <c r="X30" s="66" t="n">
        <v>38.5692</v>
      </c>
      <c r="Y30" s="67" t="n">
        <v>96770</v>
      </c>
      <c r="Z30" s="66" t="n">
        <v>20866.97</v>
      </c>
      <c r="AA30" s="66" t="n">
        <v>42.494</v>
      </c>
      <c r="AB30" s="66" t="n">
        <f aca="false">Z30/3600</f>
        <v>5.79638055555556</v>
      </c>
      <c r="AC30" s="64"/>
      <c r="AD30" s="64"/>
      <c r="AE30" s="64"/>
      <c r="AF30" s="63" t="n">
        <f aca="false">IF(Y30=0,0,(Y30-P30)/P30)</f>
        <v>-0.322476527875992</v>
      </c>
    </row>
    <row r="31" customFormat="false" ht="11.25" hidden="false" customHeight="false" outlineLevel="0" collapsed="false">
      <c r="A31" s="62"/>
      <c r="B31" s="55" t="s">
        <v>48</v>
      </c>
      <c r="C31" s="55" t="n">
        <v>22</v>
      </c>
      <c r="D31" s="72" t="n">
        <f aca="false">L31</f>
        <v>19391.3736</v>
      </c>
      <c r="E31" s="72" t="n">
        <f aca="false">N31</f>
        <v>43.7989</v>
      </c>
      <c r="F31" s="72" t="n">
        <f aca="false">L31</f>
        <v>19391.3736</v>
      </c>
      <c r="G31" s="72" t="n">
        <f aca="false">O31</f>
        <v>45.0509</v>
      </c>
      <c r="H31" s="72" t="n">
        <f aca="false">U31</f>
        <v>19373.2752</v>
      </c>
      <c r="I31" s="72" t="n">
        <f aca="false">W31</f>
        <v>43.7984</v>
      </c>
      <c r="J31" s="72" t="n">
        <f aca="false">U31</f>
        <v>19373.2752</v>
      </c>
      <c r="K31" s="72" t="n">
        <f aca="false">X31</f>
        <v>45.0519</v>
      </c>
      <c r="L31" s="68" t="n">
        <v>19391.3736</v>
      </c>
      <c r="M31" s="68" t="n">
        <v>39.0939</v>
      </c>
      <c r="N31" s="68" t="n">
        <v>43.7989</v>
      </c>
      <c r="O31" s="68" t="n">
        <v>45.0509</v>
      </c>
      <c r="P31" s="69" t="n">
        <v>395379</v>
      </c>
      <c r="Q31" s="68" t="n">
        <v>30932.813</v>
      </c>
      <c r="R31" s="96" t="n">
        <v>72.698</v>
      </c>
      <c r="S31" s="68" t="n">
        <f aca="false">Q31/3600</f>
        <v>8.59244805555556</v>
      </c>
      <c r="T31" s="71"/>
      <c r="U31" s="68" t="n">
        <v>19373.2752</v>
      </c>
      <c r="V31" s="68" t="n">
        <v>39.0935</v>
      </c>
      <c r="W31" s="68" t="n">
        <v>43.7984</v>
      </c>
      <c r="X31" s="68" t="n">
        <v>45.0519</v>
      </c>
      <c r="Y31" s="69" t="n">
        <v>285659</v>
      </c>
      <c r="Z31" s="68" t="n">
        <v>30913.968</v>
      </c>
      <c r="AA31" s="96" t="n">
        <v>71.793</v>
      </c>
      <c r="AB31" s="68" t="n">
        <f aca="false">Z31/3600</f>
        <v>8.58721333333333</v>
      </c>
      <c r="AC31" s="60" t="e">
        <f aca="false">RBJM($L31:$M34,U31:V34)</f>
        <v>#VALUE!</v>
      </c>
      <c r="AD31" s="60" t="e">
        <f aca="false">RBJM($D31:$E34,H31:I34)</f>
        <v>#VALUE!</v>
      </c>
      <c r="AE31" s="60" t="e">
        <f aca="false">RBJM($F31:$G34,J31:K34)</f>
        <v>#VALUE!</v>
      </c>
      <c r="AF31" s="61" t="n">
        <f aca="false">IF(Y31=0,0,(Y31-P31)/P31)</f>
        <v>-0.277505886756757</v>
      </c>
    </row>
    <row r="32" customFormat="false" ht="11.25" hidden="false" customHeight="false" outlineLevel="0" collapsed="false">
      <c r="A32" s="62"/>
      <c r="B32" s="62"/>
      <c r="C32" s="62" t="n">
        <v>27</v>
      </c>
      <c r="D32" s="73" t="n">
        <f aca="false">L32</f>
        <v>6905.4128</v>
      </c>
      <c r="E32" s="73" t="n">
        <f aca="false">N32</f>
        <v>42.5513</v>
      </c>
      <c r="F32" s="73" t="n">
        <f aca="false">L32</f>
        <v>6905.4128</v>
      </c>
      <c r="G32" s="73" t="n">
        <f aca="false">O32</f>
        <v>43.066</v>
      </c>
      <c r="H32" s="73" t="n">
        <f aca="false">U32</f>
        <v>6895.6872</v>
      </c>
      <c r="I32" s="73" t="n">
        <f aca="false">W32</f>
        <v>42.5525</v>
      </c>
      <c r="J32" s="73" t="n">
        <f aca="false">U32</f>
        <v>6895.6872</v>
      </c>
      <c r="K32" s="73" t="n">
        <f aca="false">X32</f>
        <v>43.0665</v>
      </c>
      <c r="L32" s="57" t="n">
        <v>6905.4128</v>
      </c>
      <c r="M32" s="57" t="n">
        <v>37.3811</v>
      </c>
      <c r="N32" s="57" t="n">
        <v>42.5513</v>
      </c>
      <c r="O32" s="57" t="n">
        <v>43.066</v>
      </c>
      <c r="P32" s="58" t="n">
        <v>301614</v>
      </c>
      <c r="Q32" s="57" t="n">
        <v>27392.256</v>
      </c>
      <c r="R32" s="96" t="n">
        <v>60.341</v>
      </c>
      <c r="S32" s="57" t="n">
        <f aca="false">Q32/3600</f>
        <v>7.60896</v>
      </c>
      <c r="T32" s="59"/>
      <c r="U32" s="57" t="n">
        <v>6895.6872</v>
      </c>
      <c r="V32" s="57" t="n">
        <v>37.3814</v>
      </c>
      <c r="W32" s="57" t="n">
        <v>42.5525</v>
      </c>
      <c r="X32" s="57" t="n">
        <v>43.0665</v>
      </c>
      <c r="Y32" s="58" t="n">
        <v>219452</v>
      </c>
      <c r="Z32" s="57" t="n">
        <v>27422.697</v>
      </c>
      <c r="AA32" s="96" t="n">
        <v>60.591</v>
      </c>
      <c r="AB32" s="57" t="n">
        <f aca="false">Z32/3600</f>
        <v>7.61741583333333</v>
      </c>
      <c r="AC32" s="59"/>
      <c r="AD32" s="59"/>
      <c r="AE32" s="59"/>
      <c r="AF32" s="63" t="n">
        <f aca="false">IF(Y32=0,0,(Y32-P32)/P32)</f>
        <v>-0.272407779479732</v>
      </c>
    </row>
    <row r="33" customFormat="false" ht="11.25" hidden="false" customHeight="false" outlineLevel="0" collapsed="false">
      <c r="A33" s="62"/>
      <c r="B33" s="62"/>
      <c r="C33" s="62" t="n">
        <v>32</v>
      </c>
      <c r="D33" s="73" t="n">
        <f aca="false">L33</f>
        <v>3186.6696</v>
      </c>
      <c r="E33" s="73" t="n">
        <f aca="false">N33</f>
        <v>41.221</v>
      </c>
      <c r="F33" s="73" t="n">
        <f aca="false">L33</f>
        <v>3186.6696</v>
      </c>
      <c r="G33" s="73" t="n">
        <f aca="false">O33</f>
        <v>41.0041</v>
      </c>
      <c r="H33" s="73" t="n">
        <f aca="false">U33</f>
        <v>3181.8736</v>
      </c>
      <c r="I33" s="73" t="n">
        <f aca="false">W33</f>
        <v>41.2235</v>
      </c>
      <c r="J33" s="73" t="n">
        <f aca="false">U33</f>
        <v>3181.8736</v>
      </c>
      <c r="K33" s="73" t="n">
        <f aca="false">X33</f>
        <v>41.0027</v>
      </c>
      <c r="L33" s="57" t="n">
        <v>3186.6696</v>
      </c>
      <c r="M33" s="57" t="n">
        <v>35.5031</v>
      </c>
      <c r="N33" s="57" t="n">
        <v>41.221</v>
      </c>
      <c r="O33" s="57" t="n">
        <v>41.0041</v>
      </c>
      <c r="P33" s="58" t="n">
        <v>220858</v>
      </c>
      <c r="Q33" s="57" t="n">
        <v>46973.5</v>
      </c>
      <c r="R33" s="96" t="n">
        <v>89.032</v>
      </c>
      <c r="S33" s="57" t="n">
        <f aca="false">Q33/3600</f>
        <v>13.0481944444444</v>
      </c>
      <c r="T33" s="59"/>
      <c r="U33" s="57" t="n">
        <v>3181.8736</v>
      </c>
      <c r="V33" s="57" t="n">
        <v>35.5046</v>
      </c>
      <c r="W33" s="57" t="n">
        <v>41.2235</v>
      </c>
      <c r="X33" s="57" t="n">
        <v>41.0027</v>
      </c>
      <c r="Y33" s="58" t="n">
        <v>168025</v>
      </c>
      <c r="Z33" s="57" t="n">
        <v>25268.532</v>
      </c>
      <c r="AA33" s="96" t="n">
        <v>54.586</v>
      </c>
      <c r="AB33" s="57" t="n">
        <f aca="false">Z33/3600</f>
        <v>7.01903666666667</v>
      </c>
      <c r="AC33" s="59"/>
      <c r="AD33" s="59"/>
      <c r="AE33" s="59"/>
      <c r="AF33" s="63" t="n">
        <f aca="false">IF(Y33=0,0,(Y33-P33)/P33)</f>
        <v>-0.239217053491384</v>
      </c>
    </row>
    <row r="34" customFormat="false" ht="12" hidden="false" customHeight="false" outlineLevel="0" collapsed="false">
      <c r="A34" s="62"/>
      <c r="B34" s="64"/>
      <c r="C34" s="64" t="n">
        <v>37</v>
      </c>
      <c r="D34" s="74" t="n">
        <f aca="false">L34</f>
        <v>1638.1384</v>
      </c>
      <c r="E34" s="74" t="n">
        <f aca="false">N34</f>
        <v>39.811</v>
      </c>
      <c r="F34" s="74" t="n">
        <f aca="false">L34</f>
        <v>1638.1384</v>
      </c>
      <c r="G34" s="74" t="n">
        <f aca="false">O34</f>
        <v>38.9568</v>
      </c>
      <c r="H34" s="74" t="n">
        <f aca="false">U34</f>
        <v>1634.388</v>
      </c>
      <c r="I34" s="74" t="n">
        <f aca="false">W34</f>
        <v>39.8093</v>
      </c>
      <c r="J34" s="74" t="n">
        <f aca="false">U34</f>
        <v>1634.388</v>
      </c>
      <c r="K34" s="74" t="n">
        <f aca="false">X34</f>
        <v>38.9626</v>
      </c>
      <c r="L34" s="66" t="n">
        <v>1638.1384</v>
      </c>
      <c r="M34" s="66" t="n">
        <v>33.5226</v>
      </c>
      <c r="N34" s="66" t="n">
        <v>39.811</v>
      </c>
      <c r="O34" s="66" t="n">
        <v>38.9568</v>
      </c>
      <c r="P34" s="67" t="n">
        <v>163950</v>
      </c>
      <c r="Q34" s="66" t="n">
        <v>24033.606</v>
      </c>
      <c r="R34" s="66" t="n">
        <v>51.558</v>
      </c>
      <c r="S34" s="66" t="n">
        <f aca="false">Q34/3600</f>
        <v>6.67600166666667</v>
      </c>
      <c r="T34" s="64"/>
      <c r="U34" s="66" t="n">
        <v>1634.388</v>
      </c>
      <c r="V34" s="66" t="n">
        <v>33.5247</v>
      </c>
      <c r="W34" s="66" t="n">
        <v>39.8093</v>
      </c>
      <c r="X34" s="66" t="n">
        <v>38.9626</v>
      </c>
      <c r="Y34" s="67" t="n">
        <v>129339</v>
      </c>
      <c r="Z34" s="66" t="n">
        <v>23877.076</v>
      </c>
      <c r="AA34" s="66" t="n">
        <v>50.856</v>
      </c>
      <c r="AB34" s="66" t="n">
        <f aca="false">Z34/3600</f>
        <v>6.63252111111111</v>
      </c>
      <c r="AC34" s="64"/>
      <c r="AD34" s="64"/>
      <c r="AE34" s="64"/>
      <c r="AF34" s="63" t="n">
        <f aca="false">IF(Y34=0,0,(Y34-P34)/P34)</f>
        <v>-0.211107044830741</v>
      </c>
    </row>
    <row r="35" customFormat="false" ht="11.25" hidden="false" customHeight="false" outlineLevel="0" collapsed="false">
      <c r="A35" s="62"/>
      <c r="B35" s="55" t="s">
        <v>49</v>
      </c>
      <c r="C35" s="55" t="n">
        <v>22</v>
      </c>
      <c r="D35" s="72" t="n">
        <f aca="false">L35</f>
        <v>39767.6824</v>
      </c>
      <c r="E35" s="72" t="n">
        <f aca="false">N35</f>
        <v>42.1741</v>
      </c>
      <c r="F35" s="72" t="n">
        <f aca="false">L35</f>
        <v>39767.6824</v>
      </c>
      <c r="G35" s="72" t="n">
        <f aca="false">O35</f>
        <v>44.3293</v>
      </c>
      <c r="H35" s="72" t="n">
        <f aca="false">U35</f>
        <v>39747.8728</v>
      </c>
      <c r="I35" s="72" t="n">
        <f aca="false">W35</f>
        <v>42.1739</v>
      </c>
      <c r="J35" s="72" t="n">
        <f aca="false">U35</f>
        <v>39747.8728</v>
      </c>
      <c r="K35" s="72" t="n">
        <f aca="false">X35</f>
        <v>44.3282</v>
      </c>
      <c r="L35" s="68" t="n">
        <v>39767.6824</v>
      </c>
      <c r="M35" s="68" t="n">
        <v>37.1953</v>
      </c>
      <c r="N35" s="68" t="n">
        <v>42.1741</v>
      </c>
      <c r="O35" s="68" t="n">
        <v>44.3293</v>
      </c>
      <c r="P35" s="69" t="n">
        <v>461222</v>
      </c>
      <c r="Q35" s="68" t="n">
        <v>36257.304</v>
      </c>
      <c r="R35" s="96" t="n">
        <v>98.5</v>
      </c>
      <c r="S35" s="68" t="n">
        <f aca="false">Q35/3600</f>
        <v>10.0714733333333</v>
      </c>
      <c r="T35" s="71"/>
      <c r="U35" s="68" t="n">
        <v>39747.8728</v>
      </c>
      <c r="V35" s="68" t="n">
        <v>37.1949</v>
      </c>
      <c r="W35" s="68" t="n">
        <v>42.1739</v>
      </c>
      <c r="X35" s="68" t="n">
        <v>44.3282</v>
      </c>
      <c r="Y35" s="69" t="n">
        <v>293155</v>
      </c>
      <c r="Z35" s="68" t="n">
        <v>36250.952</v>
      </c>
      <c r="AA35" s="96" t="n">
        <v>98.701</v>
      </c>
      <c r="AB35" s="68" t="n">
        <f aca="false">Z35/3600</f>
        <v>10.0697088888889</v>
      </c>
      <c r="AC35" s="60" t="e">
        <f aca="false">RBJM($L35:$M38,U35:V38)</f>
        <v>#VALUE!</v>
      </c>
      <c r="AD35" s="60" t="e">
        <f aca="false">RBJM($D35:$E38,H35:I38)</f>
        <v>#VALUE!</v>
      </c>
      <c r="AE35" s="60" t="e">
        <f aca="false">RBJM($F35:$G38,J35:K38)</f>
        <v>#VALUE!</v>
      </c>
      <c r="AF35" s="61" t="n">
        <f aca="false">IF(Y35=0,0,(Y35-P35)/P35)</f>
        <v>-0.364395020185507</v>
      </c>
    </row>
    <row r="36" customFormat="false" ht="11.25" hidden="false" customHeight="false" outlineLevel="0" collapsed="false">
      <c r="A36" s="62"/>
      <c r="B36" s="62"/>
      <c r="C36" s="62" t="n">
        <v>27</v>
      </c>
      <c r="D36" s="73" t="n">
        <f aca="false">L36</f>
        <v>7619.1112</v>
      </c>
      <c r="E36" s="73" t="n">
        <f aca="false">N36</f>
        <v>40.9483</v>
      </c>
      <c r="F36" s="73" t="n">
        <f aca="false">L36</f>
        <v>7619.1112</v>
      </c>
      <c r="G36" s="73" t="n">
        <f aca="false">O36</f>
        <v>43.255</v>
      </c>
      <c r="H36" s="73" t="n">
        <f aca="false">U36</f>
        <v>7611.6936</v>
      </c>
      <c r="I36" s="73" t="n">
        <f aca="false">W36</f>
        <v>40.9487</v>
      </c>
      <c r="J36" s="73" t="n">
        <f aca="false">U36</f>
        <v>7611.6936</v>
      </c>
      <c r="K36" s="73" t="n">
        <f aca="false">X36</f>
        <v>43.2558</v>
      </c>
      <c r="L36" s="57" t="n">
        <v>7619.1112</v>
      </c>
      <c r="M36" s="57" t="n">
        <v>35.2324</v>
      </c>
      <c r="N36" s="57" t="n">
        <v>40.9483</v>
      </c>
      <c r="O36" s="57" t="n">
        <v>43.255</v>
      </c>
      <c r="P36" s="58" t="n">
        <v>201530</v>
      </c>
      <c r="Q36" s="57" t="n">
        <v>28817.388</v>
      </c>
      <c r="R36" s="96" t="n">
        <v>65.271</v>
      </c>
      <c r="S36" s="57" t="n">
        <f aca="false">Q36/3600</f>
        <v>8.00483</v>
      </c>
      <c r="T36" s="59"/>
      <c r="U36" s="57" t="n">
        <v>7611.6936</v>
      </c>
      <c r="V36" s="57" t="n">
        <v>35.2326</v>
      </c>
      <c r="W36" s="57" t="n">
        <v>40.9487</v>
      </c>
      <c r="X36" s="57" t="n">
        <v>43.2558</v>
      </c>
      <c r="Y36" s="58" t="n">
        <v>132050</v>
      </c>
      <c r="Z36" s="57" t="n">
        <v>28678.689</v>
      </c>
      <c r="AA36" s="96" t="n">
        <v>64.553</v>
      </c>
      <c r="AB36" s="57" t="n">
        <f aca="false">Z36/3600</f>
        <v>7.9663025</v>
      </c>
      <c r="AC36" s="59"/>
      <c r="AD36" s="59"/>
      <c r="AE36" s="59"/>
      <c r="AF36" s="63" t="n">
        <f aca="false">IF(Y36=0,0,(Y36-P36)/P36)</f>
        <v>-0.34476256636729</v>
      </c>
    </row>
    <row r="37" customFormat="false" ht="11.25" hidden="false" customHeight="false" outlineLevel="0" collapsed="false">
      <c r="A37" s="62"/>
      <c r="B37" s="62"/>
      <c r="C37" s="62" t="n">
        <v>32</v>
      </c>
      <c r="D37" s="73" t="n">
        <f aca="false">L37</f>
        <v>2515.7648</v>
      </c>
      <c r="E37" s="73" t="n">
        <f aca="false">N37</f>
        <v>39.6778</v>
      </c>
      <c r="F37" s="73" t="n">
        <f aca="false">L37</f>
        <v>2515.7648</v>
      </c>
      <c r="G37" s="73" t="n">
        <f aca="false">O37</f>
        <v>42.1534</v>
      </c>
      <c r="H37" s="73" t="n">
        <f aca="false">U37</f>
        <v>2512.4704</v>
      </c>
      <c r="I37" s="73" t="n">
        <f aca="false">W37</f>
        <v>39.6788</v>
      </c>
      <c r="J37" s="73" t="n">
        <f aca="false">U37</f>
        <v>2512.4704</v>
      </c>
      <c r="K37" s="73" t="n">
        <f aca="false">X37</f>
        <v>42.1552</v>
      </c>
      <c r="L37" s="57" t="n">
        <v>2515.7648</v>
      </c>
      <c r="M37" s="57" t="n">
        <v>33.7916</v>
      </c>
      <c r="N37" s="57" t="n">
        <v>39.6778</v>
      </c>
      <c r="O37" s="57" t="n">
        <v>42.1534</v>
      </c>
      <c r="P37" s="58" t="n">
        <v>109219</v>
      </c>
      <c r="Q37" s="57" t="n">
        <v>26657.956</v>
      </c>
      <c r="R37" s="96" t="n">
        <v>58.158</v>
      </c>
      <c r="S37" s="57" t="n">
        <f aca="false">Q37/3600</f>
        <v>7.40498777777778</v>
      </c>
      <c r="T37" s="59"/>
      <c r="U37" s="57" t="n">
        <v>2512.4704</v>
      </c>
      <c r="V37" s="57" t="n">
        <v>33.7911</v>
      </c>
      <c r="W37" s="57" t="n">
        <v>39.6788</v>
      </c>
      <c r="X37" s="57" t="n">
        <v>42.1552</v>
      </c>
      <c r="Y37" s="58" t="n">
        <v>78637</v>
      </c>
      <c r="Z37" s="57" t="n">
        <v>26553.282</v>
      </c>
      <c r="AA37" s="96" t="n">
        <v>56.722</v>
      </c>
      <c r="AB37" s="57" t="n">
        <f aca="false">Z37/3600</f>
        <v>7.37591166666667</v>
      </c>
      <c r="AC37" s="59"/>
      <c r="AD37" s="59"/>
      <c r="AE37" s="59"/>
      <c r="AF37" s="63" t="n">
        <f aca="false">IF(Y37=0,0,(Y37-P37)/P37)</f>
        <v>-0.280006226022945</v>
      </c>
    </row>
    <row r="38" customFormat="false" ht="12" hidden="false" customHeight="false" outlineLevel="0" collapsed="false">
      <c r="A38" s="64"/>
      <c r="B38" s="64"/>
      <c r="C38" s="64" t="n">
        <v>37</v>
      </c>
      <c r="D38" s="74" t="n">
        <f aca="false">L38</f>
        <v>1137.0632</v>
      </c>
      <c r="E38" s="74" t="n">
        <f aca="false">N38</f>
        <v>38.4231</v>
      </c>
      <c r="F38" s="74" t="n">
        <f aca="false">L38</f>
        <v>1137.0632</v>
      </c>
      <c r="G38" s="74" t="n">
        <f aca="false">O38</f>
        <v>41.0046</v>
      </c>
      <c r="H38" s="74" t="n">
        <f aca="false">U38</f>
        <v>1135.0424</v>
      </c>
      <c r="I38" s="74" t="n">
        <f aca="false">W38</f>
        <v>38.4214</v>
      </c>
      <c r="J38" s="74" t="n">
        <f aca="false">U38</f>
        <v>1135.0424</v>
      </c>
      <c r="K38" s="74" t="n">
        <f aca="false">X38</f>
        <v>41.0011</v>
      </c>
      <c r="L38" s="66" t="n">
        <v>1137.0632</v>
      </c>
      <c r="M38" s="66" t="n">
        <v>31.9543</v>
      </c>
      <c r="N38" s="66" t="n">
        <v>38.4231</v>
      </c>
      <c r="O38" s="66" t="n">
        <v>41.0046</v>
      </c>
      <c r="P38" s="67" t="n">
        <v>69829</v>
      </c>
      <c r="Q38" s="66" t="n">
        <v>25787.311</v>
      </c>
      <c r="R38" s="66" t="n">
        <v>54.93</v>
      </c>
      <c r="S38" s="66" t="n">
        <f aca="false">Q38/3600</f>
        <v>7.16314194444445</v>
      </c>
      <c r="T38" s="64"/>
      <c r="U38" s="66" t="n">
        <v>1135.0424</v>
      </c>
      <c r="V38" s="66" t="n">
        <v>31.9515</v>
      </c>
      <c r="W38" s="66" t="n">
        <v>38.4214</v>
      </c>
      <c r="X38" s="66" t="n">
        <v>41.0011</v>
      </c>
      <c r="Y38" s="67" t="n">
        <v>52902</v>
      </c>
      <c r="Z38" s="66" t="n">
        <v>25795.411</v>
      </c>
      <c r="AA38" s="66" t="n">
        <v>54.913</v>
      </c>
      <c r="AB38" s="66" t="n">
        <f aca="false">Z38/3600</f>
        <v>7.16539194444444</v>
      </c>
      <c r="AC38" s="64"/>
      <c r="AD38" s="64"/>
      <c r="AE38" s="64"/>
      <c r="AF38" s="63" t="n">
        <f aca="false">IF(Y38=0,0,(Y38-P38)/P38)</f>
        <v>-0.242406450042246</v>
      </c>
    </row>
    <row r="39" customFormat="false" ht="11.25" hidden="false" customHeight="false" outlineLevel="0" collapsed="false">
      <c r="A39" s="55" t="s">
        <v>8</v>
      </c>
      <c r="B39" s="55" t="s">
        <v>50</v>
      </c>
      <c r="C39" s="55" t="n">
        <v>22</v>
      </c>
      <c r="D39" s="72" t="n">
        <f aca="false">L39</f>
        <v>3782.6576</v>
      </c>
      <c r="E39" s="72" t="n">
        <f aca="false">N39</f>
        <v>43.051</v>
      </c>
      <c r="F39" s="72" t="n">
        <f aca="false">L39</f>
        <v>3782.6576</v>
      </c>
      <c r="G39" s="72" t="n">
        <f aca="false">O39</f>
        <v>43.6218</v>
      </c>
      <c r="H39" s="72" t="n">
        <f aca="false">U39</f>
        <v>3778.2216</v>
      </c>
      <c r="I39" s="72" t="n">
        <f aca="false">W39</f>
        <v>43.0527</v>
      </c>
      <c r="J39" s="72" t="n">
        <f aca="false">U39</f>
        <v>3778.2216</v>
      </c>
      <c r="K39" s="72" t="n">
        <f aca="false">X39</f>
        <v>43.6198</v>
      </c>
      <c r="L39" s="68" t="n">
        <v>3782.6576</v>
      </c>
      <c r="M39" s="68" t="n">
        <v>40.2045</v>
      </c>
      <c r="N39" s="68" t="n">
        <v>43.051</v>
      </c>
      <c r="O39" s="68" t="n">
        <v>43.6218</v>
      </c>
      <c r="P39" s="69" t="n">
        <v>101920</v>
      </c>
      <c r="Q39" s="68" t="n">
        <v>5611.678</v>
      </c>
      <c r="R39" s="96" t="n">
        <v>13.696</v>
      </c>
      <c r="S39" s="68" t="n">
        <f aca="false">Q39/3600</f>
        <v>1.55879944444444</v>
      </c>
      <c r="T39" s="71"/>
      <c r="U39" s="68" t="n">
        <v>3778.2216</v>
      </c>
      <c r="V39" s="68" t="n">
        <v>40.2039</v>
      </c>
      <c r="W39" s="68" t="n">
        <v>43.0527</v>
      </c>
      <c r="X39" s="68" t="n">
        <v>43.6198</v>
      </c>
      <c r="Y39" s="69" t="n">
        <v>66103</v>
      </c>
      <c r="Z39" s="68" t="n">
        <v>5606.667</v>
      </c>
      <c r="AA39" s="96" t="n">
        <v>13.556</v>
      </c>
      <c r="AB39" s="68" t="n">
        <f aca="false">Z39/3600</f>
        <v>1.5574075</v>
      </c>
      <c r="AC39" s="60" t="e">
        <f aca="false">RBJM($L39:$M42,U39:V42)</f>
        <v>#VALUE!</v>
      </c>
      <c r="AD39" s="60" t="e">
        <f aca="false">RBJM($D39:$E42,H39:I42)</f>
        <v>#VALUE!</v>
      </c>
      <c r="AE39" s="60" t="e">
        <f aca="false">RBJM($F39:$G42,J39:K42)</f>
        <v>#VALUE!</v>
      </c>
      <c r="AF39" s="61" t="n">
        <f aca="false">IF(Y39=0,0,(Y39-P39)/P39)</f>
        <v>-0.351422684458399</v>
      </c>
    </row>
    <row r="40" customFormat="false" ht="11.25" hidden="false" customHeight="false" outlineLevel="0" collapsed="false">
      <c r="A40" s="62" t="s">
        <v>51</v>
      </c>
      <c r="B40" s="62"/>
      <c r="C40" s="62" t="n">
        <v>27</v>
      </c>
      <c r="D40" s="73" t="n">
        <f aca="false">L40</f>
        <v>1812.876</v>
      </c>
      <c r="E40" s="73" t="n">
        <f aca="false">N40</f>
        <v>40.7575</v>
      </c>
      <c r="F40" s="73" t="n">
        <f aca="false">L40</f>
        <v>1812.876</v>
      </c>
      <c r="G40" s="73" t="n">
        <f aca="false">O40</f>
        <v>40.8868</v>
      </c>
      <c r="H40" s="73" t="n">
        <f aca="false">U40</f>
        <v>1809.9144</v>
      </c>
      <c r="I40" s="73" t="n">
        <f aca="false">W40</f>
        <v>40.7591</v>
      </c>
      <c r="J40" s="73" t="n">
        <f aca="false">U40</f>
        <v>1809.9144</v>
      </c>
      <c r="K40" s="73" t="n">
        <f aca="false">X40</f>
        <v>40.8876</v>
      </c>
      <c r="L40" s="57" t="n">
        <v>1812.876</v>
      </c>
      <c r="M40" s="57" t="n">
        <v>37.0921</v>
      </c>
      <c r="N40" s="57" t="n">
        <v>40.7575</v>
      </c>
      <c r="O40" s="57" t="n">
        <v>40.8868</v>
      </c>
      <c r="P40" s="58" t="n">
        <v>83027</v>
      </c>
      <c r="Q40" s="57" t="n">
        <v>5016.74</v>
      </c>
      <c r="R40" s="96" t="n">
        <v>11.606</v>
      </c>
      <c r="S40" s="57" t="n">
        <f aca="false">Q40/3600</f>
        <v>1.39353888888889</v>
      </c>
      <c r="T40" s="59"/>
      <c r="U40" s="57" t="n">
        <v>1809.9144</v>
      </c>
      <c r="V40" s="57" t="n">
        <v>37.0912</v>
      </c>
      <c r="W40" s="57" t="n">
        <v>40.7591</v>
      </c>
      <c r="X40" s="57" t="n">
        <v>40.8876</v>
      </c>
      <c r="Y40" s="58" t="n">
        <v>55786</v>
      </c>
      <c r="Z40" s="57" t="n">
        <v>9209.119</v>
      </c>
      <c r="AA40" s="96" t="n">
        <v>18.689</v>
      </c>
      <c r="AB40" s="57" t="n">
        <f aca="false">Z40/3600</f>
        <v>2.55808861111111</v>
      </c>
      <c r="AC40" s="59"/>
      <c r="AD40" s="59"/>
      <c r="AE40" s="59"/>
      <c r="AF40" s="63" t="n">
        <f aca="false">IF(Y40=0,0,(Y40-P40)/P40)</f>
        <v>-0.328098088573597</v>
      </c>
    </row>
    <row r="41" customFormat="false" ht="11.25" hidden="false" customHeight="false" outlineLevel="0" collapsed="false">
      <c r="A41" s="62"/>
      <c r="B41" s="62"/>
      <c r="C41" s="62" t="n">
        <v>32</v>
      </c>
      <c r="D41" s="73" t="n">
        <f aca="false">L41</f>
        <v>879.496</v>
      </c>
      <c r="E41" s="73" t="n">
        <f aca="false">N41</f>
        <v>38.6284</v>
      </c>
      <c r="F41" s="73" t="n">
        <f aca="false">L41</f>
        <v>879.496</v>
      </c>
      <c r="G41" s="73" t="n">
        <f aca="false">O41</f>
        <v>38.4458</v>
      </c>
      <c r="H41" s="73" t="n">
        <f aca="false">U41</f>
        <v>878.1232</v>
      </c>
      <c r="I41" s="73" t="n">
        <f aca="false">W41</f>
        <v>38.6234</v>
      </c>
      <c r="J41" s="73" t="n">
        <f aca="false">U41</f>
        <v>878.1232</v>
      </c>
      <c r="K41" s="73" t="n">
        <f aca="false">X41</f>
        <v>38.4439</v>
      </c>
      <c r="L41" s="57" t="n">
        <v>879.496</v>
      </c>
      <c r="M41" s="57" t="n">
        <v>34.2663</v>
      </c>
      <c r="N41" s="57" t="n">
        <v>38.6284</v>
      </c>
      <c r="O41" s="57" t="n">
        <v>38.4458</v>
      </c>
      <c r="P41" s="58" t="n">
        <v>60134</v>
      </c>
      <c r="Q41" s="57" t="n">
        <v>4589.025</v>
      </c>
      <c r="R41" s="96" t="n">
        <v>10.046</v>
      </c>
      <c r="S41" s="57" t="n">
        <f aca="false">Q41/3600</f>
        <v>1.27472916666667</v>
      </c>
      <c r="T41" s="59"/>
      <c r="U41" s="57" t="n">
        <v>878.1232</v>
      </c>
      <c r="V41" s="57" t="n">
        <v>34.265</v>
      </c>
      <c r="W41" s="57" t="n">
        <v>38.6234</v>
      </c>
      <c r="X41" s="57" t="n">
        <v>38.4439</v>
      </c>
      <c r="Y41" s="58" t="n">
        <v>42640</v>
      </c>
      <c r="Z41" s="57" t="n">
        <v>4603.75</v>
      </c>
      <c r="AA41" s="96" t="n">
        <v>9.953</v>
      </c>
      <c r="AB41" s="57" t="n">
        <f aca="false">Z41/3600</f>
        <v>1.27881944444444</v>
      </c>
      <c r="AC41" s="59"/>
      <c r="AD41" s="59"/>
      <c r="AE41" s="59"/>
      <c r="AF41" s="63" t="n">
        <f aca="false">IF(Y41=0,0,(Y41-P41)/P41)</f>
        <v>-0.29091695214022</v>
      </c>
    </row>
    <row r="42" customFormat="false" ht="12" hidden="false" customHeight="false" outlineLevel="0" collapsed="false">
      <c r="A42" s="62"/>
      <c r="B42" s="64"/>
      <c r="C42" s="64" t="n">
        <v>37</v>
      </c>
      <c r="D42" s="74" t="n">
        <f aca="false">L42</f>
        <v>447.6008</v>
      </c>
      <c r="E42" s="74" t="n">
        <f aca="false">N42</f>
        <v>36.5415</v>
      </c>
      <c r="F42" s="74" t="n">
        <f aca="false">L42</f>
        <v>447.6008</v>
      </c>
      <c r="G42" s="74" t="n">
        <f aca="false">O42</f>
        <v>36.0474</v>
      </c>
      <c r="H42" s="74" t="n">
        <f aca="false">U42</f>
        <v>447.0408</v>
      </c>
      <c r="I42" s="74" t="n">
        <f aca="false">W42</f>
        <v>36.5388</v>
      </c>
      <c r="J42" s="74" t="n">
        <f aca="false">U42</f>
        <v>447.0408</v>
      </c>
      <c r="K42" s="74" t="n">
        <f aca="false">X42</f>
        <v>36.048</v>
      </c>
      <c r="L42" s="66" t="n">
        <v>447.6008</v>
      </c>
      <c r="M42" s="66" t="n">
        <v>31.8251</v>
      </c>
      <c r="N42" s="66" t="n">
        <v>36.5415</v>
      </c>
      <c r="O42" s="66" t="n">
        <v>36.0474</v>
      </c>
      <c r="P42" s="67" t="n">
        <v>44105</v>
      </c>
      <c r="Q42" s="66" t="n">
        <v>4313.421</v>
      </c>
      <c r="R42" s="66" t="n">
        <v>9.016</v>
      </c>
      <c r="S42" s="66" t="n">
        <f aca="false">Q42/3600</f>
        <v>1.1981725</v>
      </c>
      <c r="T42" s="64"/>
      <c r="U42" s="66" t="n">
        <v>447.0408</v>
      </c>
      <c r="V42" s="66" t="n">
        <v>31.8274</v>
      </c>
      <c r="W42" s="66" t="n">
        <v>36.5388</v>
      </c>
      <c r="X42" s="66" t="n">
        <v>36.048</v>
      </c>
      <c r="Y42" s="67" t="n">
        <v>33057</v>
      </c>
      <c r="Z42" s="66" t="n">
        <v>4323.515</v>
      </c>
      <c r="AA42" s="66" t="n">
        <v>9.03</v>
      </c>
      <c r="AB42" s="66" t="n">
        <f aca="false">Z42/3600</f>
        <v>1.20097638888889</v>
      </c>
      <c r="AC42" s="64"/>
      <c r="AD42" s="64"/>
      <c r="AE42" s="64"/>
      <c r="AF42" s="63" t="n">
        <f aca="false">IF(Y42=0,0,(Y42-P42)/P42)</f>
        <v>-0.250493141367192</v>
      </c>
    </row>
    <row r="43" customFormat="false" ht="11.25" hidden="false" customHeight="false" outlineLevel="0" collapsed="false">
      <c r="A43" s="62"/>
      <c r="B43" s="55" t="s">
        <v>52</v>
      </c>
      <c r="C43" s="55" t="n">
        <v>22</v>
      </c>
      <c r="D43" s="72" t="n">
        <f aca="false">L43</f>
        <v>4008.9976</v>
      </c>
      <c r="E43" s="72" t="n">
        <f aca="false">N43</f>
        <v>43.6334</v>
      </c>
      <c r="F43" s="72" t="n">
        <f aca="false">L43</f>
        <v>4008.9976</v>
      </c>
      <c r="G43" s="72" t="n">
        <f aca="false">O43</f>
        <v>45.1544</v>
      </c>
      <c r="H43" s="72" t="n">
        <f aca="false">U43</f>
        <v>4005.1176</v>
      </c>
      <c r="I43" s="72" t="n">
        <f aca="false">W43</f>
        <v>43.6331</v>
      </c>
      <c r="J43" s="72" t="n">
        <f aca="false">U43</f>
        <v>4005.1176</v>
      </c>
      <c r="K43" s="72" t="n">
        <f aca="false">X43</f>
        <v>45.1572</v>
      </c>
      <c r="L43" s="68" t="n">
        <v>4008.9976</v>
      </c>
      <c r="M43" s="68" t="n">
        <v>40.1637</v>
      </c>
      <c r="N43" s="68" t="n">
        <v>43.6334</v>
      </c>
      <c r="O43" s="68" t="n">
        <v>45.1544</v>
      </c>
      <c r="P43" s="69" t="n">
        <v>124449</v>
      </c>
      <c r="Q43" s="68" t="n">
        <v>6327.534</v>
      </c>
      <c r="R43" s="96" t="n">
        <v>15.256</v>
      </c>
      <c r="S43" s="68" t="n">
        <f aca="false">Q43/3600</f>
        <v>1.75764833333333</v>
      </c>
      <c r="T43" s="71"/>
      <c r="U43" s="68" t="n">
        <v>4005.1176</v>
      </c>
      <c r="V43" s="68" t="n">
        <v>40.1631</v>
      </c>
      <c r="W43" s="68" t="n">
        <v>43.6331</v>
      </c>
      <c r="X43" s="68" t="n">
        <v>45.1572</v>
      </c>
      <c r="Y43" s="69" t="n">
        <v>71905</v>
      </c>
      <c r="Z43" s="68" t="n">
        <v>6313.01</v>
      </c>
      <c r="AA43" s="96" t="n">
        <v>15.242</v>
      </c>
      <c r="AB43" s="68" t="n">
        <f aca="false">Z43/3600</f>
        <v>1.75361388888889</v>
      </c>
      <c r="AC43" s="60" t="e">
        <f aca="false">RBJM($L43:$M46,U43:V46)</f>
        <v>#VALUE!</v>
      </c>
      <c r="AD43" s="60" t="e">
        <f aca="false">RBJM($D43:$E46,H43:I46)</f>
        <v>#VALUE!</v>
      </c>
      <c r="AE43" s="60" t="e">
        <f aca="false">RBJM($F43:$G46,J43:K46)</f>
        <v>#VALUE!</v>
      </c>
      <c r="AF43" s="61" t="n">
        <f aca="false">IF(Y43=0,0,(Y43-P43)/P43)</f>
        <v>-0.422213115412739</v>
      </c>
    </row>
    <row r="44" customFormat="false" ht="11.25" hidden="false" customHeight="false" outlineLevel="0" collapsed="false">
      <c r="A44" s="62"/>
      <c r="B44" s="62"/>
      <c r="C44" s="62" t="n">
        <v>27</v>
      </c>
      <c r="D44" s="73" t="n">
        <f aca="false">L44</f>
        <v>1879.8944</v>
      </c>
      <c r="E44" s="73" t="n">
        <f aca="false">N44</f>
        <v>41.8423</v>
      </c>
      <c r="F44" s="73" t="n">
        <f aca="false">L44</f>
        <v>1879.8944</v>
      </c>
      <c r="G44" s="73" t="n">
        <f aca="false">O44</f>
        <v>43.0128</v>
      </c>
      <c r="H44" s="73" t="n">
        <f aca="false">U44</f>
        <v>1875.4168</v>
      </c>
      <c r="I44" s="73" t="n">
        <f aca="false">W44</f>
        <v>41.8401</v>
      </c>
      <c r="J44" s="73" t="n">
        <f aca="false">U44</f>
        <v>1875.4168</v>
      </c>
      <c r="K44" s="73" t="n">
        <f aca="false">X44</f>
        <v>43.0208</v>
      </c>
      <c r="L44" s="57" t="n">
        <v>1879.8944</v>
      </c>
      <c r="M44" s="57" t="n">
        <v>37.6377</v>
      </c>
      <c r="N44" s="57" t="n">
        <v>41.8423</v>
      </c>
      <c r="O44" s="57" t="n">
        <v>43.0128</v>
      </c>
      <c r="P44" s="58" t="n">
        <v>90288</v>
      </c>
      <c r="Q44" s="57" t="n">
        <v>5727.67</v>
      </c>
      <c r="R44" s="96" t="n">
        <v>13.12</v>
      </c>
      <c r="S44" s="57" t="n">
        <f aca="false">Q44/3600</f>
        <v>1.59101944444444</v>
      </c>
      <c r="T44" s="59"/>
      <c r="U44" s="57" t="n">
        <v>1875.4168</v>
      </c>
      <c r="V44" s="57" t="n">
        <v>37.635</v>
      </c>
      <c r="W44" s="57" t="n">
        <v>41.8401</v>
      </c>
      <c r="X44" s="57" t="n">
        <v>43.0208</v>
      </c>
      <c r="Y44" s="58" t="n">
        <v>55611</v>
      </c>
      <c r="Z44" s="57" t="n">
        <v>5719.779</v>
      </c>
      <c r="AA44" s="96" t="n">
        <v>13.058</v>
      </c>
      <c r="AB44" s="57" t="n">
        <f aca="false">Z44/3600</f>
        <v>1.5888275</v>
      </c>
      <c r="AC44" s="59"/>
      <c r="AD44" s="59"/>
      <c r="AE44" s="59"/>
      <c r="AF44" s="63" t="n">
        <f aca="false">IF(Y44=0,0,(Y44-P44)/P44)</f>
        <v>-0.384070972886762</v>
      </c>
    </row>
    <row r="45" customFormat="false" ht="11.25" hidden="false" customHeight="false" outlineLevel="0" collapsed="false">
      <c r="A45" s="62"/>
      <c r="B45" s="62"/>
      <c r="C45" s="62" t="n">
        <v>32</v>
      </c>
      <c r="D45" s="73" t="n">
        <f aca="false">L45</f>
        <v>943.3192</v>
      </c>
      <c r="E45" s="73" t="n">
        <f aca="false">N45</f>
        <v>40.0765</v>
      </c>
      <c r="F45" s="73" t="n">
        <f aca="false">L45</f>
        <v>943.3192</v>
      </c>
      <c r="G45" s="73" t="n">
        <f aca="false">O45</f>
        <v>40.9542</v>
      </c>
      <c r="H45" s="73" t="n">
        <f aca="false">U45</f>
        <v>941.1352</v>
      </c>
      <c r="I45" s="73" t="n">
        <f aca="false">W45</f>
        <v>40.0696</v>
      </c>
      <c r="J45" s="73" t="n">
        <f aca="false">U45</f>
        <v>941.1352</v>
      </c>
      <c r="K45" s="73" t="n">
        <f aca="false">X45</f>
        <v>40.9507</v>
      </c>
      <c r="L45" s="57" t="n">
        <v>943.3192</v>
      </c>
      <c r="M45" s="57" t="n">
        <v>34.8811</v>
      </c>
      <c r="N45" s="57" t="n">
        <v>40.0765</v>
      </c>
      <c r="O45" s="57" t="n">
        <v>40.9542</v>
      </c>
      <c r="P45" s="58" t="n">
        <v>62199</v>
      </c>
      <c r="Q45" s="57" t="n">
        <v>5356.633</v>
      </c>
      <c r="R45" s="96" t="n">
        <v>11.763</v>
      </c>
      <c r="S45" s="57" t="n">
        <f aca="false">Q45/3600</f>
        <v>1.48795361111111</v>
      </c>
      <c r="T45" s="59"/>
      <c r="U45" s="57" t="n">
        <v>941.1352</v>
      </c>
      <c r="V45" s="57" t="n">
        <v>34.8814</v>
      </c>
      <c r="W45" s="57" t="n">
        <v>40.0696</v>
      </c>
      <c r="X45" s="57" t="n">
        <v>40.9507</v>
      </c>
      <c r="Y45" s="58" t="n">
        <v>41858</v>
      </c>
      <c r="Z45" s="57" t="n">
        <v>5360.695</v>
      </c>
      <c r="AA45" s="96" t="n">
        <v>11.653</v>
      </c>
      <c r="AB45" s="57" t="n">
        <f aca="false">Z45/3600</f>
        <v>1.48908194444444</v>
      </c>
      <c r="AC45" s="59"/>
      <c r="AD45" s="59"/>
      <c r="AE45" s="59"/>
      <c r="AF45" s="63" t="n">
        <f aca="false">IF(Y45=0,0,(Y45-P45)/P45)</f>
        <v>-0.327030981205486</v>
      </c>
    </row>
    <row r="46" customFormat="false" ht="12" hidden="false" customHeight="false" outlineLevel="0" collapsed="false">
      <c r="A46" s="62"/>
      <c r="B46" s="64"/>
      <c r="C46" s="64" t="n">
        <v>37</v>
      </c>
      <c r="D46" s="74" t="n">
        <f aca="false">L46</f>
        <v>493.6656</v>
      </c>
      <c r="E46" s="74" t="n">
        <f aca="false">N46</f>
        <v>38.2136</v>
      </c>
      <c r="F46" s="74" t="n">
        <f aca="false">L46</f>
        <v>493.6656</v>
      </c>
      <c r="G46" s="74" t="n">
        <f aca="false">O46</f>
        <v>38.9203</v>
      </c>
      <c r="H46" s="74" t="n">
        <f aca="false">U46</f>
        <v>492.496</v>
      </c>
      <c r="I46" s="74" t="n">
        <f aca="false">W46</f>
        <v>38.2172</v>
      </c>
      <c r="J46" s="74" t="n">
        <f aca="false">U46</f>
        <v>492.496</v>
      </c>
      <c r="K46" s="74" t="n">
        <f aca="false">X46</f>
        <v>38.9141</v>
      </c>
      <c r="L46" s="66" t="n">
        <v>493.6656</v>
      </c>
      <c r="M46" s="66" t="n">
        <v>32.1266</v>
      </c>
      <c r="N46" s="66" t="n">
        <v>38.2136</v>
      </c>
      <c r="O46" s="66" t="n">
        <v>38.9203</v>
      </c>
      <c r="P46" s="67" t="n">
        <v>44220</v>
      </c>
      <c r="Q46" s="66" t="n">
        <v>9450.051</v>
      </c>
      <c r="R46" s="66" t="n">
        <v>17.113</v>
      </c>
      <c r="S46" s="66" t="n">
        <f aca="false">Q46/3600</f>
        <v>2.62501416666667</v>
      </c>
      <c r="T46" s="64"/>
      <c r="U46" s="66" t="n">
        <v>492.496</v>
      </c>
      <c r="V46" s="66" t="n">
        <v>32.1307</v>
      </c>
      <c r="W46" s="66" t="n">
        <v>38.2172</v>
      </c>
      <c r="X46" s="66" t="n">
        <v>38.9141</v>
      </c>
      <c r="Y46" s="67" t="n">
        <v>31571</v>
      </c>
      <c r="Z46" s="66" t="n">
        <v>5119.357</v>
      </c>
      <c r="AA46" s="66" t="n">
        <v>10.796</v>
      </c>
      <c r="AB46" s="66" t="n">
        <f aca="false">Z46/3600</f>
        <v>1.42204361111111</v>
      </c>
      <c r="AC46" s="64"/>
      <c r="AD46" s="64"/>
      <c r="AE46" s="64"/>
      <c r="AF46" s="63" t="n">
        <f aca="false">IF(Y46=0,0,(Y46-P46)/P46)</f>
        <v>-0.286047037539575</v>
      </c>
    </row>
    <row r="47" customFormat="false" ht="11.25" hidden="false" customHeight="false" outlineLevel="0" collapsed="false">
      <c r="A47" s="62"/>
      <c r="B47" s="55" t="s">
        <v>53</v>
      </c>
      <c r="C47" s="55" t="n">
        <v>22</v>
      </c>
      <c r="D47" s="72" t="n">
        <f aca="false">L47</f>
        <v>7453.868</v>
      </c>
      <c r="E47" s="72" t="n">
        <f aca="false">N47</f>
        <v>41.4697</v>
      </c>
      <c r="F47" s="72" t="n">
        <f aca="false">L47</f>
        <v>7453.868</v>
      </c>
      <c r="G47" s="72" t="n">
        <f aca="false">O47</f>
        <v>42.5248</v>
      </c>
      <c r="H47" s="72" t="n">
        <f aca="false">U47</f>
        <v>7448.4712</v>
      </c>
      <c r="I47" s="72" t="n">
        <f aca="false">W47</f>
        <v>41.4681</v>
      </c>
      <c r="J47" s="72" t="n">
        <f aca="false">U47</f>
        <v>7448.4712</v>
      </c>
      <c r="K47" s="72" t="n">
        <f aca="false">X47</f>
        <v>42.524</v>
      </c>
      <c r="L47" s="68" t="n">
        <v>7453.868</v>
      </c>
      <c r="M47" s="68" t="n">
        <v>38.1207</v>
      </c>
      <c r="N47" s="68" t="n">
        <v>41.4697</v>
      </c>
      <c r="O47" s="68" t="n">
        <v>42.5248</v>
      </c>
      <c r="P47" s="69" t="n">
        <v>114330</v>
      </c>
      <c r="Q47" s="68" t="n">
        <v>5957.446</v>
      </c>
      <c r="R47" s="96" t="n">
        <v>16.239</v>
      </c>
      <c r="S47" s="68" t="n">
        <f aca="false">Q47/3600</f>
        <v>1.65484611111111</v>
      </c>
      <c r="T47" s="71"/>
      <c r="U47" s="68" t="n">
        <v>7448.4712</v>
      </c>
      <c r="V47" s="68" t="n">
        <v>38.1204</v>
      </c>
      <c r="W47" s="68" t="n">
        <v>41.4681</v>
      </c>
      <c r="X47" s="68" t="n">
        <v>42.524</v>
      </c>
      <c r="Y47" s="69" t="n">
        <v>55110</v>
      </c>
      <c r="Z47" s="68" t="n">
        <v>5953.974</v>
      </c>
      <c r="AA47" s="96" t="n">
        <v>16.239</v>
      </c>
      <c r="AB47" s="68" t="n">
        <f aca="false">Z47/3600</f>
        <v>1.65388166666667</v>
      </c>
      <c r="AC47" s="60" t="e">
        <f aca="false">RBJM($L47:$M50,U47:V50)</f>
        <v>#VALUE!</v>
      </c>
      <c r="AD47" s="60" t="e">
        <f aca="false">RBJM($D47:$E50,H47:I50)</f>
        <v>#VALUE!</v>
      </c>
      <c r="AE47" s="60" t="e">
        <f aca="false">RBJM($F47:$G50,J47:K50)</f>
        <v>#VALUE!</v>
      </c>
      <c r="AF47" s="61" t="n">
        <f aca="false">IF(Y47=0,0,(Y47-P47)/P47)</f>
        <v>-0.517974284964576</v>
      </c>
    </row>
    <row r="48" customFormat="false" ht="11.25" hidden="false" customHeight="false" outlineLevel="0" collapsed="false">
      <c r="A48" s="62"/>
      <c r="B48" s="62"/>
      <c r="C48" s="62" t="n">
        <v>27</v>
      </c>
      <c r="D48" s="73" t="n">
        <f aca="false">L48</f>
        <v>3381.7464</v>
      </c>
      <c r="E48" s="73" t="n">
        <f aca="false">N48</f>
        <v>39.0246</v>
      </c>
      <c r="F48" s="73" t="n">
        <f aca="false">L48</f>
        <v>3381.7464</v>
      </c>
      <c r="G48" s="73" t="n">
        <f aca="false">O48</f>
        <v>39.987</v>
      </c>
      <c r="H48" s="73" t="n">
        <f aca="false">U48</f>
        <v>3377.5872</v>
      </c>
      <c r="I48" s="73" t="n">
        <f aca="false">W48</f>
        <v>39.0279</v>
      </c>
      <c r="J48" s="73" t="n">
        <f aca="false">U48</f>
        <v>3377.5872</v>
      </c>
      <c r="K48" s="73" t="n">
        <f aca="false">X48</f>
        <v>39.9875</v>
      </c>
      <c r="L48" s="57" t="n">
        <v>3381.7464</v>
      </c>
      <c r="M48" s="57" t="n">
        <v>34.6527</v>
      </c>
      <c r="N48" s="57" t="n">
        <v>39.0246</v>
      </c>
      <c r="O48" s="57" t="n">
        <v>39.987</v>
      </c>
      <c r="P48" s="58" t="n">
        <v>85540</v>
      </c>
      <c r="Q48" s="57" t="n">
        <v>5183.318</v>
      </c>
      <c r="R48" s="96" t="n">
        <v>13.166</v>
      </c>
      <c r="S48" s="57" t="n">
        <f aca="false">Q48/3600</f>
        <v>1.43981055555556</v>
      </c>
      <c r="T48" s="59"/>
      <c r="U48" s="57" t="n">
        <v>3377.5872</v>
      </c>
      <c r="V48" s="57" t="n">
        <v>34.6543</v>
      </c>
      <c r="W48" s="57" t="n">
        <v>39.0279</v>
      </c>
      <c r="X48" s="57" t="n">
        <v>39.9875</v>
      </c>
      <c r="Y48" s="58" t="n">
        <v>42524</v>
      </c>
      <c r="Z48" s="57" t="n">
        <v>5175.098</v>
      </c>
      <c r="AA48" s="96" t="n">
        <v>13.837</v>
      </c>
      <c r="AB48" s="57" t="n">
        <f aca="false">Z48/3600</f>
        <v>1.43752722222222</v>
      </c>
      <c r="AC48" s="59"/>
      <c r="AD48" s="59"/>
      <c r="AE48" s="59"/>
      <c r="AF48" s="63" t="n">
        <f aca="false">IF(Y48=0,0,(Y48-P48)/P48)</f>
        <v>-0.502875847556699</v>
      </c>
    </row>
    <row r="49" customFormat="false" ht="11.25" hidden="false" customHeight="false" outlineLevel="0" collapsed="false">
      <c r="A49" s="62"/>
      <c r="B49" s="62"/>
      <c r="C49" s="62" t="n">
        <v>32</v>
      </c>
      <c r="D49" s="73" t="n">
        <f aca="false">L49</f>
        <v>1584.196</v>
      </c>
      <c r="E49" s="73" t="n">
        <f aca="false">N49</f>
        <v>36.9875</v>
      </c>
      <c r="F49" s="73" t="n">
        <f aca="false">L49</f>
        <v>1584.196</v>
      </c>
      <c r="G49" s="73" t="n">
        <f aca="false">O49</f>
        <v>37.8382</v>
      </c>
      <c r="H49" s="73" t="n">
        <f aca="false">U49</f>
        <v>1582.7272</v>
      </c>
      <c r="I49" s="73" t="n">
        <f aca="false">W49</f>
        <v>36.9865</v>
      </c>
      <c r="J49" s="73" t="n">
        <f aca="false">U49</f>
        <v>1582.7272</v>
      </c>
      <c r="K49" s="73" t="n">
        <f aca="false">X49</f>
        <v>37.8398</v>
      </c>
      <c r="L49" s="57" t="n">
        <v>1584.196</v>
      </c>
      <c r="M49" s="57" t="n">
        <v>31.5478</v>
      </c>
      <c r="N49" s="57" t="n">
        <v>36.9875</v>
      </c>
      <c r="O49" s="57" t="n">
        <v>37.8382</v>
      </c>
      <c r="P49" s="58" t="n">
        <v>58332</v>
      </c>
      <c r="Q49" s="57" t="n">
        <v>4714.629</v>
      </c>
      <c r="R49" s="96" t="n">
        <v>11.216</v>
      </c>
      <c r="S49" s="57" t="n">
        <f aca="false">Q49/3600</f>
        <v>1.30961916666667</v>
      </c>
      <c r="T49" s="59"/>
      <c r="U49" s="57" t="n">
        <v>1582.7272</v>
      </c>
      <c r="V49" s="57" t="n">
        <v>31.5499</v>
      </c>
      <c r="W49" s="57" t="n">
        <v>36.9865</v>
      </c>
      <c r="X49" s="57" t="n">
        <v>37.8398</v>
      </c>
      <c r="Y49" s="58" t="n">
        <v>30901</v>
      </c>
      <c r="Z49" s="57" t="n">
        <v>4712.38</v>
      </c>
      <c r="AA49" s="96" t="n">
        <v>11.139</v>
      </c>
      <c r="AB49" s="57" t="n">
        <f aca="false">Z49/3600</f>
        <v>1.30899444444444</v>
      </c>
      <c r="AC49" s="59"/>
      <c r="AD49" s="59"/>
      <c r="AE49" s="59"/>
      <c r="AF49" s="63" t="n">
        <f aca="false">IF(Y49=0,0,(Y49-P49)/P49)</f>
        <v>-0.470256463004869</v>
      </c>
    </row>
    <row r="50" customFormat="false" ht="12" hidden="false" customHeight="false" outlineLevel="0" collapsed="false">
      <c r="A50" s="62"/>
      <c r="B50" s="64"/>
      <c r="C50" s="64" t="n">
        <v>37</v>
      </c>
      <c r="D50" s="74" t="n">
        <f aca="false">L50</f>
        <v>734.4824</v>
      </c>
      <c r="E50" s="74" t="n">
        <f aca="false">N50</f>
        <v>35.1627</v>
      </c>
      <c r="F50" s="74" t="n">
        <f aca="false">L50</f>
        <v>734.4824</v>
      </c>
      <c r="G50" s="74" t="n">
        <f aca="false">O50</f>
        <v>35.8522</v>
      </c>
      <c r="H50" s="74" t="n">
        <f aca="false">U50</f>
        <v>732.8472</v>
      </c>
      <c r="I50" s="74" t="n">
        <f aca="false">W50</f>
        <v>35.1564</v>
      </c>
      <c r="J50" s="74" t="n">
        <f aca="false">U50</f>
        <v>732.8472</v>
      </c>
      <c r="K50" s="74" t="n">
        <f aca="false">X50</f>
        <v>35.8494</v>
      </c>
      <c r="L50" s="66" t="n">
        <v>734.4824</v>
      </c>
      <c r="M50" s="66" t="n">
        <v>28.6132</v>
      </c>
      <c r="N50" s="66" t="n">
        <v>35.1627</v>
      </c>
      <c r="O50" s="66" t="n">
        <v>35.8522</v>
      </c>
      <c r="P50" s="67" t="n">
        <v>40513</v>
      </c>
      <c r="Q50" s="66" t="n">
        <v>4445.235</v>
      </c>
      <c r="R50" s="66" t="n">
        <v>10</v>
      </c>
      <c r="S50" s="66" t="n">
        <f aca="false">Q50/3600</f>
        <v>1.2347875</v>
      </c>
      <c r="T50" s="64"/>
      <c r="U50" s="66" t="n">
        <v>732.8472</v>
      </c>
      <c r="V50" s="66" t="n">
        <v>28.6116</v>
      </c>
      <c r="W50" s="66" t="n">
        <v>35.1564</v>
      </c>
      <c r="X50" s="66" t="n">
        <v>35.8494</v>
      </c>
      <c r="Y50" s="67" t="n">
        <v>23190</v>
      </c>
      <c r="Z50" s="66" t="n">
        <v>4438.885</v>
      </c>
      <c r="AA50" s="66" t="n">
        <v>10.109</v>
      </c>
      <c r="AB50" s="66" t="n">
        <f aca="false">Z50/3600</f>
        <v>1.23302361111111</v>
      </c>
      <c r="AC50" s="64"/>
      <c r="AD50" s="64"/>
      <c r="AE50" s="64"/>
      <c r="AF50" s="63" t="n">
        <f aca="false">IF(Y50=0,0,(Y50-P50)/P50)</f>
        <v>-0.427591143583541</v>
      </c>
    </row>
    <row r="51" customFormat="false" ht="11.25" hidden="false" customHeight="false" outlineLevel="0" collapsed="false">
      <c r="A51" s="62"/>
      <c r="B51" s="55" t="s">
        <v>54</v>
      </c>
      <c r="C51" s="55" t="n">
        <v>22</v>
      </c>
      <c r="D51" s="72" t="n">
        <f aca="false">L51</f>
        <v>5096.1504</v>
      </c>
      <c r="E51" s="72" t="n">
        <f aca="false">N51</f>
        <v>41.3477</v>
      </c>
      <c r="F51" s="72" t="n">
        <f aca="false">L51</f>
        <v>5096.1504</v>
      </c>
      <c r="G51" s="72" t="n">
        <f aca="false">O51</f>
        <v>42.8066</v>
      </c>
      <c r="H51" s="72" t="n">
        <f aca="false">U51</f>
        <v>5093.7152</v>
      </c>
      <c r="I51" s="72" t="n">
        <f aca="false">W51</f>
        <v>41.3484</v>
      </c>
      <c r="J51" s="72" t="n">
        <f aca="false">U51</f>
        <v>5093.7152</v>
      </c>
      <c r="K51" s="72" t="n">
        <f aca="false">X51</f>
        <v>42.8051</v>
      </c>
      <c r="L51" s="68" t="n">
        <v>5096.1504</v>
      </c>
      <c r="M51" s="68" t="n">
        <v>38.8537</v>
      </c>
      <c r="N51" s="68" t="n">
        <v>41.3477</v>
      </c>
      <c r="O51" s="68" t="n">
        <v>42.8066</v>
      </c>
      <c r="P51" s="69" t="n">
        <v>85173</v>
      </c>
      <c r="Q51" s="68" t="n">
        <v>4179.918</v>
      </c>
      <c r="R51" s="96" t="n">
        <v>11.029</v>
      </c>
      <c r="S51" s="68" t="n">
        <f aca="false">Q51/3600</f>
        <v>1.16108833333333</v>
      </c>
      <c r="T51" s="71"/>
      <c r="U51" s="68" t="n">
        <v>5093.7152</v>
      </c>
      <c r="V51" s="68" t="n">
        <v>38.8534</v>
      </c>
      <c r="W51" s="68" t="n">
        <v>41.3484</v>
      </c>
      <c r="X51" s="68" t="n">
        <v>42.8051</v>
      </c>
      <c r="Y51" s="69" t="n">
        <v>60566</v>
      </c>
      <c r="Z51" s="68" t="n">
        <v>7541.904</v>
      </c>
      <c r="AA51" s="96" t="n">
        <v>17.8</v>
      </c>
      <c r="AB51" s="68" t="n">
        <f aca="false">Z51/3600</f>
        <v>2.09497333333333</v>
      </c>
      <c r="AC51" s="60" t="e">
        <f aca="false">RBJM($L51:$M54,U51:V54)</f>
        <v>#VALUE!</v>
      </c>
      <c r="AD51" s="60" t="e">
        <f aca="false">RBJM($D51:$E54,H51:I54)</f>
        <v>#VALUE!</v>
      </c>
      <c r="AE51" s="60" t="e">
        <f aca="false">RBJM($F51:$G54,J51:K54)</f>
        <v>#VALUE!</v>
      </c>
      <c r="AF51" s="61" t="n">
        <f aca="false">IF(Y51=0,0,(Y51-P51)/P51)</f>
        <v>-0.288906108743381</v>
      </c>
    </row>
    <row r="52" customFormat="false" ht="11.25" hidden="false" customHeight="false" outlineLevel="0" collapsed="false">
      <c r="A52" s="62"/>
      <c r="B52" s="62"/>
      <c r="C52" s="62" t="n">
        <v>27</v>
      </c>
      <c r="D52" s="73" t="n">
        <f aca="false">L52</f>
        <v>2185.2424</v>
      </c>
      <c r="E52" s="73" t="n">
        <f aca="false">N52</f>
        <v>39.0807</v>
      </c>
      <c r="F52" s="73" t="n">
        <f aca="false">L52</f>
        <v>2185.2424</v>
      </c>
      <c r="G52" s="73" t="n">
        <f aca="false">O52</f>
        <v>40.6947</v>
      </c>
      <c r="H52" s="73" t="n">
        <f aca="false">U52</f>
        <v>2183.3984</v>
      </c>
      <c r="I52" s="73" t="n">
        <f aca="false">W52</f>
        <v>39.0815</v>
      </c>
      <c r="J52" s="73" t="n">
        <f aca="false">U52</f>
        <v>2183.3984</v>
      </c>
      <c r="K52" s="73" t="n">
        <f aca="false">X52</f>
        <v>40.6919</v>
      </c>
      <c r="L52" s="57" t="n">
        <v>2185.2424</v>
      </c>
      <c r="M52" s="57" t="n">
        <v>35.7153</v>
      </c>
      <c r="N52" s="57" t="n">
        <v>39.0807</v>
      </c>
      <c r="O52" s="57" t="n">
        <v>40.6947</v>
      </c>
      <c r="P52" s="58" t="n">
        <v>70842</v>
      </c>
      <c r="Q52" s="57" t="n">
        <v>3603.938</v>
      </c>
      <c r="R52" s="96" t="n">
        <v>8.86</v>
      </c>
      <c r="S52" s="57" t="n">
        <f aca="false">Q52/3600</f>
        <v>1.00109388888889</v>
      </c>
      <c r="T52" s="59"/>
      <c r="U52" s="57" t="n">
        <v>2183.3984</v>
      </c>
      <c r="V52" s="57" t="n">
        <v>35.7154</v>
      </c>
      <c r="W52" s="57" t="n">
        <v>39.0815</v>
      </c>
      <c r="X52" s="57" t="n">
        <v>40.6919</v>
      </c>
      <c r="Y52" s="58" t="n">
        <v>50877</v>
      </c>
      <c r="Z52" s="57" t="n">
        <v>3598.255</v>
      </c>
      <c r="AA52" s="96" t="n">
        <v>8.83</v>
      </c>
      <c r="AB52" s="57" t="n">
        <f aca="false">Z52/3600</f>
        <v>0.999515277777778</v>
      </c>
      <c r="AC52" s="59"/>
      <c r="AD52" s="59"/>
      <c r="AE52" s="59"/>
      <c r="AF52" s="63" t="n">
        <f aca="false">IF(Y52=0,0,(Y52-P52)/P52)</f>
        <v>-0.281824341492335</v>
      </c>
    </row>
    <row r="53" customFormat="false" ht="11.25" hidden="false" customHeight="false" outlineLevel="0" collapsed="false">
      <c r="A53" s="62"/>
      <c r="B53" s="62"/>
      <c r="C53" s="62" t="n">
        <v>32</v>
      </c>
      <c r="D53" s="73" t="n">
        <f aca="false">L53</f>
        <v>1021.9928</v>
      </c>
      <c r="E53" s="73" t="n">
        <f aca="false">N53</f>
        <v>37.0927</v>
      </c>
      <c r="F53" s="73" t="n">
        <f aca="false">L53</f>
        <v>1021.9928</v>
      </c>
      <c r="G53" s="73" t="n">
        <f aca="false">O53</f>
        <v>38.7902</v>
      </c>
      <c r="H53" s="73" t="n">
        <f aca="false">U53</f>
        <v>1021.2488</v>
      </c>
      <c r="I53" s="73" t="n">
        <f aca="false">W53</f>
        <v>37.0947</v>
      </c>
      <c r="J53" s="73" t="n">
        <f aca="false">U53</f>
        <v>1021.2488</v>
      </c>
      <c r="K53" s="73" t="n">
        <f aca="false">X53</f>
        <v>38.7882</v>
      </c>
      <c r="L53" s="57" t="n">
        <v>1021.9928</v>
      </c>
      <c r="M53" s="57" t="n">
        <v>32.8318</v>
      </c>
      <c r="N53" s="57" t="n">
        <v>37.0927</v>
      </c>
      <c r="O53" s="57" t="n">
        <v>38.7902</v>
      </c>
      <c r="P53" s="58" t="n">
        <v>51853</v>
      </c>
      <c r="Q53" s="57" t="n">
        <v>3207.089</v>
      </c>
      <c r="R53" s="96" t="n">
        <v>7.58</v>
      </c>
      <c r="S53" s="57" t="n">
        <f aca="false">Q53/3600</f>
        <v>0.890858055555556</v>
      </c>
      <c r="T53" s="59"/>
      <c r="U53" s="57" t="n">
        <v>1021.2488</v>
      </c>
      <c r="V53" s="57" t="n">
        <v>32.8333</v>
      </c>
      <c r="W53" s="57" t="n">
        <v>37.0947</v>
      </c>
      <c r="X53" s="57" t="n">
        <v>38.7882</v>
      </c>
      <c r="Y53" s="58" t="n">
        <v>38898</v>
      </c>
      <c r="Z53" s="57" t="n">
        <v>3210.248</v>
      </c>
      <c r="AA53" s="96" t="n">
        <v>7.644</v>
      </c>
      <c r="AB53" s="57" t="n">
        <f aca="false">Z53/3600</f>
        <v>0.891735555555556</v>
      </c>
      <c r="AC53" s="59"/>
      <c r="AD53" s="59"/>
      <c r="AE53" s="59"/>
      <c r="AF53" s="63" t="n">
        <f aca="false">IF(Y53=0,0,(Y53-P53)/P53)</f>
        <v>-0.249840896380152</v>
      </c>
    </row>
    <row r="54" customFormat="false" ht="12" hidden="false" customHeight="false" outlineLevel="0" collapsed="false">
      <c r="A54" s="64"/>
      <c r="B54" s="64"/>
      <c r="C54" s="64" t="n">
        <v>37</v>
      </c>
      <c r="D54" s="74" t="n">
        <f aca="false">L54</f>
        <v>487.2376</v>
      </c>
      <c r="E54" s="74" t="n">
        <f aca="false">N54</f>
        <v>35.294</v>
      </c>
      <c r="F54" s="74" t="n">
        <f aca="false">L54</f>
        <v>487.2376</v>
      </c>
      <c r="G54" s="74" t="n">
        <f aca="false">O54</f>
        <v>36.912</v>
      </c>
      <c r="H54" s="74" t="n">
        <f aca="false">U54</f>
        <v>486.876</v>
      </c>
      <c r="I54" s="74" t="n">
        <f aca="false">W54</f>
        <v>35.3007</v>
      </c>
      <c r="J54" s="74" t="n">
        <f aca="false">U54</f>
        <v>486.876</v>
      </c>
      <c r="K54" s="74" t="n">
        <f aca="false">X54</f>
        <v>36.9053</v>
      </c>
      <c r="L54" s="66" t="n">
        <v>487.2376</v>
      </c>
      <c r="M54" s="66" t="n">
        <v>30.1746</v>
      </c>
      <c r="N54" s="66" t="n">
        <v>35.294</v>
      </c>
      <c r="O54" s="66" t="n">
        <v>36.912</v>
      </c>
      <c r="P54" s="67" t="n">
        <v>38224</v>
      </c>
      <c r="Q54" s="66" t="n">
        <v>5466.348</v>
      </c>
      <c r="R54" s="66" t="n">
        <v>10.733</v>
      </c>
      <c r="S54" s="66" t="n">
        <f aca="false">Q54/3600</f>
        <v>1.51843</v>
      </c>
      <c r="T54" s="64"/>
      <c r="U54" s="66" t="n">
        <v>486.876</v>
      </c>
      <c r="V54" s="66" t="n">
        <v>30.1733</v>
      </c>
      <c r="W54" s="66" t="n">
        <v>35.3007</v>
      </c>
      <c r="X54" s="66" t="n">
        <v>36.9053</v>
      </c>
      <c r="Y54" s="67" t="n">
        <v>29686</v>
      </c>
      <c r="Z54" s="66" t="n">
        <v>2952.499</v>
      </c>
      <c r="AA54" s="66" t="n">
        <v>7.252</v>
      </c>
      <c r="AB54" s="66" t="n">
        <f aca="false">Z54/3600</f>
        <v>0.820138611111111</v>
      </c>
      <c r="AC54" s="64"/>
      <c r="AD54" s="64"/>
      <c r="AE54" s="64"/>
      <c r="AF54" s="63" t="n">
        <f aca="false">IF(Y54=0,0,(Y54-P54)/P54)</f>
        <v>-0.22336751778987</v>
      </c>
    </row>
    <row r="55" customFormat="false" ht="11.25" hidden="false" customHeight="false" outlineLevel="0" collapsed="false">
      <c r="A55" s="55" t="s">
        <v>9</v>
      </c>
      <c r="B55" s="55" t="s">
        <v>55</v>
      </c>
      <c r="C55" s="55" t="n">
        <v>22</v>
      </c>
      <c r="D55" s="72" t="n">
        <f aca="false">L55</f>
        <v>1641.3208</v>
      </c>
      <c r="E55" s="72" t="n">
        <f aca="false">N55</f>
        <v>44.0783</v>
      </c>
      <c r="F55" s="72" t="n">
        <f aca="false">L55</f>
        <v>1641.3208</v>
      </c>
      <c r="G55" s="72" t="n">
        <f aca="false">O55</f>
        <v>43.2398</v>
      </c>
      <c r="H55" s="72" t="n">
        <f aca="false">U55</f>
        <v>1640.272</v>
      </c>
      <c r="I55" s="72" t="n">
        <f aca="false">W55</f>
        <v>44.0796</v>
      </c>
      <c r="J55" s="72" t="n">
        <f aca="false">U55</f>
        <v>1640.272</v>
      </c>
      <c r="K55" s="72" t="n">
        <f aca="false">X55</f>
        <v>43.2384</v>
      </c>
      <c r="L55" s="68" t="n">
        <v>1641.3208</v>
      </c>
      <c r="M55" s="68" t="n">
        <v>40.578</v>
      </c>
      <c r="N55" s="68" t="n">
        <v>44.0783</v>
      </c>
      <c r="O55" s="68" t="n">
        <v>43.2398</v>
      </c>
      <c r="P55" s="69" t="n">
        <v>30290</v>
      </c>
      <c r="Q55" s="68" t="n">
        <v>1461.336</v>
      </c>
      <c r="R55" s="96" t="n">
        <v>4.18</v>
      </c>
      <c r="S55" s="68" t="n">
        <f aca="false">Q55/3600</f>
        <v>0.405926666666667</v>
      </c>
      <c r="T55" s="71"/>
      <c r="U55" s="68" t="n">
        <v>1640.272</v>
      </c>
      <c r="V55" s="68" t="n">
        <v>40.5786</v>
      </c>
      <c r="W55" s="68" t="n">
        <v>44.0796</v>
      </c>
      <c r="X55" s="68" t="n">
        <v>43.2384</v>
      </c>
      <c r="Y55" s="69" t="n">
        <v>19307</v>
      </c>
      <c r="Z55" s="68" t="n">
        <v>2638.823</v>
      </c>
      <c r="AA55" s="96" t="n">
        <v>6.583</v>
      </c>
      <c r="AB55" s="68" t="n">
        <f aca="false">Z55/3600</f>
        <v>0.733006388888889</v>
      </c>
      <c r="AC55" s="60" t="e">
        <f aca="false">RBJM($L55:$M58,U55:V58)</f>
        <v>#VALUE!</v>
      </c>
      <c r="AD55" s="60" t="e">
        <f aca="false">RBJM($D55:$E58,H55:I58)</f>
        <v>#VALUE!</v>
      </c>
      <c r="AE55" s="60" t="e">
        <f aca="false">RBJM($F55:$G58,J55:K58)</f>
        <v>#VALUE!</v>
      </c>
      <c r="AF55" s="61" t="n">
        <f aca="false">IF(Y55=0,0,(Y55-P55)/P55)</f>
        <v>-0.3625949158138</v>
      </c>
    </row>
    <row r="56" customFormat="false" ht="11.25" hidden="false" customHeight="false" outlineLevel="0" collapsed="false">
      <c r="A56" s="62" t="s">
        <v>56</v>
      </c>
      <c r="B56" s="62"/>
      <c r="C56" s="62" t="n">
        <v>27</v>
      </c>
      <c r="D56" s="73" t="n">
        <f aca="false">L56</f>
        <v>817.1456</v>
      </c>
      <c r="E56" s="73" t="n">
        <f aca="false">N56</f>
        <v>41.5126</v>
      </c>
      <c r="F56" s="73" t="n">
        <f aca="false">L56</f>
        <v>817.1456</v>
      </c>
      <c r="G56" s="73" t="n">
        <f aca="false">O56</f>
        <v>40.1975</v>
      </c>
      <c r="H56" s="73" t="n">
        <f aca="false">U56</f>
        <v>817.0032</v>
      </c>
      <c r="I56" s="73" t="n">
        <f aca="false">W56</f>
        <v>41.5153</v>
      </c>
      <c r="J56" s="73" t="n">
        <f aca="false">U56</f>
        <v>817.0032</v>
      </c>
      <c r="K56" s="73" t="n">
        <f aca="false">X56</f>
        <v>40.1927</v>
      </c>
      <c r="L56" s="57" t="n">
        <v>817.1456</v>
      </c>
      <c r="M56" s="57" t="n">
        <v>36.8187</v>
      </c>
      <c r="N56" s="57" t="n">
        <v>41.5126</v>
      </c>
      <c r="O56" s="57" t="n">
        <v>40.1975</v>
      </c>
      <c r="P56" s="58" t="n">
        <v>24755</v>
      </c>
      <c r="Q56" s="57" t="n">
        <v>1313.305</v>
      </c>
      <c r="R56" s="96" t="n">
        <v>3.432</v>
      </c>
      <c r="S56" s="57" t="n">
        <f aca="false">Q56/3600</f>
        <v>0.364806944444444</v>
      </c>
      <c r="T56" s="59"/>
      <c r="U56" s="57" t="n">
        <v>817.0032</v>
      </c>
      <c r="V56" s="57" t="n">
        <v>36.8169</v>
      </c>
      <c r="W56" s="57" t="n">
        <v>41.5153</v>
      </c>
      <c r="X56" s="57" t="n">
        <v>40.1927</v>
      </c>
      <c r="Y56" s="58" t="n">
        <v>16398</v>
      </c>
      <c r="Z56" s="57" t="n">
        <v>1317.597</v>
      </c>
      <c r="AA56" s="96" t="n">
        <v>3.385</v>
      </c>
      <c r="AB56" s="57" t="n">
        <f aca="false">Z56/3600</f>
        <v>0.365999166666667</v>
      </c>
      <c r="AC56" s="59"/>
      <c r="AD56" s="59"/>
      <c r="AE56" s="59"/>
      <c r="AF56" s="63" t="n">
        <f aca="false">IF(Y56=0,0,(Y56-P56)/P56)</f>
        <v>-0.337588365986669</v>
      </c>
    </row>
    <row r="57" customFormat="false" ht="11.25" hidden="false" customHeight="false" outlineLevel="0" collapsed="false">
      <c r="A57" s="62"/>
      <c r="B57" s="62"/>
      <c r="C57" s="62" t="n">
        <v>32</v>
      </c>
      <c r="D57" s="73" t="n">
        <f aca="false">L57</f>
        <v>401.8648</v>
      </c>
      <c r="E57" s="73" t="n">
        <f aca="false">N57</f>
        <v>39.23</v>
      </c>
      <c r="F57" s="73" t="n">
        <f aca="false">L57</f>
        <v>401.8648</v>
      </c>
      <c r="G57" s="73" t="n">
        <f aca="false">O57</f>
        <v>37.5502</v>
      </c>
      <c r="H57" s="73" t="n">
        <f aca="false">U57</f>
        <v>401.1024</v>
      </c>
      <c r="I57" s="73" t="n">
        <f aca="false">W57</f>
        <v>39.2358</v>
      </c>
      <c r="J57" s="73" t="n">
        <f aca="false">U57</f>
        <v>401.1024</v>
      </c>
      <c r="K57" s="73" t="n">
        <f aca="false">X57</f>
        <v>37.5435</v>
      </c>
      <c r="L57" s="57" t="n">
        <v>401.8648</v>
      </c>
      <c r="M57" s="57" t="n">
        <v>33.4605</v>
      </c>
      <c r="N57" s="57" t="n">
        <v>39.23</v>
      </c>
      <c r="O57" s="57" t="n">
        <v>37.5502</v>
      </c>
      <c r="P57" s="58" t="n">
        <v>18129</v>
      </c>
      <c r="Q57" s="57" t="n">
        <v>2187.878</v>
      </c>
      <c r="R57" s="96" t="n">
        <v>4.976</v>
      </c>
      <c r="S57" s="57" t="n">
        <f aca="false">Q57/3600</f>
        <v>0.607743888888889</v>
      </c>
      <c r="T57" s="59"/>
      <c r="U57" s="57" t="n">
        <v>401.1024</v>
      </c>
      <c r="V57" s="57" t="n">
        <v>33.4615</v>
      </c>
      <c r="W57" s="57" t="n">
        <v>39.2358</v>
      </c>
      <c r="X57" s="57" t="n">
        <v>37.5435</v>
      </c>
      <c r="Y57" s="58" t="n">
        <v>12886</v>
      </c>
      <c r="Z57" s="57" t="n">
        <v>1197.586</v>
      </c>
      <c r="AA57" s="96" t="n">
        <v>2.902</v>
      </c>
      <c r="AB57" s="57" t="n">
        <f aca="false">Z57/3600</f>
        <v>0.332662777777778</v>
      </c>
      <c r="AC57" s="59"/>
      <c r="AD57" s="59"/>
      <c r="AE57" s="59"/>
      <c r="AF57" s="63" t="n">
        <f aca="false">IF(Y57=0,0,(Y57-P57)/P57)</f>
        <v>-0.289205140934414</v>
      </c>
    </row>
    <row r="58" customFormat="false" ht="12" hidden="false" customHeight="false" outlineLevel="0" collapsed="false">
      <c r="A58" s="62"/>
      <c r="B58" s="64"/>
      <c r="C58" s="64" t="n">
        <v>37</v>
      </c>
      <c r="D58" s="74" t="n">
        <f aca="false">L58</f>
        <v>204.0632</v>
      </c>
      <c r="E58" s="74" t="n">
        <f aca="false">N58</f>
        <v>37.1776</v>
      </c>
      <c r="F58" s="74" t="n">
        <f aca="false">L58</f>
        <v>204.0632</v>
      </c>
      <c r="G58" s="74" t="n">
        <f aca="false">O58</f>
        <v>35.1941</v>
      </c>
      <c r="H58" s="74" t="n">
        <f aca="false">U58</f>
        <v>203.4984</v>
      </c>
      <c r="I58" s="74" t="n">
        <f aca="false">W58</f>
        <v>37.1642</v>
      </c>
      <c r="J58" s="74" t="n">
        <f aca="false">U58</f>
        <v>203.4984</v>
      </c>
      <c r="K58" s="74" t="n">
        <f aca="false">X58</f>
        <v>35.1815</v>
      </c>
      <c r="L58" s="66" t="n">
        <v>204.0632</v>
      </c>
      <c r="M58" s="66" t="n">
        <v>30.6696</v>
      </c>
      <c r="N58" s="66" t="n">
        <v>37.1776</v>
      </c>
      <c r="O58" s="66" t="n">
        <v>35.1941</v>
      </c>
      <c r="P58" s="67" t="n">
        <v>13753</v>
      </c>
      <c r="Q58" s="66" t="n">
        <v>1123.434</v>
      </c>
      <c r="R58" s="66" t="n">
        <v>2.699</v>
      </c>
      <c r="S58" s="66" t="n">
        <f aca="false">Q58/3600</f>
        <v>0.312065</v>
      </c>
      <c r="T58" s="64"/>
      <c r="U58" s="66" t="n">
        <v>203.4984</v>
      </c>
      <c r="V58" s="66" t="n">
        <v>30.6743</v>
      </c>
      <c r="W58" s="66" t="n">
        <v>37.1642</v>
      </c>
      <c r="X58" s="66" t="n">
        <v>35.1815</v>
      </c>
      <c r="Y58" s="67" t="n">
        <v>10248</v>
      </c>
      <c r="Z58" s="66" t="n">
        <v>2069.268</v>
      </c>
      <c r="AA58" s="66" t="n">
        <v>4.368</v>
      </c>
      <c r="AB58" s="66" t="n">
        <f aca="false">Z58/3600</f>
        <v>0.574796666666667</v>
      </c>
      <c r="AC58" s="64"/>
      <c r="AD58" s="64"/>
      <c r="AE58" s="64"/>
      <c r="AF58" s="63" t="n">
        <f aca="false">IF(Y58=0,0,(Y58-P58)/P58)</f>
        <v>-0.254853486512034</v>
      </c>
    </row>
    <row r="59" customFormat="false" ht="11.25" hidden="false" customHeight="false" outlineLevel="0" collapsed="false">
      <c r="A59" s="62"/>
      <c r="B59" s="55" t="s">
        <v>57</v>
      </c>
      <c r="C59" s="55" t="n">
        <v>22</v>
      </c>
      <c r="D59" s="70" t="n">
        <f aca="false">L59</f>
        <v>1747.6168</v>
      </c>
      <c r="E59" s="70" t="n">
        <f aca="false">N59</f>
        <v>43.2356</v>
      </c>
      <c r="F59" s="70" t="n">
        <f aca="false">L59</f>
        <v>1747.6168</v>
      </c>
      <c r="G59" s="70" t="n">
        <f aca="false">O59</f>
        <v>44.2798</v>
      </c>
      <c r="H59" s="70" t="n">
        <f aca="false">U59</f>
        <v>1745.5992</v>
      </c>
      <c r="I59" s="70" t="n">
        <f aca="false">W59</f>
        <v>43.2346</v>
      </c>
      <c r="J59" s="70" t="n">
        <f aca="false">U59</f>
        <v>1745.5992</v>
      </c>
      <c r="K59" s="70" t="n">
        <f aca="false">X59</f>
        <v>44.2841</v>
      </c>
      <c r="L59" s="68" t="n">
        <v>1747.6168</v>
      </c>
      <c r="M59" s="68" t="n">
        <v>37.8494</v>
      </c>
      <c r="N59" s="68" t="n">
        <v>43.2356</v>
      </c>
      <c r="O59" s="68" t="n">
        <v>44.2798</v>
      </c>
      <c r="P59" s="69" t="n">
        <v>37444</v>
      </c>
      <c r="Q59" s="68" t="n">
        <v>1608.95</v>
      </c>
      <c r="R59" s="96" t="n">
        <v>4.945</v>
      </c>
      <c r="S59" s="68" t="n">
        <f aca="false">Q59/3600</f>
        <v>0.446930555555556</v>
      </c>
      <c r="T59" s="71"/>
      <c r="U59" s="68" t="n">
        <v>1745.5992</v>
      </c>
      <c r="V59" s="68" t="n">
        <v>37.8502</v>
      </c>
      <c r="W59" s="68" t="n">
        <v>43.2346</v>
      </c>
      <c r="X59" s="68" t="n">
        <v>44.2841</v>
      </c>
      <c r="Y59" s="69" t="n">
        <v>15646</v>
      </c>
      <c r="Z59" s="68" t="n">
        <v>1608.335</v>
      </c>
      <c r="AA59" s="96" t="n">
        <v>4.54</v>
      </c>
      <c r="AB59" s="68" t="n">
        <f aca="false">Z59/3600</f>
        <v>0.446759722222222</v>
      </c>
      <c r="AC59" s="60" t="e">
        <f aca="false">RBJM($L59:$M62,U59:V62)</f>
        <v>#VALUE!</v>
      </c>
      <c r="AD59" s="60" t="e">
        <f aca="false">RBJM($D59:$E62,H59:I62)</f>
        <v>#VALUE!</v>
      </c>
      <c r="AE59" s="60" t="e">
        <f aca="false">RBJM($F59:$G62,J59:K62)</f>
        <v>#VALUE!</v>
      </c>
      <c r="AF59" s="61" t="n">
        <f aca="false">IF(Y59=0,0,(Y59-P59)/P59)</f>
        <v>-0.582149343018908</v>
      </c>
    </row>
    <row r="60" customFormat="false" ht="11.25" hidden="false" customHeight="false" outlineLevel="0" collapsed="false">
      <c r="A60" s="62"/>
      <c r="B60" s="62"/>
      <c r="C60" s="62" t="n">
        <v>27</v>
      </c>
      <c r="D60" s="56" t="n">
        <f aca="false">L60</f>
        <v>677.9856</v>
      </c>
      <c r="E60" s="56" t="n">
        <f aca="false">N60</f>
        <v>41.2545</v>
      </c>
      <c r="F60" s="56" t="n">
        <f aca="false">L60</f>
        <v>677.9856</v>
      </c>
      <c r="G60" s="56" t="n">
        <f aca="false">O60</f>
        <v>42.2655</v>
      </c>
      <c r="H60" s="56" t="n">
        <f aca="false">U60</f>
        <v>676.2752</v>
      </c>
      <c r="I60" s="56" t="n">
        <f aca="false">W60</f>
        <v>41.2489</v>
      </c>
      <c r="J60" s="56" t="n">
        <f aca="false">U60</f>
        <v>676.2752</v>
      </c>
      <c r="K60" s="56" t="n">
        <f aca="false">X60</f>
        <v>42.2575</v>
      </c>
      <c r="L60" s="57" t="n">
        <v>677.9856</v>
      </c>
      <c r="M60" s="57" t="n">
        <v>34.5758</v>
      </c>
      <c r="N60" s="57" t="n">
        <v>41.2545</v>
      </c>
      <c r="O60" s="57" t="n">
        <v>42.2655</v>
      </c>
      <c r="P60" s="58" t="n">
        <v>19171</v>
      </c>
      <c r="Q60" s="57" t="n">
        <v>1379.69</v>
      </c>
      <c r="R60" s="96" t="n">
        <v>4.212</v>
      </c>
      <c r="S60" s="57" t="n">
        <f aca="false">Q60/3600</f>
        <v>0.383247222222222</v>
      </c>
      <c r="T60" s="59"/>
      <c r="U60" s="57" t="n">
        <v>676.2752</v>
      </c>
      <c r="V60" s="57" t="n">
        <v>34.5732</v>
      </c>
      <c r="W60" s="57" t="n">
        <v>41.2489</v>
      </c>
      <c r="X60" s="57" t="n">
        <v>42.2575</v>
      </c>
      <c r="Y60" s="58" t="n">
        <v>8695</v>
      </c>
      <c r="Z60" s="57" t="n">
        <v>1377.161</v>
      </c>
      <c r="AA60" s="96" t="n">
        <v>3.541</v>
      </c>
      <c r="AB60" s="57" t="n">
        <f aca="false">Z60/3600</f>
        <v>0.382544722222222</v>
      </c>
      <c r="AC60" s="59"/>
      <c r="AD60" s="59"/>
      <c r="AE60" s="59"/>
      <c r="AF60" s="63" t="n">
        <f aca="false">IF(Y60=0,0,(Y60-P60)/P60)</f>
        <v>-0.546450367742945</v>
      </c>
    </row>
    <row r="61" customFormat="false" ht="11.25" hidden="false" customHeight="false" outlineLevel="0" collapsed="false">
      <c r="A61" s="62"/>
      <c r="B61" s="62"/>
      <c r="C61" s="62" t="n">
        <v>32</v>
      </c>
      <c r="D61" s="56" t="n">
        <f aca="false">L61</f>
        <v>307.9712</v>
      </c>
      <c r="E61" s="56" t="n">
        <f aca="false">N61</f>
        <v>39.5737</v>
      </c>
      <c r="F61" s="56" t="n">
        <f aca="false">L61</f>
        <v>307.9712</v>
      </c>
      <c r="G61" s="56" t="n">
        <f aca="false">O61</f>
        <v>40.5241</v>
      </c>
      <c r="H61" s="56" t="n">
        <f aca="false">U61</f>
        <v>308.0776</v>
      </c>
      <c r="I61" s="56" t="n">
        <f aca="false">W61</f>
        <v>39.5668</v>
      </c>
      <c r="J61" s="56" t="n">
        <f aca="false">U61</f>
        <v>308.0776</v>
      </c>
      <c r="K61" s="56" t="n">
        <f aca="false">X61</f>
        <v>40.514</v>
      </c>
      <c r="L61" s="57" t="n">
        <v>307.9712</v>
      </c>
      <c r="M61" s="57" t="n">
        <v>31.8366</v>
      </c>
      <c r="N61" s="57" t="n">
        <v>39.5737</v>
      </c>
      <c r="O61" s="57" t="n">
        <v>40.5241</v>
      </c>
      <c r="P61" s="58" t="n">
        <v>8948</v>
      </c>
      <c r="Q61" s="57" t="n">
        <v>1276.211</v>
      </c>
      <c r="R61" s="96" t="n">
        <v>3.104</v>
      </c>
      <c r="S61" s="57" t="n">
        <f aca="false">Q61/3600</f>
        <v>0.354503055555556</v>
      </c>
      <c r="T61" s="59"/>
      <c r="U61" s="57" t="n">
        <v>308.0776</v>
      </c>
      <c r="V61" s="57" t="n">
        <v>31.8392</v>
      </c>
      <c r="W61" s="57" t="n">
        <v>39.5668</v>
      </c>
      <c r="X61" s="57" t="n">
        <v>40.514</v>
      </c>
      <c r="Y61" s="58" t="n">
        <v>4970</v>
      </c>
      <c r="Z61" s="57" t="n">
        <v>1273.197</v>
      </c>
      <c r="AA61" s="96" t="n">
        <v>3.104</v>
      </c>
      <c r="AB61" s="57" t="n">
        <f aca="false">Z61/3600</f>
        <v>0.353665833333333</v>
      </c>
      <c r="AC61" s="59"/>
      <c r="AD61" s="59"/>
      <c r="AE61" s="59"/>
      <c r="AF61" s="63" t="n">
        <f aca="false">IF(Y61=0,0,(Y61-P61)/P61)</f>
        <v>-0.44456861868574</v>
      </c>
    </row>
    <row r="62" customFormat="false" ht="12" hidden="false" customHeight="false" outlineLevel="0" collapsed="false">
      <c r="A62" s="62"/>
      <c r="B62" s="64"/>
      <c r="C62" s="64" t="n">
        <v>37</v>
      </c>
      <c r="D62" s="65" t="n">
        <f aca="false">L62</f>
        <v>154.3192</v>
      </c>
      <c r="E62" s="65" t="n">
        <f aca="false">N62</f>
        <v>38.062</v>
      </c>
      <c r="F62" s="65" t="n">
        <f aca="false">L62</f>
        <v>154.3192</v>
      </c>
      <c r="G62" s="65" t="n">
        <f aca="false">O62</f>
        <v>38.8391</v>
      </c>
      <c r="H62" s="65" t="n">
        <f aca="false">U62</f>
        <v>153.9704</v>
      </c>
      <c r="I62" s="65" t="n">
        <f aca="false">W62</f>
        <v>38.0573</v>
      </c>
      <c r="J62" s="65" t="n">
        <f aca="false">U62</f>
        <v>153.9704</v>
      </c>
      <c r="K62" s="65" t="n">
        <f aca="false">X62</f>
        <v>38.8392</v>
      </c>
      <c r="L62" s="66" t="n">
        <v>154.3192</v>
      </c>
      <c r="M62" s="66" t="n">
        <v>29.1802</v>
      </c>
      <c r="N62" s="66" t="n">
        <v>38.062</v>
      </c>
      <c r="O62" s="66" t="n">
        <v>38.8391</v>
      </c>
      <c r="P62" s="67" t="n">
        <v>6967</v>
      </c>
      <c r="Q62" s="66" t="n">
        <v>2230.404</v>
      </c>
      <c r="R62" s="66" t="n">
        <v>4.743</v>
      </c>
      <c r="S62" s="66" t="n">
        <f aca="false">Q62/3600</f>
        <v>0.619556666666667</v>
      </c>
      <c r="T62" s="64"/>
      <c r="U62" s="66" t="n">
        <v>153.9704</v>
      </c>
      <c r="V62" s="66" t="n">
        <v>29.181</v>
      </c>
      <c r="W62" s="66" t="n">
        <v>38.0573</v>
      </c>
      <c r="X62" s="66" t="n">
        <v>38.8392</v>
      </c>
      <c r="Y62" s="67" t="n">
        <v>4099</v>
      </c>
      <c r="Z62" s="66" t="n">
        <v>1223.349</v>
      </c>
      <c r="AA62" s="66" t="n">
        <v>2.87</v>
      </c>
      <c r="AB62" s="66" t="n">
        <f aca="false">Z62/3600</f>
        <v>0.339819166666667</v>
      </c>
      <c r="AC62" s="64"/>
      <c r="AD62" s="64"/>
      <c r="AE62" s="64"/>
      <c r="AF62" s="63" t="n">
        <f aca="false">IF(Y62=0,0,(Y62-P62)/P62)</f>
        <v>-0.411654944739486</v>
      </c>
    </row>
    <row r="63" customFormat="false" ht="11.25" hidden="false" customHeight="false" outlineLevel="0" collapsed="false">
      <c r="A63" s="62"/>
      <c r="B63" s="55" t="s">
        <v>58</v>
      </c>
      <c r="C63" s="55" t="n">
        <v>22</v>
      </c>
      <c r="D63" s="72" t="n">
        <f aca="false">L63</f>
        <v>1768.0568</v>
      </c>
      <c r="E63" s="72" t="n">
        <f aca="false">N63</f>
        <v>41.2894</v>
      </c>
      <c r="F63" s="72" t="n">
        <f aca="false">L63</f>
        <v>1768.0568</v>
      </c>
      <c r="G63" s="72" t="n">
        <f aca="false">O63</f>
        <v>42.2563</v>
      </c>
      <c r="H63" s="72" t="n">
        <f aca="false">U63</f>
        <v>1765.58</v>
      </c>
      <c r="I63" s="72" t="n">
        <f aca="false">W63</f>
        <v>41.2879</v>
      </c>
      <c r="J63" s="72" t="n">
        <f aca="false">U63</f>
        <v>1765.58</v>
      </c>
      <c r="K63" s="72" t="n">
        <f aca="false">X63</f>
        <v>42.2517</v>
      </c>
      <c r="L63" s="68" t="n">
        <v>1768.0568</v>
      </c>
      <c r="M63" s="68" t="n">
        <v>38.1304</v>
      </c>
      <c r="N63" s="68" t="n">
        <v>41.2894</v>
      </c>
      <c r="O63" s="68" t="n">
        <v>42.2563</v>
      </c>
      <c r="P63" s="69" t="n">
        <v>37075</v>
      </c>
      <c r="Q63" s="68" t="n">
        <v>1371.361</v>
      </c>
      <c r="R63" s="96" t="n">
        <v>3.915</v>
      </c>
      <c r="S63" s="68" t="n">
        <f aca="false">Q63/3600</f>
        <v>0.380933611111111</v>
      </c>
      <c r="T63" s="71"/>
      <c r="U63" s="68" t="n">
        <v>1765.58</v>
      </c>
      <c r="V63" s="68" t="n">
        <v>38.1329</v>
      </c>
      <c r="W63" s="68" t="n">
        <v>41.2879</v>
      </c>
      <c r="X63" s="68" t="n">
        <v>42.2517</v>
      </c>
      <c r="Y63" s="69" t="n">
        <v>13730</v>
      </c>
      <c r="Z63" s="68" t="n">
        <v>1369.484</v>
      </c>
      <c r="AA63" s="96" t="n">
        <v>3.931</v>
      </c>
      <c r="AB63" s="68" t="n">
        <f aca="false">Z63/3600</f>
        <v>0.380412222222222</v>
      </c>
      <c r="AC63" s="60" t="e">
        <f aca="false">RBJM($L63:$M66,U63:V66)</f>
        <v>#VALUE!</v>
      </c>
      <c r="AD63" s="60" t="e">
        <f aca="false">RBJM($D63:$E66,H63:I66)</f>
        <v>#VALUE!</v>
      </c>
      <c r="AE63" s="60" t="e">
        <f aca="false">RBJM($F63:$G66,J63:K66)</f>
        <v>#VALUE!</v>
      </c>
      <c r="AF63" s="61" t="n">
        <f aca="false">IF(Y63=0,0,(Y63-P63)/P63)</f>
        <v>-0.629669588671612</v>
      </c>
    </row>
    <row r="64" customFormat="false" ht="11.25" hidden="false" customHeight="false" outlineLevel="0" collapsed="false">
      <c r="A64" s="62"/>
      <c r="B64" s="62"/>
      <c r="C64" s="62" t="n">
        <v>27</v>
      </c>
      <c r="D64" s="73" t="n">
        <f aca="false">L64</f>
        <v>810.4536</v>
      </c>
      <c r="E64" s="73" t="n">
        <f aca="false">N64</f>
        <v>38.7915</v>
      </c>
      <c r="F64" s="73" t="n">
        <f aca="false">L64</f>
        <v>810.4536</v>
      </c>
      <c r="G64" s="73" t="n">
        <f aca="false">O64</f>
        <v>39.6049</v>
      </c>
      <c r="H64" s="73" t="n">
        <f aca="false">U64</f>
        <v>808.3632</v>
      </c>
      <c r="I64" s="73" t="n">
        <f aca="false">W64</f>
        <v>38.7892</v>
      </c>
      <c r="J64" s="73" t="n">
        <f aca="false">U64</f>
        <v>808.3632</v>
      </c>
      <c r="K64" s="73" t="n">
        <f aca="false">X64</f>
        <v>39.6086</v>
      </c>
      <c r="L64" s="57" t="n">
        <v>810.4536</v>
      </c>
      <c r="M64" s="57" t="n">
        <v>34.7795</v>
      </c>
      <c r="N64" s="57" t="n">
        <v>38.7915</v>
      </c>
      <c r="O64" s="57" t="n">
        <v>39.6049</v>
      </c>
      <c r="P64" s="58" t="n">
        <v>26431</v>
      </c>
      <c r="Q64" s="57" t="n">
        <v>1197.99</v>
      </c>
      <c r="R64" s="96" t="n">
        <v>3.182</v>
      </c>
      <c r="S64" s="57" t="n">
        <f aca="false">Q64/3600</f>
        <v>0.332775</v>
      </c>
      <c r="T64" s="59"/>
      <c r="U64" s="57" t="n">
        <v>808.3632</v>
      </c>
      <c r="V64" s="57" t="n">
        <v>34.7778</v>
      </c>
      <c r="W64" s="57" t="n">
        <v>38.7892</v>
      </c>
      <c r="X64" s="57" t="n">
        <v>39.6086</v>
      </c>
      <c r="Y64" s="58" t="n">
        <v>10496</v>
      </c>
      <c r="Z64" s="57" t="n">
        <v>1192.387</v>
      </c>
      <c r="AA64" s="96" t="n">
        <v>3.151</v>
      </c>
      <c r="AB64" s="57" t="n">
        <f aca="false">Z64/3600</f>
        <v>0.331218611111111</v>
      </c>
      <c r="AC64" s="59"/>
      <c r="AD64" s="59"/>
      <c r="AE64" s="59"/>
      <c r="AF64" s="63" t="n">
        <f aca="false">IF(Y64=0,0,(Y64-P64)/P64)</f>
        <v>-0.602890545193144</v>
      </c>
    </row>
    <row r="65" customFormat="false" ht="11.25" hidden="false" customHeight="false" outlineLevel="0" collapsed="false">
      <c r="A65" s="62"/>
      <c r="B65" s="62"/>
      <c r="C65" s="62" t="n">
        <v>32</v>
      </c>
      <c r="D65" s="73" t="n">
        <f aca="false">L65</f>
        <v>378.4848</v>
      </c>
      <c r="E65" s="73" t="n">
        <f aca="false">N65</f>
        <v>36.6112</v>
      </c>
      <c r="F65" s="73" t="n">
        <f aca="false">L65</f>
        <v>378.4848</v>
      </c>
      <c r="G65" s="73" t="n">
        <f aca="false">O65</f>
        <v>37.3802</v>
      </c>
      <c r="H65" s="73" t="n">
        <f aca="false">U65</f>
        <v>377.496</v>
      </c>
      <c r="I65" s="73" t="n">
        <f aca="false">W65</f>
        <v>36.6211</v>
      </c>
      <c r="J65" s="73" t="n">
        <f aca="false">U65</f>
        <v>377.496</v>
      </c>
      <c r="K65" s="73" t="n">
        <f aca="false">X65</f>
        <v>37.3811</v>
      </c>
      <c r="L65" s="57" t="n">
        <v>378.4848</v>
      </c>
      <c r="M65" s="57" t="n">
        <v>31.5969</v>
      </c>
      <c r="N65" s="57" t="n">
        <v>36.6112</v>
      </c>
      <c r="O65" s="57" t="n">
        <v>37.3802</v>
      </c>
      <c r="P65" s="58" t="n">
        <v>17497</v>
      </c>
      <c r="Q65" s="57" t="n">
        <v>1086.407</v>
      </c>
      <c r="R65" s="96" t="n">
        <v>2.73</v>
      </c>
      <c r="S65" s="57" t="n">
        <f aca="false">Q65/3600</f>
        <v>0.301779722222222</v>
      </c>
      <c r="T65" s="59"/>
      <c r="U65" s="57" t="n">
        <v>377.496</v>
      </c>
      <c r="V65" s="57" t="n">
        <v>31.5976</v>
      </c>
      <c r="W65" s="57" t="n">
        <v>36.6211</v>
      </c>
      <c r="X65" s="57" t="n">
        <v>37.3811</v>
      </c>
      <c r="Y65" s="58" t="n">
        <v>7625</v>
      </c>
      <c r="Z65" s="57" t="n">
        <v>1085.033</v>
      </c>
      <c r="AA65" s="96" t="n">
        <v>2.652</v>
      </c>
      <c r="AB65" s="57" t="n">
        <f aca="false">Z65/3600</f>
        <v>0.301398055555556</v>
      </c>
      <c r="AC65" s="59"/>
      <c r="AD65" s="59"/>
      <c r="AE65" s="59"/>
      <c r="AF65" s="63" t="n">
        <f aca="false">IF(Y65=0,0,(Y65-P65)/P65)</f>
        <v>-0.564211007601303</v>
      </c>
    </row>
    <row r="66" customFormat="false" ht="12" hidden="false" customHeight="false" outlineLevel="0" collapsed="false">
      <c r="A66" s="62"/>
      <c r="B66" s="64"/>
      <c r="C66" s="64" t="n">
        <v>37</v>
      </c>
      <c r="D66" s="74" t="n">
        <f aca="false">L66</f>
        <v>174.816</v>
      </c>
      <c r="E66" s="74" t="n">
        <f aca="false">N66</f>
        <v>34.6619</v>
      </c>
      <c r="F66" s="74" t="n">
        <f aca="false">L66</f>
        <v>174.816</v>
      </c>
      <c r="G66" s="74" t="n">
        <f aca="false">O66</f>
        <v>35.2956</v>
      </c>
      <c r="H66" s="74" t="n">
        <f aca="false">U66</f>
        <v>174.2144</v>
      </c>
      <c r="I66" s="74" t="n">
        <f aca="false">W66</f>
        <v>34.668</v>
      </c>
      <c r="J66" s="74" t="n">
        <f aca="false">U66</f>
        <v>174.2144</v>
      </c>
      <c r="K66" s="74" t="n">
        <f aca="false">X66</f>
        <v>35.2965</v>
      </c>
      <c r="L66" s="66" t="n">
        <v>174.816</v>
      </c>
      <c r="M66" s="66" t="n">
        <v>28.666</v>
      </c>
      <c r="N66" s="66" t="n">
        <v>34.6619</v>
      </c>
      <c r="O66" s="66" t="n">
        <v>35.2956</v>
      </c>
      <c r="P66" s="67" t="n">
        <v>12179</v>
      </c>
      <c r="Q66" s="66" t="n">
        <v>1023.933</v>
      </c>
      <c r="R66" s="66" t="n">
        <v>2.371</v>
      </c>
      <c r="S66" s="66" t="n">
        <f aca="false">Q66/3600</f>
        <v>0.284425833333333</v>
      </c>
      <c r="T66" s="64"/>
      <c r="U66" s="66" t="n">
        <v>174.2144</v>
      </c>
      <c r="V66" s="66" t="n">
        <v>28.6671</v>
      </c>
      <c r="W66" s="66" t="n">
        <v>34.668</v>
      </c>
      <c r="X66" s="66" t="n">
        <v>35.2965</v>
      </c>
      <c r="Y66" s="67" t="n">
        <v>5722</v>
      </c>
      <c r="Z66" s="66" t="n">
        <v>1023.102</v>
      </c>
      <c r="AA66" s="66" t="n">
        <v>2.371</v>
      </c>
      <c r="AB66" s="66" t="n">
        <f aca="false">Z66/3600</f>
        <v>0.284195</v>
      </c>
      <c r="AC66" s="64"/>
      <c r="AD66" s="64"/>
      <c r="AE66" s="64"/>
      <c r="AF66" s="63" t="n">
        <f aca="false">IF(Y66=0,0,(Y66-P66)/P66)</f>
        <v>-0.530174891206175</v>
      </c>
    </row>
    <row r="67" customFormat="false" ht="11.25" hidden="false" customHeight="false" outlineLevel="0" collapsed="false">
      <c r="A67" s="62"/>
      <c r="B67" s="55" t="s">
        <v>54</v>
      </c>
      <c r="C67" s="55" t="n">
        <v>22</v>
      </c>
      <c r="D67" s="70" t="n">
        <f aca="false">L67</f>
        <v>1288.6336</v>
      </c>
      <c r="E67" s="70" t="n">
        <f aca="false">N67</f>
        <v>41.5696</v>
      </c>
      <c r="F67" s="70" t="n">
        <f aca="false">L67</f>
        <v>1288.6336</v>
      </c>
      <c r="G67" s="70" t="n">
        <f aca="false">O67</f>
        <v>42.664</v>
      </c>
      <c r="H67" s="70" t="n">
        <f aca="false">U67</f>
        <v>1288.2616</v>
      </c>
      <c r="I67" s="70" t="n">
        <f aca="false">W67</f>
        <v>41.5676</v>
      </c>
      <c r="J67" s="70" t="n">
        <f aca="false">U67</f>
        <v>1288.2616</v>
      </c>
      <c r="K67" s="70" t="n">
        <f aca="false">X67</f>
        <v>42.6623</v>
      </c>
      <c r="L67" s="68" t="n">
        <v>1288.6336</v>
      </c>
      <c r="M67" s="68" t="n">
        <v>39.3756</v>
      </c>
      <c r="N67" s="68" t="n">
        <v>41.5696</v>
      </c>
      <c r="O67" s="68" t="n">
        <v>42.664</v>
      </c>
      <c r="P67" s="69" t="n">
        <v>23154</v>
      </c>
      <c r="Q67" s="68" t="n">
        <v>968.871</v>
      </c>
      <c r="R67" s="96" t="n">
        <v>2.917</v>
      </c>
      <c r="S67" s="68" t="n">
        <f aca="false">Q67/3600</f>
        <v>0.269130833333333</v>
      </c>
      <c r="T67" s="71"/>
      <c r="U67" s="68" t="n">
        <v>1288.2616</v>
      </c>
      <c r="V67" s="68" t="n">
        <v>39.3731</v>
      </c>
      <c r="W67" s="68" t="n">
        <v>41.5676</v>
      </c>
      <c r="X67" s="68" t="n">
        <v>42.6623</v>
      </c>
      <c r="Y67" s="69" t="n">
        <v>14619</v>
      </c>
      <c r="Z67" s="68" t="n">
        <v>968.801</v>
      </c>
      <c r="AA67" s="96" t="n">
        <v>2.963</v>
      </c>
      <c r="AB67" s="68" t="n">
        <f aca="false">Z67/3600</f>
        <v>0.269111388888889</v>
      </c>
      <c r="AC67" s="60" t="e">
        <f aca="false">RBJM($L67:$M70,U67:V70)</f>
        <v>#VALUE!</v>
      </c>
      <c r="AD67" s="60" t="e">
        <f aca="false">RBJM($D67:$E70,H67:I70)</f>
        <v>#VALUE!</v>
      </c>
      <c r="AE67" s="60" t="e">
        <f aca="false">RBJM($F67:$G70,J67:K70)</f>
        <v>#VALUE!</v>
      </c>
      <c r="AF67" s="61" t="n">
        <f aca="false">IF(Y67=0,0,(Y67-P67)/P67)</f>
        <v>-0.368618813164032</v>
      </c>
    </row>
    <row r="68" customFormat="false" ht="11.25" hidden="false" customHeight="false" outlineLevel="0" collapsed="false">
      <c r="A68" s="62"/>
      <c r="B68" s="62"/>
      <c r="C68" s="62" t="n">
        <v>27</v>
      </c>
      <c r="D68" s="56" t="n">
        <f aca="false">L68</f>
        <v>635.3928</v>
      </c>
      <c r="E68" s="56" t="n">
        <f aca="false">N68</f>
        <v>38.9268</v>
      </c>
      <c r="F68" s="56" t="n">
        <f aca="false">L68</f>
        <v>635.3928</v>
      </c>
      <c r="G68" s="56" t="n">
        <f aca="false">O68</f>
        <v>40.1625</v>
      </c>
      <c r="H68" s="56" t="n">
        <f aca="false">U68</f>
        <v>634.9624</v>
      </c>
      <c r="I68" s="56" t="n">
        <f aca="false">W68</f>
        <v>38.9294</v>
      </c>
      <c r="J68" s="56" t="n">
        <f aca="false">U68</f>
        <v>634.9624</v>
      </c>
      <c r="K68" s="56" t="n">
        <f aca="false">X68</f>
        <v>40.1548</v>
      </c>
      <c r="L68" s="57" t="n">
        <v>635.3928</v>
      </c>
      <c r="M68" s="57" t="n">
        <v>35.6338</v>
      </c>
      <c r="N68" s="57" t="n">
        <v>38.9268</v>
      </c>
      <c r="O68" s="57" t="n">
        <v>40.1625</v>
      </c>
      <c r="P68" s="58" t="n">
        <v>18859</v>
      </c>
      <c r="Q68" s="57" t="n">
        <v>847.102</v>
      </c>
      <c r="R68" s="96" t="n">
        <v>2.402</v>
      </c>
      <c r="S68" s="57" t="n">
        <f aca="false">Q68/3600</f>
        <v>0.235306111111111</v>
      </c>
      <c r="T68" s="59"/>
      <c r="U68" s="57" t="n">
        <v>634.9624</v>
      </c>
      <c r="V68" s="57" t="n">
        <v>35.6327</v>
      </c>
      <c r="W68" s="57" t="n">
        <v>38.9294</v>
      </c>
      <c r="X68" s="57" t="n">
        <v>40.1548</v>
      </c>
      <c r="Y68" s="58" t="n">
        <v>12347</v>
      </c>
      <c r="Z68" s="57" t="n">
        <v>1023.277</v>
      </c>
      <c r="AA68" s="96" t="n">
        <v>2.434</v>
      </c>
      <c r="AB68" s="57" t="n">
        <f aca="false">Z68/3600</f>
        <v>0.284243611111111</v>
      </c>
      <c r="AC68" s="59"/>
      <c r="AD68" s="59"/>
      <c r="AE68" s="59"/>
      <c r="AF68" s="63" t="n">
        <f aca="false">IF(Y68=0,0,(Y68-P68)/P68)</f>
        <v>-0.345299326581473</v>
      </c>
    </row>
    <row r="69" customFormat="false" ht="11.25" hidden="false" customHeight="false" outlineLevel="0" collapsed="false">
      <c r="A69" s="62"/>
      <c r="B69" s="62"/>
      <c r="C69" s="62" t="n">
        <v>32</v>
      </c>
      <c r="D69" s="56" t="n">
        <f aca="false">L69</f>
        <v>308.004</v>
      </c>
      <c r="E69" s="56" t="n">
        <f aca="false">N69</f>
        <v>36.7872</v>
      </c>
      <c r="F69" s="56" t="n">
        <f aca="false">L69</f>
        <v>308.004</v>
      </c>
      <c r="G69" s="56" t="n">
        <f aca="false">O69</f>
        <v>37.9335</v>
      </c>
      <c r="H69" s="56" t="n">
        <f aca="false">U69</f>
        <v>307.6624</v>
      </c>
      <c r="I69" s="56" t="n">
        <f aca="false">W69</f>
        <v>36.7839</v>
      </c>
      <c r="J69" s="56" t="n">
        <f aca="false">U69</f>
        <v>307.6624</v>
      </c>
      <c r="K69" s="56" t="n">
        <f aca="false">X69</f>
        <v>37.9273</v>
      </c>
      <c r="L69" s="57" t="n">
        <v>308.004</v>
      </c>
      <c r="M69" s="57" t="n">
        <v>32.2134</v>
      </c>
      <c r="N69" s="57" t="n">
        <v>36.7872</v>
      </c>
      <c r="O69" s="57" t="n">
        <v>37.9335</v>
      </c>
      <c r="P69" s="58" t="n">
        <v>13527</v>
      </c>
      <c r="Q69" s="57" t="n">
        <v>1395.627</v>
      </c>
      <c r="R69" s="96" t="n">
        <v>3.261</v>
      </c>
      <c r="S69" s="57" t="n">
        <f aca="false">Q69/3600</f>
        <v>0.387674166666667</v>
      </c>
      <c r="T69" s="59"/>
      <c r="U69" s="57" t="n">
        <v>307.6624</v>
      </c>
      <c r="V69" s="57" t="n">
        <v>32.2171</v>
      </c>
      <c r="W69" s="57" t="n">
        <v>36.7839</v>
      </c>
      <c r="X69" s="57" t="n">
        <v>37.9273</v>
      </c>
      <c r="Y69" s="58" t="n">
        <v>9570</v>
      </c>
      <c r="Z69" s="57" t="n">
        <v>755.416</v>
      </c>
      <c r="AA69" s="96" t="n">
        <v>2.231</v>
      </c>
      <c r="AB69" s="57" t="n">
        <f aca="false">Z69/3600</f>
        <v>0.209837777777778</v>
      </c>
      <c r="AC69" s="59"/>
      <c r="AD69" s="59"/>
      <c r="AE69" s="59"/>
      <c r="AF69" s="63" t="n">
        <f aca="false">IF(Y69=0,0,(Y69-P69)/P69)</f>
        <v>-0.292526058993125</v>
      </c>
    </row>
    <row r="70" customFormat="false" ht="12" hidden="false" customHeight="false" outlineLevel="0" collapsed="false">
      <c r="A70" s="64"/>
      <c r="B70" s="64"/>
      <c r="C70" s="64" t="n">
        <v>37</v>
      </c>
      <c r="D70" s="75" t="n">
        <f aca="false">L70</f>
        <v>148.9056</v>
      </c>
      <c r="E70" s="75" t="n">
        <f aca="false">N70</f>
        <v>34.7497</v>
      </c>
      <c r="F70" s="75" t="n">
        <f aca="false">L70</f>
        <v>148.9056</v>
      </c>
      <c r="G70" s="75" t="n">
        <f aca="false">O70</f>
        <v>35.7495</v>
      </c>
      <c r="H70" s="75" t="n">
        <f aca="false">U70</f>
        <v>148.3928</v>
      </c>
      <c r="I70" s="75" t="n">
        <f aca="false">W70</f>
        <v>34.7498</v>
      </c>
      <c r="J70" s="75" t="n">
        <f aca="false">U70</f>
        <v>148.3928</v>
      </c>
      <c r="K70" s="75" t="n">
        <f aca="false">X70</f>
        <v>35.7381</v>
      </c>
      <c r="L70" s="66" t="n">
        <v>148.9056</v>
      </c>
      <c r="M70" s="66" t="n">
        <v>29.4532</v>
      </c>
      <c r="N70" s="66" t="n">
        <v>34.7497</v>
      </c>
      <c r="O70" s="66" t="n">
        <v>35.7495</v>
      </c>
      <c r="P70" s="67" t="n">
        <v>9932</v>
      </c>
      <c r="Q70" s="66" t="n">
        <v>695.121</v>
      </c>
      <c r="R70" s="66" t="n">
        <v>1.762</v>
      </c>
      <c r="S70" s="66" t="n">
        <f aca="false">Q70/3600</f>
        <v>0.193089166666667</v>
      </c>
      <c r="T70" s="64"/>
      <c r="U70" s="66" t="n">
        <v>148.3928</v>
      </c>
      <c r="V70" s="66" t="n">
        <v>29.4515</v>
      </c>
      <c r="W70" s="66" t="n">
        <v>34.7498</v>
      </c>
      <c r="X70" s="66" t="n">
        <v>35.7381</v>
      </c>
      <c r="Y70" s="67" t="n">
        <v>7429</v>
      </c>
      <c r="Z70" s="66" t="n">
        <v>696.692</v>
      </c>
      <c r="AA70" s="66" t="n">
        <v>1.747</v>
      </c>
      <c r="AB70" s="66" t="n">
        <f aca="false">Z70/3600</f>
        <v>0.193525555555556</v>
      </c>
      <c r="AC70" s="64"/>
      <c r="AD70" s="64"/>
      <c r="AE70" s="64"/>
      <c r="AF70" s="63" t="n">
        <f aca="false">IF(Y70=0,0,(Y70-P70)/P70)</f>
        <v>-0.25201369311317</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309216241148186</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33212044936664</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35018309856871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425904319247377</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353048051922959</v>
      </c>
    </row>
    <row r="89" customFormat="false" ht="11.25" hidden="false" customHeight="false" outlineLevel="0" collapsed="false">
      <c r="B89" s="43" t="s">
        <v>64</v>
      </c>
      <c r="Q89" s="81"/>
      <c r="R89" s="81" t="n">
        <f aca="false">GEOMEAN(R3:R70)</f>
        <v>18.4992213266817</v>
      </c>
      <c r="S89" s="81" t="n">
        <f aca="false">GEOMEAN(S3:S70)</f>
        <v>2.18698813184976</v>
      </c>
      <c r="Z89" s="81"/>
      <c r="AA89" s="81" t="n">
        <f aca="false">GEOMEAN(AA3:AA70)</f>
        <v>17.8265056154822</v>
      </c>
      <c r="AB89" s="81" t="n">
        <f aca="false">GEOMEAN(AB3:AB70)</f>
        <v>2.110730912567</v>
      </c>
    </row>
    <row r="90" customFormat="false" ht="11.25" hidden="false" customHeight="false" outlineLevel="0" collapsed="false">
      <c r="B90" s="43" t="s">
        <v>65</v>
      </c>
      <c r="Z90" s="95"/>
      <c r="AA90" s="95" t="n">
        <f aca="false">AA89/R89</f>
        <v>0.963635457983882</v>
      </c>
      <c r="AB90" s="95" t="n">
        <f aca="false">AB89/S89</f>
        <v>0.965131397755568</v>
      </c>
    </row>
    <row r="91" customFormat="false" ht="11.25" hidden="false" customHeight="false" outlineLevel="0" collapsed="false">
      <c r="B91" s="43" t="s">
        <v>66</v>
      </c>
      <c r="Q91" s="80"/>
      <c r="R91" s="80" t="n">
        <f aca="false">SUM(R3:R70)/3600</f>
        <v>0.610560277777778</v>
      </c>
      <c r="S91" s="80" t="n">
        <f aca="false">SUM(S3:S70)</f>
        <v>271.386672222222</v>
      </c>
      <c r="Z91" s="80"/>
      <c r="AA91" s="80" t="n">
        <f aca="false">SUM(AA3:AA70)/3600</f>
        <v>0.583226944444445</v>
      </c>
      <c r="AB91" s="80" t="n">
        <f aca="false">SUM(AB3:AB70)</f>
        <v>254.180101388889</v>
      </c>
    </row>
    <row r="92" customFormat="false" ht="11.25" hidden="false" customHeight="false" outlineLevel="0" collapsed="false">
      <c r="S92" s="80" t="n">
        <f aca="false">MAX(S3:S82)</f>
        <v>14.6210388888889</v>
      </c>
      <c r="AB92" s="80" t="n">
        <f aca="false">MAX(AB3:AB82)</f>
        <v>13.9270625</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475.912</v>
      </c>
      <c r="E19" s="56" t="n">
        <f aca="false">N19</f>
        <v>43.5106</v>
      </c>
      <c r="F19" s="56" t="n">
        <f aca="false">L19</f>
        <v>5475.912</v>
      </c>
      <c r="G19" s="56" t="n">
        <f aca="false">O19</f>
        <v>44.8848</v>
      </c>
      <c r="H19" s="56" t="n">
        <f aca="false">U19</f>
        <v>5461.5672</v>
      </c>
      <c r="I19" s="56" t="n">
        <f aca="false">W19</f>
        <v>43.5106</v>
      </c>
      <c r="J19" s="56" t="n">
        <f aca="false">U19</f>
        <v>5461.5672</v>
      </c>
      <c r="K19" s="56" t="n">
        <f aca="false">X19</f>
        <v>44.8835</v>
      </c>
      <c r="L19" s="57" t="n">
        <v>5475.912</v>
      </c>
      <c r="M19" s="57" t="n">
        <v>41.8983</v>
      </c>
      <c r="N19" s="57" t="n">
        <v>43.5106</v>
      </c>
      <c r="O19" s="57" t="n">
        <v>44.8848</v>
      </c>
      <c r="P19" s="58" t="n">
        <v>246465</v>
      </c>
      <c r="Q19" s="57" t="n">
        <v>22506.698</v>
      </c>
      <c r="R19" s="96" t="n">
        <v>59.887</v>
      </c>
      <c r="S19" s="57" t="n">
        <f aca="false">Q19/3600</f>
        <v>6.25186055555556</v>
      </c>
      <c r="T19" s="59"/>
      <c r="U19" s="57" t="n">
        <v>5461.5672</v>
      </c>
      <c r="V19" s="57" t="n">
        <v>41.8983</v>
      </c>
      <c r="W19" s="57" t="n">
        <v>43.5106</v>
      </c>
      <c r="X19" s="57" t="n">
        <v>44.8835</v>
      </c>
      <c r="Y19" s="58" t="n">
        <v>99709</v>
      </c>
      <c r="Z19" s="57" t="n">
        <v>22444.673</v>
      </c>
      <c r="AA19" s="96" t="n">
        <v>58.911</v>
      </c>
      <c r="AB19" s="57" t="n">
        <f aca="false">Z19/3600</f>
        <v>6.23463138888889</v>
      </c>
      <c r="AC19" s="60" t="e">
        <f aca="false">RBJM($L19:$M22,U19:V22)</f>
        <v>#VALUE!</v>
      </c>
      <c r="AD19" s="60" t="e">
        <f aca="false">RBJM($D19:$E22,H19:I22)</f>
        <v>#VALUE!</v>
      </c>
      <c r="AE19" s="60" t="e">
        <f aca="false">RBJM($F19:$G22,J19:K22)</f>
        <v>#VALUE!</v>
      </c>
      <c r="AF19" s="61" t="n">
        <f aca="false">IF(Y19=0,0,(Y19-P19)/P19)</f>
        <v>-0.59544357210963</v>
      </c>
    </row>
    <row r="20" customFormat="false" ht="11.25" hidden="false" customHeight="false" outlineLevel="0" collapsed="false">
      <c r="A20" s="62" t="s">
        <v>45</v>
      </c>
      <c r="B20" s="62"/>
      <c r="C20" s="62" t="n">
        <v>27</v>
      </c>
      <c r="D20" s="56" t="n">
        <f aca="false">L20</f>
        <v>2535.5736</v>
      </c>
      <c r="E20" s="56" t="n">
        <f aca="false">N20</f>
        <v>41.8201</v>
      </c>
      <c r="F20" s="56" t="n">
        <f aca="false">L20</f>
        <v>2535.5736</v>
      </c>
      <c r="G20" s="56" t="n">
        <f aca="false">O20</f>
        <v>42.8199</v>
      </c>
      <c r="H20" s="56" t="n">
        <f aca="false">U20</f>
        <v>2522.0104</v>
      </c>
      <c r="I20" s="56" t="n">
        <f aca="false">W20</f>
        <v>41.82</v>
      </c>
      <c r="J20" s="56" t="n">
        <f aca="false">U20</f>
        <v>2522.0104</v>
      </c>
      <c r="K20" s="56" t="n">
        <f aca="false">X20</f>
        <v>42.825</v>
      </c>
      <c r="L20" s="57" t="n">
        <v>2535.5736</v>
      </c>
      <c r="M20" s="57" t="n">
        <v>39.8408</v>
      </c>
      <c r="N20" s="57" t="n">
        <v>41.8201</v>
      </c>
      <c r="O20" s="57" t="n">
        <v>42.8199</v>
      </c>
      <c r="P20" s="58" t="n">
        <v>213966</v>
      </c>
      <c r="Q20" s="57" t="n">
        <v>35783.87</v>
      </c>
      <c r="R20" s="96" t="n">
        <v>81.372</v>
      </c>
      <c r="S20" s="57" t="n">
        <f aca="false">Q20/3600</f>
        <v>9.93996388888889</v>
      </c>
      <c r="T20" s="59"/>
      <c r="U20" s="57" t="n">
        <v>2522.0104</v>
      </c>
      <c r="V20" s="57" t="n">
        <v>39.8387</v>
      </c>
      <c r="W20" s="57" t="n">
        <v>41.82</v>
      </c>
      <c r="X20" s="57" t="n">
        <v>42.825</v>
      </c>
      <c r="Y20" s="58" t="n">
        <v>89751</v>
      </c>
      <c r="Z20" s="57" t="n">
        <v>19994.733</v>
      </c>
      <c r="AA20" s="96" t="n">
        <v>54.395</v>
      </c>
      <c r="AB20" s="57" t="n">
        <f aca="false">Z20/3600</f>
        <v>5.5540925</v>
      </c>
      <c r="AC20" s="59"/>
      <c r="AD20" s="59"/>
      <c r="AE20" s="59"/>
      <c r="AF20" s="63" t="n">
        <f aca="false">IF(Y20=0,0,(Y20-P20)/P20)</f>
        <v>-0.580536159950646</v>
      </c>
    </row>
    <row r="21" customFormat="false" ht="11.25" hidden="false" customHeight="false" outlineLevel="0" collapsed="false">
      <c r="A21" s="62"/>
      <c r="B21" s="62"/>
      <c r="C21" s="62" t="n">
        <v>32</v>
      </c>
      <c r="D21" s="56" t="n">
        <f aca="false">L21</f>
        <v>1215.8712</v>
      </c>
      <c r="E21" s="56" t="n">
        <f aca="false">N21</f>
        <v>40.3312</v>
      </c>
      <c r="F21" s="56" t="n">
        <f aca="false">L21</f>
        <v>1215.8712</v>
      </c>
      <c r="G21" s="56" t="n">
        <f aca="false">O21</f>
        <v>41.2813</v>
      </c>
      <c r="H21" s="56" t="n">
        <f aca="false">U21</f>
        <v>1206.0952</v>
      </c>
      <c r="I21" s="56" t="n">
        <f aca="false">W21</f>
        <v>40.3172</v>
      </c>
      <c r="J21" s="56" t="n">
        <f aca="false">U21</f>
        <v>1206.0952</v>
      </c>
      <c r="K21" s="56" t="n">
        <f aca="false">X21</f>
        <v>41.2689</v>
      </c>
      <c r="L21" s="57" t="n">
        <v>1215.8712</v>
      </c>
      <c r="M21" s="57" t="n">
        <v>37.2763</v>
      </c>
      <c r="N21" s="57" t="n">
        <v>40.3312</v>
      </c>
      <c r="O21" s="57" t="n">
        <v>41.2813</v>
      </c>
      <c r="P21" s="58" t="n">
        <v>170616</v>
      </c>
      <c r="Q21" s="57" t="n">
        <v>18505.303</v>
      </c>
      <c r="R21" s="96" t="n">
        <v>45.787</v>
      </c>
      <c r="S21" s="57" t="n">
        <f aca="false">Q21/3600</f>
        <v>5.14036194444445</v>
      </c>
      <c r="T21" s="59"/>
      <c r="U21" s="57" t="n">
        <v>1206.0952</v>
      </c>
      <c r="V21" s="57" t="n">
        <v>37.2738</v>
      </c>
      <c r="W21" s="57" t="n">
        <v>40.3172</v>
      </c>
      <c r="X21" s="57" t="n">
        <v>41.2689</v>
      </c>
      <c r="Y21" s="58" t="n">
        <v>78271</v>
      </c>
      <c r="Z21" s="57" t="n">
        <v>18483.495</v>
      </c>
      <c r="AA21" s="96" t="n">
        <v>46.164</v>
      </c>
      <c r="AB21" s="57" t="n">
        <f aca="false">Z21/3600</f>
        <v>5.13430416666667</v>
      </c>
      <c r="AC21" s="59"/>
      <c r="AD21" s="59"/>
      <c r="AE21" s="59"/>
      <c r="AF21" s="63" t="n">
        <f aca="false">IF(Y21=0,0,(Y21-P21)/P21)</f>
        <v>-0.541244666385333</v>
      </c>
    </row>
    <row r="22" customFormat="false" ht="12" hidden="false" customHeight="false" outlineLevel="0" collapsed="false">
      <c r="A22" s="62"/>
      <c r="B22" s="64"/>
      <c r="C22" s="64" t="n">
        <v>37</v>
      </c>
      <c r="D22" s="65" t="n">
        <f aca="false">L22</f>
        <v>584.972</v>
      </c>
      <c r="E22" s="65" t="n">
        <f aca="false">N22</f>
        <v>38.6523</v>
      </c>
      <c r="F22" s="65" t="n">
        <f aca="false">L22</f>
        <v>584.972</v>
      </c>
      <c r="G22" s="65" t="n">
        <f aca="false">O22</f>
        <v>39.9349</v>
      </c>
      <c r="H22" s="65" t="n">
        <f aca="false">U22</f>
        <v>578.928</v>
      </c>
      <c r="I22" s="65" t="n">
        <f aca="false">W22</f>
        <v>38.6654</v>
      </c>
      <c r="J22" s="65" t="n">
        <f aca="false">U22</f>
        <v>578.928</v>
      </c>
      <c r="K22" s="65" t="n">
        <f aca="false">X22</f>
        <v>39.9178</v>
      </c>
      <c r="L22" s="66" t="n">
        <v>584.972</v>
      </c>
      <c r="M22" s="66" t="n">
        <v>34.6728</v>
      </c>
      <c r="N22" s="66" t="n">
        <v>38.6523</v>
      </c>
      <c r="O22" s="66" t="n">
        <v>39.9349</v>
      </c>
      <c r="P22" s="67" t="n">
        <v>121451</v>
      </c>
      <c r="Q22" s="66" t="n">
        <v>17660.134</v>
      </c>
      <c r="R22" s="66" t="n">
        <v>38.829</v>
      </c>
      <c r="S22" s="66" t="n">
        <f aca="false">Q22/3600</f>
        <v>4.90559277777778</v>
      </c>
      <c r="T22" s="64"/>
      <c r="U22" s="66" t="n">
        <v>578.928</v>
      </c>
      <c r="V22" s="66" t="n">
        <v>34.6746</v>
      </c>
      <c r="W22" s="66" t="n">
        <v>38.6654</v>
      </c>
      <c r="X22" s="66" t="n">
        <v>39.9178</v>
      </c>
      <c r="Y22" s="67" t="n">
        <v>63353</v>
      </c>
      <c r="Z22" s="66" t="n">
        <v>17602.832</v>
      </c>
      <c r="AA22" s="66" t="n">
        <v>38.548</v>
      </c>
      <c r="AB22" s="66" t="n">
        <f aca="false">Z22/3600</f>
        <v>4.88967555555556</v>
      </c>
      <c r="AC22" s="64"/>
      <c r="AD22" s="64"/>
      <c r="AE22" s="64"/>
      <c r="AF22" s="63" t="n">
        <f aca="false">IF(Y22=0,0,(Y22-P22)/P22)</f>
        <v>-0.478365760677146</v>
      </c>
    </row>
    <row r="23" customFormat="false" ht="11.25" hidden="false" customHeight="false" outlineLevel="0" collapsed="false">
      <c r="A23" s="62"/>
      <c r="B23" s="55" t="s">
        <v>46</v>
      </c>
      <c r="C23" s="55" t="n">
        <v>22</v>
      </c>
      <c r="D23" s="70" t="n">
        <f aca="false">L23</f>
        <v>8369.1544</v>
      </c>
      <c r="E23" s="70" t="n">
        <f aca="false">N23</f>
        <v>42.0013</v>
      </c>
      <c r="F23" s="70" t="n">
        <f aca="false">L23</f>
        <v>8369.1544</v>
      </c>
      <c r="G23" s="70" t="n">
        <f aca="false">O23</f>
        <v>43.0664</v>
      </c>
      <c r="H23" s="70" t="n">
        <f aca="false">U23</f>
        <v>8352.8272</v>
      </c>
      <c r="I23" s="70" t="n">
        <f aca="false">W23</f>
        <v>42.0026</v>
      </c>
      <c r="J23" s="70" t="n">
        <f aca="false">U23</f>
        <v>8352.8272</v>
      </c>
      <c r="K23" s="70" t="n">
        <f aca="false">X23</f>
        <v>43.0659</v>
      </c>
      <c r="L23" s="68" t="n">
        <v>8369.1544</v>
      </c>
      <c r="M23" s="68" t="n">
        <v>39.9379</v>
      </c>
      <c r="N23" s="68" t="n">
        <v>42.0013</v>
      </c>
      <c r="O23" s="68" t="n">
        <v>43.0664</v>
      </c>
      <c r="P23" s="69" t="n">
        <v>242448</v>
      </c>
      <c r="Q23" s="68" t="n">
        <v>22934.867</v>
      </c>
      <c r="R23" s="96" t="n">
        <v>61.339</v>
      </c>
      <c r="S23" s="68" t="n">
        <f aca="false">Q23/3600</f>
        <v>6.37079638888889</v>
      </c>
      <c r="T23" s="71"/>
      <c r="U23" s="68" t="n">
        <v>8352.8272</v>
      </c>
      <c r="V23" s="68" t="n">
        <v>39.9381</v>
      </c>
      <c r="W23" s="68" t="n">
        <v>42.0026</v>
      </c>
      <c r="X23" s="68" t="n">
        <v>43.0659</v>
      </c>
      <c r="Y23" s="69" t="n">
        <v>75205</v>
      </c>
      <c r="Z23" s="68" t="n">
        <v>37438.739</v>
      </c>
      <c r="AA23" s="96" t="n">
        <v>61.122</v>
      </c>
      <c r="AB23" s="68" t="n">
        <f aca="false">Z23/3600</f>
        <v>10.3996497222222</v>
      </c>
      <c r="AC23" s="60" t="e">
        <f aca="false">RBJM($L23:$M26,U23:V26)</f>
        <v>#VALUE!</v>
      </c>
      <c r="AD23" s="60" t="e">
        <f aca="false">RBJM($D23:$E26,H23:I26)</f>
        <v>#VALUE!</v>
      </c>
      <c r="AE23" s="60" t="e">
        <f aca="false">RBJM($F23:$G26,J23:K26)</f>
        <v>#VALUE!</v>
      </c>
      <c r="AF23" s="61" t="n">
        <f aca="false">IF(Y23=0,0,(Y23-P23)/P23)</f>
        <v>-0.689809773642183</v>
      </c>
    </row>
    <row r="24" customFormat="false" ht="11.25" hidden="false" customHeight="false" outlineLevel="0" collapsed="false">
      <c r="A24" s="62"/>
      <c r="B24" s="62"/>
      <c r="C24" s="62" t="n">
        <v>27</v>
      </c>
      <c r="D24" s="56" t="n">
        <f aca="false">L24</f>
        <v>3377.0944</v>
      </c>
      <c r="E24" s="56" t="n">
        <f aca="false">N24</f>
        <v>39.8267</v>
      </c>
      <c r="F24" s="56" t="n">
        <f aca="false">L24</f>
        <v>3377.0944</v>
      </c>
      <c r="G24" s="56" t="n">
        <f aca="false">O24</f>
        <v>40.7217</v>
      </c>
      <c r="H24" s="56" t="n">
        <f aca="false">U24</f>
        <v>3365.3488</v>
      </c>
      <c r="I24" s="56" t="n">
        <f aca="false">W24</f>
        <v>39.821</v>
      </c>
      <c r="J24" s="56" t="n">
        <f aca="false">U24</f>
        <v>3365.3488</v>
      </c>
      <c r="K24" s="56" t="n">
        <f aca="false">X24</f>
        <v>40.7194</v>
      </c>
      <c r="L24" s="57" t="n">
        <v>3377.0944</v>
      </c>
      <c r="M24" s="57" t="n">
        <v>36.9826</v>
      </c>
      <c r="N24" s="57" t="n">
        <v>39.8267</v>
      </c>
      <c r="O24" s="57" t="n">
        <v>40.7217</v>
      </c>
      <c r="P24" s="58" t="n">
        <v>182812</v>
      </c>
      <c r="Q24" s="57" t="n">
        <v>19505.692</v>
      </c>
      <c r="R24" s="96" t="n">
        <v>50.028</v>
      </c>
      <c r="S24" s="57" t="n">
        <f aca="false">Q24/3600</f>
        <v>5.41824777777778</v>
      </c>
      <c r="T24" s="59"/>
      <c r="U24" s="57" t="n">
        <v>3365.3488</v>
      </c>
      <c r="V24" s="57" t="n">
        <v>36.9846</v>
      </c>
      <c r="W24" s="57" t="n">
        <v>39.821</v>
      </c>
      <c r="X24" s="57" t="n">
        <v>40.7194</v>
      </c>
      <c r="Y24" s="58" t="n">
        <v>63691</v>
      </c>
      <c r="Z24" s="57" t="n">
        <v>19490.38</v>
      </c>
      <c r="AA24" s="96" t="n">
        <v>49.951</v>
      </c>
      <c r="AB24" s="57" t="n">
        <f aca="false">Z24/3600</f>
        <v>5.41399444444444</v>
      </c>
      <c r="AC24" s="59"/>
      <c r="AD24" s="59"/>
      <c r="AE24" s="59"/>
      <c r="AF24" s="63" t="n">
        <f aca="false">IF(Y24=0,0,(Y24-P24)/P24)</f>
        <v>-0.651603833446382</v>
      </c>
    </row>
    <row r="25" customFormat="false" ht="11.25" hidden="false" customHeight="false" outlineLevel="0" collapsed="false">
      <c r="A25" s="62"/>
      <c r="B25" s="62"/>
      <c r="C25" s="62" t="n">
        <v>32</v>
      </c>
      <c r="D25" s="56" t="n">
        <f aca="false">L25</f>
        <v>1425.704</v>
      </c>
      <c r="E25" s="56" t="n">
        <f aca="false">N25</f>
        <v>37.9036</v>
      </c>
      <c r="F25" s="56" t="n">
        <f aca="false">L25</f>
        <v>1425.704</v>
      </c>
      <c r="G25" s="56" t="n">
        <f aca="false">O25</f>
        <v>39.0532</v>
      </c>
      <c r="H25" s="56" t="n">
        <f aca="false">U25</f>
        <v>1419.2064</v>
      </c>
      <c r="I25" s="56" t="n">
        <f aca="false">W25</f>
        <v>37.8872</v>
      </c>
      <c r="J25" s="56" t="n">
        <f aca="false">U25</f>
        <v>1419.2064</v>
      </c>
      <c r="K25" s="56" t="n">
        <f aca="false">X25</f>
        <v>39.0647</v>
      </c>
      <c r="L25" s="57" t="n">
        <v>1425.704</v>
      </c>
      <c r="M25" s="57" t="n">
        <v>34.1679</v>
      </c>
      <c r="N25" s="57" t="n">
        <v>37.9036</v>
      </c>
      <c r="O25" s="57" t="n">
        <v>39.0532</v>
      </c>
      <c r="P25" s="58" t="n">
        <v>122352</v>
      </c>
      <c r="Q25" s="57" t="n">
        <v>17929.025</v>
      </c>
      <c r="R25" s="96" t="n">
        <v>43.384</v>
      </c>
      <c r="S25" s="57" t="n">
        <f aca="false">Q25/3600</f>
        <v>4.98028472222222</v>
      </c>
      <c r="T25" s="59"/>
      <c r="U25" s="57" t="n">
        <v>1419.2064</v>
      </c>
      <c r="V25" s="57" t="n">
        <v>34.1673</v>
      </c>
      <c r="W25" s="57" t="n">
        <v>37.8872</v>
      </c>
      <c r="X25" s="57" t="n">
        <v>39.0647</v>
      </c>
      <c r="Y25" s="58" t="n">
        <v>50364</v>
      </c>
      <c r="Z25" s="57" t="n">
        <v>17894.114</v>
      </c>
      <c r="AA25" s="96" t="n">
        <v>43.164</v>
      </c>
      <c r="AB25" s="57" t="n">
        <f aca="false">Z25/3600</f>
        <v>4.97058722222222</v>
      </c>
      <c r="AC25" s="59"/>
      <c r="AD25" s="59"/>
      <c r="AE25" s="59"/>
      <c r="AF25" s="63" t="n">
        <f aca="false">IF(Y25=0,0,(Y25-P25)/P25)</f>
        <v>-0.588367987446057</v>
      </c>
    </row>
    <row r="26" customFormat="false" ht="12" hidden="false" customHeight="false" outlineLevel="0" collapsed="false">
      <c r="A26" s="62"/>
      <c r="B26" s="64"/>
      <c r="C26" s="64" t="n">
        <v>37</v>
      </c>
      <c r="D26" s="65" t="n">
        <f aca="false">L26</f>
        <v>601.2888</v>
      </c>
      <c r="E26" s="65" t="n">
        <f aca="false">N26</f>
        <v>36.0604</v>
      </c>
      <c r="F26" s="65" t="n">
        <f aca="false">L26</f>
        <v>601.2888</v>
      </c>
      <c r="G26" s="65" t="n">
        <f aca="false">O26</f>
        <v>37.758</v>
      </c>
      <c r="H26" s="65" t="n">
        <f aca="false">U26</f>
        <v>596.6496</v>
      </c>
      <c r="I26" s="65" t="n">
        <f aca="false">W26</f>
        <v>36.0808</v>
      </c>
      <c r="J26" s="65" t="n">
        <f aca="false">U26</f>
        <v>596.6496</v>
      </c>
      <c r="K26" s="65" t="n">
        <f aca="false">X26</f>
        <v>37.7552</v>
      </c>
      <c r="L26" s="66" t="n">
        <v>601.2888</v>
      </c>
      <c r="M26" s="66" t="n">
        <v>31.5914</v>
      </c>
      <c r="N26" s="66" t="n">
        <v>36.0604</v>
      </c>
      <c r="O26" s="66" t="n">
        <v>37.758</v>
      </c>
      <c r="P26" s="67" t="n">
        <v>83746</v>
      </c>
      <c r="Q26" s="66" t="n">
        <v>17092.532</v>
      </c>
      <c r="R26" s="66" t="n">
        <v>39.297</v>
      </c>
      <c r="S26" s="66" t="n">
        <f aca="false">Q26/3600</f>
        <v>4.74792555555556</v>
      </c>
      <c r="T26" s="64"/>
      <c r="U26" s="66" t="n">
        <v>596.6496</v>
      </c>
      <c r="V26" s="66" t="n">
        <v>31.5875</v>
      </c>
      <c r="W26" s="66" t="n">
        <v>36.0808</v>
      </c>
      <c r="X26" s="66" t="n">
        <v>37.7552</v>
      </c>
      <c r="Y26" s="67" t="n">
        <v>39362</v>
      </c>
      <c r="Z26" s="66" t="n">
        <v>17067.222</v>
      </c>
      <c r="AA26" s="66" t="n">
        <v>39.188</v>
      </c>
      <c r="AB26" s="66" t="n">
        <f aca="false">Z26/3600</f>
        <v>4.740895</v>
      </c>
      <c r="AC26" s="64"/>
      <c r="AD26" s="64"/>
      <c r="AE26" s="64"/>
      <c r="AF26" s="63" t="n">
        <f aca="false">IF(Y26=0,0,(Y26-P26)/P26)</f>
        <v>-0.529983521601032</v>
      </c>
    </row>
    <row r="27" customFormat="false" ht="11.25" hidden="false" customHeight="false" outlineLevel="0" collapsed="false">
      <c r="A27" s="62"/>
      <c r="B27" s="55" t="s">
        <v>47</v>
      </c>
      <c r="C27" s="55" t="n">
        <v>22</v>
      </c>
      <c r="D27" s="70" t="n">
        <f aca="false">L27</f>
        <v>20824.6944</v>
      </c>
      <c r="E27" s="70" t="n">
        <f aca="false">N27</f>
        <v>40.0973</v>
      </c>
      <c r="F27" s="70" t="n">
        <f aca="false">L27</f>
        <v>20824.6944</v>
      </c>
      <c r="G27" s="70" t="n">
        <f aca="false">O27</f>
        <v>43.1874</v>
      </c>
      <c r="H27" s="70" t="n">
        <f aca="false">U27</f>
        <v>20788.8296</v>
      </c>
      <c r="I27" s="70" t="n">
        <f aca="false">W27</f>
        <v>40.0974</v>
      </c>
      <c r="J27" s="70" t="n">
        <f aca="false">U27</f>
        <v>20788.8296</v>
      </c>
      <c r="K27" s="70" t="n">
        <f aca="false">X27</f>
        <v>43.1905</v>
      </c>
      <c r="L27" s="68" t="n">
        <v>20824.6944</v>
      </c>
      <c r="M27" s="68" t="n">
        <v>38.763</v>
      </c>
      <c r="N27" s="68" t="n">
        <v>40.0973</v>
      </c>
      <c r="O27" s="68" t="n">
        <v>43.1874</v>
      </c>
      <c r="P27" s="69" t="n">
        <v>509225</v>
      </c>
      <c r="Q27" s="68" t="n">
        <v>47287.809</v>
      </c>
      <c r="R27" s="96" t="n">
        <v>117.265</v>
      </c>
      <c r="S27" s="68" t="n">
        <f aca="false">Q27/3600</f>
        <v>13.1355025</v>
      </c>
      <c r="T27" s="71"/>
      <c r="U27" s="68" t="n">
        <v>20788.8296</v>
      </c>
      <c r="V27" s="68" t="n">
        <v>38.7635</v>
      </c>
      <c r="W27" s="68" t="n">
        <v>40.0974</v>
      </c>
      <c r="X27" s="68" t="n">
        <v>43.1905</v>
      </c>
      <c r="Y27" s="69" t="n">
        <v>164396</v>
      </c>
      <c r="Z27" s="68" t="n">
        <v>47284.694</v>
      </c>
      <c r="AA27" s="96" t="n">
        <v>114.333</v>
      </c>
      <c r="AB27" s="68" t="n">
        <f aca="false">Z27/3600</f>
        <v>13.1346372222222</v>
      </c>
      <c r="AC27" s="60" t="e">
        <f aca="false">RBJM($L27:$M30,U27:V30)</f>
        <v>#VALUE!</v>
      </c>
      <c r="AD27" s="60" t="e">
        <f aca="false">RBJM($D27:$E30,H27:I30)</f>
        <v>#VALUE!</v>
      </c>
      <c r="AE27" s="60" t="e">
        <f aca="false">RBJM($F27:$G30,J27:K30)</f>
        <v>#VALUE!</v>
      </c>
      <c r="AF27" s="61" t="n">
        <f aca="false">IF(Y27=0,0,(Y27-P27)/P27)</f>
        <v>-0.677164318326869</v>
      </c>
    </row>
    <row r="28" customFormat="false" ht="11.25" hidden="false" customHeight="false" outlineLevel="0" collapsed="false">
      <c r="A28" s="62"/>
      <c r="B28" s="62"/>
      <c r="C28" s="62" t="n">
        <v>27</v>
      </c>
      <c r="D28" s="56" t="n">
        <f aca="false">L28</f>
        <v>6379.8952</v>
      </c>
      <c r="E28" s="56" t="n">
        <f aca="false">N28</f>
        <v>38.8048</v>
      </c>
      <c r="F28" s="56" t="n">
        <f aca="false">L28</f>
        <v>6379.8952</v>
      </c>
      <c r="G28" s="56" t="n">
        <f aca="false">O28</f>
        <v>41.1805</v>
      </c>
      <c r="H28" s="56" t="n">
        <f aca="false">U28</f>
        <v>6351.1752</v>
      </c>
      <c r="I28" s="56" t="n">
        <f aca="false">W28</f>
        <v>38.8071</v>
      </c>
      <c r="J28" s="56" t="n">
        <f aca="false">U28</f>
        <v>6351.1752</v>
      </c>
      <c r="K28" s="56" t="n">
        <f aca="false">X28</f>
        <v>41.1819</v>
      </c>
      <c r="L28" s="57" t="n">
        <v>6379.8952</v>
      </c>
      <c r="M28" s="57" t="n">
        <v>36.7419</v>
      </c>
      <c r="N28" s="57" t="n">
        <v>38.8048</v>
      </c>
      <c r="O28" s="57" t="n">
        <v>41.1805</v>
      </c>
      <c r="P28" s="58" t="n">
        <v>387332</v>
      </c>
      <c r="Q28" s="57" t="n">
        <v>38876.484</v>
      </c>
      <c r="R28" s="96" t="n">
        <v>88.78</v>
      </c>
      <c r="S28" s="57" t="n">
        <f aca="false">Q28/3600</f>
        <v>10.7990233333333</v>
      </c>
      <c r="T28" s="59"/>
      <c r="U28" s="57" t="n">
        <v>6351.1752</v>
      </c>
      <c r="V28" s="57" t="n">
        <v>36.7428</v>
      </c>
      <c r="W28" s="57" t="n">
        <v>38.8071</v>
      </c>
      <c r="X28" s="57" t="n">
        <v>41.1819</v>
      </c>
      <c r="Y28" s="58" t="n">
        <v>139351</v>
      </c>
      <c r="Z28" s="57" t="n">
        <v>38852.272</v>
      </c>
      <c r="AA28" s="96" t="n">
        <v>88.45</v>
      </c>
      <c r="AB28" s="57" t="n">
        <f aca="false">Z28/3600</f>
        <v>10.7922977777778</v>
      </c>
      <c r="AC28" s="59"/>
      <c r="AD28" s="59"/>
      <c r="AE28" s="59"/>
      <c r="AF28" s="63" t="n">
        <f aca="false">IF(Y28=0,0,(Y28-P28)/P28)</f>
        <v>-0.640228537791869</v>
      </c>
    </row>
    <row r="29" customFormat="false" ht="11.25" hidden="false" customHeight="false" outlineLevel="0" collapsed="false">
      <c r="A29" s="62"/>
      <c r="B29" s="62"/>
      <c r="C29" s="62" t="n">
        <v>32</v>
      </c>
      <c r="D29" s="56" t="n">
        <f aca="false">L29</f>
        <v>2896.1896</v>
      </c>
      <c r="E29" s="56" t="n">
        <f aca="false">N29</f>
        <v>37.5821</v>
      </c>
      <c r="F29" s="56" t="n">
        <f aca="false">L29</f>
        <v>2896.1896</v>
      </c>
      <c r="G29" s="56" t="n">
        <f aca="false">O29</f>
        <v>39.124</v>
      </c>
      <c r="H29" s="56" t="n">
        <f aca="false">U29</f>
        <v>2878.6952</v>
      </c>
      <c r="I29" s="56" t="n">
        <f aca="false">W29</f>
        <v>37.5837</v>
      </c>
      <c r="J29" s="56" t="n">
        <f aca="false">U29</f>
        <v>2878.6952</v>
      </c>
      <c r="K29" s="56" t="n">
        <f aca="false">X29</f>
        <v>39.1224</v>
      </c>
      <c r="L29" s="57" t="n">
        <v>2896.1896</v>
      </c>
      <c r="M29" s="57" t="n">
        <v>34.6102</v>
      </c>
      <c r="N29" s="57" t="n">
        <v>37.5821</v>
      </c>
      <c r="O29" s="57" t="n">
        <v>39.124</v>
      </c>
      <c r="P29" s="58" t="n">
        <v>302889</v>
      </c>
      <c r="Q29" s="57" t="n">
        <v>35266.304</v>
      </c>
      <c r="R29" s="96" t="n">
        <v>80.199</v>
      </c>
      <c r="S29" s="57" t="n">
        <f aca="false">Q29/3600</f>
        <v>9.79619555555555</v>
      </c>
      <c r="T29" s="59"/>
      <c r="U29" s="57" t="n">
        <v>2878.6952</v>
      </c>
      <c r="V29" s="57" t="n">
        <v>34.6075</v>
      </c>
      <c r="W29" s="57" t="n">
        <v>37.5837</v>
      </c>
      <c r="X29" s="57" t="n">
        <v>39.1224</v>
      </c>
      <c r="Y29" s="58" t="n">
        <v>124106</v>
      </c>
      <c r="Z29" s="57" t="n">
        <v>35294.87</v>
      </c>
      <c r="AA29" s="96" t="n">
        <v>79.248</v>
      </c>
      <c r="AB29" s="57" t="n">
        <f aca="false">Z29/3600</f>
        <v>9.80413055555556</v>
      </c>
      <c r="AC29" s="59"/>
      <c r="AD29" s="59"/>
      <c r="AE29" s="59"/>
      <c r="AF29" s="63" t="n">
        <f aca="false">IF(Y29=0,0,(Y29-P29)/P29)</f>
        <v>-0.590259137835973</v>
      </c>
    </row>
    <row r="30" customFormat="false" ht="12" hidden="false" customHeight="false" outlineLevel="0" collapsed="false">
      <c r="A30" s="62"/>
      <c r="B30" s="64"/>
      <c r="C30" s="64" t="n">
        <v>37</v>
      </c>
      <c r="D30" s="65" t="n">
        <f aca="false">L30</f>
        <v>1386.4832</v>
      </c>
      <c r="E30" s="65" t="n">
        <f aca="false">N30</f>
        <v>36.0902</v>
      </c>
      <c r="F30" s="65" t="n">
        <f aca="false">L30</f>
        <v>1386.4832</v>
      </c>
      <c r="G30" s="65" t="n">
        <f aca="false">O30</f>
        <v>36.8897</v>
      </c>
      <c r="H30" s="65" t="n">
        <f aca="false">U30</f>
        <v>1374.6064</v>
      </c>
      <c r="I30" s="65" t="n">
        <f aca="false">W30</f>
        <v>36.0813</v>
      </c>
      <c r="J30" s="65" t="n">
        <f aca="false">U30</f>
        <v>1374.6064</v>
      </c>
      <c r="K30" s="65" t="n">
        <f aca="false">X30</f>
        <v>36.8963</v>
      </c>
      <c r="L30" s="66" t="n">
        <v>1386.4832</v>
      </c>
      <c r="M30" s="66" t="n">
        <v>32.2826</v>
      </c>
      <c r="N30" s="66" t="n">
        <v>36.0902</v>
      </c>
      <c r="O30" s="66" t="n">
        <v>36.8897</v>
      </c>
      <c r="P30" s="67" t="n">
        <v>229191</v>
      </c>
      <c r="Q30" s="66" t="n">
        <v>33609.402</v>
      </c>
      <c r="R30" s="66" t="n">
        <v>70.225</v>
      </c>
      <c r="S30" s="66" t="n">
        <f aca="false">Q30/3600</f>
        <v>9.335945</v>
      </c>
      <c r="T30" s="64"/>
      <c r="U30" s="66" t="n">
        <v>1374.6064</v>
      </c>
      <c r="V30" s="66" t="n">
        <v>32.2828</v>
      </c>
      <c r="W30" s="66" t="n">
        <v>36.0813</v>
      </c>
      <c r="X30" s="66" t="n">
        <v>36.8963</v>
      </c>
      <c r="Y30" s="67" t="n">
        <v>107389</v>
      </c>
      <c r="Z30" s="66" t="n">
        <v>33560.742</v>
      </c>
      <c r="AA30" s="66" t="n">
        <v>70.826</v>
      </c>
      <c r="AB30" s="66" t="n">
        <f aca="false">Z30/3600</f>
        <v>9.32242833333333</v>
      </c>
      <c r="AC30" s="64"/>
      <c r="AD30" s="64"/>
      <c r="AE30" s="64"/>
      <c r="AF30" s="63" t="n">
        <f aca="false">IF(Y30=0,0,(Y30-P30)/P30)</f>
        <v>-0.531443206757682</v>
      </c>
    </row>
    <row r="31" customFormat="false" ht="11.25" hidden="false" customHeight="false" outlineLevel="0" collapsed="false">
      <c r="A31" s="62"/>
      <c r="B31" s="55" t="s">
        <v>48</v>
      </c>
      <c r="C31" s="55" t="n">
        <v>22</v>
      </c>
      <c r="D31" s="72" t="n">
        <f aca="false">L31</f>
        <v>20811.376</v>
      </c>
      <c r="E31" s="72" t="n">
        <f aca="false">N31</f>
        <v>43.6496</v>
      </c>
      <c r="F31" s="72" t="n">
        <f aca="false">L31</f>
        <v>20811.376</v>
      </c>
      <c r="G31" s="72" t="n">
        <f aca="false">O31</f>
        <v>44.8837</v>
      </c>
      <c r="H31" s="72" t="n">
        <f aca="false">U31</f>
        <v>20786.0624</v>
      </c>
      <c r="I31" s="72" t="n">
        <f aca="false">W31</f>
        <v>43.651</v>
      </c>
      <c r="J31" s="72" t="n">
        <f aca="false">U31</f>
        <v>20786.0624</v>
      </c>
      <c r="K31" s="72" t="n">
        <f aca="false">X31</f>
        <v>44.8911</v>
      </c>
      <c r="L31" s="68" t="n">
        <v>20811.376</v>
      </c>
      <c r="M31" s="68" t="n">
        <v>39.5243</v>
      </c>
      <c r="N31" s="68" t="n">
        <v>43.6496</v>
      </c>
      <c r="O31" s="68" t="n">
        <v>44.8837</v>
      </c>
      <c r="P31" s="69" t="n">
        <v>493420</v>
      </c>
      <c r="Q31" s="68" t="n">
        <v>51628.581</v>
      </c>
      <c r="R31" s="68" t="n">
        <v>138.991</v>
      </c>
      <c r="S31" s="68" t="n">
        <f aca="false">Q31/3600</f>
        <v>14.3412725</v>
      </c>
      <c r="T31" s="71"/>
      <c r="U31" s="68" t="n">
        <v>20786.0624</v>
      </c>
      <c r="V31" s="68" t="n">
        <v>39.5236</v>
      </c>
      <c r="W31" s="68" t="n">
        <v>43.651</v>
      </c>
      <c r="X31" s="68" t="n">
        <v>44.8911</v>
      </c>
      <c r="Y31" s="69" t="n">
        <v>296903</v>
      </c>
      <c r="Z31" s="68" t="n">
        <v>51655.186</v>
      </c>
      <c r="AA31" s="68" t="n">
        <v>136.016</v>
      </c>
      <c r="AB31" s="68" t="n">
        <f aca="false">Z31/3600</f>
        <v>14.3486627777778</v>
      </c>
      <c r="AC31" s="60" t="e">
        <f aca="false">RBJM($L31:$M34,U31:V34)</f>
        <v>#VALUE!</v>
      </c>
      <c r="AD31" s="60" t="e">
        <f aca="false">RBJM($D31:$E34,H31:I34)</f>
        <v>#VALUE!</v>
      </c>
      <c r="AE31" s="60" t="e">
        <f aca="false">RBJM($F31:$G34,J31:K34)</f>
        <v>#VALUE!</v>
      </c>
      <c r="AF31" s="61" t="n">
        <f aca="false">IF(Y31=0,0,(Y31-P31)/P31)</f>
        <v>-0.398275302987313</v>
      </c>
    </row>
    <row r="32" customFormat="false" ht="11.25" hidden="false" customHeight="false" outlineLevel="0" collapsed="false">
      <c r="A32" s="62"/>
      <c r="B32" s="62"/>
      <c r="C32" s="62" t="n">
        <v>27</v>
      </c>
      <c r="D32" s="73" t="n">
        <f aca="false">L32</f>
        <v>7106.3544</v>
      </c>
      <c r="E32" s="73" t="n">
        <f aca="false">N32</f>
        <v>42.0939</v>
      </c>
      <c r="F32" s="73" t="n">
        <f aca="false">L32</f>
        <v>7106.3544</v>
      </c>
      <c r="G32" s="73" t="n">
        <f aca="false">O32</f>
        <v>42.5608</v>
      </c>
      <c r="H32" s="73" t="n">
        <f aca="false">U32</f>
        <v>7091.2224</v>
      </c>
      <c r="I32" s="73" t="n">
        <f aca="false">W32</f>
        <v>42.0956</v>
      </c>
      <c r="J32" s="73" t="n">
        <f aca="false">U32</f>
        <v>7091.2224</v>
      </c>
      <c r="K32" s="73" t="n">
        <f aca="false">X32</f>
        <v>42.5639</v>
      </c>
      <c r="L32" s="57" t="n">
        <v>7106.3544</v>
      </c>
      <c r="M32" s="57" t="n">
        <v>37.5807</v>
      </c>
      <c r="N32" s="57" t="n">
        <v>42.0939</v>
      </c>
      <c r="O32" s="57" t="n">
        <v>42.5608</v>
      </c>
      <c r="P32" s="58" t="n">
        <v>401536</v>
      </c>
      <c r="Q32" s="57" t="n">
        <v>43727.423</v>
      </c>
      <c r="R32" s="96" t="n">
        <v>116.653</v>
      </c>
      <c r="S32" s="57" t="n">
        <f aca="false">Q32/3600</f>
        <v>12.1465063888889</v>
      </c>
      <c r="T32" s="59"/>
      <c r="U32" s="57" t="n">
        <v>7091.2224</v>
      </c>
      <c r="V32" s="57" t="n">
        <v>37.5801</v>
      </c>
      <c r="W32" s="57" t="n">
        <v>42.0956</v>
      </c>
      <c r="X32" s="57" t="n">
        <v>42.5639</v>
      </c>
      <c r="Y32" s="58" t="n">
        <v>250322</v>
      </c>
      <c r="Z32" s="57" t="n">
        <v>43607.837</v>
      </c>
      <c r="AA32" s="96" t="n">
        <v>113.742</v>
      </c>
      <c r="AB32" s="57" t="n">
        <f aca="false">Z32/3600</f>
        <v>12.1132880555556</v>
      </c>
      <c r="AC32" s="59"/>
      <c r="AD32" s="59"/>
      <c r="AE32" s="59"/>
      <c r="AF32" s="63" t="n">
        <f aca="false">IF(Y32=0,0,(Y32-P32)/P32)</f>
        <v>-0.376588898629264</v>
      </c>
    </row>
    <row r="33" customFormat="false" ht="11.25" hidden="false" customHeight="false" outlineLevel="0" collapsed="false">
      <c r="A33" s="62"/>
      <c r="B33" s="62"/>
      <c r="C33" s="62" t="n">
        <v>32</v>
      </c>
      <c r="D33" s="73" t="n">
        <f aca="false">L33</f>
        <v>3270.176</v>
      </c>
      <c r="E33" s="73" t="n">
        <f aca="false">N33</f>
        <v>40.4331</v>
      </c>
      <c r="F33" s="73" t="n">
        <f aca="false">L33</f>
        <v>3270.176</v>
      </c>
      <c r="G33" s="73" t="n">
        <f aca="false">O33</f>
        <v>40.239</v>
      </c>
      <c r="H33" s="73" t="n">
        <f aca="false">U33</f>
        <v>3259.176</v>
      </c>
      <c r="I33" s="73" t="n">
        <f aca="false">W33</f>
        <v>40.4211</v>
      </c>
      <c r="J33" s="73" t="n">
        <f aca="false">U33</f>
        <v>3259.176</v>
      </c>
      <c r="K33" s="73" t="n">
        <f aca="false">X33</f>
        <v>40.2218</v>
      </c>
      <c r="L33" s="57" t="n">
        <v>3270.176</v>
      </c>
      <c r="M33" s="57" t="n">
        <v>35.6184</v>
      </c>
      <c r="N33" s="57" t="n">
        <v>40.4331</v>
      </c>
      <c r="O33" s="57" t="n">
        <v>40.239</v>
      </c>
      <c r="P33" s="58" t="n">
        <v>316628</v>
      </c>
      <c r="Q33" s="57" t="n">
        <v>39783.172</v>
      </c>
      <c r="R33" s="96" t="n">
        <v>102.681</v>
      </c>
      <c r="S33" s="57" t="n">
        <f aca="false">Q33/3600</f>
        <v>11.0508811111111</v>
      </c>
      <c r="T33" s="59"/>
      <c r="U33" s="57" t="n">
        <v>3259.176</v>
      </c>
      <c r="V33" s="57" t="n">
        <v>35.6184</v>
      </c>
      <c r="W33" s="57" t="n">
        <v>40.4211</v>
      </c>
      <c r="X33" s="57" t="n">
        <v>40.2218</v>
      </c>
      <c r="Y33" s="58" t="n">
        <v>208548</v>
      </c>
      <c r="Z33" s="57" t="n">
        <v>39738.182</v>
      </c>
      <c r="AA33" s="96" t="n">
        <v>100.325</v>
      </c>
      <c r="AB33" s="57" t="n">
        <f aca="false">Z33/3600</f>
        <v>11.0383838888889</v>
      </c>
      <c r="AC33" s="59"/>
      <c r="AD33" s="59"/>
      <c r="AE33" s="59"/>
      <c r="AF33" s="63" t="n">
        <f aca="false">IF(Y33=0,0,(Y33-P33)/P33)</f>
        <v>-0.341346943416249</v>
      </c>
    </row>
    <row r="34" customFormat="false" ht="12" hidden="false" customHeight="false" outlineLevel="0" collapsed="false">
      <c r="A34" s="62"/>
      <c r="B34" s="64"/>
      <c r="C34" s="64" t="n">
        <v>37</v>
      </c>
      <c r="D34" s="74" t="n">
        <f aca="false">L34</f>
        <v>1624.7856</v>
      </c>
      <c r="E34" s="74" t="n">
        <f aca="false">N34</f>
        <v>38.427</v>
      </c>
      <c r="F34" s="74" t="n">
        <f aca="false">L34</f>
        <v>1624.7856</v>
      </c>
      <c r="G34" s="74" t="n">
        <f aca="false">O34</f>
        <v>37.695</v>
      </c>
      <c r="H34" s="74" t="n">
        <f aca="false">U34</f>
        <v>1616.9104</v>
      </c>
      <c r="I34" s="74" t="n">
        <f aca="false">W34</f>
        <v>38.4434</v>
      </c>
      <c r="J34" s="74" t="n">
        <f aca="false">U34</f>
        <v>1616.9104</v>
      </c>
      <c r="K34" s="74" t="n">
        <f aca="false">X34</f>
        <v>37.7114</v>
      </c>
      <c r="L34" s="66" t="n">
        <v>1624.7856</v>
      </c>
      <c r="M34" s="66" t="n">
        <v>33.4923</v>
      </c>
      <c r="N34" s="66" t="n">
        <v>38.427</v>
      </c>
      <c r="O34" s="66" t="n">
        <v>37.695</v>
      </c>
      <c r="P34" s="67" t="n">
        <v>242363</v>
      </c>
      <c r="Q34" s="66" t="n">
        <v>37537.642</v>
      </c>
      <c r="R34" s="66" t="n">
        <v>92.29</v>
      </c>
      <c r="S34" s="66" t="n">
        <f aca="false">Q34/3600</f>
        <v>10.4271227777778</v>
      </c>
      <c r="T34" s="64"/>
      <c r="U34" s="66" t="n">
        <v>1616.9104</v>
      </c>
      <c r="V34" s="66" t="n">
        <v>33.4887</v>
      </c>
      <c r="W34" s="66" t="n">
        <v>38.4434</v>
      </c>
      <c r="X34" s="66" t="n">
        <v>37.7114</v>
      </c>
      <c r="Y34" s="67" t="n">
        <v>166786</v>
      </c>
      <c r="Z34" s="66" t="n">
        <v>68010.311</v>
      </c>
      <c r="AA34" s="66" t="n">
        <v>139.358</v>
      </c>
      <c r="AB34" s="66" t="n">
        <f aca="false">Z34/3600</f>
        <v>18.8917530555556</v>
      </c>
      <c r="AC34" s="64"/>
      <c r="AD34" s="64"/>
      <c r="AE34" s="64"/>
      <c r="AF34" s="63" t="n">
        <f aca="false">IF(Y34=0,0,(Y34-P34)/P34)</f>
        <v>-0.311833902039503</v>
      </c>
    </row>
    <row r="35" customFormat="false" ht="11.25" hidden="false" customHeight="false" outlineLevel="0" collapsed="false">
      <c r="A35" s="62"/>
      <c r="B35" s="55" t="s">
        <v>49</v>
      </c>
      <c r="C35" s="55" t="n">
        <v>22</v>
      </c>
      <c r="D35" s="72" t="n">
        <f aca="false">L35</f>
        <v>49770.0136</v>
      </c>
      <c r="E35" s="72" t="n">
        <f aca="false">N35</f>
        <v>41.8914</v>
      </c>
      <c r="F35" s="72" t="n">
        <f aca="false">L35</f>
        <v>49770.0136</v>
      </c>
      <c r="G35" s="72" t="n">
        <f aca="false">O35</f>
        <v>43.951</v>
      </c>
      <c r="H35" s="72" t="n">
        <f aca="false">U35</f>
        <v>49724.1352</v>
      </c>
      <c r="I35" s="72" t="n">
        <f aca="false">W35</f>
        <v>41.8825</v>
      </c>
      <c r="J35" s="72" t="n">
        <f aca="false">U35</f>
        <v>49724.1352</v>
      </c>
      <c r="K35" s="72" t="n">
        <f aca="false">X35</f>
        <v>43.9397</v>
      </c>
      <c r="L35" s="68" t="n">
        <v>49770.0136</v>
      </c>
      <c r="M35" s="68" t="n">
        <v>38.2429</v>
      </c>
      <c r="N35" s="68" t="n">
        <v>41.8914</v>
      </c>
      <c r="O35" s="68" t="n">
        <v>43.951</v>
      </c>
      <c r="P35" s="69" t="n">
        <v>614484</v>
      </c>
      <c r="Q35" s="68" t="n">
        <v>66876.875</v>
      </c>
      <c r="R35" s="96" t="n">
        <v>186.376</v>
      </c>
      <c r="S35" s="68" t="n">
        <f aca="false">Q35/3600</f>
        <v>18.5769097222222</v>
      </c>
      <c r="T35" s="71"/>
      <c r="U35" s="68" t="n">
        <v>49724.1352</v>
      </c>
      <c r="V35" s="68" t="n">
        <v>38.2427</v>
      </c>
      <c r="W35" s="68" t="n">
        <v>41.8825</v>
      </c>
      <c r="X35" s="68" t="n">
        <v>43.9397</v>
      </c>
      <c r="Y35" s="69" t="n">
        <v>240149</v>
      </c>
      <c r="Z35" s="68" t="n">
        <v>67012.11</v>
      </c>
      <c r="AA35" s="96" t="n">
        <v>189.667</v>
      </c>
      <c r="AB35" s="68" t="n">
        <f aca="false">Z35/3600</f>
        <v>18.614475</v>
      </c>
      <c r="AC35" s="60" t="e">
        <f aca="false">RBJM($L35:$M38,U35:V38)</f>
        <v>#VALUE!</v>
      </c>
      <c r="AD35" s="60" t="e">
        <f aca="false">RBJM($D35:$E38,H35:I38)</f>
        <v>#VALUE!</v>
      </c>
      <c r="AE35" s="60" t="e">
        <f aca="false">RBJM($F35:$G38,J35:K38)</f>
        <v>#VALUE!</v>
      </c>
      <c r="AF35" s="61" t="n">
        <f aca="false">IF(Y35=0,0,(Y35-P35)/P35)</f>
        <v>-0.609185918591859</v>
      </c>
    </row>
    <row r="36" customFormat="false" ht="11.25" hidden="false" customHeight="false" outlineLevel="0" collapsed="false">
      <c r="A36" s="62"/>
      <c r="B36" s="62"/>
      <c r="C36" s="62" t="n">
        <v>27</v>
      </c>
      <c r="D36" s="73" t="n">
        <f aca="false">L36</f>
        <v>7683.368</v>
      </c>
      <c r="E36" s="73" t="n">
        <f aca="false">N36</f>
        <v>40.459</v>
      </c>
      <c r="F36" s="73" t="n">
        <f aca="false">L36</f>
        <v>7683.368</v>
      </c>
      <c r="G36" s="73" t="n">
        <f aca="false">O36</f>
        <v>42.7733</v>
      </c>
      <c r="H36" s="73" t="n">
        <f aca="false">U36</f>
        <v>7672.5296</v>
      </c>
      <c r="I36" s="73" t="n">
        <f aca="false">W36</f>
        <v>40.4632</v>
      </c>
      <c r="J36" s="73" t="n">
        <f aca="false">U36</f>
        <v>7672.5296</v>
      </c>
      <c r="K36" s="73" t="n">
        <f aca="false">X36</f>
        <v>42.7599</v>
      </c>
      <c r="L36" s="57" t="n">
        <v>7683.368</v>
      </c>
      <c r="M36" s="57" t="n">
        <v>35.4254</v>
      </c>
      <c r="N36" s="57" t="n">
        <v>40.459</v>
      </c>
      <c r="O36" s="57" t="n">
        <v>42.7733</v>
      </c>
      <c r="P36" s="58" t="n">
        <v>304008</v>
      </c>
      <c r="Q36" s="57" t="n">
        <v>48350.051</v>
      </c>
      <c r="R36" s="96" t="n">
        <v>125.251</v>
      </c>
      <c r="S36" s="57" t="n">
        <f aca="false">Q36/3600</f>
        <v>13.4305697222222</v>
      </c>
      <c r="T36" s="59"/>
      <c r="U36" s="57" t="n">
        <v>7672.5296</v>
      </c>
      <c r="V36" s="57" t="n">
        <v>35.4255</v>
      </c>
      <c r="W36" s="57" t="n">
        <v>40.4632</v>
      </c>
      <c r="X36" s="57" t="n">
        <v>42.7599</v>
      </c>
      <c r="Y36" s="58" t="n">
        <v>139882</v>
      </c>
      <c r="Z36" s="57" t="n">
        <v>48320.315</v>
      </c>
      <c r="AA36" s="96" t="n">
        <v>121.738</v>
      </c>
      <c r="AB36" s="57" t="n">
        <f aca="false">Z36/3600</f>
        <v>13.4223097222222</v>
      </c>
      <c r="AC36" s="59"/>
      <c r="AD36" s="59"/>
      <c r="AE36" s="59"/>
      <c r="AF36" s="63" t="n">
        <f aca="false">IF(Y36=0,0,(Y36-P36)/P36)</f>
        <v>-0.539873950685508</v>
      </c>
    </row>
    <row r="37" customFormat="false" ht="11.25" hidden="false" customHeight="false" outlineLevel="0" collapsed="false">
      <c r="A37" s="62"/>
      <c r="B37" s="62"/>
      <c r="C37" s="62" t="n">
        <v>32</v>
      </c>
      <c r="D37" s="73" t="n">
        <f aca="false">L37</f>
        <v>2145.6416</v>
      </c>
      <c r="E37" s="73" t="n">
        <f aca="false">N37</f>
        <v>38.9131</v>
      </c>
      <c r="F37" s="73" t="n">
        <f aca="false">L37</f>
        <v>2145.6416</v>
      </c>
      <c r="G37" s="73" t="n">
        <f aca="false">O37</f>
        <v>41.4711</v>
      </c>
      <c r="H37" s="73" t="n">
        <f aca="false">U37</f>
        <v>2136.1536</v>
      </c>
      <c r="I37" s="73" t="n">
        <f aca="false">W37</f>
        <v>38.9144</v>
      </c>
      <c r="J37" s="73" t="n">
        <f aca="false">U37</f>
        <v>2136.1536</v>
      </c>
      <c r="K37" s="73" t="n">
        <f aca="false">X37</f>
        <v>41.4846</v>
      </c>
      <c r="L37" s="57" t="n">
        <v>2145.6416</v>
      </c>
      <c r="M37" s="57" t="n">
        <v>33.5966</v>
      </c>
      <c r="N37" s="57" t="n">
        <v>38.9131</v>
      </c>
      <c r="O37" s="57" t="n">
        <v>41.4711</v>
      </c>
      <c r="P37" s="58" t="n">
        <v>167175</v>
      </c>
      <c r="Q37" s="57" t="n">
        <v>43363.35</v>
      </c>
      <c r="R37" s="96" t="n">
        <v>107.757</v>
      </c>
      <c r="S37" s="57" t="n">
        <f aca="false">Q37/3600</f>
        <v>12.045375</v>
      </c>
      <c r="T37" s="59"/>
      <c r="U37" s="57" t="n">
        <v>2136.1536</v>
      </c>
      <c r="V37" s="57" t="n">
        <v>33.5965</v>
      </c>
      <c r="W37" s="57" t="n">
        <v>38.9144</v>
      </c>
      <c r="X37" s="57" t="n">
        <v>41.4846</v>
      </c>
      <c r="Y37" s="58" t="n">
        <v>80791</v>
      </c>
      <c r="Z37" s="57" t="n">
        <v>43344.579</v>
      </c>
      <c r="AA37" s="96" t="n">
        <v>107.25</v>
      </c>
      <c r="AB37" s="57" t="n">
        <f aca="false">Z37/3600</f>
        <v>12.0401608333333</v>
      </c>
      <c r="AC37" s="59"/>
      <c r="AD37" s="59"/>
      <c r="AE37" s="59"/>
      <c r="AF37" s="63" t="n">
        <f aca="false">IF(Y37=0,0,(Y37-P37)/P37)</f>
        <v>-0.516727979662031</v>
      </c>
    </row>
    <row r="38" customFormat="false" ht="12" hidden="false" customHeight="false" outlineLevel="0" collapsed="false">
      <c r="A38" s="64"/>
      <c r="B38" s="64"/>
      <c r="C38" s="64" t="n">
        <v>37</v>
      </c>
      <c r="D38" s="74" t="n">
        <f aca="false">L38</f>
        <v>812.708</v>
      </c>
      <c r="E38" s="74" t="n">
        <f aca="false">N38</f>
        <v>37.3023</v>
      </c>
      <c r="F38" s="74" t="n">
        <f aca="false">L38</f>
        <v>812.708</v>
      </c>
      <c r="G38" s="74" t="n">
        <f aca="false">O38</f>
        <v>39.8703</v>
      </c>
      <c r="H38" s="74" t="n">
        <f aca="false">U38</f>
        <v>808.3192</v>
      </c>
      <c r="I38" s="74" t="n">
        <f aca="false">W38</f>
        <v>37.3021</v>
      </c>
      <c r="J38" s="74" t="n">
        <f aca="false">U38</f>
        <v>808.3192</v>
      </c>
      <c r="K38" s="74" t="n">
        <f aca="false">X38</f>
        <v>39.8348</v>
      </c>
      <c r="L38" s="66" t="n">
        <v>812.708</v>
      </c>
      <c r="M38" s="66" t="n">
        <v>31.4765</v>
      </c>
      <c r="N38" s="66" t="n">
        <v>37.3023</v>
      </c>
      <c r="O38" s="66" t="n">
        <v>39.8703</v>
      </c>
      <c r="P38" s="67" t="n">
        <v>91192</v>
      </c>
      <c r="Q38" s="66" t="n">
        <v>41416.138</v>
      </c>
      <c r="R38" s="66" t="n">
        <v>88.593</v>
      </c>
      <c r="S38" s="66" t="n">
        <f aca="false">Q38/3600</f>
        <v>11.5044827777778</v>
      </c>
      <c r="T38" s="64"/>
      <c r="U38" s="66" t="n">
        <v>808.3192</v>
      </c>
      <c r="V38" s="66" t="n">
        <v>31.4785</v>
      </c>
      <c r="W38" s="66" t="n">
        <v>37.3021</v>
      </c>
      <c r="X38" s="66" t="n">
        <v>39.8348</v>
      </c>
      <c r="Y38" s="67" t="n">
        <v>50315</v>
      </c>
      <c r="Z38" s="66" t="n">
        <v>41294.105</v>
      </c>
      <c r="AA38" s="66" t="n">
        <v>88.655</v>
      </c>
      <c r="AB38" s="66" t="n">
        <f aca="false">Z38/3600</f>
        <v>11.4705847222222</v>
      </c>
      <c r="AC38" s="64"/>
      <c r="AD38" s="64"/>
      <c r="AE38" s="64"/>
      <c r="AF38" s="63" t="n">
        <f aca="false">IF(Y38=0,0,(Y38-P38)/P38)</f>
        <v>-0.448252039652601</v>
      </c>
    </row>
    <row r="39" customFormat="false" ht="11.25" hidden="false" customHeight="false" outlineLevel="0" collapsed="false">
      <c r="A39" s="55" t="s">
        <v>8</v>
      </c>
      <c r="B39" s="55" t="s">
        <v>50</v>
      </c>
      <c r="C39" s="55" t="n">
        <v>22</v>
      </c>
      <c r="D39" s="72" t="n">
        <f aca="false">L39</f>
        <v>3990.8096</v>
      </c>
      <c r="E39" s="72" t="n">
        <f aca="false">N39</f>
        <v>42.4667</v>
      </c>
      <c r="F39" s="72" t="n">
        <f aca="false">L39</f>
        <v>3990.8096</v>
      </c>
      <c r="G39" s="72" t="n">
        <f aca="false">O39</f>
        <v>43.0466</v>
      </c>
      <c r="H39" s="72" t="n">
        <f aca="false">U39</f>
        <v>3987.58</v>
      </c>
      <c r="I39" s="72" t="n">
        <f aca="false">W39</f>
        <v>42.4871</v>
      </c>
      <c r="J39" s="72" t="n">
        <f aca="false">U39</f>
        <v>3987.58</v>
      </c>
      <c r="K39" s="72" t="n">
        <f aca="false">X39</f>
        <v>43.0361</v>
      </c>
      <c r="L39" s="68" t="n">
        <v>3990.8096</v>
      </c>
      <c r="M39" s="68" t="n">
        <v>40.2481</v>
      </c>
      <c r="N39" s="68" t="n">
        <v>42.4667</v>
      </c>
      <c r="O39" s="68" t="n">
        <v>43.0466</v>
      </c>
      <c r="P39" s="69" t="n">
        <v>114435</v>
      </c>
      <c r="Q39" s="68" t="n">
        <v>9712.407</v>
      </c>
      <c r="R39" s="96" t="n">
        <v>23.868</v>
      </c>
      <c r="S39" s="68" t="n">
        <f aca="false">Q39/3600</f>
        <v>2.69789083333333</v>
      </c>
      <c r="T39" s="71"/>
      <c r="U39" s="68" t="n">
        <v>3987.58</v>
      </c>
      <c r="V39" s="68" t="n">
        <v>40.2496</v>
      </c>
      <c r="W39" s="68" t="n">
        <v>42.4871</v>
      </c>
      <c r="X39" s="68" t="n">
        <v>43.0361</v>
      </c>
      <c r="Y39" s="69" t="n">
        <v>61788</v>
      </c>
      <c r="Z39" s="68" t="n">
        <v>9710.529</v>
      </c>
      <c r="AA39" s="96" t="n">
        <v>24.183</v>
      </c>
      <c r="AB39" s="68" t="n">
        <f aca="false">Z39/3600</f>
        <v>2.69736916666667</v>
      </c>
      <c r="AC39" s="60" t="e">
        <f aca="false">RBJM($L39:$M42,U39:V42)</f>
        <v>#VALUE!</v>
      </c>
      <c r="AD39" s="60" t="e">
        <f aca="false">RBJM($D39:$E42,H39:I42)</f>
        <v>#VALUE!</v>
      </c>
      <c r="AE39" s="60" t="e">
        <f aca="false">RBJM($F39:$G42,J39:K42)</f>
        <v>#VALUE!</v>
      </c>
      <c r="AF39" s="61" t="n">
        <f aca="false">IF(Y39=0,0,(Y39-P39)/P39)</f>
        <v>-0.460060296238039</v>
      </c>
    </row>
    <row r="40" customFormat="false" ht="11.25" hidden="false" customHeight="false" outlineLevel="0" collapsed="false">
      <c r="A40" s="62" t="s">
        <v>51</v>
      </c>
      <c r="B40" s="62"/>
      <c r="C40" s="62" t="n">
        <v>27</v>
      </c>
      <c r="D40" s="73" t="n">
        <f aca="false">L40</f>
        <v>1878.3</v>
      </c>
      <c r="E40" s="73" t="n">
        <f aca="false">N40</f>
        <v>39.7082</v>
      </c>
      <c r="F40" s="73" t="n">
        <f aca="false">L40</f>
        <v>1878.3</v>
      </c>
      <c r="G40" s="73" t="n">
        <f aca="false">O40</f>
        <v>39.9568</v>
      </c>
      <c r="H40" s="73" t="n">
        <f aca="false">U40</f>
        <v>1874.5168</v>
      </c>
      <c r="I40" s="73" t="n">
        <f aca="false">W40</f>
        <v>39.6907</v>
      </c>
      <c r="J40" s="73" t="n">
        <f aca="false">U40</f>
        <v>1874.5168</v>
      </c>
      <c r="K40" s="73" t="n">
        <f aca="false">X40</f>
        <v>39.9311</v>
      </c>
      <c r="L40" s="57" t="n">
        <v>1878.3</v>
      </c>
      <c r="M40" s="57" t="n">
        <v>37.016</v>
      </c>
      <c r="N40" s="57" t="n">
        <v>39.7082</v>
      </c>
      <c r="O40" s="57" t="n">
        <v>39.9568</v>
      </c>
      <c r="P40" s="58" t="n">
        <v>100390</v>
      </c>
      <c r="Q40" s="57" t="n">
        <v>14673.815</v>
      </c>
      <c r="R40" s="96" t="n">
        <v>29.718</v>
      </c>
      <c r="S40" s="57" t="n">
        <f aca="false">Q40/3600</f>
        <v>4.07605972222222</v>
      </c>
      <c r="T40" s="59"/>
      <c r="U40" s="57" t="n">
        <v>1874.5168</v>
      </c>
      <c r="V40" s="57" t="n">
        <v>37.0188</v>
      </c>
      <c r="W40" s="57" t="n">
        <v>39.6907</v>
      </c>
      <c r="X40" s="57" t="n">
        <v>39.9311</v>
      </c>
      <c r="Y40" s="58" t="n">
        <v>55954</v>
      </c>
      <c r="Z40" s="57" t="n">
        <v>8308.676</v>
      </c>
      <c r="AA40" s="96" t="n">
        <v>19.764</v>
      </c>
      <c r="AB40" s="57" t="n">
        <f aca="false">Z40/3600</f>
        <v>2.30796555555556</v>
      </c>
      <c r="AC40" s="59"/>
      <c r="AD40" s="59"/>
      <c r="AE40" s="59"/>
      <c r="AF40" s="63" t="n">
        <f aca="false">IF(Y40=0,0,(Y40-P40)/P40)</f>
        <v>-0.44263372845901</v>
      </c>
    </row>
    <row r="41" customFormat="false" ht="11.25" hidden="false" customHeight="false" outlineLevel="0" collapsed="false">
      <c r="A41" s="62"/>
      <c r="B41" s="62"/>
      <c r="C41" s="62" t="n">
        <v>32</v>
      </c>
      <c r="D41" s="73" t="n">
        <f aca="false">L41</f>
        <v>893.712</v>
      </c>
      <c r="E41" s="73" t="n">
        <f aca="false">N41</f>
        <v>37.2356</v>
      </c>
      <c r="F41" s="73" t="n">
        <f aca="false">L41</f>
        <v>893.712</v>
      </c>
      <c r="G41" s="73" t="n">
        <f aca="false">O41</f>
        <v>37.2065</v>
      </c>
      <c r="H41" s="73" t="n">
        <f aca="false">U41</f>
        <v>890.3744</v>
      </c>
      <c r="I41" s="73" t="n">
        <f aca="false">W41</f>
        <v>37.2022</v>
      </c>
      <c r="J41" s="73" t="n">
        <f aca="false">U41</f>
        <v>890.3744</v>
      </c>
      <c r="K41" s="73" t="n">
        <f aca="false">X41</f>
        <v>37.2026</v>
      </c>
      <c r="L41" s="57" t="n">
        <v>893.712</v>
      </c>
      <c r="M41" s="57" t="n">
        <v>34.1625</v>
      </c>
      <c r="N41" s="57" t="n">
        <v>37.2356</v>
      </c>
      <c r="O41" s="57" t="n">
        <v>37.2065</v>
      </c>
      <c r="P41" s="58" t="n">
        <v>81961</v>
      </c>
      <c r="Q41" s="57" t="n">
        <v>7410.603</v>
      </c>
      <c r="R41" s="96" t="n">
        <v>16.661</v>
      </c>
      <c r="S41" s="57" t="n">
        <f aca="false">Q41/3600</f>
        <v>2.05850083333333</v>
      </c>
      <c r="T41" s="59"/>
      <c r="U41" s="57" t="n">
        <v>890.3744</v>
      </c>
      <c r="V41" s="57" t="n">
        <v>34.1609</v>
      </c>
      <c r="W41" s="57" t="n">
        <v>37.2022</v>
      </c>
      <c r="X41" s="57" t="n">
        <v>37.2026</v>
      </c>
      <c r="Y41" s="58" t="n">
        <v>47987</v>
      </c>
      <c r="Z41" s="57" t="n">
        <v>13243.002</v>
      </c>
      <c r="AA41" s="96" t="n">
        <v>25.975</v>
      </c>
      <c r="AB41" s="57" t="n">
        <f aca="false">Z41/3600</f>
        <v>3.67861166666667</v>
      </c>
      <c r="AC41" s="59"/>
      <c r="AD41" s="59"/>
      <c r="AE41" s="59"/>
      <c r="AF41" s="63" t="n">
        <f aca="false">IF(Y41=0,0,(Y41-P41)/P41)</f>
        <v>-0.414514220177889</v>
      </c>
    </row>
    <row r="42" customFormat="false" ht="12" hidden="false" customHeight="false" outlineLevel="0" collapsed="false">
      <c r="A42" s="62"/>
      <c r="B42" s="64"/>
      <c r="C42" s="64" t="n">
        <v>37</v>
      </c>
      <c r="D42" s="74" t="n">
        <f aca="false">L42</f>
        <v>440.8024</v>
      </c>
      <c r="E42" s="74" t="n">
        <f aca="false">N42</f>
        <v>35.0584</v>
      </c>
      <c r="F42" s="74" t="n">
        <f aca="false">L42</f>
        <v>440.8024</v>
      </c>
      <c r="G42" s="74" t="n">
        <f aca="false">O42</f>
        <v>34.6955</v>
      </c>
      <c r="H42" s="74" t="n">
        <f aca="false">U42</f>
        <v>438.336</v>
      </c>
      <c r="I42" s="74" t="n">
        <f aca="false">W42</f>
        <v>35.0788</v>
      </c>
      <c r="J42" s="74" t="n">
        <f aca="false">U42</f>
        <v>438.336</v>
      </c>
      <c r="K42" s="74" t="n">
        <f aca="false">X42</f>
        <v>34.695</v>
      </c>
      <c r="L42" s="66" t="n">
        <v>440.8024</v>
      </c>
      <c r="M42" s="66" t="n">
        <v>31.6223</v>
      </c>
      <c r="N42" s="66" t="n">
        <v>35.0584</v>
      </c>
      <c r="O42" s="66" t="n">
        <v>34.6955</v>
      </c>
      <c r="P42" s="67" t="n">
        <v>62041</v>
      </c>
      <c r="Q42" s="66" t="n">
        <v>6895.078</v>
      </c>
      <c r="R42" s="66" t="n">
        <v>13.537</v>
      </c>
      <c r="S42" s="66" t="n">
        <f aca="false">Q42/3600</f>
        <v>1.91529944444444</v>
      </c>
      <c r="T42" s="64"/>
      <c r="U42" s="66" t="n">
        <v>438.336</v>
      </c>
      <c r="V42" s="66" t="n">
        <v>31.6173</v>
      </c>
      <c r="W42" s="66" t="n">
        <v>35.0788</v>
      </c>
      <c r="X42" s="66" t="n">
        <v>34.695</v>
      </c>
      <c r="Y42" s="67" t="n">
        <v>38965</v>
      </c>
      <c r="Z42" s="66" t="n">
        <v>6875.736</v>
      </c>
      <c r="AA42" s="66" t="n">
        <v>13.618</v>
      </c>
      <c r="AB42" s="66" t="n">
        <f aca="false">Z42/3600</f>
        <v>1.90992666666667</v>
      </c>
      <c r="AC42" s="64"/>
      <c r="AD42" s="64"/>
      <c r="AE42" s="64"/>
      <c r="AF42" s="63" t="n">
        <f aca="false">IF(Y42=0,0,(Y42-P42)/P42)</f>
        <v>-0.371947583049919</v>
      </c>
    </row>
    <row r="43" customFormat="false" ht="11.25" hidden="false" customHeight="false" outlineLevel="0" collapsed="false">
      <c r="A43" s="62"/>
      <c r="B43" s="55" t="s">
        <v>52</v>
      </c>
      <c r="C43" s="55" t="n">
        <v>22</v>
      </c>
      <c r="D43" s="72" t="n">
        <f aca="false">L43</f>
        <v>4336.6992</v>
      </c>
      <c r="E43" s="72" t="n">
        <f aca="false">N43</f>
        <v>43.0231</v>
      </c>
      <c r="F43" s="72" t="n">
        <f aca="false">L43</f>
        <v>4336.6992</v>
      </c>
      <c r="G43" s="72" t="n">
        <f aca="false">O43</f>
        <v>44.3674</v>
      </c>
      <c r="H43" s="72" t="n">
        <f aca="false">U43</f>
        <v>4326.856</v>
      </c>
      <c r="I43" s="72" t="n">
        <f aca="false">W43</f>
        <v>43.0164</v>
      </c>
      <c r="J43" s="72" t="n">
        <f aca="false">U43</f>
        <v>4326.856</v>
      </c>
      <c r="K43" s="72" t="n">
        <f aca="false">X43</f>
        <v>44.3624</v>
      </c>
      <c r="L43" s="68" t="n">
        <v>4336.6992</v>
      </c>
      <c r="M43" s="68" t="n">
        <v>40.2234</v>
      </c>
      <c r="N43" s="68" t="n">
        <v>43.0231</v>
      </c>
      <c r="O43" s="68" t="n">
        <v>44.3674</v>
      </c>
      <c r="P43" s="69" t="n">
        <v>153511</v>
      </c>
      <c r="Q43" s="68" t="n">
        <v>11005.688</v>
      </c>
      <c r="R43" s="96" t="n">
        <v>27.265</v>
      </c>
      <c r="S43" s="68" t="n">
        <f aca="false">Q43/3600</f>
        <v>3.05713555555556</v>
      </c>
      <c r="T43" s="71"/>
      <c r="U43" s="68" t="n">
        <v>4326.856</v>
      </c>
      <c r="V43" s="68" t="n">
        <v>40.2224</v>
      </c>
      <c r="W43" s="68" t="n">
        <v>43.0164</v>
      </c>
      <c r="X43" s="68" t="n">
        <v>44.3624</v>
      </c>
      <c r="Y43" s="69" t="n">
        <v>75287</v>
      </c>
      <c r="Z43" s="68" t="n">
        <v>10959.087</v>
      </c>
      <c r="AA43" s="96" t="n">
        <v>27.128</v>
      </c>
      <c r="AB43" s="68" t="n">
        <f aca="false">Z43/3600</f>
        <v>3.04419083333333</v>
      </c>
      <c r="AC43" s="60" t="e">
        <f aca="false">RBJM($L43:$M46,U43:V46)</f>
        <v>#VALUE!</v>
      </c>
      <c r="AD43" s="60" t="e">
        <f aca="false">RBJM($D43:$E46,H43:I46)</f>
        <v>#VALUE!</v>
      </c>
      <c r="AE43" s="60" t="e">
        <f aca="false">RBJM($F43:$G46,J43:K46)</f>
        <v>#VALUE!</v>
      </c>
      <c r="AF43" s="61" t="n">
        <f aca="false">IF(Y43=0,0,(Y43-P43)/P43)</f>
        <v>-0.509566089726469</v>
      </c>
    </row>
    <row r="44" customFormat="false" ht="11.25" hidden="false" customHeight="false" outlineLevel="0" collapsed="false">
      <c r="A44" s="62"/>
      <c r="B44" s="62"/>
      <c r="C44" s="62" t="n">
        <v>27</v>
      </c>
      <c r="D44" s="73" t="n">
        <f aca="false">L44</f>
        <v>1953.1456</v>
      </c>
      <c r="E44" s="73" t="n">
        <f aca="false">N44</f>
        <v>40.8319</v>
      </c>
      <c r="F44" s="73" t="n">
        <f aca="false">L44</f>
        <v>1953.1456</v>
      </c>
      <c r="G44" s="73" t="n">
        <f aca="false">O44</f>
        <v>41.8749</v>
      </c>
      <c r="H44" s="73" t="n">
        <f aca="false">U44</f>
        <v>1947.7048</v>
      </c>
      <c r="I44" s="73" t="n">
        <f aca="false">W44</f>
        <v>40.8542</v>
      </c>
      <c r="J44" s="73" t="n">
        <f aca="false">U44</f>
        <v>1947.7048</v>
      </c>
      <c r="K44" s="73" t="n">
        <f aca="false">X44</f>
        <v>41.8869</v>
      </c>
      <c r="L44" s="57" t="n">
        <v>1953.1456</v>
      </c>
      <c r="M44" s="57" t="n">
        <v>37.3116</v>
      </c>
      <c r="N44" s="57" t="n">
        <v>40.8319</v>
      </c>
      <c r="O44" s="57" t="n">
        <v>41.8749</v>
      </c>
      <c r="P44" s="58" t="n">
        <v>123452</v>
      </c>
      <c r="Q44" s="57" t="n">
        <v>9449.23</v>
      </c>
      <c r="R44" s="96" t="n">
        <v>22.432</v>
      </c>
      <c r="S44" s="57" t="n">
        <f aca="false">Q44/3600</f>
        <v>2.62478611111111</v>
      </c>
      <c r="T44" s="59"/>
      <c r="U44" s="57" t="n">
        <v>1947.7048</v>
      </c>
      <c r="V44" s="57" t="n">
        <v>37.3111</v>
      </c>
      <c r="W44" s="57" t="n">
        <v>40.8542</v>
      </c>
      <c r="X44" s="57" t="n">
        <v>41.8869</v>
      </c>
      <c r="Y44" s="58" t="n">
        <v>62376</v>
      </c>
      <c r="Z44" s="57" t="n">
        <v>9448.742</v>
      </c>
      <c r="AA44" s="96" t="n">
        <v>22.62</v>
      </c>
      <c r="AB44" s="57" t="n">
        <f aca="false">Z44/3600</f>
        <v>2.62465055555556</v>
      </c>
      <c r="AC44" s="59"/>
      <c r="AD44" s="59"/>
      <c r="AE44" s="59"/>
      <c r="AF44" s="63" t="n">
        <f aca="false">IF(Y44=0,0,(Y44-P44)/P44)</f>
        <v>-0.494734795710074</v>
      </c>
    </row>
    <row r="45" customFormat="false" ht="11.25" hidden="false" customHeight="false" outlineLevel="0" collapsed="false">
      <c r="A45" s="62"/>
      <c r="B45" s="62"/>
      <c r="C45" s="62" t="n">
        <v>32</v>
      </c>
      <c r="D45" s="73" t="n">
        <f aca="false">L45</f>
        <v>948.5848</v>
      </c>
      <c r="E45" s="73" t="n">
        <f aca="false">N45</f>
        <v>38.6936</v>
      </c>
      <c r="F45" s="73" t="n">
        <f aca="false">L45</f>
        <v>948.5848</v>
      </c>
      <c r="G45" s="73" t="n">
        <f aca="false">O45</f>
        <v>39.5372</v>
      </c>
      <c r="H45" s="73" t="n">
        <f aca="false">U45</f>
        <v>944.3432</v>
      </c>
      <c r="I45" s="73" t="n">
        <f aca="false">W45</f>
        <v>38.682</v>
      </c>
      <c r="J45" s="73" t="n">
        <f aca="false">U45</f>
        <v>944.3432</v>
      </c>
      <c r="K45" s="73" t="n">
        <f aca="false">X45</f>
        <v>39.5434</v>
      </c>
      <c r="L45" s="57" t="n">
        <v>948.5848</v>
      </c>
      <c r="M45" s="57" t="n">
        <v>34.3164</v>
      </c>
      <c r="N45" s="57" t="n">
        <v>38.6936</v>
      </c>
      <c r="O45" s="57" t="n">
        <v>39.5372</v>
      </c>
      <c r="P45" s="58" t="n">
        <v>94395</v>
      </c>
      <c r="Q45" s="57" t="n">
        <v>15356.628</v>
      </c>
      <c r="R45" s="96" t="n">
        <v>29.032</v>
      </c>
      <c r="S45" s="57" t="n">
        <f aca="false">Q45/3600</f>
        <v>4.26573</v>
      </c>
      <c r="T45" s="59"/>
      <c r="U45" s="57" t="n">
        <v>944.3432</v>
      </c>
      <c r="V45" s="57" t="n">
        <v>34.3171</v>
      </c>
      <c r="W45" s="57" t="n">
        <v>38.682</v>
      </c>
      <c r="X45" s="57" t="n">
        <v>39.5434</v>
      </c>
      <c r="Y45" s="58" t="n">
        <v>50223</v>
      </c>
      <c r="Z45" s="57" t="n">
        <v>8596.392</v>
      </c>
      <c r="AA45" s="96" t="n">
        <v>19.094</v>
      </c>
      <c r="AB45" s="57" t="n">
        <f aca="false">Z45/3600</f>
        <v>2.38788666666667</v>
      </c>
      <c r="AC45" s="59"/>
      <c r="AD45" s="59"/>
      <c r="AE45" s="59"/>
      <c r="AF45" s="63" t="n">
        <f aca="false">IF(Y45=0,0,(Y45-P45)/P45)</f>
        <v>-0.467948514222152</v>
      </c>
    </row>
    <row r="46" customFormat="false" ht="12" hidden="false" customHeight="false" outlineLevel="0" collapsed="false">
      <c r="A46" s="62"/>
      <c r="B46" s="64"/>
      <c r="C46" s="64" t="n">
        <v>37</v>
      </c>
      <c r="D46" s="74" t="n">
        <f aca="false">L46</f>
        <v>473.7024</v>
      </c>
      <c r="E46" s="74" t="n">
        <f aca="false">N46</f>
        <v>36.2912</v>
      </c>
      <c r="F46" s="74" t="n">
        <f aca="false">L46</f>
        <v>473.7024</v>
      </c>
      <c r="G46" s="74" t="n">
        <f aca="false">O46</f>
        <v>37.0417</v>
      </c>
      <c r="H46" s="74" t="n">
        <f aca="false">U46</f>
        <v>471.4752</v>
      </c>
      <c r="I46" s="74" t="n">
        <f aca="false">W46</f>
        <v>36.2748</v>
      </c>
      <c r="J46" s="74" t="n">
        <f aca="false">U46</f>
        <v>471.4752</v>
      </c>
      <c r="K46" s="74" t="n">
        <f aca="false">X46</f>
        <v>37.0187</v>
      </c>
      <c r="L46" s="66" t="n">
        <v>473.7024</v>
      </c>
      <c r="M46" s="66" t="n">
        <v>31.4079</v>
      </c>
      <c r="N46" s="66" t="n">
        <v>36.2912</v>
      </c>
      <c r="O46" s="66" t="n">
        <v>37.0417</v>
      </c>
      <c r="P46" s="67" t="n">
        <v>67596</v>
      </c>
      <c r="Q46" s="66" t="n">
        <v>8135.494</v>
      </c>
      <c r="R46" s="66" t="n">
        <v>16.412</v>
      </c>
      <c r="S46" s="66" t="n">
        <f aca="false">Q46/3600</f>
        <v>2.25985944444444</v>
      </c>
      <c r="T46" s="64"/>
      <c r="U46" s="66" t="n">
        <v>471.4752</v>
      </c>
      <c r="V46" s="66" t="n">
        <v>31.406</v>
      </c>
      <c r="W46" s="66" t="n">
        <v>36.2748</v>
      </c>
      <c r="X46" s="66" t="n">
        <v>37.0187</v>
      </c>
      <c r="Y46" s="67" t="n">
        <v>38333</v>
      </c>
      <c r="Z46" s="66" t="n">
        <v>8136.851</v>
      </c>
      <c r="AA46" s="66" t="n">
        <v>16.224</v>
      </c>
      <c r="AB46" s="66" t="n">
        <f aca="false">Z46/3600</f>
        <v>2.26023638888889</v>
      </c>
      <c r="AC46" s="64"/>
      <c r="AD46" s="64"/>
      <c r="AE46" s="64"/>
      <c r="AF46" s="63" t="n">
        <f aca="false">IF(Y46=0,0,(Y46-P46)/P46)</f>
        <v>-0.432910231374638</v>
      </c>
    </row>
    <row r="47" customFormat="false" ht="11.25" hidden="false" customHeight="false" outlineLevel="0" collapsed="false">
      <c r="A47" s="62"/>
      <c r="B47" s="55" t="s">
        <v>53</v>
      </c>
      <c r="C47" s="55" t="n">
        <v>22</v>
      </c>
      <c r="D47" s="72" t="n">
        <f aca="false">L47</f>
        <v>8515.2016</v>
      </c>
      <c r="E47" s="72" t="n">
        <f aca="false">N47</f>
        <v>40.8107</v>
      </c>
      <c r="F47" s="72" t="n">
        <f aca="false">L47</f>
        <v>8515.2016</v>
      </c>
      <c r="G47" s="72" t="n">
        <f aca="false">O47</f>
        <v>41.7</v>
      </c>
      <c r="H47" s="72" t="n">
        <f aca="false">U47</f>
        <v>8507.772</v>
      </c>
      <c r="I47" s="72" t="n">
        <f aca="false">W47</f>
        <v>40.8177</v>
      </c>
      <c r="J47" s="72" t="n">
        <f aca="false">U47</f>
        <v>8507.772</v>
      </c>
      <c r="K47" s="72" t="n">
        <f aca="false">X47</f>
        <v>41.6997</v>
      </c>
      <c r="L47" s="68" t="n">
        <v>8515.2016</v>
      </c>
      <c r="M47" s="68" t="n">
        <v>38.3101</v>
      </c>
      <c r="N47" s="68" t="n">
        <v>40.8107</v>
      </c>
      <c r="O47" s="68" t="n">
        <v>41.7</v>
      </c>
      <c r="P47" s="69" t="n">
        <v>134043</v>
      </c>
      <c r="Q47" s="68" t="n">
        <v>11542.086</v>
      </c>
      <c r="R47" s="96" t="n">
        <v>31.154</v>
      </c>
      <c r="S47" s="68" t="n">
        <f aca="false">Q47/3600</f>
        <v>3.206135</v>
      </c>
      <c r="T47" s="71"/>
      <c r="U47" s="68" t="n">
        <v>8507.772</v>
      </c>
      <c r="V47" s="68" t="n">
        <v>38.3099</v>
      </c>
      <c r="W47" s="68" t="n">
        <v>40.8177</v>
      </c>
      <c r="X47" s="68" t="n">
        <v>41.6997</v>
      </c>
      <c r="Y47" s="69" t="n">
        <v>39303</v>
      </c>
      <c r="Z47" s="68" t="n">
        <v>11520.653</v>
      </c>
      <c r="AA47" s="96" t="n">
        <v>30.949</v>
      </c>
      <c r="AB47" s="68" t="n">
        <f aca="false">Z47/3600</f>
        <v>3.20018138888889</v>
      </c>
      <c r="AC47" s="60" t="e">
        <f aca="false">RBJM($L47:$M50,U47:V50)</f>
        <v>#VALUE!</v>
      </c>
      <c r="AD47" s="60" t="e">
        <f aca="false">RBJM($D47:$E50,H47:I50)</f>
        <v>#VALUE!</v>
      </c>
      <c r="AE47" s="60" t="e">
        <f aca="false">RBJM($F47:$G50,J47:K50)</f>
        <v>#VALUE!</v>
      </c>
      <c r="AF47" s="61" t="n">
        <f aca="false">IF(Y47=0,0,(Y47-P47)/P47)</f>
        <v>-0.706788120230075</v>
      </c>
    </row>
    <row r="48" customFormat="false" ht="11.25" hidden="false" customHeight="false" outlineLevel="0" collapsed="false">
      <c r="A48" s="62"/>
      <c r="B48" s="62"/>
      <c r="C48" s="62" t="n">
        <v>27</v>
      </c>
      <c r="D48" s="73" t="n">
        <f aca="false">L48</f>
        <v>3645.9728</v>
      </c>
      <c r="E48" s="73" t="n">
        <f aca="false">N48</f>
        <v>38.0745</v>
      </c>
      <c r="F48" s="73" t="n">
        <f aca="false">L48</f>
        <v>3645.9728</v>
      </c>
      <c r="G48" s="73" t="n">
        <f aca="false">O48</f>
        <v>38.8644</v>
      </c>
      <c r="H48" s="73" t="n">
        <f aca="false">U48</f>
        <v>3639.9264</v>
      </c>
      <c r="I48" s="73" t="n">
        <f aca="false">W48</f>
        <v>38.0622</v>
      </c>
      <c r="J48" s="73" t="n">
        <f aca="false">U48</f>
        <v>3639.9264</v>
      </c>
      <c r="K48" s="73" t="n">
        <f aca="false">X48</f>
        <v>38.8549</v>
      </c>
      <c r="L48" s="57" t="n">
        <v>3645.9728</v>
      </c>
      <c r="M48" s="57" t="n">
        <v>34.431</v>
      </c>
      <c r="N48" s="57" t="n">
        <v>38.0745</v>
      </c>
      <c r="O48" s="57" t="n">
        <v>38.8644</v>
      </c>
      <c r="P48" s="58" t="n">
        <v>105198</v>
      </c>
      <c r="Q48" s="57" t="n">
        <v>9295.019</v>
      </c>
      <c r="R48" s="96" t="n">
        <v>24.164</v>
      </c>
      <c r="S48" s="57" t="n">
        <f aca="false">Q48/3600</f>
        <v>2.58194972222222</v>
      </c>
      <c r="T48" s="59"/>
      <c r="U48" s="57" t="n">
        <v>3639.9264</v>
      </c>
      <c r="V48" s="57" t="n">
        <v>34.4316</v>
      </c>
      <c r="W48" s="57" t="n">
        <v>38.0622</v>
      </c>
      <c r="X48" s="57" t="n">
        <v>38.8549</v>
      </c>
      <c r="Y48" s="58" t="n">
        <v>34127</v>
      </c>
      <c r="Z48" s="57" t="n">
        <v>9303.999</v>
      </c>
      <c r="AA48" s="96" t="n">
        <v>24.149</v>
      </c>
      <c r="AB48" s="57" t="n">
        <f aca="false">Z48/3600</f>
        <v>2.58444416666667</v>
      </c>
      <c r="AC48" s="59"/>
      <c r="AD48" s="59"/>
      <c r="AE48" s="59"/>
      <c r="AF48" s="63" t="n">
        <f aca="false">IF(Y48=0,0,(Y48-P48)/P48)</f>
        <v>-0.675592691876272</v>
      </c>
    </row>
    <row r="49" customFormat="false" ht="11.25" hidden="false" customHeight="false" outlineLevel="0" collapsed="false">
      <c r="A49" s="62"/>
      <c r="B49" s="62"/>
      <c r="C49" s="62" t="n">
        <v>32</v>
      </c>
      <c r="D49" s="73" t="n">
        <f aca="false">L49</f>
        <v>1594.1792</v>
      </c>
      <c r="E49" s="73" t="n">
        <f aca="false">N49</f>
        <v>35.7709</v>
      </c>
      <c r="F49" s="73" t="n">
        <f aca="false">L49</f>
        <v>1594.1792</v>
      </c>
      <c r="G49" s="73" t="n">
        <f aca="false">O49</f>
        <v>36.4898</v>
      </c>
      <c r="H49" s="73" t="n">
        <f aca="false">U49</f>
        <v>1588.3864</v>
      </c>
      <c r="I49" s="73" t="n">
        <f aca="false">W49</f>
        <v>35.7645</v>
      </c>
      <c r="J49" s="73" t="n">
        <f aca="false">U49</f>
        <v>1588.3864</v>
      </c>
      <c r="K49" s="73" t="n">
        <f aca="false">X49</f>
        <v>36.4906</v>
      </c>
      <c r="L49" s="57" t="n">
        <v>1594.1792</v>
      </c>
      <c r="M49" s="57" t="n">
        <v>30.9563</v>
      </c>
      <c r="N49" s="57" t="n">
        <v>35.7709</v>
      </c>
      <c r="O49" s="57" t="n">
        <v>36.4898</v>
      </c>
      <c r="P49" s="58" t="n">
        <v>79749</v>
      </c>
      <c r="Q49" s="57" t="n">
        <v>8033.476</v>
      </c>
      <c r="R49" s="96" t="n">
        <v>19.967</v>
      </c>
      <c r="S49" s="57" t="n">
        <f aca="false">Q49/3600</f>
        <v>2.23152111111111</v>
      </c>
      <c r="T49" s="59"/>
      <c r="U49" s="57" t="n">
        <v>1588.3864</v>
      </c>
      <c r="V49" s="57" t="n">
        <v>30.959</v>
      </c>
      <c r="W49" s="57" t="n">
        <v>35.7645</v>
      </c>
      <c r="X49" s="57" t="n">
        <v>36.4906</v>
      </c>
      <c r="Y49" s="58" t="n">
        <v>28034</v>
      </c>
      <c r="Z49" s="57" t="n">
        <v>8009.643</v>
      </c>
      <c r="AA49" s="96" t="n">
        <v>20.215</v>
      </c>
      <c r="AB49" s="57" t="n">
        <f aca="false">Z49/3600</f>
        <v>2.22490083333333</v>
      </c>
      <c r="AC49" s="59"/>
      <c r="AD49" s="59"/>
      <c r="AE49" s="59"/>
      <c r="AF49" s="63" t="n">
        <f aca="false">IF(Y49=0,0,(Y49-P49)/P49)</f>
        <v>-0.648472081154623</v>
      </c>
    </row>
    <row r="50" customFormat="false" ht="12" hidden="false" customHeight="false" outlineLevel="0" collapsed="false">
      <c r="A50" s="62"/>
      <c r="B50" s="64"/>
      <c r="C50" s="64" t="n">
        <v>37</v>
      </c>
      <c r="D50" s="74" t="n">
        <f aca="false">L50</f>
        <v>667.412</v>
      </c>
      <c r="E50" s="74" t="n">
        <f aca="false">N50</f>
        <v>33.618</v>
      </c>
      <c r="F50" s="74" t="n">
        <f aca="false">L50</f>
        <v>667.412</v>
      </c>
      <c r="G50" s="74" t="n">
        <f aca="false">O50</f>
        <v>34.2655</v>
      </c>
      <c r="H50" s="74" t="n">
        <f aca="false">U50</f>
        <v>664.3776</v>
      </c>
      <c r="I50" s="74" t="n">
        <f aca="false">W50</f>
        <v>33.6415</v>
      </c>
      <c r="J50" s="74" t="n">
        <f aca="false">U50</f>
        <v>664.3776</v>
      </c>
      <c r="K50" s="74" t="n">
        <f aca="false">X50</f>
        <v>34.2834</v>
      </c>
      <c r="L50" s="66" t="n">
        <v>667.412</v>
      </c>
      <c r="M50" s="66" t="n">
        <v>27.715</v>
      </c>
      <c r="N50" s="66" t="n">
        <v>33.618</v>
      </c>
      <c r="O50" s="66" t="n">
        <v>34.2655</v>
      </c>
      <c r="P50" s="67" t="n">
        <v>57901</v>
      </c>
      <c r="Q50" s="66" t="n">
        <v>7277.241</v>
      </c>
      <c r="R50" s="66" t="n">
        <v>15.038</v>
      </c>
      <c r="S50" s="66" t="n">
        <f aca="false">Q50/3600</f>
        <v>2.02145583333333</v>
      </c>
      <c r="T50" s="64"/>
      <c r="U50" s="66" t="n">
        <v>664.3776</v>
      </c>
      <c r="V50" s="66" t="n">
        <v>27.7213</v>
      </c>
      <c r="W50" s="66" t="n">
        <v>33.6415</v>
      </c>
      <c r="X50" s="66" t="n">
        <v>34.2834</v>
      </c>
      <c r="Y50" s="67" t="n">
        <v>22384</v>
      </c>
      <c r="Z50" s="66" t="n">
        <v>7274.623</v>
      </c>
      <c r="AA50" s="66" t="n">
        <v>15.21</v>
      </c>
      <c r="AB50" s="66" t="n">
        <f aca="false">Z50/3600</f>
        <v>2.02072861111111</v>
      </c>
      <c r="AC50" s="64"/>
      <c r="AD50" s="64"/>
      <c r="AE50" s="64"/>
      <c r="AF50" s="63" t="n">
        <f aca="false">IF(Y50=0,0,(Y50-P50)/P50)</f>
        <v>-0.613409094834286</v>
      </c>
    </row>
    <row r="51" customFormat="false" ht="11.25" hidden="false" customHeight="false" outlineLevel="0" collapsed="false">
      <c r="A51" s="62"/>
      <c r="B51" s="55" t="s">
        <v>54</v>
      </c>
      <c r="C51" s="55" t="n">
        <v>22</v>
      </c>
      <c r="D51" s="72" t="n">
        <f aca="false">L51</f>
        <v>5806.3968</v>
      </c>
      <c r="E51" s="72" t="n">
        <f aca="false">N51</f>
        <v>41.3049</v>
      </c>
      <c r="F51" s="72" t="n">
        <f aca="false">L51</f>
        <v>5806.3968</v>
      </c>
      <c r="G51" s="72" t="n">
        <f aca="false">O51</f>
        <v>42.6542</v>
      </c>
      <c r="H51" s="72" t="n">
        <f aca="false">U51</f>
        <v>5807.6096</v>
      </c>
      <c r="I51" s="72" t="n">
        <f aca="false">W51</f>
        <v>41.3086</v>
      </c>
      <c r="J51" s="72" t="n">
        <f aca="false">U51</f>
        <v>5807.6096</v>
      </c>
      <c r="K51" s="72" t="n">
        <f aca="false">X51</f>
        <v>42.6554</v>
      </c>
      <c r="L51" s="68" t="n">
        <v>5806.3968</v>
      </c>
      <c r="M51" s="68" t="n">
        <v>39.9495</v>
      </c>
      <c r="N51" s="68" t="n">
        <v>41.3049</v>
      </c>
      <c r="O51" s="68" t="n">
        <v>42.6542</v>
      </c>
      <c r="P51" s="69" t="n">
        <v>82870</v>
      </c>
      <c r="Q51" s="68" t="n">
        <v>7421.301</v>
      </c>
      <c r="R51" s="96" t="n">
        <v>21.575</v>
      </c>
      <c r="S51" s="68" t="n">
        <f aca="false">Q51/3600</f>
        <v>2.0614725</v>
      </c>
      <c r="T51" s="71"/>
      <c r="U51" s="68" t="n">
        <v>5807.6096</v>
      </c>
      <c r="V51" s="68" t="n">
        <v>39.9533</v>
      </c>
      <c r="W51" s="68" t="n">
        <v>41.3086</v>
      </c>
      <c r="X51" s="68" t="n">
        <v>42.6554</v>
      </c>
      <c r="Y51" s="69" t="n">
        <v>53239</v>
      </c>
      <c r="Z51" s="68" t="n">
        <v>7404.954</v>
      </c>
      <c r="AA51" s="96" t="n">
        <v>21.84</v>
      </c>
      <c r="AB51" s="68" t="n">
        <f aca="false">Z51/3600</f>
        <v>2.05693166666667</v>
      </c>
      <c r="AC51" s="60" t="e">
        <f aca="false">RBJM($L51:$M54,U51:V54)</f>
        <v>#VALUE!</v>
      </c>
      <c r="AD51" s="60" t="e">
        <f aca="false">RBJM($D51:$E54,H51:I54)</f>
        <v>#VALUE!</v>
      </c>
      <c r="AE51" s="60" t="e">
        <f aca="false">RBJM($F51:$G54,J51:K54)</f>
        <v>#VALUE!</v>
      </c>
      <c r="AF51" s="61" t="n">
        <f aca="false">IF(Y51=0,0,(Y51-P51)/P51)</f>
        <v>-0.357560033787861</v>
      </c>
    </row>
    <row r="52" customFormat="false" ht="11.25" hidden="false" customHeight="false" outlineLevel="0" collapsed="false">
      <c r="A52" s="62"/>
      <c r="B52" s="62"/>
      <c r="C52" s="62" t="n">
        <v>27</v>
      </c>
      <c r="D52" s="73" t="n">
        <f aca="false">L52</f>
        <v>2354.6968</v>
      </c>
      <c r="E52" s="73" t="n">
        <f aca="false">N52</f>
        <v>38.5831</v>
      </c>
      <c r="F52" s="73" t="n">
        <f aca="false">L52</f>
        <v>2354.6968</v>
      </c>
      <c r="G52" s="73" t="n">
        <f aca="false">O52</f>
        <v>40.1641</v>
      </c>
      <c r="H52" s="73" t="n">
        <f aca="false">U52</f>
        <v>2350.436</v>
      </c>
      <c r="I52" s="73" t="n">
        <f aca="false">W52</f>
        <v>38.5739</v>
      </c>
      <c r="J52" s="73" t="n">
        <f aca="false">U52</f>
        <v>2350.436</v>
      </c>
      <c r="K52" s="73" t="n">
        <f aca="false">X52</f>
        <v>40.1601</v>
      </c>
      <c r="L52" s="57" t="n">
        <v>2354.6968</v>
      </c>
      <c r="M52" s="57" t="n">
        <v>36.2097</v>
      </c>
      <c r="N52" s="57" t="n">
        <v>38.5831</v>
      </c>
      <c r="O52" s="57" t="n">
        <v>40.1641</v>
      </c>
      <c r="P52" s="58" t="n">
        <v>78647</v>
      </c>
      <c r="Q52" s="57" t="n">
        <v>10587.149</v>
      </c>
      <c r="R52" s="96" t="n">
        <v>26.271</v>
      </c>
      <c r="S52" s="57" t="n">
        <f aca="false">Q52/3600</f>
        <v>2.94087472222222</v>
      </c>
      <c r="T52" s="59"/>
      <c r="U52" s="57" t="n">
        <v>2350.436</v>
      </c>
      <c r="V52" s="57" t="n">
        <v>36.2131</v>
      </c>
      <c r="W52" s="57" t="n">
        <v>38.5739</v>
      </c>
      <c r="X52" s="57" t="n">
        <v>40.1601</v>
      </c>
      <c r="Y52" s="58" t="n">
        <v>49397</v>
      </c>
      <c r="Z52" s="57" t="n">
        <v>6068.186</v>
      </c>
      <c r="AA52" s="96" t="n">
        <v>17.331</v>
      </c>
      <c r="AB52" s="57" t="n">
        <f aca="false">Z52/3600</f>
        <v>1.68560722222222</v>
      </c>
      <c r="AC52" s="59"/>
      <c r="AD52" s="59"/>
      <c r="AE52" s="59"/>
      <c r="AF52" s="63" t="n">
        <f aca="false">IF(Y52=0,0,(Y52-P52)/P52)</f>
        <v>-0.371915012651468</v>
      </c>
    </row>
    <row r="53" customFormat="false" ht="11.25" hidden="false" customHeight="false" outlineLevel="0" collapsed="false">
      <c r="A53" s="62"/>
      <c r="B53" s="62"/>
      <c r="C53" s="62" t="n">
        <v>32</v>
      </c>
      <c r="D53" s="73" t="n">
        <f aca="false">L53</f>
        <v>1048.8008</v>
      </c>
      <c r="E53" s="73" t="n">
        <f aca="false">N53</f>
        <v>36.3639</v>
      </c>
      <c r="F53" s="73" t="n">
        <f aca="false">L53</f>
        <v>1048.8008</v>
      </c>
      <c r="G53" s="73" t="n">
        <f aca="false">O53</f>
        <v>37.9708</v>
      </c>
      <c r="H53" s="73" t="n">
        <f aca="false">U53</f>
        <v>1046.1016</v>
      </c>
      <c r="I53" s="73" t="n">
        <f aca="false">W53</f>
        <v>36.3648</v>
      </c>
      <c r="J53" s="73" t="n">
        <f aca="false">U53</f>
        <v>1046.1016</v>
      </c>
      <c r="K53" s="73" t="n">
        <f aca="false">X53</f>
        <v>37.9829</v>
      </c>
      <c r="L53" s="57" t="n">
        <v>1048.8008</v>
      </c>
      <c r="M53" s="57" t="n">
        <v>32.9914</v>
      </c>
      <c r="N53" s="57" t="n">
        <v>36.3639</v>
      </c>
      <c r="O53" s="57" t="n">
        <v>37.9708</v>
      </c>
      <c r="P53" s="58" t="n">
        <v>66757</v>
      </c>
      <c r="Q53" s="57" t="n">
        <v>5239.908</v>
      </c>
      <c r="R53" s="96" t="n">
        <v>13.572</v>
      </c>
      <c r="S53" s="57" t="n">
        <f aca="false">Q53/3600</f>
        <v>1.45553</v>
      </c>
      <c r="T53" s="59"/>
      <c r="U53" s="57" t="n">
        <v>1046.1016</v>
      </c>
      <c r="V53" s="57" t="n">
        <v>32.9927</v>
      </c>
      <c r="W53" s="57" t="n">
        <v>36.3648</v>
      </c>
      <c r="X53" s="57" t="n">
        <v>37.9829</v>
      </c>
      <c r="Y53" s="58" t="n">
        <v>43453</v>
      </c>
      <c r="Z53" s="57" t="n">
        <v>9278.852</v>
      </c>
      <c r="AA53" s="96" t="n">
        <v>20.858</v>
      </c>
      <c r="AB53" s="57" t="n">
        <f aca="false">Z53/3600</f>
        <v>2.57745888888889</v>
      </c>
      <c r="AC53" s="59"/>
      <c r="AD53" s="59"/>
      <c r="AE53" s="59"/>
      <c r="AF53" s="63" t="n">
        <f aca="false">IF(Y53=0,0,(Y53-P53)/P53)</f>
        <v>-0.349086987132436</v>
      </c>
    </row>
    <row r="54" customFormat="false" ht="12" hidden="false" customHeight="false" outlineLevel="0" collapsed="false">
      <c r="A54" s="64"/>
      <c r="B54" s="64"/>
      <c r="C54" s="64" t="n">
        <v>37</v>
      </c>
      <c r="D54" s="74" t="n">
        <f aca="false">L54</f>
        <v>467.8352</v>
      </c>
      <c r="E54" s="74" t="n">
        <f aca="false">N54</f>
        <v>34.2842</v>
      </c>
      <c r="F54" s="74" t="n">
        <f aca="false">L54</f>
        <v>467.8352</v>
      </c>
      <c r="G54" s="74" t="n">
        <f aca="false">O54</f>
        <v>35.6889</v>
      </c>
      <c r="H54" s="74" t="n">
        <f aca="false">U54</f>
        <v>465.6648</v>
      </c>
      <c r="I54" s="74" t="n">
        <f aca="false">W54</f>
        <v>34.2788</v>
      </c>
      <c r="J54" s="74" t="n">
        <f aca="false">U54</f>
        <v>465.6648</v>
      </c>
      <c r="K54" s="74" t="n">
        <f aca="false">X54</f>
        <v>35.7015</v>
      </c>
      <c r="L54" s="66" t="n">
        <v>467.8352</v>
      </c>
      <c r="M54" s="66" t="n">
        <v>30.109</v>
      </c>
      <c r="N54" s="66" t="n">
        <v>34.2842</v>
      </c>
      <c r="O54" s="66" t="n">
        <v>35.6889</v>
      </c>
      <c r="P54" s="67" t="n">
        <v>48443</v>
      </c>
      <c r="Q54" s="66" t="n">
        <v>4745.39</v>
      </c>
      <c r="R54" s="66" t="n">
        <v>10.607</v>
      </c>
      <c r="S54" s="66" t="n">
        <f aca="false">Q54/3600</f>
        <v>1.31816388888889</v>
      </c>
      <c r="T54" s="64"/>
      <c r="U54" s="66" t="n">
        <v>465.6648</v>
      </c>
      <c r="V54" s="66" t="n">
        <v>30.1078</v>
      </c>
      <c r="W54" s="66" t="n">
        <v>34.2788</v>
      </c>
      <c r="X54" s="66" t="n">
        <v>35.7015</v>
      </c>
      <c r="Y54" s="67" t="n">
        <v>33214</v>
      </c>
      <c r="Z54" s="66" t="n">
        <v>4738.324</v>
      </c>
      <c r="AA54" s="66" t="n">
        <v>10.717</v>
      </c>
      <c r="AB54" s="66" t="n">
        <f aca="false">Z54/3600</f>
        <v>1.31620111111111</v>
      </c>
      <c r="AC54" s="64"/>
      <c r="AD54" s="64"/>
      <c r="AE54" s="64"/>
      <c r="AF54" s="63" t="n">
        <f aca="false">IF(Y54=0,0,(Y54-P54)/P54)</f>
        <v>-0.314369465144603</v>
      </c>
    </row>
    <row r="55" customFormat="false" ht="11.25" hidden="false" customHeight="false" outlineLevel="0" collapsed="false">
      <c r="A55" s="55" t="s">
        <v>9</v>
      </c>
      <c r="B55" s="55" t="s">
        <v>55</v>
      </c>
      <c r="C55" s="55" t="n">
        <v>22</v>
      </c>
      <c r="D55" s="72" t="n">
        <f aca="false">L55</f>
        <v>1831.66</v>
      </c>
      <c r="E55" s="72" t="n">
        <f aca="false">N55</f>
        <v>43.4512</v>
      </c>
      <c r="F55" s="72" t="n">
        <f aca="false">L55</f>
        <v>1831.66</v>
      </c>
      <c r="G55" s="72" t="n">
        <f aca="false">O55</f>
        <v>42.9175</v>
      </c>
      <c r="H55" s="72" t="n">
        <f aca="false">U55</f>
        <v>1831.3368</v>
      </c>
      <c r="I55" s="72" t="n">
        <f aca="false">W55</f>
        <v>43.4449</v>
      </c>
      <c r="J55" s="72" t="n">
        <f aca="false">U55</f>
        <v>1831.3368</v>
      </c>
      <c r="K55" s="72" t="n">
        <f aca="false">X55</f>
        <v>42.9177</v>
      </c>
      <c r="L55" s="68" t="n">
        <v>1831.66</v>
      </c>
      <c r="M55" s="68" t="n">
        <v>41.0234</v>
      </c>
      <c r="N55" s="68" t="n">
        <v>43.4512</v>
      </c>
      <c r="O55" s="68" t="n">
        <v>42.9175</v>
      </c>
      <c r="P55" s="69" t="n">
        <v>31151</v>
      </c>
      <c r="Q55" s="68" t="n">
        <v>4310.266</v>
      </c>
      <c r="R55" s="96" t="n">
        <v>10.047</v>
      </c>
      <c r="S55" s="68" t="n">
        <f aca="false">Q55/3600</f>
        <v>1.19729611111111</v>
      </c>
      <c r="T55" s="71"/>
      <c r="U55" s="68" t="n">
        <v>1831.3368</v>
      </c>
      <c r="V55" s="68" t="n">
        <v>41.0245</v>
      </c>
      <c r="W55" s="68" t="n">
        <v>43.4449</v>
      </c>
      <c r="X55" s="68" t="n">
        <v>42.9177</v>
      </c>
      <c r="Y55" s="69" t="n">
        <v>17190</v>
      </c>
      <c r="Z55" s="68" t="n">
        <v>2545.502</v>
      </c>
      <c r="AA55" s="96" t="n">
        <v>6.459</v>
      </c>
      <c r="AB55" s="68" t="n">
        <f aca="false">Z55/3600</f>
        <v>0.707083888888889</v>
      </c>
      <c r="AC55" s="60" t="e">
        <f aca="false">RBJM($L55:$M58,U55:V58)</f>
        <v>#VALUE!</v>
      </c>
      <c r="AD55" s="60" t="e">
        <f aca="false">RBJM($D55:$E58,H55:I58)</f>
        <v>#VALUE!</v>
      </c>
      <c r="AE55" s="60" t="e">
        <f aca="false">RBJM($F55:$G58,J55:K58)</f>
        <v>#VALUE!</v>
      </c>
      <c r="AF55" s="61" t="n">
        <f aca="false">IF(Y55=0,0,(Y55-P55)/P55)</f>
        <v>-0.448171808288659</v>
      </c>
    </row>
    <row r="56" customFormat="false" ht="11.25" hidden="false" customHeight="false" outlineLevel="0" collapsed="false">
      <c r="A56" s="62" t="s">
        <v>56</v>
      </c>
      <c r="B56" s="62"/>
      <c r="C56" s="62" t="n">
        <v>27</v>
      </c>
      <c r="D56" s="73" t="n">
        <f aca="false">L56</f>
        <v>905.724</v>
      </c>
      <c r="E56" s="73" t="n">
        <f aca="false">N56</f>
        <v>40.5876</v>
      </c>
      <c r="F56" s="73" t="n">
        <f aca="false">L56</f>
        <v>905.724</v>
      </c>
      <c r="G56" s="73" t="n">
        <f aca="false">O56</f>
        <v>39.5681</v>
      </c>
      <c r="H56" s="73" t="n">
        <f aca="false">U56</f>
        <v>905.256</v>
      </c>
      <c r="I56" s="73" t="n">
        <f aca="false">W56</f>
        <v>40.5657</v>
      </c>
      <c r="J56" s="73" t="n">
        <f aca="false">U56</f>
        <v>905.256</v>
      </c>
      <c r="K56" s="73" t="n">
        <f aca="false">X56</f>
        <v>39.5528</v>
      </c>
      <c r="L56" s="57" t="n">
        <v>905.724</v>
      </c>
      <c r="M56" s="57" t="n">
        <v>37.0176</v>
      </c>
      <c r="N56" s="57" t="n">
        <v>40.5876</v>
      </c>
      <c r="O56" s="57" t="n">
        <v>39.5681</v>
      </c>
      <c r="P56" s="58" t="n">
        <v>28109</v>
      </c>
      <c r="Q56" s="57" t="n">
        <v>2198.965</v>
      </c>
      <c r="R56" s="96" t="n">
        <v>5.382</v>
      </c>
      <c r="S56" s="57" t="n">
        <f aca="false">Q56/3600</f>
        <v>0.610823611111111</v>
      </c>
      <c r="T56" s="59"/>
      <c r="U56" s="57" t="n">
        <v>905.256</v>
      </c>
      <c r="V56" s="57" t="n">
        <v>37.027</v>
      </c>
      <c r="W56" s="57" t="n">
        <v>40.5657</v>
      </c>
      <c r="X56" s="57" t="n">
        <v>39.5528</v>
      </c>
      <c r="Y56" s="58" t="n">
        <v>15747</v>
      </c>
      <c r="Z56" s="57" t="n">
        <v>2190.916</v>
      </c>
      <c r="AA56" s="96" t="n">
        <v>5.35</v>
      </c>
      <c r="AB56" s="57" t="n">
        <f aca="false">Z56/3600</f>
        <v>0.608587777777778</v>
      </c>
      <c r="AC56" s="59"/>
      <c r="AD56" s="59"/>
      <c r="AE56" s="59"/>
      <c r="AF56" s="63" t="n">
        <f aca="false">IF(Y56=0,0,(Y56-P56)/P56)</f>
        <v>-0.439787968266392</v>
      </c>
    </row>
    <row r="57" customFormat="false" ht="11.25" hidden="false" customHeight="false" outlineLevel="0" collapsed="false">
      <c r="A57" s="62"/>
      <c r="B57" s="62"/>
      <c r="C57" s="62" t="n">
        <v>32</v>
      </c>
      <c r="D57" s="73" t="n">
        <f aca="false">L57</f>
        <v>438.1016</v>
      </c>
      <c r="E57" s="73" t="n">
        <f aca="false">N57</f>
        <v>37.9956</v>
      </c>
      <c r="F57" s="73" t="n">
        <f aca="false">L57</f>
        <v>438.1016</v>
      </c>
      <c r="G57" s="73" t="n">
        <f aca="false">O57</f>
        <v>36.7464</v>
      </c>
      <c r="H57" s="73" t="n">
        <f aca="false">U57</f>
        <v>436.4856</v>
      </c>
      <c r="I57" s="73" t="n">
        <f aca="false">W57</f>
        <v>38.0436</v>
      </c>
      <c r="J57" s="73" t="n">
        <f aca="false">U57</f>
        <v>436.4856</v>
      </c>
      <c r="K57" s="73" t="n">
        <f aca="false">X57</f>
        <v>36.7411</v>
      </c>
      <c r="L57" s="57" t="n">
        <v>438.1016</v>
      </c>
      <c r="M57" s="57" t="n">
        <v>33.4922</v>
      </c>
      <c r="N57" s="57" t="n">
        <v>37.9956</v>
      </c>
      <c r="O57" s="57" t="n">
        <v>36.7464</v>
      </c>
      <c r="P57" s="58" t="n">
        <v>23586</v>
      </c>
      <c r="Q57" s="57" t="n">
        <v>1937.587</v>
      </c>
      <c r="R57" s="96" t="n">
        <v>4.462</v>
      </c>
      <c r="S57" s="57" t="n">
        <f aca="false">Q57/3600</f>
        <v>0.538218611111111</v>
      </c>
      <c r="T57" s="59"/>
      <c r="U57" s="57" t="n">
        <v>436.4856</v>
      </c>
      <c r="V57" s="57" t="n">
        <v>33.4905</v>
      </c>
      <c r="W57" s="57" t="n">
        <v>38.0436</v>
      </c>
      <c r="X57" s="57" t="n">
        <v>36.7411</v>
      </c>
      <c r="Y57" s="58" t="n">
        <v>13824</v>
      </c>
      <c r="Z57" s="57" t="n">
        <v>1936.346</v>
      </c>
      <c r="AA57" s="96" t="n">
        <v>4.446</v>
      </c>
      <c r="AB57" s="57" t="n">
        <f aca="false">Z57/3600</f>
        <v>0.537873888888889</v>
      </c>
      <c r="AC57" s="59"/>
      <c r="AD57" s="59"/>
      <c r="AE57" s="59"/>
      <c r="AF57" s="63" t="n">
        <f aca="false">IF(Y57=0,0,(Y57-P57)/P57)</f>
        <v>-0.413889595522768</v>
      </c>
    </row>
    <row r="58" customFormat="false" ht="12" hidden="false" customHeight="false" outlineLevel="0" collapsed="false">
      <c r="A58" s="62"/>
      <c r="B58" s="64"/>
      <c r="C58" s="64" t="n">
        <v>37</v>
      </c>
      <c r="D58" s="74" t="n">
        <f aca="false">L58</f>
        <v>213.8704</v>
      </c>
      <c r="E58" s="74" t="n">
        <f aca="false">N58</f>
        <v>35.5588</v>
      </c>
      <c r="F58" s="74" t="n">
        <f aca="false">L58</f>
        <v>213.8704</v>
      </c>
      <c r="G58" s="74" t="n">
        <f aca="false">O58</f>
        <v>34.0767</v>
      </c>
      <c r="H58" s="74" t="n">
        <f aca="false">U58</f>
        <v>213.9128</v>
      </c>
      <c r="I58" s="74" t="n">
        <f aca="false">W58</f>
        <v>35.6251</v>
      </c>
      <c r="J58" s="74" t="n">
        <f aca="false">U58</f>
        <v>213.9128</v>
      </c>
      <c r="K58" s="74" t="n">
        <f aca="false">X58</f>
        <v>34.0589</v>
      </c>
      <c r="L58" s="66" t="n">
        <v>213.8704</v>
      </c>
      <c r="M58" s="66" t="n">
        <v>30.5154</v>
      </c>
      <c r="N58" s="66" t="n">
        <v>35.5588</v>
      </c>
      <c r="O58" s="66" t="n">
        <v>34.0767</v>
      </c>
      <c r="P58" s="67" t="n">
        <v>18496</v>
      </c>
      <c r="Q58" s="66" t="n">
        <v>3227.77</v>
      </c>
      <c r="R58" s="66" t="n">
        <v>5.694</v>
      </c>
      <c r="S58" s="66" t="n">
        <f aca="false">Q58/3600</f>
        <v>0.896602777777778</v>
      </c>
      <c r="T58" s="64"/>
      <c r="U58" s="66" t="n">
        <v>213.9128</v>
      </c>
      <c r="V58" s="66" t="n">
        <v>30.5076</v>
      </c>
      <c r="W58" s="66" t="n">
        <v>35.6251</v>
      </c>
      <c r="X58" s="66" t="n">
        <v>34.0589</v>
      </c>
      <c r="Y58" s="67" t="n">
        <v>11422</v>
      </c>
      <c r="Z58" s="66" t="n">
        <v>1786.413</v>
      </c>
      <c r="AA58" s="66" t="n">
        <v>3.759</v>
      </c>
      <c r="AB58" s="66" t="n">
        <f aca="false">Z58/3600</f>
        <v>0.496225833333333</v>
      </c>
      <c r="AC58" s="64"/>
      <c r="AD58" s="64"/>
      <c r="AE58" s="64"/>
      <c r="AF58" s="63" t="n">
        <f aca="false">IF(Y58=0,0,(Y58-P58)/P58)</f>
        <v>-0.38246107266436</v>
      </c>
    </row>
    <row r="59" customFormat="false" ht="11.25" hidden="false" customHeight="false" outlineLevel="0" collapsed="false">
      <c r="A59" s="62"/>
      <c r="B59" s="55" t="s">
        <v>57</v>
      </c>
      <c r="C59" s="55" t="n">
        <v>22</v>
      </c>
      <c r="D59" s="70" t="n">
        <f aca="false">L59</f>
        <v>2258.1128</v>
      </c>
      <c r="E59" s="70" t="n">
        <f aca="false">N59</f>
        <v>42.4853</v>
      </c>
      <c r="F59" s="70" t="n">
        <f aca="false">L59</f>
        <v>2258.1128</v>
      </c>
      <c r="G59" s="70" t="n">
        <f aca="false">O59</f>
        <v>43.5033</v>
      </c>
      <c r="H59" s="70" t="n">
        <f aca="false">U59</f>
        <v>2254.9952</v>
      </c>
      <c r="I59" s="70" t="n">
        <f aca="false">W59</f>
        <v>42.4719</v>
      </c>
      <c r="J59" s="70" t="n">
        <f aca="false">U59</f>
        <v>2254.9952</v>
      </c>
      <c r="K59" s="70" t="n">
        <f aca="false">X59</f>
        <v>43.5023</v>
      </c>
      <c r="L59" s="68" t="n">
        <v>2258.1128</v>
      </c>
      <c r="M59" s="68" t="n">
        <v>38.2291</v>
      </c>
      <c r="N59" s="68" t="n">
        <v>42.4853</v>
      </c>
      <c r="O59" s="68" t="n">
        <v>43.5033</v>
      </c>
      <c r="P59" s="69" t="n">
        <v>47642</v>
      </c>
      <c r="Q59" s="68" t="n">
        <v>3235.388</v>
      </c>
      <c r="R59" s="96" t="n">
        <v>8.986</v>
      </c>
      <c r="S59" s="68" t="n">
        <f aca="false">Q59/3600</f>
        <v>0.898718888888889</v>
      </c>
      <c r="T59" s="71"/>
      <c r="U59" s="68" t="n">
        <v>2254.9952</v>
      </c>
      <c r="V59" s="68" t="n">
        <v>38.2265</v>
      </c>
      <c r="W59" s="68" t="n">
        <v>42.4719</v>
      </c>
      <c r="X59" s="68" t="n">
        <v>43.5023</v>
      </c>
      <c r="Y59" s="69" t="n">
        <v>11683</v>
      </c>
      <c r="Z59" s="68" t="n">
        <v>3238.704</v>
      </c>
      <c r="AA59" s="96" t="n">
        <v>8.907</v>
      </c>
      <c r="AB59" s="68" t="n">
        <f aca="false">Z59/3600</f>
        <v>0.89964</v>
      </c>
      <c r="AC59" s="60" t="e">
        <f aca="false">RBJM($L59:$M62,U59:V62)</f>
        <v>#VALUE!</v>
      </c>
      <c r="AD59" s="60" t="e">
        <f aca="false">RBJM($D59:$E62,H59:I62)</f>
        <v>#VALUE!</v>
      </c>
      <c r="AE59" s="60" t="e">
        <f aca="false">RBJM($F59:$G62,J59:K62)</f>
        <v>#VALUE!</v>
      </c>
      <c r="AF59" s="61" t="n">
        <f aca="false">IF(Y59=0,0,(Y59-P59)/P59)</f>
        <v>-0.754775198354393</v>
      </c>
    </row>
    <row r="60" customFormat="false" ht="11.25" hidden="false" customHeight="false" outlineLevel="0" collapsed="false">
      <c r="A60" s="62"/>
      <c r="B60" s="62"/>
      <c r="C60" s="62" t="n">
        <v>27</v>
      </c>
      <c r="D60" s="56" t="n">
        <f aca="false">L60</f>
        <v>807.8448</v>
      </c>
      <c r="E60" s="56" t="n">
        <f aca="false">N60</f>
        <v>40.4983</v>
      </c>
      <c r="F60" s="56" t="n">
        <f aca="false">L60</f>
        <v>807.8448</v>
      </c>
      <c r="G60" s="56" t="n">
        <f aca="false">O60</f>
        <v>41.3798</v>
      </c>
      <c r="H60" s="56" t="n">
        <f aca="false">U60</f>
        <v>804.5656</v>
      </c>
      <c r="I60" s="56" t="n">
        <f aca="false">W60</f>
        <v>40.4778</v>
      </c>
      <c r="J60" s="56" t="n">
        <f aca="false">U60</f>
        <v>804.5656</v>
      </c>
      <c r="K60" s="56" t="n">
        <f aca="false">X60</f>
        <v>41.4172</v>
      </c>
      <c r="L60" s="57" t="n">
        <v>807.8448</v>
      </c>
      <c r="M60" s="57" t="n">
        <v>34.2911</v>
      </c>
      <c r="N60" s="57" t="n">
        <v>40.4983</v>
      </c>
      <c r="O60" s="57" t="n">
        <v>41.3798</v>
      </c>
      <c r="P60" s="58" t="n">
        <v>31488</v>
      </c>
      <c r="Q60" s="57" t="n">
        <v>2547.532</v>
      </c>
      <c r="R60" s="96" t="n">
        <v>6.708</v>
      </c>
      <c r="S60" s="57" t="n">
        <f aca="false">Q60/3600</f>
        <v>0.707647777777778</v>
      </c>
      <c r="T60" s="59"/>
      <c r="U60" s="57" t="n">
        <v>804.5656</v>
      </c>
      <c r="V60" s="57" t="n">
        <v>34.2873</v>
      </c>
      <c r="W60" s="57" t="n">
        <v>40.4778</v>
      </c>
      <c r="X60" s="57" t="n">
        <v>41.4172</v>
      </c>
      <c r="Y60" s="58" t="n">
        <v>8868</v>
      </c>
      <c r="Z60" s="57" t="n">
        <v>2544.034</v>
      </c>
      <c r="AA60" s="96" t="n">
        <v>7.005</v>
      </c>
      <c r="AB60" s="57" t="n">
        <f aca="false">Z60/3600</f>
        <v>0.706676111111111</v>
      </c>
      <c r="AC60" s="59"/>
      <c r="AD60" s="59"/>
      <c r="AE60" s="59"/>
      <c r="AF60" s="63" t="n">
        <f aca="false">IF(Y60=0,0,(Y60-P60)/P60)</f>
        <v>-0.718368902439024</v>
      </c>
    </row>
    <row r="61" customFormat="false" ht="11.25" hidden="false" customHeight="false" outlineLevel="0" collapsed="false">
      <c r="A61" s="62"/>
      <c r="B61" s="62"/>
      <c r="C61" s="62" t="n">
        <v>32</v>
      </c>
      <c r="D61" s="56" t="n">
        <f aca="false">L61</f>
        <v>329.0568</v>
      </c>
      <c r="E61" s="56" t="n">
        <f aca="false">N61</f>
        <v>38.8738</v>
      </c>
      <c r="F61" s="56" t="n">
        <f aca="false">L61</f>
        <v>329.0568</v>
      </c>
      <c r="G61" s="56" t="n">
        <f aca="false">O61</f>
        <v>39.4935</v>
      </c>
      <c r="H61" s="56" t="n">
        <f aca="false">U61</f>
        <v>328.228</v>
      </c>
      <c r="I61" s="56" t="n">
        <f aca="false">W61</f>
        <v>38.8047</v>
      </c>
      <c r="J61" s="56" t="n">
        <f aca="false">U61</f>
        <v>328.228</v>
      </c>
      <c r="K61" s="56" t="n">
        <f aca="false">X61</f>
        <v>39.4333</v>
      </c>
      <c r="L61" s="57" t="n">
        <v>329.0568</v>
      </c>
      <c r="M61" s="57" t="n">
        <v>31.1</v>
      </c>
      <c r="N61" s="57" t="n">
        <v>38.8738</v>
      </c>
      <c r="O61" s="57" t="n">
        <v>39.4935</v>
      </c>
      <c r="P61" s="58" t="n">
        <v>17014</v>
      </c>
      <c r="Q61" s="57" t="n">
        <v>2239.773</v>
      </c>
      <c r="R61" s="96" t="n">
        <v>5.803</v>
      </c>
      <c r="S61" s="57" t="n">
        <f aca="false">Q61/3600</f>
        <v>0.622159166666667</v>
      </c>
      <c r="T61" s="59"/>
      <c r="U61" s="57" t="n">
        <v>328.228</v>
      </c>
      <c r="V61" s="57" t="n">
        <v>31.1019</v>
      </c>
      <c r="W61" s="57" t="n">
        <v>38.8047</v>
      </c>
      <c r="X61" s="57" t="n">
        <v>39.4333</v>
      </c>
      <c r="Y61" s="58" t="n">
        <v>5471</v>
      </c>
      <c r="Z61" s="57" t="n">
        <v>2239.202</v>
      </c>
      <c r="AA61" s="96" t="n">
        <v>5.476</v>
      </c>
      <c r="AB61" s="57" t="n">
        <f aca="false">Z61/3600</f>
        <v>0.622000555555556</v>
      </c>
      <c r="AC61" s="59"/>
      <c r="AD61" s="59"/>
      <c r="AE61" s="59"/>
      <c r="AF61" s="63" t="n">
        <f aca="false">IF(Y61=0,0,(Y61-P61)/P61)</f>
        <v>-0.67844128364876</v>
      </c>
    </row>
    <row r="62" customFormat="false" ht="12" hidden="false" customHeight="false" outlineLevel="0" collapsed="false">
      <c r="A62" s="62"/>
      <c r="B62" s="64"/>
      <c r="C62" s="64" t="n">
        <v>37</v>
      </c>
      <c r="D62" s="65" t="n">
        <f aca="false">L62</f>
        <v>135.924</v>
      </c>
      <c r="E62" s="65" t="n">
        <f aca="false">N62</f>
        <v>36.9105</v>
      </c>
      <c r="F62" s="65" t="n">
        <f aca="false">L62</f>
        <v>135.924</v>
      </c>
      <c r="G62" s="65" t="n">
        <f aca="false">O62</f>
        <v>37.5123</v>
      </c>
      <c r="H62" s="65" t="n">
        <f aca="false">U62</f>
        <v>134.8928</v>
      </c>
      <c r="I62" s="65" t="n">
        <f aca="false">W62</f>
        <v>36.8976</v>
      </c>
      <c r="J62" s="65" t="n">
        <f aca="false">U62</f>
        <v>134.8928</v>
      </c>
      <c r="K62" s="65" t="n">
        <f aca="false">X62</f>
        <v>37.406</v>
      </c>
      <c r="L62" s="66" t="n">
        <v>135.924</v>
      </c>
      <c r="M62" s="66" t="n">
        <v>27.9633</v>
      </c>
      <c r="N62" s="66" t="n">
        <v>36.9105</v>
      </c>
      <c r="O62" s="66" t="n">
        <v>37.5123</v>
      </c>
      <c r="P62" s="67" t="n">
        <v>11532</v>
      </c>
      <c r="Q62" s="66" t="n">
        <v>2061.683</v>
      </c>
      <c r="R62" s="66" t="n">
        <v>4.305</v>
      </c>
      <c r="S62" s="66" t="n">
        <f aca="false">Q62/3600</f>
        <v>0.572689722222222</v>
      </c>
      <c r="T62" s="64"/>
      <c r="U62" s="66" t="n">
        <v>134.8928</v>
      </c>
      <c r="V62" s="66" t="n">
        <v>27.9651</v>
      </c>
      <c r="W62" s="66" t="n">
        <v>36.8976</v>
      </c>
      <c r="X62" s="66" t="n">
        <v>37.406</v>
      </c>
      <c r="Y62" s="67" t="n">
        <v>3926</v>
      </c>
      <c r="Z62" s="66" t="n">
        <v>2057.986</v>
      </c>
      <c r="AA62" s="66" t="n">
        <v>4.024</v>
      </c>
      <c r="AB62" s="66" t="n">
        <f aca="false">Z62/3600</f>
        <v>0.571662777777778</v>
      </c>
      <c r="AC62" s="64"/>
      <c r="AD62" s="64"/>
      <c r="AE62" s="64"/>
      <c r="AF62" s="63" t="n">
        <f aca="false">IF(Y62=0,0,(Y62-P62)/P62)</f>
        <v>-0.659556018036767</v>
      </c>
    </row>
    <row r="63" customFormat="false" ht="11.25" hidden="false" customHeight="false" outlineLevel="0" collapsed="false">
      <c r="A63" s="62"/>
      <c r="B63" s="55" t="s">
        <v>58</v>
      </c>
      <c r="C63" s="55" t="n">
        <v>22</v>
      </c>
      <c r="D63" s="72" t="n">
        <f aca="false">L63</f>
        <v>2018.1776</v>
      </c>
      <c r="E63" s="72" t="n">
        <f aca="false">N63</f>
        <v>40.5099</v>
      </c>
      <c r="F63" s="72" t="n">
        <f aca="false">L63</f>
        <v>2018.1776</v>
      </c>
      <c r="G63" s="72" t="n">
        <f aca="false">O63</f>
        <v>41.2236</v>
      </c>
      <c r="H63" s="72" t="n">
        <f aca="false">U63</f>
        <v>2013.2736</v>
      </c>
      <c r="I63" s="72" t="n">
        <f aca="false">W63</f>
        <v>40.5048</v>
      </c>
      <c r="J63" s="72" t="n">
        <f aca="false">U63</f>
        <v>2013.2736</v>
      </c>
      <c r="K63" s="72" t="n">
        <f aca="false">X63</f>
        <v>41.2144</v>
      </c>
      <c r="L63" s="68" t="n">
        <v>2018.1776</v>
      </c>
      <c r="M63" s="68" t="n">
        <v>38.0215</v>
      </c>
      <c r="N63" s="68" t="n">
        <v>40.5099</v>
      </c>
      <c r="O63" s="68" t="n">
        <v>41.2236</v>
      </c>
      <c r="P63" s="69" t="n">
        <v>47013</v>
      </c>
      <c r="Q63" s="68" t="n">
        <v>2678.317</v>
      </c>
      <c r="R63" s="96" t="n">
        <v>6.926</v>
      </c>
      <c r="S63" s="68" t="n">
        <f aca="false">Q63/3600</f>
        <v>0.743976944444444</v>
      </c>
      <c r="T63" s="71"/>
      <c r="U63" s="68" t="n">
        <v>2013.2736</v>
      </c>
      <c r="V63" s="68" t="n">
        <v>38.0244</v>
      </c>
      <c r="W63" s="68" t="n">
        <v>40.5048</v>
      </c>
      <c r="X63" s="68" t="n">
        <v>41.2144</v>
      </c>
      <c r="Y63" s="69" t="n">
        <v>10819</v>
      </c>
      <c r="Z63" s="68" t="n">
        <v>2675.382</v>
      </c>
      <c r="AA63" s="96" t="n">
        <v>6.958</v>
      </c>
      <c r="AB63" s="68" t="n">
        <f aca="false">Z63/3600</f>
        <v>0.743161666666667</v>
      </c>
      <c r="AC63" s="60" t="e">
        <f aca="false">RBJM($L63:$M66,U63:V66)</f>
        <v>#VALUE!</v>
      </c>
      <c r="AD63" s="60" t="e">
        <f aca="false">RBJM($D63:$E66,H63:I66)</f>
        <v>#VALUE!</v>
      </c>
      <c r="AE63" s="60" t="e">
        <f aca="false">RBJM($F63:$G66,J63:K66)</f>
        <v>#VALUE!</v>
      </c>
      <c r="AF63" s="61" t="n">
        <f aca="false">IF(Y63=0,0,(Y63-P63)/P63)</f>
        <v>-0.76987216301874</v>
      </c>
    </row>
    <row r="64" customFormat="false" ht="11.25" hidden="false" customHeight="false" outlineLevel="0" collapsed="false">
      <c r="A64" s="62"/>
      <c r="B64" s="62"/>
      <c r="C64" s="62" t="n">
        <v>27</v>
      </c>
      <c r="D64" s="73" t="n">
        <f aca="false">L64</f>
        <v>865.428</v>
      </c>
      <c r="E64" s="73" t="n">
        <f aca="false">N64</f>
        <v>37.7029</v>
      </c>
      <c r="F64" s="73" t="n">
        <f aca="false">L64</f>
        <v>865.428</v>
      </c>
      <c r="G64" s="73" t="n">
        <f aca="false">O64</f>
        <v>38.3307</v>
      </c>
      <c r="H64" s="73" t="n">
        <f aca="false">U64</f>
        <v>862.5824</v>
      </c>
      <c r="I64" s="73" t="n">
        <f aca="false">W64</f>
        <v>37.6944</v>
      </c>
      <c r="J64" s="73" t="n">
        <f aca="false">U64</f>
        <v>862.5824</v>
      </c>
      <c r="K64" s="73" t="n">
        <f aca="false">X64</f>
        <v>38.3101</v>
      </c>
      <c r="L64" s="57" t="n">
        <v>865.428</v>
      </c>
      <c r="M64" s="57" t="n">
        <v>34.1981</v>
      </c>
      <c r="N64" s="57" t="n">
        <v>37.7029</v>
      </c>
      <c r="O64" s="57" t="n">
        <v>38.3307</v>
      </c>
      <c r="P64" s="58" t="n">
        <v>35960</v>
      </c>
      <c r="Q64" s="57" t="n">
        <v>2157.682</v>
      </c>
      <c r="R64" s="96" t="n">
        <v>5.335</v>
      </c>
      <c r="S64" s="57" t="n">
        <f aca="false">Q64/3600</f>
        <v>0.599356111111111</v>
      </c>
      <c r="T64" s="59"/>
      <c r="U64" s="57" t="n">
        <v>862.5824</v>
      </c>
      <c r="V64" s="57" t="n">
        <v>34.1969</v>
      </c>
      <c r="W64" s="57" t="n">
        <v>37.6944</v>
      </c>
      <c r="X64" s="57" t="n">
        <v>38.3101</v>
      </c>
      <c r="Y64" s="58" t="n">
        <v>9316</v>
      </c>
      <c r="Z64" s="57" t="n">
        <v>2153.107</v>
      </c>
      <c r="AA64" s="96" t="n">
        <v>5.116</v>
      </c>
      <c r="AB64" s="57" t="n">
        <f aca="false">Z64/3600</f>
        <v>0.598085277777778</v>
      </c>
      <c r="AC64" s="59"/>
      <c r="AD64" s="59"/>
      <c r="AE64" s="59"/>
      <c r="AF64" s="63" t="n">
        <f aca="false">IF(Y64=0,0,(Y64-P64)/P64)</f>
        <v>-0.740934371523916</v>
      </c>
    </row>
    <row r="65" customFormat="false" ht="11.25" hidden="false" customHeight="false" outlineLevel="0" collapsed="false">
      <c r="A65" s="62"/>
      <c r="B65" s="62"/>
      <c r="C65" s="62" t="n">
        <v>32</v>
      </c>
      <c r="D65" s="73" t="n">
        <f aca="false">L65</f>
        <v>369.6856</v>
      </c>
      <c r="E65" s="73" t="n">
        <f aca="false">N65</f>
        <v>35.3237</v>
      </c>
      <c r="F65" s="73" t="n">
        <f aca="false">L65</f>
        <v>369.6856</v>
      </c>
      <c r="G65" s="73" t="n">
        <f aca="false">O65</f>
        <v>35.915</v>
      </c>
      <c r="H65" s="73" t="n">
        <f aca="false">U65</f>
        <v>368.2896</v>
      </c>
      <c r="I65" s="73" t="n">
        <f aca="false">W65</f>
        <v>35.3157</v>
      </c>
      <c r="J65" s="73" t="n">
        <f aca="false">U65</f>
        <v>368.2896</v>
      </c>
      <c r="K65" s="73" t="n">
        <f aca="false">X65</f>
        <v>35.908</v>
      </c>
      <c r="L65" s="57" t="n">
        <v>369.6856</v>
      </c>
      <c r="M65" s="57" t="n">
        <v>30.6887</v>
      </c>
      <c r="N65" s="57" t="n">
        <v>35.3237</v>
      </c>
      <c r="O65" s="57" t="n">
        <v>35.915</v>
      </c>
      <c r="P65" s="58" t="n">
        <v>26040</v>
      </c>
      <c r="Q65" s="57" t="n">
        <v>1860.034</v>
      </c>
      <c r="R65" s="96" t="n">
        <v>4.009</v>
      </c>
      <c r="S65" s="57" t="n">
        <f aca="false">Q65/3600</f>
        <v>0.516676111111111</v>
      </c>
      <c r="T65" s="59"/>
      <c r="U65" s="57" t="n">
        <v>368.2896</v>
      </c>
      <c r="V65" s="57" t="n">
        <v>30.6914</v>
      </c>
      <c r="W65" s="57" t="n">
        <v>35.3157</v>
      </c>
      <c r="X65" s="57" t="n">
        <v>35.908</v>
      </c>
      <c r="Y65" s="58" t="n">
        <v>7426</v>
      </c>
      <c r="Z65" s="57" t="n">
        <v>1860.625</v>
      </c>
      <c r="AA65" s="96" t="n">
        <v>3.963</v>
      </c>
      <c r="AB65" s="57" t="n">
        <f aca="false">Z65/3600</f>
        <v>0.516840277777778</v>
      </c>
      <c r="AC65" s="59"/>
      <c r="AD65" s="59"/>
      <c r="AE65" s="59"/>
      <c r="AF65" s="63" t="n">
        <f aca="false">IF(Y65=0,0,(Y65-P65)/P65)</f>
        <v>-0.714823348694316</v>
      </c>
    </row>
    <row r="66" customFormat="false" ht="12" hidden="false" customHeight="false" outlineLevel="0" collapsed="false">
      <c r="A66" s="62"/>
      <c r="B66" s="64"/>
      <c r="C66" s="64" t="n">
        <v>37</v>
      </c>
      <c r="D66" s="74" t="n">
        <f aca="false">L66</f>
        <v>153.4984</v>
      </c>
      <c r="E66" s="74" t="n">
        <f aca="false">N66</f>
        <v>33.059</v>
      </c>
      <c r="F66" s="74" t="n">
        <f aca="false">L66</f>
        <v>153.4984</v>
      </c>
      <c r="G66" s="74" t="n">
        <f aca="false">O66</f>
        <v>33.5382</v>
      </c>
      <c r="H66" s="74" t="n">
        <f aca="false">U66</f>
        <v>152.172</v>
      </c>
      <c r="I66" s="74" t="n">
        <f aca="false">W66</f>
        <v>33.0534</v>
      </c>
      <c r="J66" s="74" t="n">
        <f aca="false">U66</f>
        <v>152.172</v>
      </c>
      <c r="K66" s="74" t="n">
        <f aca="false">X66</f>
        <v>33.5858</v>
      </c>
      <c r="L66" s="66" t="n">
        <v>153.4984</v>
      </c>
      <c r="M66" s="66" t="n">
        <v>27.6322</v>
      </c>
      <c r="N66" s="66" t="n">
        <v>33.059</v>
      </c>
      <c r="O66" s="66" t="n">
        <v>33.5382</v>
      </c>
      <c r="P66" s="67" t="n">
        <v>18167</v>
      </c>
      <c r="Q66" s="66" t="n">
        <v>1689.798</v>
      </c>
      <c r="R66" s="66" t="n">
        <v>4.82</v>
      </c>
      <c r="S66" s="66" t="n">
        <f aca="false">Q66/3600</f>
        <v>0.469388333333333</v>
      </c>
      <c r="T66" s="64"/>
      <c r="U66" s="66" t="n">
        <v>152.172</v>
      </c>
      <c r="V66" s="66" t="n">
        <v>27.6308</v>
      </c>
      <c r="W66" s="66" t="n">
        <v>33.0534</v>
      </c>
      <c r="X66" s="66" t="n">
        <v>33.5858</v>
      </c>
      <c r="Y66" s="67" t="n">
        <v>5655</v>
      </c>
      <c r="Z66" s="66" t="n">
        <v>3016.805</v>
      </c>
      <c r="AA66" s="66" t="n">
        <v>4.945</v>
      </c>
      <c r="AB66" s="66" t="n">
        <f aca="false">Z66/3600</f>
        <v>0.838001388888889</v>
      </c>
      <c r="AC66" s="64"/>
      <c r="AD66" s="64"/>
      <c r="AE66" s="64"/>
      <c r="AF66" s="63" t="n">
        <f aca="false">IF(Y66=0,0,(Y66-P66)/P66)</f>
        <v>-0.688721307865911</v>
      </c>
    </row>
    <row r="67" customFormat="false" ht="11.25" hidden="false" customHeight="false" outlineLevel="0" collapsed="false">
      <c r="A67" s="62"/>
      <c r="B67" s="55" t="s">
        <v>54</v>
      </c>
      <c r="C67" s="55" t="n">
        <v>22</v>
      </c>
      <c r="D67" s="70" t="n">
        <f aca="false">L67</f>
        <v>1399.5856</v>
      </c>
      <c r="E67" s="70" t="n">
        <f aca="false">N67</f>
        <v>41.148</v>
      </c>
      <c r="F67" s="70" t="n">
        <f aca="false">L67</f>
        <v>1399.5856</v>
      </c>
      <c r="G67" s="70" t="n">
        <f aca="false">O67</f>
        <v>42.1804</v>
      </c>
      <c r="H67" s="70" t="n">
        <f aca="false">U67</f>
        <v>1398.4896</v>
      </c>
      <c r="I67" s="70" t="n">
        <f aca="false">W67</f>
        <v>41.1484</v>
      </c>
      <c r="J67" s="70" t="n">
        <f aca="false">U67</f>
        <v>1398.4896</v>
      </c>
      <c r="K67" s="70" t="n">
        <f aca="false">X67</f>
        <v>42.1844</v>
      </c>
      <c r="L67" s="68" t="n">
        <v>1399.5856</v>
      </c>
      <c r="M67" s="68" t="n">
        <v>39.9654</v>
      </c>
      <c r="N67" s="68" t="n">
        <v>41.148</v>
      </c>
      <c r="O67" s="68" t="n">
        <v>42.1804</v>
      </c>
      <c r="P67" s="69" t="n">
        <v>22694</v>
      </c>
      <c r="Q67" s="68" t="n">
        <v>1787.843</v>
      </c>
      <c r="R67" s="96" t="n">
        <v>5.116</v>
      </c>
      <c r="S67" s="68" t="n">
        <f aca="false">Q67/3600</f>
        <v>0.496623055555556</v>
      </c>
      <c r="T67" s="71"/>
      <c r="U67" s="68" t="n">
        <v>1398.4896</v>
      </c>
      <c r="V67" s="68" t="n">
        <v>39.9703</v>
      </c>
      <c r="W67" s="68" t="n">
        <v>41.1484</v>
      </c>
      <c r="X67" s="68" t="n">
        <v>42.1844</v>
      </c>
      <c r="Y67" s="69" t="n">
        <v>12125</v>
      </c>
      <c r="Z67" s="68" t="n">
        <v>3007.335</v>
      </c>
      <c r="AA67" s="96" t="n">
        <v>7.971</v>
      </c>
      <c r="AB67" s="68" t="n">
        <f aca="false">Z67/3600</f>
        <v>0.835370833333333</v>
      </c>
      <c r="AC67" s="60" t="e">
        <f aca="false">RBJM($L67:$M70,U67:V70)</f>
        <v>#VALUE!</v>
      </c>
      <c r="AD67" s="60" t="e">
        <f aca="false">RBJM($D67:$E70,H67:I70)</f>
        <v>#VALUE!</v>
      </c>
      <c r="AE67" s="60" t="e">
        <f aca="false">RBJM($F67:$G70,J67:K70)</f>
        <v>#VALUE!</v>
      </c>
      <c r="AF67" s="61" t="n">
        <f aca="false">IF(Y67=0,0,(Y67-P67)/P67)</f>
        <v>-0.465717810875121</v>
      </c>
    </row>
    <row r="68" customFormat="false" ht="11.25" hidden="false" customHeight="false" outlineLevel="0" collapsed="false">
      <c r="A68" s="62"/>
      <c r="B68" s="62"/>
      <c r="C68" s="62" t="n">
        <v>27</v>
      </c>
      <c r="D68" s="56" t="n">
        <f aca="false">L68</f>
        <v>670.716</v>
      </c>
      <c r="E68" s="56" t="n">
        <f aca="false">N68</f>
        <v>38.2115</v>
      </c>
      <c r="F68" s="56" t="n">
        <f aca="false">L68</f>
        <v>670.716</v>
      </c>
      <c r="G68" s="56" t="n">
        <f aca="false">O68</f>
        <v>39.3175</v>
      </c>
      <c r="H68" s="56" t="n">
        <f aca="false">U68</f>
        <v>670.2016</v>
      </c>
      <c r="I68" s="56" t="n">
        <f aca="false">W68</f>
        <v>38.2197</v>
      </c>
      <c r="J68" s="56" t="n">
        <f aca="false">U68</f>
        <v>670.2016</v>
      </c>
      <c r="K68" s="56" t="n">
        <f aca="false">X68</f>
        <v>39.3241</v>
      </c>
      <c r="L68" s="57" t="n">
        <v>670.716</v>
      </c>
      <c r="M68" s="57" t="n">
        <v>35.7973</v>
      </c>
      <c r="N68" s="57" t="n">
        <v>38.2115</v>
      </c>
      <c r="O68" s="57" t="n">
        <v>39.3175</v>
      </c>
      <c r="P68" s="58" t="n">
        <v>21415</v>
      </c>
      <c r="Q68" s="57" t="n">
        <v>1478.264</v>
      </c>
      <c r="R68" s="96" t="n">
        <v>4.103</v>
      </c>
      <c r="S68" s="57" t="n">
        <f aca="false">Q68/3600</f>
        <v>0.410628888888889</v>
      </c>
      <c r="T68" s="59"/>
      <c r="U68" s="57" t="n">
        <v>670.2016</v>
      </c>
      <c r="V68" s="57" t="n">
        <v>35.7982</v>
      </c>
      <c r="W68" s="57" t="n">
        <v>38.2197</v>
      </c>
      <c r="X68" s="57" t="n">
        <v>39.3241</v>
      </c>
      <c r="Y68" s="58" t="n">
        <v>11277</v>
      </c>
      <c r="Z68" s="57" t="n">
        <v>1478.639</v>
      </c>
      <c r="AA68" s="96" t="n">
        <v>4.149</v>
      </c>
      <c r="AB68" s="57" t="n">
        <f aca="false">Z68/3600</f>
        <v>0.410733055555556</v>
      </c>
      <c r="AC68" s="59"/>
      <c r="AD68" s="59"/>
      <c r="AE68" s="59"/>
      <c r="AF68" s="63" t="n">
        <f aca="false">IF(Y68=0,0,(Y68-P68)/P68)</f>
        <v>-0.473406490777492</v>
      </c>
    </row>
    <row r="69" customFormat="false" ht="11.25" hidden="false" customHeight="false" outlineLevel="0" collapsed="false">
      <c r="A69" s="62"/>
      <c r="B69" s="62"/>
      <c r="C69" s="62" t="n">
        <v>32</v>
      </c>
      <c r="D69" s="56" t="n">
        <f aca="false">L69</f>
        <v>314.4568</v>
      </c>
      <c r="E69" s="56" t="n">
        <f aca="false">N69</f>
        <v>35.7965</v>
      </c>
      <c r="F69" s="56" t="n">
        <f aca="false">L69</f>
        <v>314.4568</v>
      </c>
      <c r="G69" s="56" t="n">
        <f aca="false">O69</f>
        <v>36.8077</v>
      </c>
      <c r="H69" s="56" t="n">
        <f aca="false">U69</f>
        <v>313.0136</v>
      </c>
      <c r="I69" s="56" t="n">
        <f aca="false">W69</f>
        <v>35.8007</v>
      </c>
      <c r="J69" s="56" t="n">
        <f aca="false">U69</f>
        <v>313.0136</v>
      </c>
      <c r="K69" s="56" t="n">
        <f aca="false">X69</f>
        <v>36.8228</v>
      </c>
      <c r="L69" s="57" t="n">
        <v>314.4568</v>
      </c>
      <c r="M69" s="57" t="n">
        <v>32.1647</v>
      </c>
      <c r="N69" s="57" t="n">
        <v>35.7965</v>
      </c>
      <c r="O69" s="57" t="n">
        <v>36.8077</v>
      </c>
      <c r="P69" s="58" t="n">
        <v>17416</v>
      </c>
      <c r="Q69" s="57" t="n">
        <v>1265.35</v>
      </c>
      <c r="R69" s="96" t="n">
        <v>3.213</v>
      </c>
      <c r="S69" s="57" t="n">
        <f aca="false">Q69/3600</f>
        <v>0.351486111111111</v>
      </c>
      <c r="T69" s="59"/>
      <c r="U69" s="57" t="n">
        <v>313.0136</v>
      </c>
      <c r="V69" s="57" t="n">
        <v>32.1581</v>
      </c>
      <c r="W69" s="57" t="n">
        <v>35.8007</v>
      </c>
      <c r="X69" s="57" t="n">
        <v>36.8228</v>
      </c>
      <c r="Y69" s="58" t="n">
        <v>9739</v>
      </c>
      <c r="Z69" s="57" t="n">
        <v>1265.339</v>
      </c>
      <c r="AA69" s="96" t="n">
        <v>3.198</v>
      </c>
      <c r="AB69" s="57" t="n">
        <f aca="false">Z69/3600</f>
        <v>0.351483055555556</v>
      </c>
      <c r="AC69" s="59"/>
      <c r="AD69" s="59"/>
      <c r="AE69" s="59"/>
      <c r="AF69" s="63" t="n">
        <f aca="false">IF(Y69=0,0,(Y69-P69)/P69)</f>
        <v>-0.440801561782269</v>
      </c>
    </row>
    <row r="70" customFormat="false" ht="12" hidden="false" customHeight="false" outlineLevel="0" collapsed="false">
      <c r="A70" s="64"/>
      <c r="B70" s="64"/>
      <c r="C70" s="64" t="n">
        <v>37</v>
      </c>
      <c r="D70" s="75" t="n">
        <f aca="false">L70</f>
        <v>146.12</v>
      </c>
      <c r="E70" s="75" t="n">
        <f aca="false">N70</f>
        <v>33.3973</v>
      </c>
      <c r="F70" s="75" t="n">
        <f aca="false">L70</f>
        <v>146.12</v>
      </c>
      <c r="G70" s="75" t="n">
        <f aca="false">O70</f>
        <v>34.2864</v>
      </c>
      <c r="H70" s="75" t="n">
        <f aca="false">U70</f>
        <v>145.8336</v>
      </c>
      <c r="I70" s="75" t="n">
        <f aca="false">W70</f>
        <v>33.3782</v>
      </c>
      <c r="J70" s="75" t="n">
        <f aca="false">U70</f>
        <v>145.8336</v>
      </c>
      <c r="K70" s="75" t="n">
        <f aca="false">X70</f>
        <v>34.2228</v>
      </c>
      <c r="L70" s="66" t="n">
        <v>146.12</v>
      </c>
      <c r="M70" s="66" t="n">
        <v>29.3166</v>
      </c>
      <c r="N70" s="66" t="n">
        <v>33.3973</v>
      </c>
      <c r="O70" s="66" t="n">
        <v>34.2864</v>
      </c>
      <c r="P70" s="67" t="n">
        <v>12471</v>
      </c>
      <c r="Q70" s="66" t="n">
        <v>1144.142</v>
      </c>
      <c r="R70" s="66" t="n">
        <v>4.368</v>
      </c>
      <c r="S70" s="66" t="n">
        <f aca="false">Q70/3600</f>
        <v>0.317817222222222</v>
      </c>
      <c r="T70" s="64"/>
      <c r="U70" s="66" t="n">
        <v>145.8336</v>
      </c>
      <c r="V70" s="66" t="n">
        <v>29.3173</v>
      </c>
      <c r="W70" s="66" t="n">
        <v>33.3782</v>
      </c>
      <c r="X70" s="66" t="n">
        <v>34.2228</v>
      </c>
      <c r="Y70" s="67" t="n">
        <v>7588</v>
      </c>
      <c r="Z70" s="66" t="n">
        <v>1146.666</v>
      </c>
      <c r="AA70" s="66" t="n">
        <v>2.637</v>
      </c>
      <c r="AB70" s="66" t="n">
        <f aca="false">Z70/3600</f>
        <v>0.318518333333333</v>
      </c>
      <c r="AC70" s="64"/>
      <c r="AD70" s="64"/>
      <c r="AE70" s="64"/>
      <c r="AF70" s="63" t="n">
        <f aca="false">IF(Y70=0,0,(Y70-P70)/P70)</f>
        <v>-0.391548392270067</v>
      </c>
    </row>
    <row r="71" customFormat="false" ht="11.25" hidden="false" customHeight="false" outlineLevel="0" collapsed="false">
      <c r="A71" s="55" t="s">
        <v>59</v>
      </c>
      <c r="B71" s="55" t="s">
        <v>60</v>
      </c>
      <c r="C71" s="55" t="n">
        <v>22</v>
      </c>
      <c r="D71" s="72" t="n">
        <f aca="false">L71</f>
        <v>2059.276</v>
      </c>
      <c r="E71" s="72" t="n">
        <f aca="false">N71</f>
        <v>46.8675</v>
      </c>
      <c r="F71" s="72" t="n">
        <f aca="false">L71</f>
        <v>2059.276</v>
      </c>
      <c r="G71" s="72" t="n">
        <f aca="false">O71</f>
        <v>47.798</v>
      </c>
      <c r="H71" s="72" t="n">
        <f aca="false">U71</f>
        <v>2039.0968</v>
      </c>
      <c r="I71" s="72" t="n">
        <f aca="false">W71</f>
        <v>46.8711</v>
      </c>
      <c r="J71" s="72" t="n">
        <f aca="false">U71</f>
        <v>2039.0968</v>
      </c>
      <c r="K71" s="72" t="n">
        <f aca="false">X71</f>
        <v>47.8142</v>
      </c>
      <c r="L71" s="68" t="n">
        <v>2059.276</v>
      </c>
      <c r="M71" s="68" t="n">
        <v>43.5693</v>
      </c>
      <c r="N71" s="68" t="n">
        <v>46.8675</v>
      </c>
      <c r="O71" s="68" t="n">
        <v>47.798</v>
      </c>
      <c r="P71" s="69" t="n">
        <v>204668</v>
      </c>
      <c r="Q71" s="68" t="n">
        <v>33035.797</v>
      </c>
      <c r="R71" s="96" t="n">
        <v>63.79</v>
      </c>
      <c r="S71" s="68" t="n">
        <f aca="false">Q71/3600</f>
        <v>9.17661027777778</v>
      </c>
      <c r="T71" s="71"/>
      <c r="U71" s="68" t="n">
        <v>2039.0968</v>
      </c>
      <c r="V71" s="68" t="n">
        <v>43.5693</v>
      </c>
      <c r="W71" s="68" t="n">
        <v>46.8711</v>
      </c>
      <c r="X71" s="68" t="n">
        <v>47.8142</v>
      </c>
      <c r="Y71" s="69" t="n">
        <v>29966</v>
      </c>
      <c r="Z71" s="68" t="n">
        <v>18521.251</v>
      </c>
      <c r="AA71" s="96" t="n">
        <v>42.369</v>
      </c>
      <c r="AB71" s="68" t="n">
        <f aca="false">Z71/3600</f>
        <v>5.14479194444444</v>
      </c>
      <c r="AC71" s="60" t="e">
        <f aca="false">RBJM($L71:$M74,U71:V74)</f>
        <v>#VALUE!</v>
      </c>
      <c r="AD71" s="60" t="e">
        <f aca="false">RBJM($D71:$E74,H71:I74)</f>
        <v>#VALUE!</v>
      </c>
      <c r="AE71" s="60" t="e">
        <f aca="false">RBJM($F71:$G74,J71:K74)</f>
        <v>#VALUE!</v>
      </c>
      <c r="AF71" s="61" t="n">
        <f aca="false">IF(Y71=0,0,(Y71-P71)/P71)</f>
        <v>-0.853587273047081</v>
      </c>
    </row>
    <row r="72" customFormat="false" ht="11.25" hidden="false" customHeight="false" outlineLevel="0" collapsed="false">
      <c r="A72" s="62" t="s">
        <v>61</v>
      </c>
      <c r="B72" s="62"/>
      <c r="C72" s="62" t="n">
        <v>27</v>
      </c>
      <c r="D72" s="73" t="n">
        <f aca="false">L72</f>
        <v>773.8456</v>
      </c>
      <c r="E72" s="73" t="n">
        <f aca="false">N72</f>
        <v>45.4807</v>
      </c>
      <c r="F72" s="73" t="n">
        <f aca="false">L72</f>
        <v>773.8456</v>
      </c>
      <c r="G72" s="73" t="n">
        <f aca="false">O72</f>
        <v>46.0812</v>
      </c>
      <c r="H72" s="73" t="n">
        <f aca="false">U72</f>
        <v>763.0696</v>
      </c>
      <c r="I72" s="73" t="n">
        <f aca="false">W72</f>
        <v>45.4929</v>
      </c>
      <c r="J72" s="73" t="n">
        <f aca="false">U72</f>
        <v>763.0696</v>
      </c>
      <c r="K72" s="73" t="n">
        <f aca="false">X72</f>
        <v>46.0854</v>
      </c>
      <c r="L72" s="57" t="n">
        <v>773.8456</v>
      </c>
      <c r="M72" s="57" t="n">
        <v>41.2912</v>
      </c>
      <c r="N72" s="57" t="n">
        <v>45.4807</v>
      </c>
      <c r="O72" s="57" t="n">
        <v>46.0812</v>
      </c>
      <c r="P72" s="58" t="n">
        <v>110423</v>
      </c>
      <c r="Q72" s="57" t="n">
        <v>17439.376</v>
      </c>
      <c r="R72" s="96" t="n">
        <v>33.158</v>
      </c>
      <c r="S72" s="57" t="n">
        <f aca="false">Q72/3600</f>
        <v>4.84427111111111</v>
      </c>
      <c r="T72" s="59"/>
      <c r="U72" s="57" t="n">
        <v>763.0696</v>
      </c>
      <c r="V72" s="57" t="n">
        <v>41.309</v>
      </c>
      <c r="W72" s="57" t="n">
        <v>45.4929</v>
      </c>
      <c r="X72" s="57" t="n">
        <v>46.0854</v>
      </c>
      <c r="Y72" s="58" t="n">
        <v>21587</v>
      </c>
      <c r="Z72" s="57" t="n">
        <v>17276.474</v>
      </c>
      <c r="AA72" s="96" t="n">
        <v>32.776</v>
      </c>
      <c r="AB72" s="57" t="n">
        <f aca="false">Z72/3600</f>
        <v>4.79902055555556</v>
      </c>
      <c r="AC72" s="59"/>
      <c r="AD72" s="59"/>
      <c r="AE72" s="59"/>
      <c r="AF72" s="63" t="n">
        <f aca="false">IF(Y72=0,0,(Y72-P72)/P72)</f>
        <v>-0.804506307562736</v>
      </c>
    </row>
    <row r="73" customFormat="false" ht="11.25" hidden="false" customHeight="false" outlineLevel="0" collapsed="false">
      <c r="A73" s="62"/>
      <c r="B73" s="62"/>
      <c r="C73" s="62" t="n">
        <v>32</v>
      </c>
      <c r="D73" s="73" t="n">
        <f aca="false">L73</f>
        <v>372.2688</v>
      </c>
      <c r="E73" s="73" t="n">
        <f aca="false">N73</f>
        <v>43.682</v>
      </c>
      <c r="F73" s="73" t="n">
        <f aca="false">L73</f>
        <v>372.2688</v>
      </c>
      <c r="G73" s="73" t="n">
        <f aca="false">O73</f>
        <v>44.045</v>
      </c>
      <c r="H73" s="73" t="n">
        <f aca="false">U73</f>
        <v>366.8312</v>
      </c>
      <c r="I73" s="73" t="n">
        <f aca="false">W73</f>
        <v>43.701</v>
      </c>
      <c r="J73" s="73" t="n">
        <f aca="false">U73</f>
        <v>366.8312</v>
      </c>
      <c r="K73" s="73" t="n">
        <f aca="false">X73</f>
        <v>44.0005</v>
      </c>
      <c r="L73" s="57" t="n">
        <v>372.2688</v>
      </c>
      <c r="M73" s="57" t="n">
        <v>38.7501</v>
      </c>
      <c r="N73" s="57" t="n">
        <v>43.682</v>
      </c>
      <c r="O73" s="57" t="n">
        <v>44.045</v>
      </c>
      <c r="P73" s="58" t="n">
        <v>67866</v>
      </c>
      <c r="Q73" s="57" t="n">
        <v>16683.284</v>
      </c>
      <c r="R73" s="96" t="n">
        <v>28.33</v>
      </c>
      <c r="S73" s="57" t="n">
        <f aca="false">Q73/3600</f>
        <v>4.63424555555556</v>
      </c>
      <c r="T73" s="59"/>
      <c r="U73" s="57" t="n">
        <v>366.8312</v>
      </c>
      <c r="V73" s="57" t="n">
        <v>38.76</v>
      </c>
      <c r="W73" s="57" t="n">
        <v>43.701</v>
      </c>
      <c r="X73" s="57" t="n">
        <v>44.0005</v>
      </c>
      <c r="Y73" s="58" t="n">
        <v>16398</v>
      </c>
      <c r="Z73" s="57" t="n">
        <v>16658.65</v>
      </c>
      <c r="AA73" s="96" t="n">
        <v>28.127</v>
      </c>
      <c r="AB73" s="57" t="n">
        <f aca="false">Z73/3600</f>
        <v>4.62740277777778</v>
      </c>
      <c r="AC73" s="59"/>
      <c r="AD73" s="59"/>
      <c r="AE73" s="59"/>
      <c r="AF73" s="63" t="n">
        <f aca="false">IF(Y73=0,0,(Y73-P73)/P73)</f>
        <v>-0.758376801343825</v>
      </c>
    </row>
    <row r="74" customFormat="false" ht="12" hidden="false" customHeight="false" outlineLevel="0" collapsed="false">
      <c r="A74" s="62"/>
      <c r="B74" s="64"/>
      <c r="C74" s="64" t="n">
        <v>37</v>
      </c>
      <c r="D74" s="74" t="n">
        <f aca="false">L74</f>
        <v>194.5608</v>
      </c>
      <c r="E74" s="74" t="n">
        <f aca="false">N74</f>
        <v>41.6144</v>
      </c>
      <c r="F74" s="74" t="n">
        <f aca="false">L74</f>
        <v>194.5608</v>
      </c>
      <c r="G74" s="74" t="n">
        <f aca="false">O74</f>
        <v>41.7343</v>
      </c>
      <c r="H74" s="74" t="n">
        <f aca="false">U74</f>
        <v>191.6368</v>
      </c>
      <c r="I74" s="74" t="n">
        <f aca="false">W74</f>
        <v>41.5785</v>
      </c>
      <c r="J74" s="74" t="n">
        <f aca="false">U74</f>
        <v>191.6368</v>
      </c>
      <c r="K74" s="74" t="n">
        <f aca="false">X74</f>
        <v>41.7344</v>
      </c>
      <c r="L74" s="66" t="n">
        <v>194.5608</v>
      </c>
      <c r="M74" s="66" t="n">
        <v>35.9127</v>
      </c>
      <c r="N74" s="66" t="n">
        <v>41.6144</v>
      </c>
      <c r="O74" s="66" t="n">
        <v>41.7343</v>
      </c>
      <c r="P74" s="67" t="n">
        <v>45841</v>
      </c>
      <c r="Q74" s="66" t="n">
        <v>16397.985</v>
      </c>
      <c r="R74" s="66" t="n">
        <v>25.834</v>
      </c>
      <c r="S74" s="66" t="n">
        <f aca="false">Q74/3600</f>
        <v>4.55499583333333</v>
      </c>
      <c r="T74" s="64"/>
      <c r="U74" s="66" t="n">
        <v>191.6368</v>
      </c>
      <c r="V74" s="66" t="n">
        <v>35.9153</v>
      </c>
      <c r="W74" s="66" t="n">
        <v>41.5785</v>
      </c>
      <c r="X74" s="66" t="n">
        <v>41.7344</v>
      </c>
      <c r="Y74" s="67" t="n">
        <v>13436</v>
      </c>
      <c r="Z74" s="66" t="n">
        <v>16421.265</v>
      </c>
      <c r="AA74" s="66" t="n">
        <v>26.113</v>
      </c>
      <c r="AB74" s="66" t="n">
        <f aca="false">Z74/3600</f>
        <v>4.5614625</v>
      </c>
      <c r="AC74" s="64"/>
      <c r="AD74" s="64"/>
      <c r="AE74" s="64"/>
      <c r="AF74" s="63" t="n">
        <f aca="false">IF(Y74=0,0,(Y74-P74)/P74)</f>
        <v>-0.706899936737855</v>
      </c>
    </row>
    <row r="75" customFormat="false" ht="11.25" hidden="false" customHeight="false" outlineLevel="0" collapsed="false">
      <c r="A75" s="62"/>
      <c r="B75" s="55" t="s">
        <v>62</v>
      </c>
      <c r="C75" s="55" t="n">
        <v>22</v>
      </c>
      <c r="D75" s="70" t="n">
        <f aca="false">L75</f>
        <v>2660.8632</v>
      </c>
      <c r="E75" s="70" t="n">
        <f aca="false">N75</f>
        <v>48.4085</v>
      </c>
      <c r="F75" s="70" t="n">
        <f aca="false">L75</f>
        <v>2660.8632</v>
      </c>
      <c r="G75" s="70" t="n">
        <f aca="false">O75</f>
        <v>47.8404</v>
      </c>
      <c r="H75" s="70" t="n">
        <f aca="false">U75</f>
        <v>2649.916</v>
      </c>
      <c r="I75" s="70" t="n">
        <f aca="false">W75</f>
        <v>48.4125</v>
      </c>
      <c r="J75" s="70" t="n">
        <f aca="false">U75</f>
        <v>2649.916</v>
      </c>
      <c r="K75" s="70" t="n">
        <f aca="false">X75</f>
        <v>47.809</v>
      </c>
      <c r="L75" s="68" t="n">
        <v>2660.8632</v>
      </c>
      <c r="M75" s="68" t="n">
        <v>43.456</v>
      </c>
      <c r="N75" s="68" t="n">
        <v>48.4085</v>
      </c>
      <c r="O75" s="68" t="n">
        <v>47.8404</v>
      </c>
      <c r="P75" s="69" t="n">
        <v>144569</v>
      </c>
      <c r="Q75" s="68" t="n">
        <v>34002.602</v>
      </c>
      <c r="R75" s="96" t="n">
        <v>63.769</v>
      </c>
      <c r="S75" s="68" t="n">
        <f aca="false">Q75/3600</f>
        <v>9.44516722222222</v>
      </c>
      <c r="T75" s="71"/>
      <c r="U75" s="68" t="n">
        <v>2649.916</v>
      </c>
      <c r="V75" s="68" t="n">
        <v>43.4551</v>
      </c>
      <c r="W75" s="68" t="n">
        <v>48.4125</v>
      </c>
      <c r="X75" s="68" t="n">
        <v>47.809</v>
      </c>
      <c r="Y75" s="69" t="n">
        <v>25203</v>
      </c>
      <c r="Z75" s="68" t="n">
        <v>18945.471</v>
      </c>
      <c r="AA75" s="96" t="n">
        <v>42.494</v>
      </c>
      <c r="AB75" s="68" t="n">
        <f aca="false">Z75/3600</f>
        <v>5.26263083333333</v>
      </c>
      <c r="AC75" s="60" t="e">
        <f aca="false">RBJM($L75:$M78,U75:V78)</f>
        <v>#VALUE!</v>
      </c>
      <c r="AD75" s="60" t="e">
        <f aca="false">RBJM($D75:$E78,H75:I78)</f>
        <v>#VALUE!</v>
      </c>
      <c r="AE75" s="60" t="e">
        <f aca="false">RBJM($F75:$G78,J75:K78)</f>
        <v>#VALUE!</v>
      </c>
      <c r="AF75" s="61" t="n">
        <f aca="false">IF(Y75=0,0,(Y75-P75)/P75)</f>
        <v>-0.825668020114962</v>
      </c>
    </row>
    <row r="76" customFormat="false" ht="11.25" hidden="false" customHeight="false" outlineLevel="0" collapsed="false">
      <c r="A76" s="62"/>
      <c r="B76" s="62"/>
      <c r="C76" s="62" t="n">
        <v>27</v>
      </c>
      <c r="D76" s="56" t="n">
        <f aca="false">L76</f>
        <v>919.2152</v>
      </c>
      <c r="E76" s="56" t="n">
        <f aca="false">N76</f>
        <v>46.8831</v>
      </c>
      <c r="F76" s="56" t="n">
        <f aca="false">L76</f>
        <v>919.2152</v>
      </c>
      <c r="G76" s="56" t="n">
        <f aca="false">O76</f>
        <v>45.8389</v>
      </c>
      <c r="H76" s="56" t="n">
        <f aca="false">U76</f>
        <v>913.5728</v>
      </c>
      <c r="I76" s="56" t="n">
        <f aca="false">W76</f>
        <v>46.9229</v>
      </c>
      <c r="J76" s="56" t="n">
        <f aca="false">U76</f>
        <v>913.5728</v>
      </c>
      <c r="K76" s="56" t="n">
        <f aca="false">X76</f>
        <v>45.8425</v>
      </c>
      <c r="L76" s="57" t="n">
        <v>919.2152</v>
      </c>
      <c r="M76" s="57" t="n">
        <v>41.0979</v>
      </c>
      <c r="N76" s="57" t="n">
        <v>46.8831</v>
      </c>
      <c r="O76" s="57" t="n">
        <v>45.8389</v>
      </c>
      <c r="P76" s="58" t="n">
        <v>77534</v>
      </c>
      <c r="Q76" s="57" t="n">
        <v>17475.397</v>
      </c>
      <c r="R76" s="96" t="n">
        <v>35.009</v>
      </c>
      <c r="S76" s="57" t="n">
        <f aca="false">Q76/3600</f>
        <v>4.85427694444445</v>
      </c>
      <c r="T76" s="59"/>
      <c r="U76" s="57" t="n">
        <v>913.5728</v>
      </c>
      <c r="V76" s="57" t="n">
        <v>41.0927</v>
      </c>
      <c r="W76" s="57" t="n">
        <v>46.9229</v>
      </c>
      <c r="X76" s="57" t="n">
        <v>45.8425</v>
      </c>
      <c r="Y76" s="58" t="n">
        <v>18019</v>
      </c>
      <c r="Z76" s="57" t="n">
        <v>17480.161</v>
      </c>
      <c r="AA76" s="96" t="n">
        <v>35.054</v>
      </c>
      <c r="AB76" s="57" t="n">
        <f aca="false">Z76/3600</f>
        <v>4.85560027777778</v>
      </c>
      <c r="AC76" s="59"/>
      <c r="AD76" s="59"/>
      <c r="AE76" s="59"/>
      <c r="AF76" s="63" t="n">
        <f aca="false">IF(Y76=0,0,(Y76-P76)/P76)</f>
        <v>-0.767598730879356</v>
      </c>
    </row>
    <row r="77" customFormat="false" ht="11.25" hidden="false" customHeight="false" outlineLevel="0" collapsed="false">
      <c r="A77" s="62"/>
      <c r="B77" s="62"/>
      <c r="C77" s="62" t="n">
        <v>32</v>
      </c>
      <c r="D77" s="56" t="n">
        <f aca="false">L77</f>
        <v>434.3752</v>
      </c>
      <c r="E77" s="56" t="n">
        <f aca="false">N77</f>
        <v>45.335</v>
      </c>
      <c r="F77" s="56" t="n">
        <f aca="false">L77</f>
        <v>434.3752</v>
      </c>
      <c r="G77" s="56" t="n">
        <f aca="false">O77</f>
        <v>43.644</v>
      </c>
      <c r="H77" s="56" t="n">
        <f aca="false">U77</f>
        <v>431.7784</v>
      </c>
      <c r="I77" s="56" t="n">
        <f aca="false">W77</f>
        <v>45.3841</v>
      </c>
      <c r="J77" s="56" t="n">
        <f aca="false">U77</f>
        <v>431.7784</v>
      </c>
      <c r="K77" s="56" t="n">
        <f aca="false">X77</f>
        <v>43.6567</v>
      </c>
      <c r="L77" s="57" t="n">
        <v>434.3752</v>
      </c>
      <c r="M77" s="57" t="n">
        <v>38.476</v>
      </c>
      <c r="N77" s="57" t="n">
        <v>45.335</v>
      </c>
      <c r="O77" s="57" t="n">
        <v>43.644</v>
      </c>
      <c r="P77" s="58" t="n">
        <v>43809</v>
      </c>
      <c r="Q77" s="57" t="n">
        <v>16859.634</v>
      </c>
      <c r="R77" s="96" t="n">
        <v>30.403</v>
      </c>
      <c r="S77" s="57" t="n">
        <f aca="false">Q77/3600</f>
        <v>4.68323166666667</v>
      </c>
      <c r="T77" s="59"/>
      <c r="U77" s="57" t="n">
        <v>431.7784</v>
      </c>
      <c r="V77" s="57" t="n">
        <v>38.4764</v>
      </c>
      <c r="W77" s="57" t="n">
        <v>45.3841</v>
      </c>
      <c r="X77" s="57" t="n">
        <v>43.6567</v>
      </c>
      <c r="Y77" s="58" t="n">
        <v>12456</v>
      </c>
      <c r="Z77" s="57" t="n">
        <v>16853.831</v>
      </c>
      <c r="AA77" s="96" t="n">
        <v>30.841</v>
      </c>
      <c r="AB77" s="57" t="n">
        <f aca="false">Z77/3600</f>
        <v>4.68161972222222</v>
      </c>
      <c r="AC77" s="59"/>
      <c r="AD77" s="59"/>
      <c r="AE77" s="59"/>
      <c r="AF77" s="63" t="n">
        <f aca="false">IF(Y77=0,0,(Y77-P77)/P77)</f>
        <v>-0.715674861329864</v>
      </c>
    </row>
    <row r="78" customFormat="false" ht="12" hidden="false" customHeight="false" outlineLevel="0" collapsed="false">
      <c r="A78" s="62"/>
      <c r="B78" s="64"/>
      <c r="C78" s="64" t="n">
        <v>37</v>
      </c>
      <c r="D78" s="65" t="n">
        <f aca="false">L78</f>
        <v>226.6968</v>
      </c>
      <c r="E78" s="65" t="n">
        <f aca="false">N78</f>
        <v>43.3111</v>
      </c>
      <c r="F78" s="65" t="n">
        <f aca="false">L78</f>
        <v>226.6968</v>
      </c>
      <c r="G78" s="65" t="n">
        <f aca="false">O78</f>
        <v>41.2197</v>
      </c>
      <c r="H78" s="65" t="n">
        <f aca="false">U78</f>
        <v>225.572</v>
      </c>
      <c r="I78" s="65" t="n">
        <f aca="false">W78</f>
        <v>43.2496</v>
      </c>
      <c r="J78" s="65" t="n">
        <f aca="false">U78</f>
        <v>225.572</v>
      </c>
      <c r="K78" s="65" t="n">
        <f aca="false">X78</f>
        <v>41.3048</v>
      </c>
      <c r="L78" s="66" t="n">
        <v>226.6968</v>
      </c>
      <c r="M78" s="66" t="n">
        <v>35.4764</v>
      </c>
      <c r="N78" s="66" t="n">
        <v>43.3111</v>
      </c>
      <c r="O78" s="66" t="n">
        <v>41.2197</v>
      </c>
      <c r="P78" s="67" t="n">
        <v>26897</v>
      </c>
      <c r="Q78" s="66" t="n">
        <v>16487.236</v>
      </c>
      <c r="R78" s="66" t="n">
        <v>27.721</v>
      </c>
      <c r="S78" s="66" t="n">
        <f aca="false">Q78/3600</f>
        <v>4.57978777777778</v>
      </c>
      <c r="T78" s="64"/>
      <c r="U78" s="66" t="n">
        <v>225.572</v>
      </c>
      <c r="V78" s="66" t="n">
        <v>35.4651</v>
      </c>
      <c r="W78" s="66" t="n">
        <v>43.2496</v>
      </c>
      <c r="X78" s="66" t="n">
        <v>41.3048</v>
      </c>
      <c r="Y78" s="67" t="n">
        <v>9072</v>
      </c>
      <c r="Z78" s="66" t="n">
        <v>16510.637</v>
      </c>
      <c r="AA78" s="66" t="n">
        <v>27.454</v>
      </c>
      <c r="AB78" s="66" t="n">
        <f aca="false">Z78/3600</f>
        <v>4.58628805555556</v>
      </c>
      <c r="AC78" s="64"/>
      <c r="AD78" s="64"/>
      <c r="AE78" s="64"/>
      <c r="AF78" s="63" t="n">
        <f aca="false">IF(Y78=0,0,(Y78-P78)/P78)</f>
        <v>-0.662713313752463</v>
      </c>
    </row>
    <row r="79" customFormat="false" ht="11.25" hidden="false" customHeight="false" outlineLevel="0" collapsed="false">
      <c r="A79" s="62"/>
      <c r="B79" s="55" t="s">
        <v>63</v>
      </c>
      <c r="C79" s="55" t="n">
        <v>22</v>
      </c>
      <c r="D79" s="70" t="n">
        <f aca="false">L79</f>
        <v>2200.7184</v>
      </c>
      <c r="E79" s="70" t="n">
        <f aca="false">N79</f>
        <v>48.0962</v>
      </c>
      <c r="F79" s="70" t="n">
        <f aca="false">L79</f>
        <v>2200.7184</v>
      </c>
      <c r="G79" s="70" t="n">
        <f aca="false">O79</f>
        <v>48.2419</v>
      </c>
      <c r="H79" s="70" t="n">
        <f aca="false">U79</f>
        <v>2186.6672</v>
      </c>
      <c r="I79" s="70" t="n">
        <f aca="false">W79</f>
        <v>48.0786</v>
      </c>
      <c r="J79" s="70" t="n">
        <f aca="false">U79</f>
        <v>2186.6672</v>
      </c>
      <c r="K79" s="70" t="n">
        <f aca="false">X79</f>
        <v>48.2201</v>
      </c>
      <c r="L79" s="68" t="n">
        <v>2200.7184</v>
      </c>
      <c r="M79" s="68" t="n">
        <v>43.311</v>
      </c>
      <c r="N79" s="68" t="n">
        <v>48.0962</v>
      </c>
      <c r="O79" s="68" t="n">
        <v>48.2419</v>
      </c>
      <c r="P79" s="69" t="n">
        <v>178926</v>
      </c>
      <c r="Q79" s="68" t="n">
        <v>18638.271</v>
      </c>
      <c r="R79" s="96" t="n">
        <v>40.871</v>
      </c>
      <c r="S79" s="68" t="n">
        <f aca="false">Q79/3600</f>
        <v>5.1772975</v>
      </c>
      <c r="T79" s="71"/>
      <c r="U79" s="68" t="n">
        <v>2186.6672</v>
      </c>
      <c r="V79" s="68" t="n">
        <v>43.3065</v>
      </c>
      <c r="W79" s="68" t="n">
        <v>48.0786</v>
      </c>
      <c r="X79" s="68" t="n">
        <v>48.2201</v>
      </c>
      <c r="Y79" s="69" t="n">
        <v>34388</v>
      </c>
      <c r="Z79" s="68" t="n">
        <v>18633.666</v>
      </c>
      <c r="AA79" s="96" t="n">
        <v>41.277</v>
      </c>
      <c r="AB79" s="68" t="n">
        <f aca="false">Z79/3600</f>
        <v>5.17601833333333</v>
      </c>
      <c r="AC79" s="60" t="e">
        <f aca="false">RBJM($L79:$M82,U79:V82)</f>
        <v>#VALUE!</v>
      </c>
      <c r="AD79" s="60" t="e">
        <f aca="false">RBJM($D79:$E82,H79:I82)</f>
        <v>#VALUE!</v>
      </c>
      <c r="AE79" s="60" t="e">
        <f aca="false">RBJM($F79:$G82,J79:K82)</f>
        <v>#VALUE!</v>
      </c>
      <c r="AF79" s="61" t="n">
        <f aca="false">IF(Y79=0,0,(Y79-P79)/P79)</f>
        <v>-0.807808814817299</v>
      </c>
    </row>
    <row r="80" customFormat="false" ht="11.25" hidden="false" customHeight="false" outlineLevel="0" collapsed="false">
      <c r="A80" s="62"/>
      <c r="B80" s="62"/>
      <c r="C80" s="62" t="n">
        <v>27</v>
      </c>
      <c r="D80" s="56" t="n">
        <f aca="false">L80</f>
        <v>752.752</v>
      </c>
      <c r="E80" s="56" t="n">
        <f aca="false">N80</f>
        <v>46.2281</v>
      </c>
      <c r="F80" s="56" t="n">
        <f aca="false">L80</f>
        <v>752.752</v>
      </c>
      <c r="G80" s="56" t="n">
        <f aca="false">O80</f>
        <v>46.1798</v>
      </c>
      <c r="H80" s="56" t="n">
        <f aca="false">U80</f>
        <v>746.7008</v>
      </c>
      <c r="I80" s="56" t="n">
        <f aca="false">W80</f>
        <v>46.2492</v>
      </c>
      <c r="J80" s="56" t="n">
        <f aca="false">U80</f>
        <v>746.7008</v>
      </c>
      <c r="K80" s="56" t="n">
        <f aca="false">X80</f>
        <v>46.1731</v>
      </c>
      <c r="L80" s="57" t="n">
        <v>752.752</v>
      </c>
      <c r="M80" s="57" t="n">
        <v>40.8831</v>
      </c>
      <c r="N80" s="57" t="n">
        <v>46.2281</v>
      </c>
      <c r="O80" s="57" t="n">
        <v>46.1798</v>
      </c>
      <c r="P80" s="58" t="n">
        <v>92996</v>
      </c>
      <c r="Q80" s="57" t="n">
        <v>17299.526</v>
      </c>
      <c r="R80" s="96" t="n">
        <v>33.708</v>
      </c>
      <c r="S80" s="57" t="n">
        <f aca="false">Q80/3600</f>
        <v>4.80542388888889</v>
      </c>
      <c r="T80" s="59"/>
      <c r="U80" s="57" t="n">
        <v>746.7008</v>
      </c>
      <c r="V80" s="57" t="n">
        <v>40.89</v>
      </c>
      <c r="W80" s="57" t="n">
        <v>46.2492</v>
      </c>
      <c r="X80" s="57" t="n">
        <v>46.1731</v>
      </c>
      <c r="Y80" s="58" t="n">
        <v>24819</v>
      </c>
      <c r="Z80" s="57" t="n">
        <v>17284.637</v>
      </c>
      <c r="AA80" s="96" t="n">
        <v>33.591</v>
      </c>
      <c r="AB80" s="57" t="n">
        <f aca="false">Z80/3600</f>
        <v>4.80128805555556</v>
      </c>
      <c r="AC80" s="59"/>
      <c r="AD80" s="59"/>
      <c r="AE80" s="59"/>
      <c r="AF80" s="63" t="n">
        <f aca="false">IF(Y80=0,0,(Y80-P80)/P80)</f>
        <v>-0.733117553443159</v>
      </c>
    </row>
    <row r="81" customFormat="false" ht="11.25" hidden="false" customHeight="false" outlineLevel="0" collapsed="false">
      <c r="A81" s="62"/>
      <c r="B81" s="62"/>
      <c r="C81" s="62" t="n">
        <v>32</v>
      </c>
      <c r="D81" s="56" t="n">
        <f aca="false">L81</f>
        <v>338.7336</v>
      </c>
      <c r="E81" s="56" t="n">
        <f aca="false">N81</f>
        <v>44.1597</v>
      </c>
      <c r="F81" s="56" t="n">
        <f aca="false">L81</f>
        <v>338.7336</v>
      </c>
      <c r="G81" s="56" t="n">
        <f aca="false">O81</f>
        <v>44.0437</v>
      </c>
      <c r="H81" s="56" t="n">
        <f aca="false">U81</f>
        <v>335.1384</v>
      </c>
      <c r="I81" s="56" t="n">
        <f aca="false">W81</f>
        <v>44.1417</v>
      </c>
      <c r="J81" s="56" t="n">
        <f aca="false">U81</f>
        <v>335.1384</v>
      </c>
      <c r="K81" s="56" t="n">
        <f aca="false">X81</f>
        <v>43.9876</v>
      </c>
      <c r="L81" s="57" t="n">
        <v>338.7336</v>
      </c>
      <c r="M81" s="57" t="n">
        <v>38.2941</v>
      </c>
      <c r="N81" s="57" t="n">
        <v>44.1597</v>
      </c>
      <c r="O81" s="57" t="n">
        <v>44.0437</v>
      </c>
      <c r="P81" s="58" t="n">
        <v>56124</v>
      </c>
      <c r="Q81" s="57" t="n">
        <v>16661.85</v>
      </c>
      <c r="R81" s="96" t="n">
        <v>28.781</v>
      </c>
      <c r="S81" s="57" t="n">
        <f aca="false">Q81/3600</f>
        <v>4.62829166666667</v>
      </c>
      <c r="T81" s="59"/>
      <c r="U81" s="57" t="n">
        <v>335.1384</v>
      </c>
      <c r="V81" s="57" t="n">
        <v>38.3018</v>
      </c>
      <c r="W81" s="57" t="n">
        <v>44.1417</v>
      </c>
      <c r="X81" s="57" t="n">
        <v>43.9876</v>
      </c>
      <c r="Y81" s="58" t="n">
        <v>18351</v>
      </c>
      <c r="Z81" s="57" t="n">
        <v>16664.066</v>
      </c>
      <c r="AA81" s="96" t="n">
        <v>28.486</v>
      </c>
      <c r="AB81" s="57" t="n">
        <f aca="false">Z81/3600</f>
        <v>4.62890722222222</v>
      </c>
      <c r="AC81" s="59"/>
      <c r="AD81" s="59"/>
      <c r="AE81" s="59"/>
      <c r="AF81" s="63" t="n">
        <f aca="false">IF(Y81=0,0,(Y81-P81)/P81)</f>
        <v>-0.673027581783194</v>
      </c>
    </row>
    <row r="82" customFormat="false" ht="12" hidden="false" customHeight="false" outlineLevel="0" collapsed="false">
      <c r="A82" s="64"/>
      <c r="B82" s="64"/>
      <c r="C82" s="64" t="n">
        <v>37</v>
      </c>
      <c r="D82" s="75" t="n">
        <f aca="false">L82</f>
        <v>171.444</v>
      </c>
      <c r="E82" s="75" t="n">
        <f aca="false">N82</f>
        <v>41.7867</v>
      </c>
      <c r="F82" s="75" t="n">
        <f aca="false">L82</f>
        <v>171.444</v>
      </c>
      <c r="G82" s="75" t="n">
        <f aca="false">O82</f>
        <v>41.2522</v>
      </c>
      <c r="H82" s="75" t="n">
        <f aca="false">U82</f>
        <v>169.0976</v>
      </c>
      <c r="I82" s="75" t="n">
        <f aca="false">W82</f>
        <v>41.7925</v>
      </c>
      <c r="J82" s="75" t="n">
        <f aca="false">U82</f>
        <v>169.0976</v>
      </c>
      <c r="K82" s="75" t="n">
        <f aca="false">X82</f>
        <v>41.2797</v>
      </c>
      <c r="L82" s="66" t="n">
        <v>171.444</v>
      </c>
      <c r="M82" s="66" t="n">
        <v>35.5664</v>
      </c>
      <c r="N82" s="66" t="n">
        <v>41.7867</v>
      </c>
      <c r="O82" s="66" t="n">
        <v>41.2522</v>
      </c>
      <c r="P82" s="67" t="n">
        <v>37976</v>
      </c>
      <c r="Q82" s="66" t="n">
        <v>16288.174</v>
      </c>
      <c r="R82" s="66" t="n">
        <v>25.893</v>
      </c>
      <c r="S82" s="66" t="n">
        <f aca="false">Q82/3600</f>
        <v>4.52449277777778</v>
      </c>
      <c r="T82" s="64"/>
      <c r="U82" s="66" t="n">
        <v>169.0976</v>
      </c>
      <c r="V82" s="66" t="n">
        <v>35.5465</v>
      </c>
      <c r="W82" s="66" t="n">
        <v>41.7925</v>
      </c>
      <c r="X82" s="66" t="n">
        <v>41.2797</v>
      </c>
      <c r="Y82" s="67" t="n">
        <v>14290</v>
      </c>
      <c r="Z82" s="66" t="n">
        <v>16317.183</v>
      </c>
      <c r="AA82" s="66" t="n">
        <v>25.785</v>
      </c>
      <c r="AB82" s="66" t="n">
        <f aca="false">Z82/3600</f>
        <v>4.53255083333333</v>
      </c>
      <c r="AC82" s="64"/>
      <c r="AD82" s="64"/>
      <c r="AE82" s="64"/>
      <c r="AF82" s="76" t="n">
        <f aca="false">IF(Y82=0,0,(Y82-P82)/P82)</f>
        <v>-0.623709711396672</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531826770581757</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476969309110613</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57382983087681</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744390742184039</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568468914963162</v>
      </c>
    </row>
    <row r="89" customFormat="false" ht="11.25" hidden="false" customHeight="false" outlineLevel="0" collapsed="false">
      <c r="B89" s="43" t="s">
        <v>64</v>
      </c>
      <c r="Q89" s="81"/>
      <c r="R89" s="81" t="n">
        <f aca="false">GEOMEAN(R19:R82)</f>
        <v>24.5893586559216</v>
      </c>
      <c r="S89" s="81" t="n">
        <f aca="false">GEOMEAN(S19:S82)</f>
        <v>2.96409458569531</v>
      </c>
      <c r="Z89" s="81"/>
      <c r="AA89" s="81" t="n">
        <f aca="false">GEOMEAN(AA19:AA82)</f>
        <v>23.7151647763533</v>
      </c>
      <c r="AB89" s="81" t="n">
        <f aca="false">GEOMEAN(AB19:AB82)</f>
        <v>2.905358044452</v>
      </c>
    </row>
    <row r="90" customFormat="false" ht="11.25" hidden="false" customHeight="false" outlineLevel="0" collapsed="false">
      <c r="B90" s="43" t="s">
        <v>65</v>
      </c>
      <c r="Z90" s="95"/>
      <c r="AA90" s="95" t="n">
        <f aca="false">AA89/R89</f>
        <v>0.964448284650247</v>
      </c>
      <c r="AB90" s="95" t="n">
        <f aca="false">AB89/S89</f>
        <v>0.980183985515587</v>
      </c>
    </row>
    <row r="91" customFormat="false" ht="11.25" hidden="false" customHeight="false" outlineLevel="0" collapsed="false">
      <c r="B91" s="43" t="s">
        <v>66</v>
      </c>
      <c r="Q91" s="80"/>
      <c r="R91" s="80" t="n">
        <f aca="false">SUM(R19:R82)/3600</f>
        <v>0.723000277777778</v>
      </c>
      <c r="S91" s="80" t="n">
        <f aca="false">SUM(S19:S82)</f>
        <v>310.975386388889</v>
      </c>
      <c r="Z91" s="80"/>
      <c r="AA91" s="80" t="n">
        <f aca="false">SUM(AA19:AA82)/3600</f>
        <v>0.708237777777778</v>
      </c>
      <c r="AB91" s="80" t="n">
        <f aca="false">SUM(AB19:AB82)</f>
        <v>308.327759166667</v>
      </c>
    </row>
    <row r="92" customFormat="false" ht="11.25" hidden="false" customHeight="false" outlineLevel="0" collapsed="false">
      <c r="S92" s="80" t="n">
        <f aca="false">MAX(S3:S82)</f>
        <v>18.5769097222222</v>
      </c>
      <c r="AB92" s="80" t="n">
        <f aca="false">MAX(AB3:AB82)</f>
        <v>18.8917530555556</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878.2352</v>
      </c>
      <c r="E19" s="56" t="n">
        <f aca="false">N19</f>
        <v>43.1837</v>
      </c>
      <c r="F19" s="56" t="n">
        <f aca="false">L19</f>
        <v>5878.2352</v>
      </c>
      <c r="G19" s="56" t="n">
        <f aca="false">O19</f>
        <v>44.6585</v>
      </c>
      <c r="H19" s="56" t="n">
        <f aca="false">U19</f>
        <v>5863.0176</v>
      </c>
      <c r="I19" s="56" t="n">
        <f aca="false">W19</f>
        <v>43.1837</v>
      </c>
      <c r="J19" s="56" t="n">
        <f aca="false">U19</f>
        <v>5863.0176</v>
      </c>
      <c r="K19" s="56" t="n">
        <f aca="false">X19</f>
        <v>44.6581</v>
      </c>
      <c r="L19" s="57" t="n">
        <v>5878.2352</v>
      </c>
      <c r="M19" s="57" t="n">
        <v>41.5368</v>
      </c>
      <c r="N19" s="57" t="n">
        <v>43.1837</v>
      </c>
      <c r="O19" s="57" t="n">
        <v>44.6585</v>
      </c>
      <c r="P19" s="58" t="n">
        <v>266867</v>
      </c>
      <c r="Q19" s="57" t="n">
        <v>17935.753</v>
      </c>
      <c r="R19" s="96" t="n">
        <v>34.132</v>
      </c>
      <c r="S19" s="57" t="n">
        <f aca="false">Q19/3600</f>
        <v>4.98215361111111</v>
      </c>
      <c r="T19" s="59"/>
      <c r="U19" s="57" t="n">
        <v>5863.0176</v>
      </c>
      <c r="V19" s="57" t="n">
        <v>41.5366</v>
      </c>
      <c r="W19" s="57" t="n">
        <v>43.1837</v>
      </c>
      <c r="X19" s="57" t="n">
        <v>44.6581</v>
      </c>
      <c r="Y19" s="58" t="n">
        <v>137879</v>
      </c>
      <c r="Z19" s="57" t="n">
        <v>17939.219</v>
      </c>
      <c r="AA19" s="96" t="n">
        <v>34.319</v>
      </c>
      <c r="AB19" s="57" t="n">
        <f aca="false">Z19/3600</f>
        <v>4.98311638888889</v>
      </c>
      <c r="AC19" s="60" t="e">
        <f aca="false">RBJM($L19:$M22,U19:V22)</f>
        <v>#VALUE!</v>
      </c>
      <c r="AD19" s="60" t="e">
        <f aca="false">RBJM($D19:$E22,H19:I22)</f>
        <v>#VALUE!</v>
      </c>
      <c r="AE19" s="60" t="e">
        <f aca="false">RBJM($F19:$G22,J19:K22)</f>
        <v>#VALUE!</v>
      </c>
      <c r="AF19" s="61" t="n">
        <f aca="false">IF(Y19=0,0,(Y19-P19)/P19)</f>
        <v>-0.483341889405584</v>
      </c>
    </row>
    <row r="20" customFormat="false" ht="11.25" hidden="false" customHeight="false" outlineLevel="0" collapsed="false">
      <c r="A20" s="62" t="s">
        <v>45</v>
      </c>
      <c r="B20" s="62"/>
      <c r="C20" s="62" t="n">
        <v>27</v>
      </c>
      <c r="D20" s="56" t="n">
        <f aca="false">L20</f>
        <v>2729.708</v>
      </c>
      <c r="E20" s="56" t="n">
        <f aca="false">N20</f>
        <v>41.6759</v>
      </c>
      <c r="F20" s="56" t="n">
        <f aca="false">L20</f>
        <v>2729.708</v>
      </c>
      <c r="G20" s="56" t="n">
        <f aca="false">O20</f>
        <v>42.8296</v>
      </c>
      <c r="H20" s="56" t="n">
        <f aca="false">U20</f>
        <v>2716.312</v>
      </c>
      <c r="I20" s="56" t="n">
        <f aca="false">W20</f>
        <v>41.6747</v>
      </c>
      <c r="J20" s="56" t="n">
        <f aca="false">U20</f>
        <v>2716.312</v>
      </c>
      <c r="K20" s="56" t="n">
        <f aca="false">X20</f>
        <v>42.831</v>
      </c>
      <c r="L20" s="57" t="n">
        <v>2729.708</v>
      </c>
      <c r="M20" s="57" t="n">
        <v>39.4775</v>
      </c>
      <c r="N20" s="57" t="n">
        <v>41.6759</v>
      </c>
      <c r="O20" s="57" t="n">
        <v>42.8296</v>
      </c>
      <c r="P20" s="58" t="n">
        <v>233938</v>
      </c>
      <c r="Q20" s="57" t="n">
        <v>16421.927</v>
      </c>
      <c r="R20" s="96" t="n">
        <v>29.843</v>
      </c>
      <c r="S20" s="57" t="n">
        <f aca="false">Q20/3600</f>
        <v>4.56164638888889</v>
      </c>
      <c r="T20" s="59"/>
      <c r="U20" s="57" t="n">
        <v>2716.312</v>
      </c>
      <c r="V20" s="57" t="n">
        <v>39.4766</v>
      </c>
      <c r="W20" s="57" t="n">
        <v>41.6747</v>
      </c>
      <c r="X20" s="57" t="n">
        <v>42.831</v>
      </c>
      <c r="Y20" s="58" t="n">
        <v>118932</v>
      </c>
      <c r="Z20" s="57" t="n">
        <v>29203.272</v>
      </c>
      <c r="AA20" s="96" t="n">
        <v>29.766</v>
      </c>
      <c r="AB20" s="57" t="n">
        <f aca="false">Z20/3600</f>
        <v>8.11202</v>
      </c>
      <c r="AC20" s="59"/>
      <c r="AD20" s="59"/>
      <c r="AE20" s="59"/>
      <c r="AF20" s="63" t="n">
        <f aca="false">IF(Y20=0,0,(Y20-P20)/P20)</f>
        <v>-0.491608887824979</v>
      </c>
    </row>
    <row r="21" customFormat="false" ht="11.25" hidden="false" customHeight="false" outlineLevel="0" collapsed="false">
      <c r="A21" s="62"/>
      <c r="B21" s="62"/>
      <c r="C21" s="62" t="n">
        <v>32</v>
      </c>
      <c r="D21" s="56" t="n">
        <f aca="false">L21</f>
        <v>1309.9056</v>
      </c>
      <c r="E21" s="56" t="n">
        <f aca="false">N21</f>
        <v>40.3719</v>
      </c>
      <c r="F21" s="56" t="n">
        <f aca="false">L21</f>
        <v>1309.9056</v>
      </c>
      <c r="G21" s="56" t="n">
        <f aca="false">O21</f>
        <v>41.5019</v>
      </c>
      <c r="H21" s="56" t="n">
        <f aca="false">U21</f>
        <v>1301.7784</v>
      </c>
      <c r="I21" s="56" t="n">
        <f aca="false">W21</f>
        <v>40.3708</v>
      </c>
      <c r="J21" s="56" t="n">
        <f aca="false">U21</f>
        <v>1301.7784</v>
      </c>
      <c r="K21" s="56" t="n">
        <f aca="false">X21</f>
        <v>41.5149</v>
      </c>
      <c r="L21" s="57" t="n">
        <v>1309.9056</v>
      </c>
      <c r="M21" s="57" t="n">
        <v>36.9776</v>
      </c>
      <c r="N21" s="57" t="n">
        <v>40.3719</v>
      </c>
      <c r="O21" s="57" t="n">
        <v>41.5019</v>
      </c>
      <c r="P21" s="58" t="n">
        <v>184415</v>
      </c>
      <c r="Q21" s="57" t="n">
        <v>15373.714</v>
      </c>
      <c r="R21" s="96" t="n">
        <v>26.926</v>
      </c>
      <c r="S21" s="57" t="n">
        <f aca="false">Q21/3600</f>
        <v>4.27047611111111</v>
      </c>
      <c r="T21" s="59"/>
      <c r="U21" s="57" t="n">
        <v>1301.7784</v>
      </c>
      <c r="V21" s="57" t="n">
        <v>36.9745</v>
      </c>
      <c r="W21" s="57" t="n">
        <v>40.3708</v>
      </c>
      <c r="X21" s="57" t="n">
        <v>41.5149</v>
      </c>
      <c r="Y21" s="58" t="n">
        <v>97361</v>
      </c>
      <c r="Z21" s="57" t="n">
        <v>15417.398</v>
      </c>
      <c r="AA21" s="96" t="n">
        <v>26.723</v>
      </c>
      <c r="AB21" s="57" t="n">
        <f aca="false">Z21/3600</f>
        <v>4.28261055555556</v>
      </c>
      <c r="AC21" s="59"/>
      <c r="AD21" s="59"/>
      <c r="AE21" s="59"/>
      <c r="AF21" s="63" t="n">
        <f aca="false">IF(Y21=0,0,(Y21-P21)/P21)</f>
        <v>-0.472054876230242</v>
      </c>
    </row>
    <row r="22" customFormat="false" ht="12" hidden="false" customHeight="false" outlineLevel="0" collapsed="false">
      <c r="A22" s="62"/>
      <c r="B22" s="64"/>
      <c r="C22" s="64" t="n">
        <v>37</v>
      </c>
      <c r="D22" s="65" t="n">
        <f aca="false">L22</f>
        <v>637.7304</v>
      </c>
      <c r="E22" s="65" t="n">
        <f aca="false">N22</f>
        <v>39.1692</v>
      </c>
      <c r="F22" s="65" t="n">
        <f aca="false">L22</f>
        <v>637.7304</v>
      </c>
      <c r="G22" s="65" t="n">
        <f aca="false">O22</f>
        <v>40.4912</v>
      </c>
      <c r="H22" s="65" t="n">
        <f aca="false">U22</f>
        <v>632.3064</v>
      </c>
      <c r="I22" s="65" t="n">
        <f aca="false">W22</f>
        <v>39.1878</v>
      </c>
      <c r="J22" s="65" t="n">
        <f aca="false">U22</f>
        <v>632.3064</v>
      </c>
      <c r="K22" s="65" t="n">
        <f aca="false">X22</f>
        <v>40.4714</v>
      </c>
      <c r="L22" s="66" t="n">
        <v>637.7304</v>
      </c>
      <c r="M22" s="66" t="n">
        <v>34.4601</v>
      </c>
      <c r="N22" s="66" t="n">
        <v>39.1692</v>
      </c>
      <c r="O22" s="66" t="n">
        <v>40.4912</v>
      </c>
      <c r="P22" s="67" t="n">
        <v>131835</v>
      </c>
      <c r="Q22" s="66" t="n">
        <v>14730.92</v>
      </c>
      <c r="R22" s="66" t="n">
        <v>24.805</v>
      </c>
      <c r="S22" s="66" t="n">
        <f aca="false">Q22/3600</f>
        <v>4.09192222222222</v>
      </c>
      <c r="T22" s="64"/>
      <c r="U22" s="66" t="n">
        <v>632.3064</v>
      </c>
      <c r="V22" s="66" t="n">
        <v>34.4602</v>
      </c>
      <c r="W22" s="66" t="n">
        <v>39.1878</v>
      </c>
      <c r="X22" s="66" t="n">
        <v>40.4714</v>
      </c>
      <c r="Y22" s="67" t="n">
        <v>73838</v>
      </c>
      <c r="Z22" s="66" t="n">
        <v>14718.285</v>
      </c>
      <c r="AA22" s="66" t="n">
        <v>24.679</v>
      </c>
      <c r="AB22" s="66" t="n">
        <f aca="false">Z22/3600</f>
        <v>4.0884125</v>
      </c>
      <c r="AC22" s="64"/>
      <c r="AD22" s="64"/>
      <c r="AE22" s="64"/>
      <c r="AF22" s="63" t="n">
        <f aca="false">IF(Y22=0,0,(Y22-P22)/P22)</f>
        <v>-0.439921113513104</v>
      </c>
    </row>
    <row r="23" customFormat="false" ht="11.25" hidden="false" customHeight="false" outlineLevel="0" collapsed="false">
      <c r="A23" s="62"/>
      <c r="B23" s="55" t="s">
        <v>46</v>
      </c>
      <c r="C23" s="55" t="n">
        <v>22</v>
      </c>
      <c r="D23" s="70" t="n">
        <f aca="false">L23</f>
        <v>8777.7112</v>
      </c>
      <c r="E23" s="70" t="n">
        <f aca="false">N23</f>
        <v>41.9189</v>
      </c>
      <c r="F23" s="70" t="n">
        <f aca="false">L23</f>
        <v>8777.7112</v>
      </c>
      <c r="G23" s="70" t="n">
        <f aca="false">O23</f>
        <v>43.0249</v>
      </c>
      <c r="H23" s="70" t="n">
        <f aca="false">U23</f>
        <v>8766.9992</v>
      </c>
      <c r="I23" s="70" t="n">
        <f aca="false">W23</f>
        <v>41.9181</v>
      </c>
      <c r="J23" s="70" t="n">
        <f aca="false">U23</f>
        <v>8766.9992</v>
      </c>
      <c r="K23" s="70" t="n">
        <f aca="false">X23</f>
        <v>43.0166</v>
      </c>
      <c r="L23" s="68" t="n">
        <v>8777.7112</v>
      </c>
      <c r="M23" s="68" t="n">
        <v>39.7145</v>
      </c>
      <c r="N23" s="68" t="n">
        <v>41.9189</v>
      </c>
      <c r="O23" s="68" t="n">
        <v>43.0249</v>
      </c>
      <c r="P23" s="69" t="n">
        <v>257669</v>
      </c>
      <c r="Q23" s="68" t="n">
        <v>17611.478</v>
      </c>
      <c r="R23" s="96" t="n">
        <v>37.096</v>
      </c>
      <c r="S23" s="68" t="n">
        <f aca="false">Q23/3600</f>
        <v>4.89207722222222</v>
      </c>
      <c r="T23" s="71"/>
      <c r="U23" s="68" t="n">
        <v>8766.9992</v>
      </c>
      <c r="V23" s="68" t="n">
        <v>39.7147</v>
      </c>
      <c r="W23" s="68" t="n">
        <v>41.9181</v>
      </c>
      <c r="X23" s="68" t="n">
        <v>43.0166</v>
      </c>
      <c r="Y23" s="69" t="n">
        <v>119978</v>
      </c>
      <c r="Z23" s="68" t="n">
        <v>17581.013</v>
      </c>
      <c r="AA23" s="96" t="n">
        <v>37.159</v>
      </c>
      <c r="AB23" s="68" t="n">
        <f aca="false">Z23/3600</f>
        <v>4.88361472222222</v>
      </c>
      <c r="AC23" s="60" t="e">
        <f aca="false">RBJM($L23:$M26,U23:V26)</f>
        <v>#VALUE!</v>
      </c>
      <c r="AD23" s="60" t="e">
        <f aca="false">RBJM($D23:$E26,H23:I26)</f>
        <v>#VALUE!</v>
      </c>
      <c r="AE23" s="60" t="e">
        <f aca="false">RBJM($F23:$G26,J23:K26)</f>
        <v>#VALUE!</v>
      </c>
      <c r="AF23" s="61" t="n">
        <f aca="false">IF(Y23=0,0,(Y23-P23)/P23)</f>
        <v>-0.534371616298429</v>
      </c>
    </row>
    <row r="24" customFormat="false" ht="11.25" hidden="false" customHeight="false" outlineLevel="0" collapsed="false">
      <c r="A24" s="62"/>
      <c r="B24" s="62"/>
      <c r="C24" s="62" t="n">
        <v>27</v>
      </c>
      <c r="D24" s="56" t="n">
        <f aca="false">L24</f>
        <v>3567.4984</v>
      </c>
      <c r="E24" s="56" t="n">
        <f aca="false">N24</f>
        <v>39.9019</v>
      </c>
      <c r="F24" s="56" t="n">
        <f aca="false">L24</f>
        <v>3567.4984</v>
      </c>
      <c r="G24" s="56" t="n">
        <f aca="false">O24</f>
        <v>40.8596</v>
      </c>
      <c r="H24" s="56" t="n">
        <f aca="false">U24</f>
        <v>3558.42</v>
      </c>
      <c r="I24" s="56" t="n">
        <f aca="false">W24</f>
        <v>39.9016</v>
      </c>
      <c r="J24" s="56" t="n">
        <f aca="false">U24</f>
        <v>3558.42</v>
      </c>
      <c r="K24" s="56" t="n">
        <f aca="false">X24</f>
        <v>40.8583</v>
      </c>
      <c r="L24" s="57" t="n">
        <v>3567.4984</v>
      </c>
      <c r="M24" s="57" t="n">
        <v>36.8234</v>
      </c>
      <c r="N24" s="57" t="n">
        <v>39.9019</v>
      </c>
      <c r="O24" s="57" t="n">
        <v>40.8596</v>
      </c>
      <c r="P24" s="58" t="n">
        <v>199485</v>
      </c>
      <c r="Q24" s="57" t="n">
        <v>15848.072</v>
      </c>
      <c r="R24" s="96" t="n">
        <v>30.186</v>
      </c>
      <c r="S24" s="57" t="n">
        <f aca="false">Q24/3600</f>
        <v>4.40224222222222</v>
      </c>
      <c r="T24" s="59"/>
      <c r="U24" s="57" t="n">
        <v>3558.42</v>
      </c>
      <c r="V24" s="57" t="n">
        <v>36.822</v>
      </c>
      <c r="W24" s="57" t="n">
        <v>39.9016</v>
      </c>
      <c r="X24" s="57" t="n">
        <v>40.8583</v>
      </c>
      <c r="Y24" s="58" t="n">
        <v>91641</v>
      </c>
      <c r="Z24" s="57" t="n">
        <v>15845.057</v>
      </c>
      <c r="AA24" s="96" t="n">
        <v>30.233</v>
      </c>
      <c r="AB24" s="57" t="n">
        <f aca="false">Z24/3600</f>
        <v>4.40140472222222</v>
      </c>
      <c r="AC24" s="59"/>
      <c r="AD24" s="59"/>
      <c r="AE24" s="59"/>
      <c r="AF24" s="63" t="n">
        <f aca="false">IF(Y24=0,0,(Y24-P24)/P24)</f>
        <v>-0.540612076095947</v>
      </c>
    </row>
    <row r="25" customFormat="false" ht="11.25" hidden="false" customHeight="false" outlineLevel="0" collapsed="false">
      <c r="A25" s="62"/>
      <c r="B25" s="62"/>
      <c r="C25" s="62" t="n">
        <v>32</v>
      </c>
      <c r="D25" s="56" t="n">
        <f aca="false">L25</f>
        <v>1515.2408</v>
      </c>
      <c r="E25" s="56" t="n">
        <f aca="false">N25</f>
        <v>38.089</v>
      </c>
      <c r="F25" s="56" t="n">
        <f aca="false">L25</f>
        <v>1515.2408</v>
      </c>
      <c r="G25" s="56" t="n">
        <f aca="false">O25</f>
        <v>39.3281</v>
      </c>
      <c r="H25" s="56" t="n">
        <f aca="false">U25</f>
        <v>1506.9152</v>
      </c>
      <c r="I25" s="56" t="n">
        <f aca="false">W25</f>
        <v>38.0863</v>
      </c>
      <c r="J25" s="56" t="n">
        <f aca="false">U25</f>
        <v>1506.9152</v>
      </c>
      <c r="K25" s="56" t="n">
        <f aca="false">X25</f>
        <v>39.3238</v>
      </c>
      <c r="L25" s="57" t="n">
        <v>1515.2408</v>
      </c>
      <c r="M25" s="57" t="n">
        <v>34.0514</v>
      </c>
      <c r="N25" s="57" t="n">
        <v>38.089</v>
      </c>
      <c r="O25" s="57" t="n">
        <v>39.3281</v>
      </c>
      <c r="P25" s="58" t="n">
        <v>136279</v>
      </c>
      <c r="Q25" s="57" t="n">
        <v>14838.284</v>
      </c>
      <c r="R25" s="96" t="n">
        <v>25.725</v>
      </c>
      <c r="S25" s="57" t="n">
        <f aca="false">Q25/3600</f>
        <v>4.12174555555556</v>
      </c>
      <c r="T25" s="59"/>
      <c r="U25" s="57" t="n">
        <v>1506.9152</v>
      </c>
      <c r="V25" s="57" t="n">
        <v>34.0508</v>
      </c>
      <c r="W25" s="57" t="n">
        <v>38.0863</v>
      </c>
      <c r="X25" s="57" t="n">
        <v>39.3238</v>
      </c>
      <c r="Y25" s="58" t="n">
        <v>66059</v>
      </c>
      <c r="Z25" s="57" t="n">
        <v>14820.12</v>
      </c>
      <c r="AA25" s="96" t="n">
        <v>25.771</v>
      </c>
      <c r="AB25" s="57" t="n">
        <f aca="false">Z25/3600</f>
        <v>4.1167</v>
      </c>
      <c r="AC25" s="59"/>
      <c r="AD25" s="59"/>
      <c r="AE25" s="59"/>
      <c r="AF25" s="63" t="n">
        <f aca="false">IF(Y25=0,0,(Y25-P25)/P25)</f>
        <v>-0.515266475392394</v>
      </c>
    </row>
    <row r="26" customFormat="false" ht="12" hidden="false" customHeight="false" outlineLevel="0" collapsed="false">
      <c r="A26" s="62"/>
      <c r="B26" s="64"/>
      <c r="C26" s="64" t="n">
        <v>37</v>
      </c>
      <c r="D26" s="65" t="n">
        <f aca="false">L26</f>
        <v>647.4496</v>
      </c>
      <c r="E26" s="65" t="n">
        <f aca="false">N26</f>
        <v>36.5356</v>
      </c>
      <c r="F26" s="65" t="n">
        <f aca="false">L26</f>
        <v>647.4496</v>
      </c>
      <c r="G26" s="65" t="n">
        <f aca="false">O26</f>
        <v>38.3033</v>
      </c>
      <c r="H26" s="65" t="n">
        <f aca="false">U26</f>
        <v>643.096</v>
      </c>
      <c r="I26" s="65" t="n">
        <f aca="false">W26</f>
        <v>36.5173</v>
      </c>
      <c r="J26" s="65" t="n">
        <f aca="false">U26</f>
        <v>643.096</v>
      </c>
      <c r="K26" s="65" t="n">
        <f aca="false">X26</f>
        <v>38.2922</v>
      </c>
      <c r="L26" s="66" t="n">
        <v>647.4496</v>
      </c>
      <c r="M26" s="66" t="n">
        <v>31.4919</v>
      </c>
      <c r="N26" s="66" t="n">
        <v>36.5356</v>
      </c>
      <c r="O26" s="66" t="n">
        <v>38.3033</v>
      </c>
      <c r="P26" s="67" t="n">
        <v>93143</v>
      </c>
      <c r="Q26" s="66" t="n">
        <v>14201.022</v>
      </c>
      <c r="R26" s="66" t="n">
        <v>23.431</v>
      </c>
      <c r="S26" s="66" t="n">
        <f aca="false">Q26/3600</f>
        <v>3.94472833333333</v>
      </c>
      <c r="T26" s="64"/>
      <c r="U26" s="66" t="n">
        <v>643.096</v>
      </c>
      <c r="V26" s="66" t="n">
        <v>31.4916</v>
      </c>
      <c r="W26" s="66" t="n">
        <v>36.5173</v>
      </c>
      <c r="X26" s="66" t="n">
        <v>38.2922</v>
      </c>
      <c r="Y26" s="67" t="n">
        <v>48487</v>
      </c>
      <c r="Z26" s="66" t="n">
        <v>14208.607</v>
      </c>
      <c r="AA26" s="66" t="n">
        <v>23.634</v>
      </c>
      <c r="AB26" s="66" t="n">
        <f aca="false">Z26/3600</f>
        <v>3.94683527777778</v>
      </c>
      <c r="AC26" s="64"/>
      <c r="AD26" s="64"/>
      <c r="AE26" s="64"/>
      <c r="AF26" s="63" t="n">
        <f aca="false">IF(Y26=0,0,(Y26-P26)/P26)</f>
        <v>-0.479434847492565</v>
      </c>
    </row>
    <row r="27" customFormat="false" ht="11.25" hidden="false" customHeight="false" outlineLevel="0" collapsed="false">
      <c r="A27" s="62"/>
      <c r="B27" s="55" t="s">
        <v>47</v>
      </c>
      <c r="C27" s="55" t="n">
        <v>22</v>
      </c>
      <c r="D27" s="70" t="n">
        <f aca="false">L27</f>
        <v>21240.84</v>
      </c>
      <c r="E27" s="70" t="n">
        <f aca="false">N27</f>
        <v>39.9737</v>
      </c>
      <c r="F27" s="70" t="n">
        <f aca="false">L27</f>
        <v>21240.84</v>
      </c>
      <c r="G27" s="70" t="n">
        <f aca="false">O27</f>
        <v>43.1673</v>
      </c>
      <c r="H27" s="70" t="n">
        <f aca="false">U27</f>
        <v>21205.876</v>
      </c>
      <c r="I27" s="70" t="n">
        <f aca="false">W27</f>
        <v>39.9733</v>
      </c>
      <c r="J27" s="70" t="n">
        <f aca="false">U27</f>
        <v>21205.876</v>
      </c>
      <c r="K27" s="70" t="n">
        <f aca="false">X27</f>
        <v>43.1661</v>
      </c>
      <c r="L27" s="68" t="n">
        <v>21240.84</v>
      </c>
      <c r="M27" s="68" t="n">
        <v>38.5513</v>
      </c>
      <c r="N27" s="68" t="n">
        <v>39.9737</v>
      </c>
      <c r="O27" s="68" t="n">
        <v>43.1673</v>
      </c>
      <c r="P27" s="69" t="n">
        <v>529110</v>
      </c>
      <c r="Q27" s="68" t="n">
        <v>36058.004</v>
      </c>
      <c r="R27" s="96" t="n">
        <v>68.675</v>
      </c>
      <c r="S27" s="68" t="n">
        <f aca="false">Q27/3600</f>
        <v>10.0161122222222</v>
      </c>
      <c r="T27" s="71"/>
      <c r="U27" s="68" t="n">
        <v>21205.876</v>
      </c>
      <c r="V27" s="68" t="n">
        <v>38.5501</v>
      </c>
      <c r="W27" s="68" t="n">
        <v>39.9733</v>
      </c>
      <c r="X27" s="68" t="n">
        <v>43.1661</v>
      </c>
      <c r="Y27" s="69" t="n">
        <v>239406</v>
      </c>
      <c r="Z27" s="68" t="n">
        <v>52929.183</v>
      </c>
      <c r="AA27" s="96" t="n">
        <v>68.142</v>
      </c>
      <c r="AB27" s="68" t="n">
        <f aca="false">Z27/3600</f>
        <v>14.7025508333333</v>
      </c>
      <c r="AC27" s="60" t="e">
        <f aca="false">RBJM($L27:$M30,U27:V30)</f>
        <v>#VALUE!</v>
      </c>
      <c r="AD27" s="60" t="e">
        <f aca="false">RBJM($D27:$E30,H27:I30)</f>
        <v>#VALUE!</v>
      </c>
      <c r="AE27" s="60" t="e">
        <f aca="false">RBJM($F27:$G30,J27:K30)</f>
        <v>#VALUE!</v>
      </c>
      <c r="AF27" s="61" t="n">
        <f aca="false">IF(Y27=0,0,(Y27-P27)/P27)</f>
        <v>-0.54753075919941</v>
      </c>
    </row>
    <row r="28" customFormat="false" ht="11.25" hidden="false" customHeight="false" outlineLevel="0" collapsed="false">
      <c r="A28" s="62"/>
      <c r="B28" s="62"/>
      <c r="C28" s="62" t="n">
        <v>27</v>
      </c>
      <c r="D28" s="56" t="n">
        <f aca="false">L28</f>
        <v>6941.2712</v>
      </c>
      <c r="E28" s="56" t="n">
        <f aca="false">N28</f>
        <v>38.8631</v>
      </c>
      <c r="F28" s="56" t="n">
        <f aca="false">L28</f>
        <v>6941.2712</v>
      </c>
      <c r="G28" s="56" t="n">
        <f aca="false">O28</f>
        <v>41.3319</v>
      </c>
      <c r="H28" s="56" t="n">
        <f aca="false">U28</f>
        <v>6916.8232</v>
      </c>
      <c r="I28" s="56" t="n">
        <f aca="false">W28</f>
        <v>38.8632</v>
      </c>
      <c r="J28" s="56" t="n">
        <f aca="false">U28</f>
        <v>6916.8232</v>
      </c>
      <c r="K28" s="56" t="n">
        <f aca="false">X28</f>
        <v>41.3288</v>
      </c>
      <c r="L28" s="57" t="n">
        <v>6941.2712</v>
      </c>
      <c r="M28" s="57" t="n">
        <v>36.5614</v>
      </c>
      <c r="N28" s="57" t="n">
        <v>38.8631</v>
      </c>
      <c r="O28" s="57" t="n">
        <v>41.3319</v>
      </c>
      <c r="P28" s="58" t="n">
        <v>426864</v>
      </c>
      <c r="Q28" s="57" t="n">
        <v>31368.106</v>
      </c>
      <c r="R28" s="96" t="n">
        <v>54.833</v>
      </c>
      <c r="S28" s="57" t="n">
        <f aca="false">Q28/3600</f>
        <v>8.71336277777778</v>
      </c>
      <c r="T28" s="59"/>
      <c r="U28" s="57" t="n">
        <v>6916.8232</v>
      </c>
      <c r="V28" s="57" t="n">
        <v>36.5612</v>
      </c>
      <c r="W28" s="57" t="n">
        <v>38.8632</v>
      </c>
      <c r="X28" s="57" t="n">
        <v>41.3288</v>
      </c>
      <c r="Y28" s="58" t="n">
        <v>193939</v>
      </c>
      <c r="Z28" s="57" t="n">
        <v>44885.804</v>
      </c>
      <c r="AA28" s="96" t="n">
        <v>54.477</v>
      </c>
      <c r="AB28" s="57" t="n">
        <f aca="false">Z28/3600</f>
        <v>12.4682788888889</v>
      </c>
      <c r="AC28" s="59"/>
      <c r="AD28" s="59"/>
      <c r="AE28" s="59"/>
      <c r="AF28" s="63" t="n">
        <f aca="false">IF(Y28=0,0,(Y28-P28)/P28)</f>
        <v>-0.545665598410735</v>
      </c>
    </row>
    <row r="29" customFormat="false" ht="11.25" hidden="false" customHeight="false" outlineLevel="0" collapsed="false">
      <c r="A29" s="62"/>
      <c r="B29" s="62"/>
      <c r="C29" s="62" t="n">
        <v>32</v>
      </c>
      <c r="D29" s="56" t="n">
        <f aca="false">L29</f>
        <v>3150.2664</v>
      </c>
      <c r="E29" s="56" t="n">
        <f aca="false">N29</f>
        <v>37.8688</v>
      </c>
      <c r="F29" s="56" t="n">
        <f aca="false">L29</f>
        <v>3150.2664</v>
      </c>
      <c r="G29" s="56" t="n">
        <f aca="false">O29</f>
        <v>39.5692</v>
      </c>
      <c r="H29" s="56" t="n">
        <f aca="false">U29</f>
        <v>3133.1304</v>
      </c>
      <c r="I29" s="56" t="n">
        <f aca="false">W29</f>
        <v>37.8711</v>
      </c>
      <c r="J29" s="56" t="n">
        <f aca="false">U29</f>
        <v>3133.1304</v>
      </c>
      <c r="K29" s="56" t="n">
        <f aca="false">X29</f>
        <v>39.566</v>
      </c>
      <c r="L29" s="57" t="n">
        <v>3150.2664</v>
      </c>
      <c r="M29" s="57" t="n">
        <v>34.4049</v>
      </c>
      <c r="N29" s="57" t="n">
        <v>37.8688</v>
      </c>
      <c r="O29" s="57" t="n">
        <v>39.5692</v>
      </c>
      <c r="P29" s="58" t="n">
        <v>333492</v>
      </c>
      <c r="Q29" s="57" t="n">
        <v>29256.143</v>
      </c>
      <c r="R29" s="96" t="n">
        <v>48.78</v>
      </c>
      <c r="S29" s="57" t="n">
        <f aca="false">Q29/3600</f>
        <v>8.12670638888889</v>
      </c>
      <c r="T29" s="59"/>
      <c r="U29" s="57" t="n">
        <v>3133.1304</v>
      </c>
      <c r="V29" s="57" t="n">
        <v>34.4028</v>
      </c>
      <c r="W29" s="57" t="n">
        <v>37.8711</v>
      </c>
      <c r="X29" s="57" t="n">
        <v>39.566</v>
      </c>
      <c r="Y29" s="58" t="n">
        <v>158927</v>
      </c>
      <c r="Z29" s="57" t="n">
        <v>29425.215</v>
      </c>
      <c r="AA29" s="96" t="n">
        <v>48.423</v>
      </c>
      <c r="AB29" s="57" t="n">
        <f aca="false">Z29/3600</f>
        <v>8.17367083333333</v>
      </c>
      <c r="AC29" s="59"/>
      <c r="AD29" s="59"/>
      <c r="AE29" s="59"/>
      <c r="AF29" s="63" t="n">
        <f aca="false">IF(Y29=0,0,(Y29-P29)/P29)</f>
        <v>-0.523445839780265</v>
      </c>
    </row>
    <row r="30" customFormat="false" ht="12" hidden="false" customHeight="false" outlineLevel="0" collapsed="false">
      <c r="A30" s="62"/>
      <c r="B30" s="64"/>
      <c r="C30" s="64" t="n">
        <v>37</v>
      </c>
      <c r="D30" s="65" t="n">
        <f aca="false">L30</f>
        <v>1519.8696</v>
      </c>
      <c r="E30" s="65" t="n">
        <f aca="false">N30</f>
        <v>36.7365</v>
      </c>
      <c r="F30" s="65" t="n">
        <f aca="false">L30</f>
        <v>1519.8696</v>
      </c>
      <c r="G30" s="65" t="n">
        <f aca="false">O30</f>
        <v>37.7589</v>
      </c>
      <c r="H30" s="65" t="n">
        <f aca="false">U30</f>
        <v>1509.7224</v>
      </c>
      <c r="I30" s="65" t="n">
        <f aca="false">W30</f>
        <v>36.7374</v>
      </c>
      <c r="J30" s="65" t="n">
        <f aca="false">U30</f>
        <v>1509.7224</v>
      </c>
      <c r="K30" s="65" t="n">
        <f aca="false">X30</f>
        <v>37.7592</v>
      </c>
      <c r="L30" s="66" t="n">
        <v>1519.8696</v>
      </c>
      <c r="M30" s="66" t="n">
        <v>32.1159</v>
      </c>
      <c r="N30" s="66" t="n">
        <v>36.7365</v>
      </c>
      <c r="O30" s="66" t="n">
        <v>37.7589</v>
      </c>
      <c r="P30" s="67" t="n">
        <v>243041</v>
      </c>
      <c r="Q30" s="66" t="n">
        <v>27962.374</v>
      </c>
      <c r="R30" s="66" t="n">
        <v>44.823</v>
      </c>
      <c r="S30" s="66" t="n">
        <f aca="false">Q30/3600</f>
        <v>7.76732611111111</v>
      </c>
      <c r="T30" s="64"/>
      <c r="U30" s="66" t="n">
        <v>1509.7224</v>
      </c>
      <c r="V30" s="66" t="n">
        <v>32.1151</v>
      </c>
      <c r="W30" s="66" t="n">
        <v>36.7374</v>
      </c>
      <c r="X30" s="66" t="n">
        <v>37.7592</v>
      </c>
      <c r="Y30" s="67" t="n">
        <v>125043</v>
      </c>
      <c r="Z30" s="66" t="n">
        <v>27993.735</v>
      </c>
      <c r="AA30" s="66" t="n">
        <v>44.165</v>
      </c>
      <c r="AB30" s="66" t="n">
        <f aca="false">Z30/3600</f>
        <v>7.7760375</v>
      </c>
      <c r="AC30" s="64"/>
      <c r="AD30" s="64"/>
      <c r="AE30" s="64"/>
      <c r="AF30" s="63" t="n">
        <f aca="false">IF(Y30=0,0,(Y30-P30)/P30)</f>
        <v>-0.485506560621459</v>
      </c>
    </row>
    <row r="31" customFormat="false" ht="11.25" hidden="false" customHeight="false" outlineLevel="0" collapsed="false">
      <c r="A31" s="62"/>
      <c r="B31" s="55" t="s">
        <v>48</v>
      </c>
      <c r="C31" s="55" t="n">
        <v>22</v>
      </c>
      <c r="D31" s="72" t="n">
        <f aca="false">L31</f>
        <v>21970.648</v>
      </c>
      <c r="E31" s="72" t="n">
        <f aca="false">N31</f>
        <v>43.5087</v>
      </c>
      <c r="F31" s="72" t="n">
        <f aca="false">L31</f>
        <v>21970.648</v>
      </c>
      <c r="G31" s="72" t="n">
        <f aca="false">O31</f>
        <v>44.68</v>
      </c>
      <c r="H31" s="72" t="n">
        <f aca="false">U31</f>
        <v>21950.8944</v>
      </c>
      <c r="I31" s="72" t="n">
        <f aca="false">W31</f>
        <v>43.5081</v>
      </c>
      <c r="J31" s="72" t="n">
        <f aca="false">U31</f>
        <v>21950.8944</v>
      </c>
      <c r="K31" s="72" t="n">
        <f aca="false">X31</f>
        <v>44.6802</v>
      </c>
      <c r="L31" s="68" t="n">
        <v>21970.648</v>
      </c>
      <c r="M31" s="68" t="n">
        <v>39.2851</v>
      </c>
      <c r="N31" s="68" t="n">
        <v>43.5087</v>
      </c>
      <c r="O31" s="68" t="n">
        <v>44.68</v>
      </c>
      <c r="P31" s="69" t="n">
        <v>514475</v>
      </c>
      <c r="Q31" s="68" t="n">
        <v>40159.182</v>
      </c>
      <c r="R31" s="96" t="n">
        <v>80.451</v>
      </c>
      <c r="S31" s="68" t="n">
        <f aca="false">Q31/3600</f>
        <v>11.1553283333333</v>
      </c>
      <c r="T31" s="71"/>
      <c r="U31" s="68" t="n">
        <v>21950.8944</v>
      </c>
      <c r="V31" s="68" t="n">
        <v>39.2846</v>
      </c>
      <c r="W31" s="68" t="n">
        <v>43.5081</v>
      </c>
      <c r="X31" s="68" t="n">
        <v>44.6802</v>
      </c>
      <c r="Y31" s="69" t="n">
        <v>352110</v>
      </c>
      <c r="Z31" s="68" t="n">
        <v>40094.602</v>
      </c>
      <c r="AA31" s="96" t="n">
        <v>80.011</v>
      </c>
      <c r="AB31" s="68" t="n">
        <f aca="false">Z31/3600</f>
        <v>11.1373894444444</v>
      </c>
      <c r="AC31" s="60" t="e">
        <f aca="false">RBJM($L31:$M34,U31:V34)</f>
        <v>#VALUE!</v>
      </c>
      <c r="AD31" s="60" t="e">
        <f aca="false">RBJM($D31:$E34,H31:I34)</f>
        <v>#VALUE!</v>
      </c>
      <c r="AE31" s="60" t="e">
        <f aca="false">RBJM($F31:$G34,J31:K34)</f>
        <v>#VALUE!</v>
      </c>
      <c r="AF31" s="61" t="n">
        <f aca="false">IF(Y31=0,0,(Y31-P31)/P31)</f>
        <v>-0.315593566256864</v>
      </c>
    </row>
    <row r="32" customFormat="false" ht="11.25" hidden="false" customHeight="false" outlineLevel="0" collapsed="false">
      <c r="A32" s="62"/>
      <c r="B32" s="62"/>
      <c r="C32" s="62" t="n">
        <v>27</v>
      </c>
      <c r="D32" s="73" t="n">
        <f aca="false">L32</f>
        <v>7888.3488</v>
      </c>
      <c r="E32" s="73" t="n">
        <f aca="false">N32</f>
        <v>42.1045</v>
      </c>
      <c r="F32" s="73" t="n">
        <f aca="false">L32</f>
        <v>7888.3488</v>
      </c>
      <c r="G32" s="73" t="n">
        <f aca="false">O32</f>
        <v>42.5778</v>
      </c>
      <c r="H32" s="73" t="n">
        <f aca="false">U32</f>
        <v>7875.3136</v>
      </c>
      <c r="I32" s="73" t="n">
        <f aca="false">W32</f>
        <v>42.1102</v>
      </c>
      <c r="J32" s="73" t="n">
        <f aca="false">U32</f>
        <v>7875.3136</v>
      </c>
      <c r="K32" s="73" t="n">
        <f aca="false">X32</f>
        <v>42.5757</v>
      </c>
      <c r="L32" s="57" t="n">
        <v>7888.3488</v>
      </c>
      <c r="M32" s="57" t="n">
        <v>37.3518</v>
      </c>
      <c r="N32" s="57" t="n">
        <v>42.1045</v>
      </c>
      <c r="O32" s="57" t="n">
        <v>42.5778</v>
      </c>
      <c r="P32" s="58" t="n">
        <v>432950</v>
      </c>
      <c r="Q32" s="57" t="n">
        <v>35515.216</v>
      </c>
      <c r="R32" s="96" t="n">
        <v>65.455</v>
      </c>
      <c r="S32" s="57" t="n">
        <f aca="false">Q32/3600</f>
        <v>9.86533777777778</v>
      </c>
      <c r="T32" s="59"/>
      <c r="U32" s="57" t="n">
        <v>7875.3136</v>
      </c>
      <c r="V32" s="57" t="n">
        <v>37.3519</v>
      </c>
      <c r="W32" s="57" t="n">
        <v>42.1102</v>
      </c>
      <c r="X32" s="57" t="n">
        <v>42.5757</v>
      </c>
      <c r="Y32" s="58" t="n">
        <v>287306</v>
      </c>
      <c r="Z32" s="57" t="n">
        <v>35455.276</v>
      </c>
      <c r="AA32" s="96" t="n">
        <v>65.472</v>
      </c>
      <c r="AB32" s="57" t="n">
        <f aca="false">Z32/3600</f>
        <v>9.84868777777778</v>
      </c>
      <c r="AC32" s="59"/>
      <c r="AD32" s="59"/>
      <c r="AE32" s="59"/>
      <c r="AF32" s="63" t="n">
        <f aca="false">IF(Y32=0,0,(Y32-P32)/P32)</f>
        <v>-0.336399122300497</v>
      </c>
    </row>
    <row r="33" customFormat="false" ht="11.25" hidden="false" customHeight="false" outlineLevel="0" collapsed="false">
      <c r="A33" s="62"/>
      <c r="B33" s="62"/>
      <c r="C33" s="62" t="n">
        <v>32</v>
      </c>
      <c r="D33" s="73" t="n">
        <f aca="false">L33</f>
        <v>3638.432</v>
      </c>
      <c r="E33" s="73" t="n">
        <f aca="false">N33</f>
        <v>40.6455</v>
      </c>
      <c r="F33" s="73" t="n">
        <f aca="false">L33</f>
        <v>3638.432</v>
      </c>
      <c r="G33" s="73" t="n">
        <f aca="false">O33</f>
        <v>40.4274</v>
      </c>
      <c r="H33" s="73" t="n">
        <f aca="false">U33</f>
        <v>3629.2192</v>
      </c>
      <c r="I33" s="73" t="n">
        <f aca="false">W33</f>
        <v>40.6508</v>
      </c>
      <c r="J33" s="73" t="n">
        <f aca="false">U33</f>
        <v>3629.2192</v>
      </c>
      <c r="K33" s="73" t="n">
        <f aca="false">X33</f>
        <v>40.4335</v>
      </c>
      <c r="L33" s="57" t="n">
        <v>3638.432</v>
      </c>
      <c r="M33" s="57" t="n">
        <v>35.3396</v>
      </c>
      <c r="N33" s="57" t="n">
        <v>40.6455</v>
      </c>
      <c r="O33" s="57" t="n">
        <v>40.4274</v>
      </c>
      <c r="P33" s="58" t="n">
        <v>348205</v>
      </c>
      <c r="Q33" s="57" t="n">
        <v>32967.59</v>
      </c>
      <c r="R33" s="96" t="n">
        <v>57.112</v>
      </c>
      <c r="S33" s="57" t="n">
        <f aca="false">Q33/3600</f>
        <v>9.15766388888889</v>
      </c>
      <c r="T33" s="59"/>
      <c r="U33" s="57" t="n">
        <v>3629.2192</v>
      </c>
      <c r="V33" s="57" t="n">
        <v>35.3375</v>
      </c>
      <c r="W33" s="57" t="n">
        <v>40.6508</v>
      </c>
      <c r="X33" s="57" t="n">
        <v>40.4335</v>
      </c>
      <c r="Y33" s="58" t="n">
        <v>233336</v>
      </c>
      <c r="Z33" s="57" t="n">
        <v>33011.301</v>
      </c>
      <c r="AA33" s="96" t="n">
        <v>56.879</v>
      </c>
      <c r="AB33" s="57" t="n">
        <f aca="false">Z33/3600</f>
        <v>9.16980583333333</v>
      </c>
      <c r="AC33" s="59"/>
      <c r="AD33" s="59"/>
      <c r="AE33" s="59"/>
      <c r="AF33" s="63" t="n">
        <f aca="false">IF(Y33=0,0,(Y33-P33)/P33)</f>
        <v>-0.329889002168263</v>
      </c>
    </row>
    <row r="34" customFormat="false" ht="12" hidden="false" customHeight="false" outlineLevel="0" collapsed="false">
      <c r="A34" s="62"/>
      <c r="B34" s="64"/>
      <c r="C34" s="64" t="n">
        <v>37</v>
      </c>
      <c r="D34" s="74" t="n">
        <f aca="false">L34</f>
        <v>1801.8376</v>
      </c>
      <c r="E34" s="74" t="n">
        <f aca="false">N34</f>
        <v>39.131</v>
      </c>
      <c r="F34" s="74" t="n">
        <f aca="false">L34</f>
        <v>1801.8376</v>
      </c>
      <c r="G34" s="74" t="n">
        <f aca="false">O34</f>
        <v>38.2947</v>
      </c>
      <c r="H34" s="74" t="n">
        <f aca="false">U34</f>
        <v>1794.1208</v>
      </c>
      <c r="I34" s="74" t="n">
        <f aca="false">W34</f>
        <v>39.1419</v>
      </c>
      <c r="J34" s="74" t="n">
        <f aca="false">U34</f>
        <v>1794.1208</v>
      </c>
      <c r="K34" s="74" t="n">
        <f aca="false">X34</f>
        <v>38.2645</v>
      </c>
      <c r="L34" s="66" t="n">
        <v>1801.8376</v>
      </c>
      <c r="M34" s="66" t="n">
        <v>33.1957</v>
      </c>
      <c r="N34" s="66" t="n">
        <v>39.131</v>
      </c>
      <c r="O34" s="66" t="n">
        <v>38.2947</v>
      </c>
      <c r="P34" s="67" t="n">
        <v>263242</v>
      </c>
      <c r="Q34" s="66" t="n">
        <v>31460.508</v>
      </c>
      <c r="R34" s="66" t="n">
        <v>52.494</v>
      </c>
      <c r="S34" s="66" t="n">
        <f aca="false">Q34/3600</f>
        <v>8.73903</v>
      </c>
      <c r="T34" s="64"/>
      <c r="U34" s="66" t="n">
        <v>1794.1208</v>
      </c>
      <c r="V34" s="66" t="n">
        <v>33.1959</v>
      </c>
      <c r="W34" s="66" t="n">
        <v>39.1419</v>
      </c>
      <c r="X34" s="66" t="n">
        <v>38.2645</v>
      </c>
      <c r="Y34" s="67" t="n">
        <v>180508</v>
      </c>
      <c r="Z34" s="66" t="n">
        <v>31386.01</v>
      </c>
      <c r="AA34" s="66" t="n">
        <v>52.573</v>
      </c>
      <c r="AB34" s="66" t="n">
        <f aca="false">Z34/3600</f>
        <v>8.71833611111111</v>
      </c>
      <c r="AC34" s="64"/>
      <c r="AD34" s="64"/>
      <c r="AE34" s="64"/>
      <c r="AF34" s="63" t="n">
        <f aca="false">IF(Y34=0,0,(Y34-P34)/P34)</f>
        <v>-0.314288753314441</v>
      </c>
    </row>
    <row r="35" customFormat="false" ht="11.25" hidden="false" customHeight="false" outlineLevel="0" collapsed="false">
      <c r="A35" s="62"/>
      <c r="B35" s="55" t="s">
        <v>49</v>
      </c>
      <c r="C35" s="55" t="n">
        <v>22</v>
      </c>
      <c r="D35" s="72" t="n">
        <f aca="false">L35</f>
        <v>47112.0112</v>
      </c>
      <c r="E35" s="72" t="n">
        <f aca="false">N35</f>
        <v>41.8363</v>
      </c>
      <c r="F35" s="72" t="n">
        <f aca="false">L35</f>
        <v>47112.0112</v>
      </c>
      <c r="G35" s="72" t="n">
        <f aca="false">O35</f>
        <v>43.9228</v>
      </c>
      <c r="H35" s="72" t="n">
        <f aca="false">U35</f>
        <v>47074.7592</v>
      </c>
      <c r="I35" s="72" t="n">
        <f aca="false">W35</f>
        <v>41.8355</v>
      </c>
      <c r="J35" s="72" t="n">
        <f aca="false">U35</f>
        <v>47074.7592</v>
      </c>
      <c r="K35" s="72" t="n">
        <f aca="false">X35</f>
        <v>43.9257</v>
      </c>
      <c r="L35" s="68" t="n">
        <v>47112.0112</v>
      </c>
      <c r="M35" s="68" t="n">
        <v>37.7305</v>
      </c>
      <c r="N35" s="68" t="n">
        <v>41.8363</v>
      </c>
      <c r="O35" s="68" t="n">
        <v>43.9228</v>
      </c>
      <c r="P35" s="69" t="n">
        <v>637571</v>
      </c>
      <c r="Q35" s="68" t="n">
        <v>48127.299</v>
      </c>
      <c r="R35" s="96" t="n">
        <v>106.981</v>
      </c>
      <c r="S35" s="68" t="n">
        <f aca="false">Q35/3600</f>
        <v>13.3686941666667</v>
      </c>
      <c r="T35" s="71"/>
      <c r="U35" s="68" t="n">
        <v>47074.7592</v>
      </c>
      <c r="V35" s="68" t="n">
        <v>37.7307</v>
      </c>
      <c r="W35" s="68" t="n">
        <v>41.8355</v>
      </c>
      <c r="X35" s="68" t="n">
        <v>43.9257</v>
      </c>
      <c r="Y35" s="69" t="n">
        <v>361906</v>
      </c>
      <c r="Z35" s="68" t="n">
        <v>47977.833</v>
      </c>
      <c r="AA35" s="96" t="n">
        <v>106.204</v>
      </c>
      <c r="AB35" s="68" t="n">
        <f aca="false">Z35/3600</f>
        <v>13.3271758333333</v>
      </c>
      <c r="AC35" s="60" t="e">
        <f aca="false">RBJM($L35:$M38,U35:V38)</f>
        <v>#VALUE!</v>
      </c>
      <c r="AD35" s="60" t="e">
        <f aca="false">RBJM($D35:$E38,H35:I38)</f>
        <v>#VALUE!</v>
      </c>
      <c r="AE35" s="60" t="e">
        <f aca="false">RBJM($F35:$G38,J35:K38)</f>
        <v>#VALUE!</v>
      </c>
      <c r="AF35" s="61" t="n">
        <f aca="false">IF(Y35=0,0,(Y35-P35)/P35)</f>
        <v>-0.432367532400313</v>
      </c>
    </row>
    <row r="36" customFormat="false" ht="11.25" hidden="false" customHeight="false" outlineLevel="0" collapsed="false">
      <c r="A36" s="62"/>
      <c r="B36" s="62"/>
      <c r="C36" s="62" t="n">
        <v>27</v>
      </c>
      <c r="D36" s="73" t="n">
        <f aca="false">L36</f>
        <v>8036.4144</v>
      </c>
      <c r="E36" s="73" t="n">
        <f aca="false">N36</f>
        <v>40.3754</v>
      </c>
      <c r="F36" s="73" t="n">
        <f aca="false">L36</f>
        <v>8036.4144</v>
      </c>
      <c r="G36" s="73" t="n">
        <f aca="false">O36</f>
        <v>42.7584</v>
      </c>
      <c r="H36" s="73" t="n">
        <f aca="false">U36</f>
        <v>8024.8512</v>
      </c>
      <c r="I36" s="73" t="n">
        <f aca="false">W36</f>
        <v>40.3778</v>
      </c>
      <c r="J36" s="73" t="n">
        <f aca="false">U36</f>
        <v>8024.8512</v>
      </c>
      <c r="K36" s="73" t="n">
        <f aca="false">X36</f>
        <v>42.7672</v>
      </c>
      <c r="L36" s="57" t="n">
        <v>8036.4144</v>
      </c>
      <c r="M36" s="57" t="n">
        <v>35.222</v>
      </c>
      <c r="N36" s="57" t="n">
        <v>40.3754</v>
      </c>
      <c r="O36" s="57" t="n">
        <v>42.7584</v>
      </c>
      <c r="P36" s="58" t="n">
        <v>326542</v>
      </c>
      <c r="Q36" s="57" t="n">
        <v>38360.539</v>
      </c>
      <c r="R36" s="96" t="n">
        <v>68.64</v>
      </c>
      <c r="S36" s="57" t="n">
        <f aca="false">Q36/3600</f>
        <v>10.6557052777778</v>
      </c>
      <c r="T36" s="59"/>
      <c r="U36" s="57" t="n">
        <v>8024.8512</v>
      </c>
      <c r="V36" s="57" t="n">
        <v>35.2223</v>
      </c>
      <c r="W36" s="57" t="n">
        <v>40.3778</v>
      </c>
      <c r="X36" s="57" t="n">
        <v>42.7672</v>
      </c>
      <c r="Y36" s="58" t="n">
        <v>186531</v>
      </c>
      <c r="Z36" s="57" t="n">
        <v>38369.493</v>
      </c>
      <c r="AA36" s="96" t="n">
        <v>68.906</v>
      </c>
      <c r="AB36" s="57" t="n">
        <f aca="false">Z36/3600</f>
        <v>10.6581925</v>
      </c>
      <c r="AC36" s="59"/>
      <c r="AD36" s="59"/>
      <c r="AE36" s="59"/>
      <c r="AF36" s="63" t="n">
        <f aca="false">IF(Y36=0,0,(Y36-P36)/P36)</f>
        <v>-0.428768734190395</v>
      </c>
    </row>
    <row r="37" customFormat="false" ht="11.25" hidden="false" customHeight="false" outlineLevel="0" collapsed="false">
      <c r="A37" s="62"/>
      <c r="B37" s="62"/>
      <c r="C37" s="62" t="n">
        <v>32</v>
      </c>
      <c r="D37" s="73" t="n">
        <f aca="false">L37</f>
        <v>2336.1968</v>
      </c>
      <c r="E37" s="73" t="n">
        <f aca="false">N37</f>
        <v>39.0056</v>
      </c>
      <c r="F37" s="73" t="n">
        <f aca="false">L37</f>
        <v>2336.1968</v>
      </c>
      <c r="G37" s="73" t="n">
        <f aca="false">O37</f>
        <v>41.6466</v>
      </c>
      <c r="H37" s="73" t="n">
        <f aca="false">U37</f>
        <v>2330.5232</v>
      </c>
      <c r="I37" s="73" t="n">
        <f aca="false">W37</f>
        <v>38.9983</v>
      </c>
      <c r="J37" s="73" t="n">
        <f aca="false">U37</f>
        <v>2330.5232</v>
      </c>
      <c r="K37" s="73" t="n">
        <f aca="false">X37</f>
        <v>41.6538</v>
      </c>
      <c r="L37" s="57" t="n">
        <v>2336.1968</v>
      </c>
      <c r="M37" s="57" t="n">
        <v>33.3686</v>
      </c>
      <c r="N37" s="57" t="n">
        <v>39.0056</v>
      </c>
      <c r="O37" s="57" t="n">
        <v>41.6466</v>
      </c>
      <c r="P37" s="58" t="n">
        <v>187546</v>
      </c>
      <c r="Q37" s="57" t="n">
        <v>35624.452</v>
      </c>
      <c r="R37" s="96" t="n">
        <v>58.593</v>
      </c>
      <c r="S37" s="57" t="n">
        <f aca="false">Q37/3600</f>
        <v>9.89568111111111</v>
      </c>
      <c r="T37" s="59"/>
      <c r="U37" s="57" t="n">
        <v>2330.5232</v>
      </c>
      <c r="V37" s="57" t="n">
        <v>33.3681</v>
      </c>
      <c r="W37" s="57" t="n">
        <v>38.9983</v>
      </c>
      <c r="X37" s="57" t="n">
        <v>41.6538</v>
      </c>
      <c r="Y37" s="58" t="n">
        <v>107900</v>
      </c>
      <c r="Z37" s="57" t="n">
        <v>35643.819</v>
      </c>
      <c r="AA37" s="96" t="n">
        <v>57.796</v>
      </c>
      <c r="AB37" s="57" t="n">
        <f aca="false">Z37/3600</f>
        <v>9.90106083333333</v>
      </c>
      <c r="AC37" s="59"/>
      <c r="AD37" s="59"/>
      <c r="AE37" s="59"/>
      <c r="AF37" s="63" t="n">
        <f aca="false">IF(Y37=0,0,(Y37-P37)/P37)</f>
        <v>-0.424674479860941</v>
      </c>
    </row>
    <row r="38" customFormat="false" ht="12" hidden="false" customHeight="false" outlineLevel="0" collapsed="false">
      <c r="A38" s="64"/>
      <c r="B38" s="64"/>
      <c r="C38" s="64" t="n">
        <v>37</v>
      </c>
      <c r="D38" s="74" t="n">
        <f aca="false">L38</f>
        <v>916.9216</v>
      </c>
      <c r="E38" s="74" t="n">
        <f aca="false">N38</f>
        <v>37.7386</v>
      </c>
      <c r="F38" s="74" t="n">
        <f aca="false">L38</f>
        <v>916.9216</v>
      </c>
      <c r="G38" s="74" t="n">
        <f aca="false">O38</f>
        <v>40.5657</v>
      </c>
      <c r="H38" s="74" t="n">
        <f aca="false">U38</f>
        <v>911.5512</v>
      </c>
      <c r="I38" s="74" t="n">
        <f aca="false">W38</f>
        <v>37.7013</v>
      </c>
      <c r="J38" s="74" t="n">
        <f aca="false">U38</f>
        <v>911.5512</v>
      </c>
      <c r="K38" s="74" t="n">
        <f aca="false">X38</f>
        <v>40.5624</v>
      </c>
      <c r="L38" s="66" t="n">
        <v>916.9216</v>
      </c>
      <c r="M38" s="66" t="n">
        <v>31.1781</v>
      </c>
      <c r="N38" s="66" t="n">
        <v>37.7386</v>
      </c>
      <c r="O38" s="66" t="n">
        <v>40.5657</v>
      </c>
      <c r="P38" s="67" t="n">
        <v>106094</v>
      </c>
      <c r="Q38" s="66" t="n">
        <v>34316.105</v>
      </c>
      <c r="R38" s="66" t="n">
        <v>53.522</v>
      </c>
      <c r="S38" s="66" t="n">
        <f aca="false">Q38/3600</f>
        <v>9.53225138888889</v>
      </c>
      <c r="T38" s="64"/>
      <c r="U38" s="66" t="n">
        <v>911.5512</v>
      </c>
      <c r="V38" s="66" t="n">
        <v>31.1899</v>
      </c>
      <c r="W38" s="66" t="n">
        <v>37.7013</v>
      </c>
      <c r="X38" s="66" t="n">
        <v>40.5624</v>
      </c>
      <c r="Y38" s="67" t="n">
        <v>62442</v>
      </c>
      <c r="Z38" s="66" t="n">
        <v>34282.441</v>
      </c>
      <c r="AA38" s="66" t="n">
        <v>53.431</v>
      </c>
      <c r="AB38" s="66" t="n">
        <f aca="false">Z38/3600</f>
        <v>9.52290027777778</v>
      </c>
      <c r="AC38" s="64"/>
      <c r="AD38" s="64"/>
      <c r="AE38" s="64"/>
      <c r="AF38" s="63" t="n">
        <f aca="false">IF(Y38=0,0,(Y38-P38)/P38)</f>
        <v>-0.411446453145324</v>
      </c>
    </row>
    <row r="39" customFormat="false" ht="11.25" hidden="false" customHeight="false" outlineLevel="0" collapsed="false">
      <c r="A39" s="55" t="s">
        <v>8</v>
      </c>
      <c r="B39" s="55" t="s">
        <v>50</v>
      </c>
      <c r="C39" s="55" t="n">
        <v>22</v>
      </c>
      <c r="D39" s="72" t="n">
        <f aca="false">L39</f>
        <v>4266.7888</v>
      </c>
      <c r="E39" s="72" t="n">
        <f aca="false">N39</f>
        <v>42.3459</v>
      </c>
      <c r="F39" s="72" t="n">
        <f aca="false">L39</f>
        <v>4266.7888</v>
      </c>
      <c r="G39" s="72" t="n">
        <f aca="false">O39</f>
        <v>42.833</v>
      </c>
      <c r="H39" s="72" t="n">
        <f aca="false">U39</f>
        <v>4261.52</v>
      </c>
      <c r="I39" s="72" t="n">
        <f aca="false">W39</f>
        <v>42.34</v>
      </c>
      <c r="J39" s="72" t="n">
        <f aca="false">U39</f>
        <v>4261.52</v>
      </c>
      <c r="K39" s="72" t="n">
        <f aca="false">X39</f>
        <v>42.8321</v>
      </c>
      <c r="L39" s="68" t="n">
        <v>4266.7888</v>
      </c>
      <c r="M39" s="68" t="n">
        <v>39.8999</v>
      </c>
      <c r="N39" s="68" t="n">
        <v>42.3459</v>
      </c>
      <c r="O39" s="68" t="n">
        <v>42.833</v>
      </c>
      <c r="P39" s="69" t="n">
        <v>122572</v>
      </c>
      <c r="Q39" s="68" t="n">
        <v>7331.595</v>
      </c>
      <c r="R39" s="96" t="n">
        <v>14.992</v>
      </c>
      <c r="S39" s="68" t="n">
        <f aca="false">Q39/3600</f>
        <v>2.03655416666667</v>
      </c>
      <c r="T39" s="71"/>
      <c r="U39" s="68" t="n">
        <v>4261.52</v>
      </c>
      <c r="V39" s="68" t="n">
        <v>39.9004</v>
      </c>
      <c r="W39" s="68" t="n">
        <v>42.34</v>
      </c>
      <c r="X39" s="68" t="n">
        <v>42.8321</v>
      </c>
      <c r="Y39" s="69" t="n">
        <v>74476</v>
      </c>
      <c r="Z39" s="68" t="n">
        <v>7333.338</v>
      </c>
      <c r="AA39" s="96" t="n">
        <v>14.928</v>
      </c>
      <c r="AB39" s="68" t="n">
        <f aca="false">Z39/3600</f>
        <v>2.03703833333333</v>
      </c>
      <c r="AC39" s="60" t="e">
        <f aca="false">RBJM($L39:$M42,U39:V42)</f>
        <v>#VALUE!</v>
      </c>
      <c r="AD39" s="60" t="e">
        <f aca="false">RBJM($D39:$E42,H39:I42)</f>
        <v>#VALUE!</v>
      </c>
      <c r="AE39" s="60" t="e">
        <f aca="false">RBJM($F39:$G42,J39:K42)</f>
        <v>#VALUE!</v>
      </c>
      <c r="AF39" s="61" t="n">
        <f aca="false">IF(Y39=0,0,(Y39-P39)/P39)</f>
        <v>-0.392389779068629</v>
      </c>
    </row>
    <row r="40" customFormat="false" ht="11.25" hidden="false" customHeight="false" outlineLevel="0" collapsed="false">
      <c r="A40" s="62" t="s">
        <v>51</v>
      </c>
      <c r="B40" s="62"/>
      <c r="C40" s="62" t="n">
        <v>27</v>
      </c>
      <c r="D40" s="73" t="n">
        <f aca="false">L40</f>
        <v>2006.9664</v>
      </c>
      <c r="E40" s="73" t="n">
        <f aca="false">N40</f>
        <v>39.8484</v>
      </c>
      <c r="F40" s="73" t="n">
        <f aca="false">L40</f>
        <v>2006.9664</v>
      </c>
      <c r="G40" s="73" t="n">
        <f aca="false">O40</f>
        <v>39.9811</v>
      </c>
      <c r="H40" s="73" t="n">
        <f aca="false">U40</f>
        <v>2002.8968</v>
      </c>
      <c r="I40" s="73" t="n">
        <f aca="false">W40</f>
        <v>39.8615</v>
      </c>
      <c r="J40" s="73" t="n">
        <f aca="false">U40</f>
        <v>2002.8968</v>
      </c>
      <c r="K40" s="73" t="n">
        <f aca="false">X40</f>
        <v>39.9828</v>
      </c>
      <c r="L40" s="57" t="n">
        <v>2006.9664</v>
      </c>
      <c r="M40" s="57" t="n">
        <v>36.6614</v>
      </c>
      <c r="N40" s="57" t="n">
        <v>39.8484</v>
      </c>
      <c r="O40" s="57" t="n">
        <v>39.9811</v>
      </c>
      <c r="P40" s="58" t="n">
        <v>110475</v>
      </c>
      <c r="Q40" s="57" t="n">
        <v>6586.245</v>
      </c>
      <c r="R40" s="96" t="n">
        <v>12.777</v>
      </c>
      <c r="S40" s="57" t="n">
        <f aca="false">Q40/3600</f>
        <v>1.8295125</v>
      </c>
      <c r="T40" s="59"/>
      <c r="U40" s="57" t="n">
        <v>2002.8968</v>
      </c>
      <c r="V40" s="57" t="n">
        <v>36.6562</v>
      </c>
      <c r="W40" s="57" t="n">
        <v>39.8615</v>
      </c>
      <c r="X40" s="57" t="n">
        <v>39.9828</v>
      </c>
      <c r="Y40" s="58" t="n">
        <v>66769</v>
      </c>
      <c r="Z40" s="57" t="n">
        <v>12144.765</v>
      </c>
      <c r="AA40" s="96" t="n">
        <v>20.187</v>
      </c>
      <c r="AB40" s="57" t="n">
        <f aca="false">Z40/3600</f>
        <v>3.37354583333333</v>
      </c>
      <c r="AC40" s="59"/>
      <c r="AD40" s="59"/>
      <c r="AE40" s="59"/>
      <c r="AF40" s="63" t="n">
        <f aca="false">IF(Y40=0,0,(Y40-P40)/P40)</f>
        <v>-0.395618918307309</v>
      </c>
    </row>
    <row r="41" customFormat="false" ht="11.25" hidden="false" customHeight="false" outlineLevel="0" collapsed="false">
      <c r="A41" s="62"/>
      <c r="B41" s="62"/>
      <c r="C41" s="62" t="n">
        <v>32</v>
      </c>
      <c r="D41" s="73" t="n">
        <f aca="false">L41</f>
        <v>953.0184</v>
      </c>
      <c r="E41" s="73" t="n">
        <f aca="false">N41</f>
        <v>37.6317</v>
      </c>
      <c r="F41" s="73" t="n">
        <f aca="false">L41</f>
        <v>953.0184</v>
      </c>
      <c r="G41" s="73" t="n">
        <f aca="false">O41</f>
        <v>37.4616</v>
      </c>
      <c r="H41" s="73" t="n">
        <f aca="false">U41</f>
        <v>950.5288</v>
      </c>
      <c r="I41" s="73" t="n">
        <f aca="false">W41</f>
        <v>37.6156</v>
      </c>
      <c r="J41" s="73" t="n">
        <f aca="false">U41</f>
        <v>950.5288</v>
      </c>
      <c r="K41" s="73" t="n">
        <f aca="false">X41</f>
        <v>37.4521</v>
      </c>
      <c r="L41" s="57" t="n">
        <v>953.0184</v>
      </c>
      <c r="M41" s="57" t="n">
        <v>33.8243</v>
      </c>
      <c r="N41" s="57" t="n">
        <v>37.6317</v>
      </c>
      <c r="O41" s="57" t="n">
        <v>37.4616</v>
      </c>
      <c r="P41" s="58" t="n">
        <v>92241</v>
      </c>
      <c r="Q41" s="57" t="n">
        <v>6090.517</v>
      </c>
      <c r="R41" s="96" t="n">
        <v>11.324</v>
      </c>
      <c r="S41" s="57" t="n">
        <f aca="false">Q41/3600</f>
        <v>1.69181027777778</v>
      </c>
      <c r="T41" s="59"/>
      <c r="U41" s="57" t="n">
        <v>950.5288</v>
      </c>
      <c r="V41" s="57" t="n">
        <v>33.828</v>
      </c>
      <c r="W41" s="57" t="n">
        <v>37.6156</v>
      </c>
      <c r="X41" s="57" t="n">
        <v>37.4521</v>
      </c>
      <c r="Y41" s="58" t="n">
        <v>56418</v>
      </c>
      <c r="Z41" s="57" t="n">
        <v>11227.898</v>
      </c>
      <c r="AA41" s="96" t="n">
        <v>17.161</v>
      </c>
      <c r="AB41" s="57" t="n">
        <f aca="false">Z41/3600</f>
        <v>3.11886055555556</v>
      </c>
      <c r="AC41" s="59"/>
      <c r="AD41" s="59"/>
      <c r="AE41" s="59"/>
      <c r="AF41" s="63" t="n">
        <f aca="false">IF(Y41=0,0,(Y41-P41)/P41)</f>
        <v>-0.388363092334211</v>
      </c>
    </row>
    <row r="42" customFormat="false" ht="12" hidden="false" customHeight="false" outlineLevel="0" collapsed="false">
      <c r="A42" s="62"/>
      <c r="B42" s="64"/>
      <c r="C42" s="64" t="n">
        <v>37</v>
      </c>
      <c r="D42" s="74" t="n">
        <f aca="false">L42</f>
        <v>470.7288</v>
      </c>
      <c r="E42" s="74" t="n">
        <f aca="false">N42</f>
        <v>35.6258</v>
      </c>
      <c r="F42" s="74" t="n">
        <f aca="false">L42</f>
        <v>470.7288</v>
      </c>
      <c r="G42" s="74" t="n">
        <f aca="false">O42</f>
        <v>35.1118</v>
      </c>
      <c r="H42" s="74" t="n">
        <f aca="false">U42</f>
        <v>467.588</v>
      </c>
      <c r="I42" s="74" t="n">
        <f aca="false">W42</f>
        <v>35.6011</v>
      </c>
      <c r="J42" s="74" t="n">
        <f aca="false">U42</f>
        <v>467.588</v>
      </c>
      <c r="K42" s="74" t="n">
        <f aca="false">X42</f>
        <v>35.1096</v>
      </c>
      <c r="L42" s="66" t="n">
        <v>470.7288</v>
      </c>
      <c r="M42" s="66" t="n">
        <v>31.3491</v>
      </c>
      <c r="N42" s="66" t="n">
        <v>35.6258</v>
      </c>
      <c r="O42" s="66" t="n">
        <v>35.1118</v>
      </c>
      <c r="P42" s="67" t="n">
        <v>71046</v>
      </c>
      <c r="Q42" s="66" t="n">
        <v>5730.722</v>
      </c>
      <c r="R42" s="66" t="n">
        <v>9.75</v>
      </c>
      <c r="S42" s="66" t="n">
        <f aca="false">Q42/3600</f>
        <v>1.59186722222222</v>
      </c>
      <c r="T42" s="64"/>
      <c r="U42" s="66" t="n">
        <v>467.588</v>
      </c>
      <c r="V42" s="66" t="n">
        <v>31.349</v>
      </c>
      <c r="W42" s="66" t="n">
        <v>35.6011</v>
      </c>
      <c r="X42" s="66" t="n">
        <v>35.1096</v>
      </c>
      <c r="Y42" s="67" t="n">
        <v>44728</v>
      </c>
      <c r="Z42" s="66" t="n">
        <v>5722.385</v>
      </c>
      <c r="AA42" s="66" t="n">
        <v>9.796</v>
      </c>
      <c r="AB42" s="66" t="n">
        <f aca="false">Z42/3600</f>
        <v>1.58955138888889</v>
      </c>
      <c r="AC42" s="64"/>
      <c r="AD42" s="64"/>
      <c r="AE42" s="64"/>
      <c r="AF42" s="63" t="n">
        <f aca="false">IF(Y42=0,0,(Y42-P42)/P42)</f>
        <v>-0.370436055513329</v>
      </c>
    </row>
    <row r="43" customFormat="false" ht="11.25" hidden="false" customHeight="false" outlineLevel="0" collapsed="false">
      <c r="A43" s="62"/>
      <c r="B43" s="55" t="s">
        <v>52</v>
      </c>
      <c r="C43" s="55" t="n">
        <v>22</v>
      </c>
      <c r="D43" s="72" t="n">
        <f aca="false">L43</f>
        <v>4611.8584</v>
      </c>
      <c r="E43" s="72" t="n">
        <f aca="false">N43</f>
        <v>42.9362</v>
      </c>
      <c r="F43" s="72" t="n">
        <f aca="false">L43</f>
        <v>4611.8584</v>
      </c>
      <c r="G43" s="72" t="n">
        <f aca="false">O43</f>
        <v>44.2467</v>
      </c>
      <c r="H43" s="72" t="n">
        <f aca="false">U43</f>
        <v>4603.2752</v>
      </c>
      <c r="I43" s="72" t="n">
        <f aca="false">W43</f>
        <v>42.9269</v>
      </c>
      <c r="J43" s="72" t="n">
        <f aca="false">U43</f>
        <v>4603.2752</v>
      </c>
      <c r="K43" s="72" t="n">
        <f aca="false">X43</f>
        <v>44.2434</v>
      </c>
      <c r="L43" s="68" t="n">
        <v>4611.8584</v>
      </c>
      <c r="M43" s="68" t="n">
        <v>39.959</v>
      </c>
      <c r="N43" s="68" t="n">
        <v>42.9362</v>
      </c>
      <c r="O43" s="68" t="n">
        <v>44.2467</v>
      </c>
      <c r="P43" s="69" t="n">
        <v>168018</v>
      </c>
      <c r="Q43" s="68" t="n">
        <v>8331.93</v>
      </c>
      <c r="R43" s="96" t="n">
        <v>17.348</v>
      </c>
      <c r="S43" s="68" t="n">
        <f aca="false">Q43/3600</f>
        <v>2.314425</v>
      </c>
      <c r="T43" s="71"/>
      <c r="U43" s="68" t="n">
        <v>4603.2752</v>
      </c>
      <c r="V43" s="68" t="n">
        <v>39.9595</v>
      </c>
      <c r="W43" s="68" t="n">
        <v>42.9269</v>
      </c>
      <c r="X43" s="68" t="n">
        <v>44.2434</v>
      </c>
      <c r="Y43" s="69" t="n">
        <v>85852</v>
      </c>
      <c r="Z43" s="68" t="n">
        <v>8328.459</v>
      </c>
      <c r="AA43" s="96" t="n">
        <v>17.582</v>
      </c>
      <c r="AB43" s="68" t="n">
        <f aca="false">Z43/3600</f>
        <v>2.31346083333333</v>
      </c>
      <c r="AC43" s="60" t="e">
        <f aca="false">RBJM($L43:$M46,U43:V46)</f>
        <v>#VALUE!</v>
      </c>
      <c r="AD43" s="60" t="e">
        <f aca="false">RBJM($D43:$E46,H43:I46)</f>
        <v>#VALUE!</v>
      </c>
      <c r="AE43" s="60" t="e">
        <f aca="false">RBJM($F43:$G46,J43:K46)</f>
        <v>#VALUE!</v>
      </c>
      <c r="AF43" s="61" t="n">
        <f aca="false">IF(Y43=0,0,(Y43-P43)/P43)</f>
        <v>-0.489030937161495</v>
      </c>
    </row>
    <row r="44" customFormat="false" ht="11.25" hidden="false" customHeight="false" outlineLevel="0" collapsed="false">
      <c r="A44" s="62"/>
      <c r="B44" s="62"/>
      <c r="C44" s="62" t="n">
        <v>27</v>
      </c>
      <c r="D44" s="73" t="n">
        <f aca="false">L44</f>
        <v>2078.2064</v>
      </c>
      <c r="E44" s="73" t="n">
        <f aca="false">N44</f>
        <v>40.9286</v>
      </c>
      <c r="F44" s="73" t="n">
        <f aca="false">L44</f>
        <v>2078.2064</v>
      </c>
      <c r="G44" s="73" t="n">
        <f aca="false">O44</f>
        <v>41.9602</v>
      </c>
      <c r="H44" s="73" t="n">
        <f aca="false">U44</f>
        <v>2070.3032</v>
      </c>
      <c r="I44" s="73" t="n">
        <f aca="false">W44</f>
        <v>40.9159</v>
      </c>
      <c r="J44" s="73" t="n">
        <f aca="false">U44</f>
        <v>2070.3032</v>
      </c>
      <c r="K44" s="73" t="n">
        <f aca="false">X44</f>
        <v>41.9545</v>
      </c>
      <c r="L44" s="57" t="n">
        <v>2078.2064</v>
      </c>
      <c r="M44" s="57" t="n">
        <v>37.0703</v>
      </c>
      <c r="N44" s="57" t="n">
        <v>40.9286</v>
      </c>
      <c r="O44" s="57" t="n">
        <v>41.9602</v>
      </c>
      <c r="P44" s="58" t="n">
        <v>140493</v>
      </c>
      <c r="Q44" s="57" t="n">
        <v>7548.834</v>
      </c>
      <c r="R44" s="96" t="n">
        <v>14.523</v>
      </c>
      <c r="S44" s="57" t="n">
        <f aca="false">Q44/3600</f>
        <v>2.09689833333333</v>
      </c>
      <c r="T44" s="59"/>
      <c r="U44" s="57" t="n">
        <v>2070.3032</v>
      </c>
      <c r="V44" s="57" t="n">
        <v>37.0761</v>
      </c>
      <c r="W44" s="57" t="n">
        <v>40.9159</v>
      </c>
      <c r="X44" s="57" t="n">
        <v>41.9545</v>
      </c>
      <c r="Y44" s="58" t="n">
        <v>71537</v>
      </c>
      <c r="Z44" s="57" t="n">
        <v>7526.697</v>
      </c>
      <c r="AA44" s="96" t="n">
        <v>15.241</v>
      </c>
      <c r="AB44" s="57" t="n">
        <f aca="false">Z44/3600</f>
        <v>2.09074916666667</v>
      </c>
      <c r="AC44" s="59"/>
      <c r="AD44" s="59"/>
      <c r="AE44" s="59"/>
      <c r="AF44" s="63" t="n">
        <f aca="false">IF(Y44=0,0,(Y44-P44)/P44)</f>
        <v>-0.490814488978099</v>
      </c>
    </row>
    <row r="45" customFormat="false" ht="11.25" hidden="false" customHeight="false" outlineLevel="0" collapsed="false">
      <c r="A45" s="62"/>
      <c r="B45" s="62"/>
      <c r="C45" s="62" t="n">
        <v>32</v>
      </c>
      <c r="D45" s="73" t="n">
        <f aca="false">L45</f>
        <v>1004.5144</v>
      </c>
      <c r="E45" s="73" t="n">
        <f aca="false">N45</f>
        <v>38.9737</v>
      </c>
      <c r="F45" s="73" t="n">
        <f aca="false">L45</f>
        <v>1004.5144</v>
      </c>
      <c r="G45" s="73" t="n">
        <f aca="false">O45</f>
        <v>39.8369</v>
      </c>
      <c r="H45" s="73" t="n">
        <f aca="false">U45</f>
        <v>998.9736</v>
      </c>
      <c r="I45" s="73" t="n">
        <f aca="false">W45</f>
        <v>38.9956</v>
      </c>
      <c r="J45" s="73" t="n">
        <f aca="false">U45</f>
        <v>998.9736</v>
      </c>
      <c r="K45" s="73" t="n">
        <f aca="false">X45</f>
        <v>39.8442</v>
      </c>
      <c r="L45" s="57" t="n">
        <v>1004.5144</v>
      </c>
      <c r="M45" s="57" t="n">
        <v>34.1152</v>
      </c>
      <c r="N45" s="57" t="n">
        <v>38.9737</v>
      </c>
      <c r="O45" s="57" t="n">
        <v>39.8369</v>
      </c>
      <c r="P45" s="58" t="n">
        <v>108644</v>
      </c>
      <c r="Q45" s="57" t="n">
        <v>7050.563</v>
      </c>
      <c r="R45" s="96" t="n">
        <v>12.698</v>
      </c>
      <c r="S45" s="57" t="n">
        <f aca="false">Q45/3600</f>
        <v>1.95848972222222</v>
      </c>
      <c r="T45" s="59"/>
      <c r="U45" s="57" t="n">
        <v>998.9736</v>
      </c>
      <c r="V45" s="57" t="n">
        <v>34.1138</v>
      </c>
      <c r="W45" s="57" t="n">
        <v>38.9956</v>
      </c>
      <c r="X45" s="57" t="n">
        <v>39.8442</v>
      </c>
      <c r="Y45" s="58" t="n">
        <v>57534</v>
      </c>
      <c r="Z45" s="57" t="n">
        <v>7048.219</v>
      </c>
      <c r="AA45" s="96" t="n">
        <v>12.76</v>
      </c>
      <c r="AB45" s="57" t="n">
        <f aca="false">Z45/3600</f>
        <v>1.95783861111111</v>
      </c>
      <c r="AC45" s="59"/>
      <c r="AD45" s="59"/>
      <c r="AE45" s="59"/>
      <c r="AF45" s="63" t="n">
        <f aca="false">IF(Y45=0,0,(Y45-P45)/P45)</f>
        <v>-0.470435550973823</v>
      </c>
    </row>
    <row r="46" customFormat="false" ht="12" hidden="false" customHeight="false" outlineLevel="0" collapsed="false">
      <c r="A46" s="62"/>
      <c r="B46" s="64"/>
      <c r="C46" s="64" t="n">
        <v>37</v>
      </c>
      <c r="D46" s="74" t="n">
        <f aca="false">L46</f>
        <v>503.6128</v>
      </c>
      <c r="E46" s="74" t="n">
        <f aca="false">N46</f>
        <v>37.0509</v>
      </c>
      <c r="F46" s="74" t="n">
        <f aca="false">L46</f>
        <v>503.6128</v>
      </c>
      <c r="G46" s="74" t="n">
        <f aca="false">O46</f>
        <v>37.7436</v>
      </c>
      <c r="H46" s="74" t="n">
        <f aca="false">U46</f>
        <v>500.1872</v>
      </c>
      <c r="I46" s="74" t="n">
        <f aca="false">W46</f>
        <v>37.0476</v>
      </c>
      <c r="J46" s="74" t="n">
        <f aca="false">U46</f>
        <v>500.1872</v>
      </c>
      <c r="K46" s="74" t="n">
        <f aca="false">X46</f>
        <v>37.7173</v>
      </c>
      <c r="L46" s="66" t="n">
        <v>503.6128</v>
      </c>
      <c r="M46" s="66" t="n">
        <v>31.245</v>
      </c>
      <c r="N46" s="66" t="n">
        <v>37.0509</v>
      </c>
      <c r="O46" s="66" t="n">
        <v>37.7436</v>
      </c>
      <c r="P46" s="67" t="n">
        <v>79034</v>
      </c>
      <c r="Q46" s="66" t="n">
        <v>6743.64</v>
      </c>
      <c r="R46" s="66" t="n">
        <v>11.559</v>
      </c>
      <c r="S46" s="66" t="n">
        <f aca="false">Q46/3600</f>
        <v>1.87323333333333</v>
      </c>
      <c r="T46" s="64"/>
      <c r="U46" s="66" t="n">
        <v>500.1872</v>
      </c>
      <c r="V46" s="66" t="n">
        <v>31.2465</v>
      </c>
      <c r="W46" s="66" t="n">
        <v>37.0476</v>
      </c>
      <c r="X46" s="66" t="n">
        <v>37.7173</v>
      </c>
      <c r="Y46" s="67" t="n">
        <v>43931</v>
      </c>
      <c r="Z46" s="66" t="n">
        <v>6743.933</v>
      </c>
      <c r="AA46" s="66" t="n">
        <v>11.637</v>
      </c>
      <c r="AB46" s="66" t="n">
        <f aca="false">Z46/3600</f>
        <v>1.87331472222222</v>
      </c>
      <c r="AC46" s="64"/>
      <c r="AD46" s="64"/>
      <c r="AE46" s="64"/>
      <c r="AF46" s="63" t="n">
        <f aca="false">IF(Y46=0,0,(Y46-P46)/P46)</f>
        <v>-0.444150618721057</v>
      </c>
    </row>
    <row r="47" customFormat="false" ht="11.25" hidden="false" customHeight="false" outlineLevel="0" collapsed="false">
      <c r="A47" s="62"/>
      <c r="B47" s="55" t="s">
        <v>53</v>
      </c>
      <c r="C47" s="55" t="n">
        <v>22</v>
      </c>
      <c r="D47" s="72" t="n">
        <f aca="false">L47</f>
        <v>9062.084</v>
      </c>
      <c r="E47" s="72" t="n">
        <f aca="false">N47</f>
        <v>40.7313</v>
      </c>
      <c r="F47" s="72" t="n">
        <f aca="false">L47</f>
        <v>9062.084</v>
      </c>
      <c r="G47" s="72" t="n">
        <f aca="false">O47</f>
        <v>41.6277</v>
      </c>
      <c r="H47" s="72" t="n">
        <f aca="false">U47</f>
        <v>9052.808</v>
      </c>
      <c r="I47" s="72" t="n">
        <f aca="false">W47</f>
        <v>40.7385</v>
      </c>
      <c r="J47" s="72" t="n">
        <f aca="false">U47</f>
        <v>9052.808</v>
      </c>
      <c r="K47" s="72" t="n">
        <f aca="false">X47</f>
        <v>41.625</v>
      </c>
      <c r="L47" s="68" t="n">
        <v>9062.084</v>
      </c>
      <c r="M47" s="68" t="n">
        <v>38.025</v>
      </c>
      <c r="N47" s="68" t="n">
        <v>40.7313</v>
      </c>
      <c r="O47" s="68" t="n">
        <v>41.6277</v>
      </c>
      <c r="P47" s="69" t="n">
        <v>146169</v>
      </c>
      <c r="Q47" s="68" t="n">
        <v>8156.205</v>
      </c>
      <c r="R47" s="96" t="n">
        <v>19.11</v>
      </c>
      <c r="S47" s="68" t="n">
        <f aca="false">Q47/3600</f>
        <v>2.2656125</v>
      </c>
      <c r="T47" s="71"/>
      <c r="U47" s="68" t="n">
        <v>9052.808</v>
      </c>
      <c r="V47" s="68" t="n">
        <v>38.0255</v>
      </c>
      <c r="W47" s="68" t="n">
        <v>40.7385</v>
      </c>
      <c r="X47" s="68" t="n">
        <v>41.625</v>
      </c>
      <c r="Y47" s="69" t="n">
        <v>63228</v>
      </c>
      <c r="Z47" s="68" t="n">
        <v>14694.87</v>
      </c>
      <c r="AA47" s="96" t="n">
        <v>30.997</v>
      </c>
      <c r="AB47" s="68" t="n">
        <f aca="false">Z47/3600</f>
        <v>4.08190833333333</v>
      </c>
      <c r="AC47" s="60" t="e">
        <f aca="false">RBJM($L47:$M50,U47:V50)</f>
        <v>#VALUE!</v>
      </c>
      <c r="AD47" s="60" t="e">
        <f aca="false">RBJM($D47:$E50,H47:I50)</f>
        <v>#VALUE!</v>
      </c>
      <c r="AE47" s="60" t="e">
        <f aca="false">RBJM($F47:$G50,J47:K50)</f>
        <v>#VALUE!</v>
      </c>
      <c r="AF47" s="61" t="n">
        <f aca="false">IF(Y47=0,0,(Y47-P47)/P47)</f>
        <v>-0.567432218869938</v>
      </c>
    </row>
    <row r="48" customFormat="false" ht="11.25" hidden="false" customHeight="false" outlineLevel="0" collapsed="false">
      <c r="A48" s="62"/>
      <c r="B48" s="62"/>
      <c r="C48" s="62" t="n">
        <v>27</v>
      </c>
      <c r="D48" s="73" t="n">
        <f aca="false">L48</f>
        <v>3873.0656</v>
      </c>
      <c r="E48" s="73" t="n">
        <f aca="false">N48</f>
        <v>38.1878</v>
      </c>
      <c r="F48" s="73" t="n">
        <f aca="false">L48</f>
        <v>3873.0656</v>
      </c>
      <c r="G48" s="73" t="n">
        <f aca="false">O48</f>
        <v>39.0475</v>
      </c>
      <c r="H48" s="73" t="n">
        <f aca="false">U48</f>
        <v>3866.8432</v>
      </c>
      <c r="I48" s="73" t="n">
        <f aca="false">W48</f>
        <v>38.1917</v>
      </c>
      <c r="J48" s="73" t="n">
        <f aca="false">U48</f>
        <v>3866.8432</v>
      </c>
      <c r="K48" s="73" t="n">
        <f aca="false">X48</f>
        <v>39.0367</v>
      </c>
      <c r="L48" s="57" t="n">
        <v>3873.0656</v>
      </c>
      <c r="M48" s="57" t="n">
        <v>34.2165</v>
      </c>
      <c r="N48" s="57" t="n">
        <v>38.1878</v>
      </c>
      <c r="O48" s="57" t="n">
        <v>39.0475</v>
      </c>
      <c r="P48" s="58" t="n">
        <v>118391</v>
      </c>
      <c r="Q48" s="57" t="n">
        <v>7060.815</v>
      </c>
      <c r="R48" s="96" t="n">
        <v>15.023</v>
      </c>
      <c r="S48" s="57" t="n">
        <f aca="false">Q48/3600</f>
        <v>1.9613375</v>
      </c>
      <c r="T48" s="59"/>
      <c r="U48" s="57" t="n">
        <v>3866.8432</v>
      </c>
      <c r="V48" s="57" t="n">
        <v>34.2169</v>
      </c>
      <c r="W48" s="57" t="n">
        <v>38.1917</v>
      </c>
      <c r="X48" s="57" t="n">
        <v>39.0367</v>
      </c>
      <c r="Y48" s="58" t="n">
        <v>51493</v>
      </c>
      <c r="Z48" s="57" t="n">
        <v>7059.898</v>
      </c>
      <c r="AA48" s="96" t="n">
        <v>15.521</v>
      </c>
      <c r="AB48" s="57" t="n">
        <f aca="false">Z48/3600</f>
        <v>1.96108277777778</v>
      </c>
      <c r="AC48" s="59"/>
      <c r="AD48" s="59"/>
      <c r="AE48" s="59"/>
      <c r="AF48" s="63" t="n">
        <f aca="false">IF(Y48=0,0,(Y48-P48)/P48)</f>
        <v>-0.565059844075986</v>
      </c>
    </row>
    <row r="49" customFormat="false" ht="11.25" hidden="false" customHeight="false" outlineLevel="0" collapsed="false">
      <c r="A49" s="62"/>
      <c r="B49" s="62"/>
      <c r="C49" s="62" t="n">
        <v>32</v>
      </c>
      <c r="D49" s="73" t="n">
        <f aca="false">L49</f>
        <v>1679.8752</v>
      </c>
      <c r="E49" s="73" t="n">
        <f aca="false">N49</f>
        <v>35.9889</v>
      </c>
      <c r="F49" s="73" t="n">
        <f aca="false">L49</f>
        <v>1679.8752</v>
      </c>
      <c r="G49" s="73" t="n">
        <f aca="false">O49</f>
        <v>36.8216</v>
      </c>
      <c r="H49" s="73" t="n">
        <f aca="false">U49</f>
        <v>1674.8832</v>
      </c>
      <c r="I49" s="73" t="n">
        <f aca="false">W49</f>
        <v>35.9908</v>
      </c>
      <c r="J49" s="73" t="n">
        <f aca="false">U49</f>
        <v>1674.8832</v>
      </c>
      <c r="K49" s="73" t="n">
        <f aca="false">X49</f>
        <v>36.8087</v>
      </c>
      <c r="L49" s="57" t="n">
        <v>1679.8752</v>
      </c>
      <c r="M49" s="57" t="n">
        <v>30.8153</v>
      </c>
      <c r="N49" s="57" t="n">
        <v>35.9889</v>
      </c>
      <c r="O49" s="57" t="n">
        <v>36.8216</v>
      </c>
      <c r="P49" s="58" t="n">
        <v>92019</v>
      </c>
      <c r="Q49" s="57" t="n">
        <v>6398.102</v>
      </c>
      <c r="R49" s="96" t="n">
        <v>12.963</v>
      </c>
      <c r="S49" s="57" t="n">
        <f aca="false">Q49/3600</f>
        <v>1.77725055555556</v>
      </c>
      <c r="T49" s="59"/>
      <c r="U49" s="57" t="n">
        <v>1674.8832</v>
      </c>
      <c r="V49" s="57" t="n">
        <v>30.8165</v>
      </c>
      <c r="W49" s="57" t="n">
        <v>35.9908</v>
      </c>
      <c r="X49" s="57" t="n">
        <v>36.8087</v>
      </c>
      <c r="Y49" s="58" t="n">
        <v>40491</v>
      </c>
      <c r="Z49" s="57" t="n">
        <v>11800.688</v>
      </c>
      <c r="AA49" s="96" t="n">
        <v>20.732</v>
      </c>
      <c r="AB49" s="57" t="n">
        <f aca="false">Z49/3600</f>
        <v>3.27796888888889</v>
      </c>
      <c r="AC49" s="59"/>
      <c r="AD49" s="59"/>
      <c r="AE49" s="59"/>
      <c r="AF49" s="63" t="n">
        <f aca="false">IF(Y49=0,0,(Y49-P49)/P49)</f>
        <v>-0.559971310272878</v>
      </c>
    </row>
    <row r="50" customFormat="false" ht="12" hidden="false" customHeight="false" outlineLevel="0" collapsed="false">
      <c r="A50" s="62"/>
      <c r="B50" s="64"/>
      <c r="C50" s="64" t="n">
        <v>37</v>
      </c>
      <c r="D50" s="74" t="n">
        <f aca="false">L50</f>
        <v>700.3688</v>
      </c>
      <c r="E50" s="74" t="n">
        <f aca="false">N50</f>
        <v>34.0123</v>
      </c>
      <c r="F50" s="74" t="n">
        <f aca="false">L50</f>
        <v>700.3688</v>
      </c>
      <c r="G50" s="74" t="n">
        <f aca="false">O50</f>
        <v>34.7728</v>
      </c>
      <c r="H50" s="74" t="n">
        <f aca="false">U50</f>
        <v>696.4936</v>
      </c>
      <c r="I50" s="74" t="n">
        <f aca="false">W50</f>
        <v>34.0121</v>
      </c>
      <c r="J50" s="74" t="n">
        <f aca="false">U50</f>
        <v>696.4936</v>
      </c>
      <c r="K50" s="74" t="n">
        <f aca="false">X50</f>
        <v>34.7701</v>
      </c>
      <c r="L50" s="66" t="n">
        <v>700.3688</v>
      </c>
      <c r="M50" s="66" t="n">
        <v>27.6049</v>
      </c>
      <c r="N50" s="66" t="n">
        <v>34.0123</v>
      </c>
      <c r="O50" s="66" t="n">
        <v>34.7728</v>
      </c>
      <c r="P50" s="67" t="n">
        <v>68239</v>
      </c>
      <c r="Q50" s="66" t="n">
        <v>11039.202</v>
      </c>
      <c r="R50" s="66" t="n">
        <v>17.316</v>
      </c>
      <c r="S50" s="66" t="n">
        <f aca="false">Q50/3600</f>
        <v>3.066445</v>
      </c>
      <c r="T50" s="64"/>
      <c r="U50" s="66" t="n">
        <v>696.4936</v>
      </c>
      <c r="V50" s="66" t="n">
        <v>27.6086</v>
      </c>
      <c r="W50" s="66" t="n">
        <v>34.0121</v>
      </c>
      <c r="X50" s="66" t="n">
        <v>34.7701</v>
      </c>
      <c r="Y50" s="67" t="n">
        <v>30639</v>
      </c>
      <c r="Z50" s="66" t="n">
        <v>11007.496</v>
      </c>
      <c r="AA50" s="66" t="n">
        <v>18.424</v>
      </c>
      <c r="AB50" s="66" t="n">
        <f aca="false">Z50/3600</f>
        <v>3.05763777777778</v>
      </c>
      <c r="AC50" s="64"/>
      <c r="AD50" s="64"/>
      <c r="AE50" s="64"/>
      <c r="AF50" s="63" t="n">
        <f aca="false">IF(Y50=0,0,(Y50-P50)/P50)</f>
        <v>-0.551004557511101</v>
      </c>
    </row>
    <row r="51" customFormat="false" ht="11.25" hidden="false" customHeight="false" outlineLevel="0" collapsed="false">
      <c r="A51" s="62"/>
      <c r="B51" s="55" t="s">
        <v>54</v>
      </c>
      <c r="C51" s="55" t="n">
        <v>22</v>
      </c>
      <c r="D51" s="72" t="n">
        <f aca="false">L51</f>
        <v>5939.2264</v>
      </c>
      <c r="E51" s="72" t="n">
        <f aca="false">N51</f>
        <v>41.3117</v>
      </c>
      <c r="F51" s="72" t="n">
        <f aca="false">L51</f>
        <v>5939.2264</v>
      </c>
      <c r="G51" s="72" t="n">
        <f aca="false">O51</f>
        <v>42.643</v>
      </c>
      <c r="H51" s="72" t="n">
        <f aca="false">U51</f>
        <v>5936.0416</v>
      </c>
      <c r="I51" s="72" t="n">
        <f aca="false">W51</f>
        <v>41.3145</v>
      </c>
      <c r="J51" s="72" t="n">
        <f aca="false">U51</f>
        <v>5936.0416</v>
      </c>
      <c r="K51" s="72" t="n">
        <f aca="false">X51</f>
        <v>42.6419</v>
      </c>
      <c r="L51" s="68" t="n">
        <v>5939.2264</v>
      </c>
      <c r="M51" s="68" t="n">
        <v>39.5634</v>
      </c>
      <c r="N51" s="68" t="n">
        <v>41.3117</v>
      </c>
      <c r="O51" s="68" t="n">
        <v>42.643</v>
      </c>
      <c r="P51" s="69" t="n">
        <v>91315</v>
      </c>
      <c r="Q51" s="68" t="n">
        <v>5395.949</v>
      </c>
      <c r="R51" s="96" t="n">
        <v>12.261</v>
      </c>
      <c r="S51" s="68" t="n">
        <f aca="false">Q51/3600</f>
        <v>1.49887472222222</v>
      </c>
      <c r="T51" s="71"/>
      <c r="U51" s="68" t="n">
        <v>5936.0416</v>
      </c>
      <c r="V51" s="68" t="n">
        <v>39.5622</v>
      </c>
      <c r="W51" s="68" t="n">
        <v>41.3145</v>
      </c>
      <c r="X51" s="68" t="n">
        <v>42.6419</v>
      </c>
      <c r="Y51" s="69" t="n">
        <v>59686</v>
      </c>
      <c r="Z51" s="68" t="n">
        <v>5386.031</v>
      </c>
      <c r="AA51" s="96" t="n">
        <v>12.277</v>
      </c>
      <c r="AB51" s="68" t="n">
        <f aca="false">Z51/3600</f>
        <v>1.49611972222222</v>
      </c>
      <c r="AC51" s="60" t="e">
        <f aca="false">RBJM($L51:$M54,U51:V54)</f>
        <v>#VALUE!</v>
      </c>
      <c r="AD51" s="60" t="e">
        <f aca="false">RBJM($D51:$E54,H51:I54)</f>
        <v>#VALUE!</v>
      </c>
      <c r="AE51" s="60" t="e">
        <f aca="false">RBJM($F51:$G54,J51:K54)</f>
        <v>#VALUE!</v>
      </c>
      <c r="AF51" s="61" t="n">
        <f aca="false">IF(Y51=0,0,(Y51-P51)/P51)</f>
        <v>-0.346372447024038</v>
      </c>
    </row>
    <row r="52" customFormat="false" ht="11.25" hidden="false" customHeight="false" outlineLevel="0" collapsed="false">
      <c r="A52" s="62"/>
      <c r="B52" s="62"/>
      <c r="C52" s="62" t="n">
        <v>27</v>
      </c>
      <c r="D52" s="73" t="n">
        <f aca="false">L52</f>
        <v>2441.532</v>
      </c>
      <c r="E52" s="73" t="n">
        <f aca="false">N52</f>
        <v>38.7268</v>
      </c>
      <c r="F52" s="73" t="n">
        <f aca="false">L52</f>
        <v>2441.532</v>
      </c>
      <c r="G52" s="73" t="n">
        <f aca="false">O52</f>
        <v>40.291</v>
      </c>
      <c r="H52" s="73" t="n">
        <f aca="false">U52</f>
        <v>2437.86</v>
      </c>
      <c r="I52" s="73" t="n">
        <f aca="false">W52</f>
        <v>38.733</v>
      </c>
      <c r="J52" s="73" t="n">
        <f aca="false">U52</f>
        <v>2437.86</v>
      </c>
      <c r="K52" s="73" t="n">
        <f aca="false">X52</f>
        <v>40.2882</v>
      </c>
      <c r="L52" s="57" t="n">
        <v>2441.532</v>
      </c>
      <c r="M52" s="57" t="n">
        <v>35.9875</v>
      </c>
      <c r="N52" s="57" t="n">
        <v>38.7268</v>
      </c>
      <c r="O52" s="57" t="n">
        <v>40.291</v>
      </c>
      <c r="P52" s="58" t="n">
        <v>87397</v>
      </c>
      <c r="Q52" s="57" t="n">
        <v>4722.584</v>
      </c>
      <c r="R52" s="96" t="n">
        <v>9.731</v>
      </c>
      <c r="S52" s="57" t="n">
        <f aca="false">Q52/3600</f>
        <v>1.31182888888889</v>
      </c>
      <c r="T52" s="59"/>
      <c r="U52" s="57" t="n">
        <v>2437.86</v>
      </c>
      <c r="V52" s="57" t="n">
        <v>35.9864</v>
      </c>
      <c r="W52" s="57" t="n">
        <v>38.733</v>
      </c>
      <c r="X52" s="57" t="n">
        <v>40.2882</v>
      </c>
      <c r="Y52" s="58" t="n">
        <v>55035</v>
      </c>
      <c r="Z52" s="57" t="n">
        <v>4696.604</v>
      </c>
      <c r="AA52" s="96" t="n">
        <v>9.718</v>
      </c>
      <c r="AB52" s="57" t="n">
        <f aca="false">Z52/3600</f>
        <v>1.30461222222222</v>
      </c>
      <c r="AC52" s="59"/>
      <c r="AD52" s="59"/>
      <c r="AE52" s="59"/>
      <c r="AF52" s="63" t="n">
        <f aca="false">IF(Y52=0,0,(Y52-P52)/P52)</f>
        <v>-0.370287309633054</v>
      </c>
    </row>
    <row r="53" customFormat="false" ht="11.25" hidden="false" customHeight="false" outlineLevel="0" collapsed="false">
      <c r="A53" s="62"/>
      <c r="B53" s="62"/>
      <c r="C53" s="62" t="n">
        <v>32</v>
      </c>
      <c r="D53" s="73" t="n">
        <f aca="false">L53</f>
        <v>1099.2864</v>
      </c>
      <c r="E53" s="73" t="n">
        <f aca="false">N53</f>
        <v>36.6183</v>
      </c>
      <c r="F53" s="73" t="n">
        <f aca="false">L53</f>
        <v>1099.2864</v>
      </c>
      <c r="G53" s="73" t="n">
        <f aca="false">O53</f>
        <v>38.2399</v>
      </c>
      <c r="H53" s="73" t="n">
        <f aca="false">U53</f>
        <v>1097.0568</v>
      </c>
      <c r="I53" s="73" t="n">
        <f aca="false">W53</f>
        <v>36.6263</v>
      </c>
      <c r="J53" s="73" t="n">
        <f aca="false">U53</f>
        <v>1097.0568</v>
      </c>
      <c r="K53" s="73" t="n">
        <f aca="false">X53</f>
        <v>38.2447</v>
      </c>
      <c r="L53" s="57" t="n">
        <v>1099.2864</v>
      </c>
      <c r="M53" s="57" t="n">
        <v>32.844</v>
      </c>
      <c r="N53" s="57" t="n">
        <v>36.6183</v>
      </c>
      <c r="O53" s="57" t="n">
        <v>38.2399</v>
      </c>
      <c r="P53" s="58" t="n">
        <v>76735</v>
      </c>
      <c r="Q53" s="57" t="n">
        <v>4255.076</v>
      </c>
      <c r="R53" s="96" t="n">
        <v>8.252</v>
      </c>
      <c r="S53" s="57" t="n">
        <f aca="false">Q53/3600</f>
        <v>1.18196555555556</v>
      </c>
      <c r="T53" s="59"/>
      <c r="U53" s="57" t="n">
        <v>1097.0568</v>
      </c>
      <c r="V53" s="57" t="n">
        <v>32.8455</v>
      </c>
      <c r="W53" s="57" t="n">
        <v>36.6263</v>
      </c>
      <c r="X53" s="57" t="n">
        <v>38.2447</v>
      </c>
      <c r="Y53" s="58" t="n">
        <v>48716</v>
      </c>
      <c r="Z53" s="57" t="n">
        <v>4246.281</v>
      </c>
      <c r="AA53" s="96" t="n">
        <v>8.283</v>
      </c>
      <c r="AB53" s="57" t="n">
        <f aca="false">Z53/3600</f>
        <v>1.1795225</v>
      </c>
      <c r="AC53" s="59"/>
      <c r="AD53" s="59"/>
      <c r="AE53" s="59"/>
      <c r="AF53" s="63" t="n">
        <f aca="false">IF(Y53=0,0,(Y53-P53)/P53)</f>
        <v>-0.365139766729654</v>
      </c>
    </row>
    <row r="54" customFormat="false" ht="12" hidden="false" customHeight="false" outlineLevel="0" collapsed="false">
      <c r="A54" s="64"/>
      <c r="B54" s="64"/>
      <c r="C54" s="64" t="n">
        <v>37</v>
      </c>
      <c r="D54" s="74" t="n">
        <f aca="false">L54</f>
        <v>492.3928</v>
      </c>
      <c r="E54" s="74" t="n">
        <f aca="false">N54</f>
        <v>34.7233</v>
      </c>
      <c r="F54" s="74" t="n">
        <f aca="false">L54</f>
        <v>492.3928</v>
      </c>
      <c r="G54" s="74" t="n">
        <f aca="false">O54</f>
        <v>36.2768</v>
      </c>
      <c r="H54" s="74" t="n">
        <f aca="false">U54</f>
        <v>490.4696</v>
      </c>
      <c r="I54" s="74" t="n">
        <f aca="false">W54</f>
        <v>34.7427</v>
      </c>
      <c r="J54" s="74" t="n">
        <f aca="false">U54</f>
        <v>490.4696</v>
      </c>
      <c r="K54" s="74" t="n">
        <f aca="false">X54</f>
        <v>36.2541</v>
      </c>
      <c r="L54" s="66" t="n">
        <v>492.3928</v>
      </c>
      <c r="M54" s="66" t="n">
        <v>30.0036</v>
      </c>
      <c r="N54" s="66" t="n">
        <v>34.7233</v>
      </c>
      <c r="O54" s="66" t="n">
        <v>36.2768</v>
      </c>
      <c r="P54" s="67" t="n">
        <v>59482</v>
      </c>
      <c r="Q54" s="66" t="n">
        <v>7401.267</v>
      </c>
      <c r="R54" s="66" t="n">
        <v>11.248</v>
      </c>
      <c r="S54" s="66" t="n">
        <f aca="false">Q54/3600</f>
        <v>2.0559075</v>
      </c>
      <c r="T54" s="64"/>
      <c r="U54" s="66" t="n">
        <v>490.4696</v>
      </c>
      <c r="V54" s="66" t="n">
        <v>30.0004</v>
      </c>
      <c r="W54" s="66" t="n">
        <v>34.7427</v>
      </c>
      <c r="X54" s="66" t="n">
        <v>36.2541</v>
      </c>
      <c r="Y54" s="67" t="n">
        <v>38771</v>
      </c>
      <c r="Z54" s="66" t="n">
        <v>3934.131</v>
      </c>
      <c r="AA54" s="66" t="n">
        <v>7.051</v>
      </c>
      <c r="AB54" s="66" t="n">
        <f aca="false">Z54/3600</f>
        <v>1.09281416666667</v>
      </c>
      <c r="AC54" s="64"/>
      <c r="AD54" s="64"/>
      <c r="AE54" s="64"/>
      <c r="AF54" s="63" t="n">
        <f aca="false">IF(Y54=0,0,(Y54-P54)/P54)</f>
        <v>-0.348189368212232</v>
      </c>
    </row>
    <row r="55" customFormat="false" ht="11.25" hidden="false" customHeight="false" outlineLevel="0" collapsed="false">
      <c r="A55" s="55" t="s">
        <v>9</v>
      </c>
      <c r="B55" s="55" t="s">
        <v>55</v>
      </c>
      <c r="C55" s="55" t="n">
        <v>22</v>
      </c>
      <c r="D55" s="72" t="n">
        <f aca="false">L55</f>
        <v>1912.3888</v>
      </c>
      <c r="E55" s="72" t="n">
        <f aca="false">N55</f>
        <v>43.4481</v>
      </c>
      <c r="F55" s="72" t="n">
        <f aca="false">L55</f>
        <v>1912.3888</v>
      </c>
      <c r="G55" s="72" t="n">
        <f aca="false">O55</f>
        <v>42.8831</v>
      </c>
      <c r="H55" s="72" t="n">
        <f aca="false">U55</f>
        <v>1909.6</v>
      </c>
      <c r="I55" s="72" t="n">
        <f aca="false">W55</f>
        <v>43.4474</v>
      </c>
      <c r="J55" s="72" t="n">
        <f aca="false">U55</f>
        <v>1909.6</v>
      </c>
      <c r="K55" s="72" t="n">
        <f aca="false">X55</f>
        <v>42.8829</v>
      </c>
      <c r="L55" s="68" t="n">
        <v>1912.3888</v>
      </c>
      <c r="M55" s="68" t="n">
        <v>40.66</v>
      </c>
      <c r="N55" s="68" t="n">
        <v>43.4481</v>
      </c>
      <c r="O55" s="68" t="n">
        <v>42.8831</v>
      </c>
      <c r="P55" s="69" t="n">
        <v>34612</v>
      </c>
      <c r="Q55" s="68" t="n">
        <v>3413.804</v>
      </c>
      <c r="R55" s="96" t="n">
        <v>7.129</v>
      </c>
      <c r="S55" s="68" t="n">
        <f aca="false">Q55/3600</f>
        <v>0.948278888888889</v>
      </c>
      <c r="T55" s="71"/>
      <c r="U55" s="68" t="n">
        <v>1909.6</v>
      </c>
      <c r="V55" s="68" t="n">
        <v>40.6638</v>
      </c>
      <c r="W55" s="68" t="n">
        <v>43.4474</v>
      </c>
      <c r="X55" s="68" t="n">
        <v>42.8829</v>
      </c>
      <c r="Y55" s="69" t="n">
        <v>20120</v>
      </c>
      <c r="Z55" s="68" t="n">
        <v>1863.752</v>
      </c>
      <c r="AA55" s="96" t="n">
        <v>4.446</v>
      </c>
      <c r="AB55" s="68" t="n">
        <f aca="false">Z55/3600</f>
        <v>0.517708888888889</v>
      </c>
      <c r="AC55" s="60" t="e">
        <f aca="false">RBJM($L55:$M58,U55:V58)</f>
        <v>#VALUE!</v>
      </c>
      <c r="AD55" s="60" t="e">
        <f aca="false">RBJM($D55:$E58,H55:I58)</f>
        <v>#VALUE!</v>
      </c>
      <c r="AE55" s="60" t="e">
        <f aca="false">RBJM($F55:$G58,J55:K58)</f>
        <v>#VALUE!</v>
      </c>
      <c r="AF55" s="61" t="n">
        <f aca="false">IF(Y55=0,0,(Y55-P55)/P55)</f>
        <v>-0.418698717207905</v>
      </c>
    </row>
    <row r="56" customFormat="false" ht="11.25" hidden="false" customHeight="false" outlineLevel="0" collapsed="false">
      <c r="A56" s="62" t="s">
        <v>56</v>
      </c>
      <c r="B56" s="62"/>
      <c r="C56" s="62" t="n">
        <v>27</v>
      </c>
      <c r="D56" s="73" t="n">
        <f aca="false">L56</f>
        <v>950.8912</v>
      </c>
      <c r="E56" s="73" t="n">
        <f aca="false">N56</f>
        <v>40.795</v>
      </c>
      <c r="F56" s="73" t="n">
        <f aca="false">L56</f>
        <v>950.8912</v>
      </c>
      <c r="G56" s="73" t="n">
        <f aca="false">O56</f>
        <v>39.7527</v>
      </c>
      <c r="H56" s="73" t="n">
        <f aca="false">U56</f>
        <v>950.5008</v>
      </c>
      <c r="I56" s="73" t="n">
        <f aca="false">W56</f>
        <v>40.7964</v>
      </c>
      <c r="J56" s="73" t="n">
        <f aca="false">U56</f>
        <v>950.5008</v>
      </c>
      <c r="K56" s="73" t="n">
        <f aca="false">X56</f>
        <v>39.7159</v>
      </c>
      <c r="L56" s="57" t="n">
        <v>950.8912</v>
      </c>
      <c r="M56" s="57" t="n">
        <v>36.7866</v>
      </c>
      <c r="N56" s="57" t="n">
        <v>40.795</v>
      </c>
      <c r="O56" s="57" t="n">
        <v>39.7527</v>
      </c>
      <c r="P56" s="58" t="n">
        <v>31965</v>
      </c>
      <c r="Q56" s="57" t="n">
        <v>1694.037</v>
      </c>
      <c r="R56" s="96" t="n">
        <v>3.868</v>
      </c>
      <c r="S56" s="57" t="n">
        <f aca="false">Q56/3600</f>
        <v>0.470565833333333</v>
      </c>
      <c r="T56" s="59"/>
      <c r="U56" s="57" t="n">
        <v>950.5008</v>
      </c>
      <c r="V56" s="57" t="n">
        <v>36.7849</v>
      </c>
      <c r="W56" s="57" t="n">
        <v>40.7964</v>
      </c>
      <c r="X56" s="57" t="n">
        <v>39.7159</v>
      </c>
      <c r="Y56" s="58" t="n">
        <v>18429</v>
      </c>
      <c r="Z56" s="57" t="n">
        <v>3095.587</v>
      </c>
      <c r="AA56" s="96" t="n">
        <v>6.052</v>
      </c>
      <c r="AB56" s="57" t="n">
        <f aca="false">Z56/3600</f>
        <v>0.859885277777778</v>
      </c>
      <c r="AC56" s="59"/>
      <c r="AD56" s="59"/>
      <c r="AE56" s="59"/>
      <c r="AF56" s="63" t="n">
        <f aca="false">IF(Y56=0,0,(Y56-P56)/P56)</f>
        <v>-0.42346316283435</v>
      </c>
    </row>
    <row r="57" customFormat="false" ht="11.25" hidden="false" customHeight="false" outlineLevel="0" collapsed="false">
      <c r="A57" s="62"/>
      <c r="B57" s="62"/>
      <c r="C57" s="62" t="n">
        <v>32</v>
      </c>
      <c r="D57" s="73" t="n">
        <f aca="false">L57</f>
        <v>461.2504</v>
      </c>
      <c r="E57" s="73" t="n">
        <f aca="false">N57</f>
        <v>38.4882</v>
      </c>
      <c r="F57" s="73" t="n">
        <f aca="false">L57</f>
        <v>461.2504</v>
      </c>
      <c r="G57" s="73" t="n">
        <f aca="false">O57</f>
        <v>37.0189</v>
      </c>
      <c r="H57" s="73" t="n">
        <f aca="false">U57</f>
        <v>460.5128</v>
      </c>
      <c r="I57" s="73" t="n">
        <f aca="false">W57</f>
        <v>38.486</v>
      </c>
      <c r="J57" s="73" t="n">
        <f aca="false">U57</f>
        <v>460.5128</v>
      </c>
      <c r="K57" s="73" t="n">
        <f aca="false">X57</f>
        <v>37.0148</v>
      </c>
      <c r="L57" s="57" t="n">
        <v>461.2504</v>
      </c>
      <c r="M57" s="57" t="n">
        <v>33.3347</v>
      </c>
      <c r="N57" s="57" t="n">
        <v>38.4882</v>
      </c>
      <c r="O57" s="57" t="n">
        <v>37.0189</v>
      </c>
      <c r="P57" s="58" t="n">
        <v>27791</v>
      </c>
      <c r="Q57" s="57" t="n">
        <v>2851.894</v>
      </c>
      <c r="R57" s="96" t="n">
        <v>5.538</v>
      </c>
      <c r="S57" s="57" t="n">
        <f aca="false">Q57/3600</f>
        <v>0.792192777777778</v>
      </c>
      <c r="T57" s="59"/>
      <c r="U57" s="57" t="n">
        <v>460.5128</v>
      </c>
      <c r="V57" s="57" t="n">
        <v>33.3336</v>
      </c>
      <c r="W57" s="57" t="n">
        <v>38.486</v>
      </c>
      <c r="X57" s="57" t="n">
        <v>37.0148</v>
      </c>
      <c r="Y57" s="58" t="n">
        <v>16161</v>
      </c>
      <c r="Z57" s="57" t="n">
        <v>1558.851</v>
      </c>
      <c r="AA57" s="96" t="n">
        <v>3.307</v>
      </c>
      <c r="AB57" s="57" t="n">
        <f aca="false">Z57/3600</f>
        <v>0.433014166666667</v>
      </c>
      <c r="AC57" s="59"/>
      <c r="AD57" s="59"/>
      <c r="AE57" s="59"/>
      <c r="AF57" s="63" t="n">
        <f aca="false">IF(Y57=0,0,(Y57-P57)/P57)</f>
        <v>-0.418480803137706</v>
      </c>
    </row>
    <row r="58" customFormat="false" ht="12" hidden="false" customHeight="false" outlineLevel="0" collapsed="false">
      <c r="A58" s="62"/>
      <c r="B58" s="64"/>
      <c r="C58" s="64" t="n">
        <v>37</v>
      </c>
      <c r="D58" s="74" t="n">
        <f aca="false">L58</f>
        <v>227.6152</v>
      </c>
      <c r="E58" s="74" t="n">
        <f aca="false">N58</f>
        <v>36.3934</v>
      </c>
      <c r="F58" s="74" t="n">
        <f aca="false">L58</f>
        <v>227.6152</v>
      </c>
      <c r="G58" s="74" t="n">
        <f aca="false">O58</f>
        <v>34.5676</v>
      </c>
      <c r="H58" s="74" t="n">
        <f aca="false">U58</f>
        <v>226.6856</v>
      </c>
      <c r="I58" s="74" t="n">
        <f aca="false">W58</f>
        <v>36.3783</v>
      </c>
      <c r="J58" s="74" t="n">
        <f aca="false">U58</f>
        <v>226.6856</v>
      </c>
      <c r="K58" s="74" t="n">
        <f aca="false">X58</f>
        <v>34.5616</v>
      </c>
      <c r="L58" s="66" t="n">
        <v>227.6152</v>
      </c>
      <c r="M58" s="66" t="n">
        <v>30.425</v>
      </c>
      <c r="N58" s="66" t="n">
        <v>36.3934</v>
      </c>
      <c r="O58" s="66" t="n">
        <v>34.5676</v>
      </c>
      <c r="P58" s="67" t="n">
        <v>22486</v>
      </c>
      <c r="Q58" s="66" t="n">
        <v>1471.645</v>
      </c>
      <c r="R58" s="66" t="n">
        <v>2.964</v>
      </c>
      <c r="S58" s="66" t="n">
        <f aca="false">Q58/3600</f>
        <v>0.408790277777778</v>
      </c>
      <c r="T58" s="64"/>
      <c r="U58" s="66" t="n">
        <v>226.6856</v>
      </c>
      <c r="V58" s="66" t="n">
        <v>30.424</v>
      </c>
      <c r="W58" s="66" t="n">
        <v>36.3783</v>
      </c>
      <c r="X58" s="66" t="n">
        <v>34.5616</v>
      </c>
      <c r="Y58" s="67" t="n">
        <v>13503</v>
      </c>
      <c r="Z58" s="66" t="n">
        <v>1468.537</v>
      </c>
      <c r="AA58" s="66" t="n">
        <v>2.917</v>
      </c>
      <c r="AB58" s="66" t="n">
        <f aca="false">Z58/3600</f>
        <v>0.407926944444444</v>
      </c>
      <c r="AC58" s="64"/>
      <c r="AD58" s="64"/>
      <c r="AE58" s="64"/>
      <c r="AF58" s="63" t="n">
        <f aca="false">IF(Y58=0,0,(Y58-P58)/P58)</f>
        <v>-0.399493017877791</v>
      </c>
    </row>
    <row r="59" customFormat="false" ht="11.25" hidden="false" customHeight="false" outlineLevel="0" collapsed="false">
      <c r="A59" s="62"/>
      <c r="B59" s="55" t="s">
        <v>57</v>
      </c>
      <c r="C59" s="55" t="n">
        <v>22</v>
      </c>
      <c r="D59" s="70" t="n">
        <f aca="false">L59</f>
        <v>2412.348</v>
      </c>
      <c r="E59" s="70" t="n">
        <f aca="false">N59</f>
        <v>42.4142</v>
      </c>
      <c r="F59" s="70" t="n">
        <f aca="false">L59</f>
        <v>2412.348</v>
      </c>
      <c r="G59" s="70" t="n">
        <f aca="false">O59</f>
        <v>43.3015</v>
      </c>
      <c r="H59" s="70" t="n">
        <f aca="false">U59</f>
        <v>2409.3664</v>
      </c>
      <c r="I59" s="70" t="n">
        <f aca="false">W59</f>
        <v>42.4136</v>
      </c>
      <c r="J59" s="70" t="n">
        <f aca="false">U59</f>
        <v>2409.3664</v>
      </c>
      <c r="K59" s="70" t="n">
        <f aca="false">X59</f>
        <v>43.2899</v>
      </c>
      <c r="L59" s="68" t="n">
        <v>2412.348</v>
      </c>
      <c r="M59" s="68" t="n">
        <v>37.8978</v>
      </c>
      <c r="N59" s="68" t="n">
        <v>42.4142</v>
      </c>
      <c r="O59" s="68" t="n">
        <v>43.3015</v>
      </c>
      <c r="P59" s="69" t="n">
        <v>50988</v>
      </c>
      <c r="Q59" s="68" t="n">
        <v>2273.158</v>
      </c>
      <c r="R59" s="96" t="n">
        <v>5.709</v>
      </c>
      <c r="S59" s="68" t="n">
        <f aca="false">Q59/3600</f>
        <v>0.631432777777778</v>
      </c>
      <c r="T59" s="71"/>
      <c r="U59" s="68" t="n">
        <v>2409.3664</v>
      </c>
      <c r="V59" s="68" t="n">
        <v>37.899</v>
      </c>
      <c r="W59" s="68" t="n">
        <v>42.4136</v>
      </c>
      <c r="X59" s="68" t="n">
        <v>43.2899</v>
      </c>
      <c r="Y59" s="69" t="n">
        <v>18236</v>
      </c>
      <c r="Z59" s="68" t="n">
        <v>2267.527</v>
      </c>
      <c r="AA59" s="96" t="n">
        <v>5.927</v>
      </c>
      <c r="AB59" s="68" t="n">
        <f aca="false">Z59/3600</f>
        <v>0.629868611111111</v>
      </c>
      <c r="AC59" s="60" t="e">
        <f aca="false">RBJM($L59:$M62,U59:V62)</f>
        <v>#VALUE!</v>
      </c>
      <c r="AD59" s="60" t="e">
        <f aca="false">RBJM($D59:$E62,H59:I62)</f>
        <v>#VALUE!</v>
      </c>
      <c r="AE59" s="60" t="e">
        <f aca="false">RBJM($F59:$G62,J59:K62)</f>
        <v>#VALUE!</v>
      </c>
      <c r="AF59" s="61" t="n">
        <f aca="false">IF(Y59=0,0,(Y59-P59)/P59)</f>
        <v>-0.642347218953479</v>
      </c>
    </row>
    <row r="60" customFormat="false" ht="11.25" hidden="false" customHeight="false" outlineLevel="0" collapsed="false">
      <c r="A60" s="62"/>
      <c r="B60" s="62"/>
      <c r="C60" s="62" t="n">
        <v>27</v>
      </c>
      <c r="D60" s="56" t="n">
        <f aca="false">L60</f>
        <v>858.788</v>
      </c>
      <c r="E60" s="56" t="n">
        <f aca="false">N60</f>
        <v>40.6019</v>
      </c>
      <c r="F60" s="56" t="n">
        <f aca="false">L60</f>
        <v>858.788</v>
      </c>
      <c r="G60" s="56" t="n">
        <f aca="false">O60</f>
        <v>41.4593</v>
      </c>
      <c r="H60" s="56" t="n">
        <f aca="false">U60</f>
        <v>857.2504</v>
      </c>
      <c r="I60" s="56" t="n">
        <f aca="false">W60</f>
        <v>40.591</v>
      </c>
      <c r="J60" s="56" t="n">
        <f aca="false">U60</f>
        <v>857.2504</v>
      </c>
      <c r="K60" s="56" t="n">
        <f aca="false">X60</f>
        <v>41.4261</v>
      </c>
      <c r="L60" s="57" t="n">
        <v>858.788</v>
      </c>
      <c r="M60" s="57" t="n">
        <v>33.9982</v>
      </c>
      <c r="N60" s="57" t="n">
        <v>40.6019</v>
      </c>
      <c r="O60" s="57" t="n">
        <v>41.4593</v>
      </c>
      <c r="P60" s="58" t="n">
        <v>36414</v>
      </c>
      <c r="Q60" s="57" t="n">
        <v>1926.895</v>
      </c>
      <c r="R60" s="96" t="n">
        <v>4.212</v>
      </c>
      <c r="S60" s="57" t="n">
        <f aca="false">Q60/3600</f>
        <v>0.535248611111111</v>
      </c>
      <c r="T60" s="59"/>
      <c r="U60" s="57" t="n">
        <v>857.2504</v>
      </c>
      <c r="V60" s="57" t="n">
        <v>33.9979</v>
      </c>
      <c r="W60" s="57" t="n">
        <v>40.591</v>
      </c>
      <c r="X60" s="57" t="n">
        <v>41.4261</v>
      </c>
      <c r="Y60" s="58" t="n">
        <v>12859</v>
      </c>
      <c r="Z60" s="57" t="n">
        <v>1922.359</v>
      </c>
      <c r="AA60" s="96" t="n">
        <v>4.181</v>
      </c>
      <c r="AB60" s="57" t="n">
        <f aca="false">Z60/3600</f>
        <v>0.533988611111111</v>
      </c>
      <c r="AC60" s="59"/>
      <c r="AD60" s="59"/>
      <c r="AE60" s="59"/>
      <c r="AF60" s="63" t="n">
        <f aca="false">IF(Y60=0,0,(Y60-P60)/P60)</f>
        <v>-0.646866589773164</v>
      </c>
    </row>
    <row r="61" customFormat="false" ht="11.25" hidden="false" customHeight="false" outlineLevel="0" collapsed="false">
      <c r="A61" s="62"/>
      <c r="B61" s="62"/>
      <c r="C61" s="62" t="n">
        <v>32</v>
      </c>
      <c r="D61" s="56" t="n">
        <f aca="false">L61</f>
        <v>346.9336</v>
      </c>
      <c r="E61" s="56" t="n">
        <f aca="false">N61</f>
        <v>39.0188</v>
      </c>
      <c r="F61" s="56" t="n">
        <f aca="false">L61</f>
        <v>346.9336</v>
      </c>
      <c r="G61" s="56" t="n">
        <f aca="false">O61</f>
        <v>39.8413</v>
      </c>
      <c r="H61" s="56" t="n">
        <f aca="false">U61</f>
        <v>345.4584</v>
      </c>
      <c r="I61" s="56" t="n">
        <f aca="false">W61</f>
        <v>39.0292</v>
      </c>
      <c r="J61" s="56" t="n">
        <f aca="false">U61</f>
        <v>345.4584</v>
      </c>
      <c r="K61" s="56" t="n">
        <f aca="false">X61</f>
        <v>39.8224</v>
      </c>
      <c r="L61" s="57" t="n">
        <v>346.9336</v>
      </c>
      <c r="M61" s="57" t="n">
        <v>30.9411</v>
      </c>
      <c r="N61" s="57" t="n">
        <v>39.0188</v>
      </c>
      <c r="O61" s="57" t="n">
        <v>39.8413</v>
      </c>
      <c r="P61" s="58" t="n">
        <v>19835</v>
      </c>
      <c r="Q61" s="57" t="n">
        <v>1757.859</v>
      </c>
      <c r="R61" s="96" t="n">
        <v>3.495</v>
      </c>
      <c r="S61" s="57" t="n">
        <f aca="false">Q61/3600</f>
        <v>0.488294166666667</v>
      </c>
      <c r="T61" s="59"/>
      <c r="U61" s="57" t="n">
        <v>345.4584</v>
      </c>
      <c r="V61" s="57" t="n">
        <v>30.9379</v>
      </c>
      <c r="W61" s="57" t="n">
        <v>39.0292</v>
      </c>
      <c r="X61" s="57" t="n">
        <v>39.8224</v>
      </c>
      <c r="Y61" s="58" t="n">
        <v>7469</v>
      </c>
      <c r="Z61" s="57" t="n">
        <v>1757.135</v>
      </c>
      <c r="AA61" s="96" t="n">
        <v>3.494</v>
      </c>
      <c r="AB61" s="57" t="n">
        <f aca="false">Z61/3600</f>
        <v>0.488093055555556</v>
      </c>
      <c r="AC61" s="59"/>
      <c r="AD61" s="59"/>
      <c r="AE61" s="59"/>
      <c r="AF61" s="63" t="n">
        <f aca="false">IF(Y61=0,0,(Y61-P61)/P61)</f>
        <v>-0.623443408116965</v>
      </c>
    </row>
    <row r="62" customFormat="false" ht="12" hidden="false" customHeight="false" outlineLevel="0" collapsed="false">
      <c r="A62" s="62"/>
      <c r="B62" s="64"/>
      <c r="C62" s="64" t="n">
        <v>37</v>
      </c>
      <c r="D62" s="65" t="n">
        <f aca="false">L62</f>
        <v>143.9</v>
      </c>
      <c r="E62" s="65" t="n">
        <f aca="false">N62</f>
        <v>37.6375</v>
      </c>
      <c r="F62" s="65" t="n">
        <f aca="false">L62</f>
        <v>143.9</v>
      </c>
      <c r="G62" s="65" t="n">
        <f aca="false">O62</f>
        <v>38.2846</v>
      </c>
      <c r="H62" s="65" t="n">
        <f aca="false">U62</f>
        <v>142.7104</v>
      </c>
      <c r="I62" s="65" t="n">
        <f aca="false">W62</f>
        <v>37.6456</v>
      </c>
      <c r="J62" s="65" t="n">
        <f aca="false">U62</f>
        <v>142.7104</v>
      </c>
      <c r="K62" s="65" t="n">
        <f aca="false">X62</f>
        <v>38.3081</v>
      </c>
      <c r="L62" s="66" t="n">
        <v>143.9</v>
      </c>
      <c r="M62" s="66" t="n">
        <v>27.9271</v>
      </c>
      <c r="N62" s="66" t="n">
        <v>37.6375</v>
      </c>
      <c r="O62" s="66" t="n">
        <v>38.2846</v>
      </c>
      <c r="P62" s="67" t="n">
        <v>13740</v>
      </c>
      <c r="Q62" s="66" t="n">
        <v>1657.523</v>
      </c>
      <c r="R62" s="66" t="n">
        <v>3.119</v>
      </c>
      <c r="S62" s="66" t="n">
        <f aca="false">Q62/3600</f>
        <v>0.460423055555556</v>
      </c>
      <c r="T62" s="64"/>
      <c r="U62" s="66" t="n">
        <v>142.7104</v>
      </c>
      <c r="V62" s="66" t="n">
        <v>27.9222</v>
      </c>
      <c r="W62" s="66" t="n">
        <v>37.6456</v>
      </c>
      <c r="X62" s="66" t="n">
        <v>38.3081</v>
      </c>
      <c r="Y62" s="67" t="n">
        <v>5484</v>
      </c>
      <c r="Z62" s="66" t="n">
        <v>1658.42</v>
      </c>
      <c r="AA62" s="66" t="n">
        <v>3.151</v>
      </c>
      <c r="AB62" s="66" t="n">
        <f aca="false">Z62/3600</f>
        <v>0.460672222222222</v>
      </c>
      <c r="AC62" s="64"/>
      <c r="AD62" s="64"/>
      <c r="AE62" s="64"/>
      <c r="AF62" s="63" t="n">
        <f aca="false">IF(Y62=0,0,(Y62-P62)/P62)</f>
        <v>-0.600873362445415</v>
      </c>
    </row>
    <row r="63" customFormat="false" ht="11.25" hidden="false" customHeight="false" outlineLevel="0" collapsed="false">
      <c r="A63" s="62"/>
      <c r="B63" s="55" t="s">
        <v>58</v>
      </c>
      <c r="C63" s="55" t="n">
        <v>22</v>
      </c>
      <c r="D63" s="72" t="n">
        <f aca="false">L63</f>
        <v>2096.7784</v>
      </c>
      <c r="E63" s="72" t="n">
        <f aca="false">N63</f>
        <v>40.441</v>
      </c>
      <c r="F63" s="72" t="n">
        <f aca="false">L63</f>
        <v>2096.7784</v>
      </c>
      <c r="G63" s="72" t="n">
        <f aca="false">O63</f>
        <v>41.1475</v>
      </c>
      <c r="H63" s="72" t="n">
        <f aca="false">U63</f>
        <v>2093.604</v>
      </c>
      <c r="I63" s="72" t="n">
        <f aca="false">W63</f>
        <v>40.4428</v>
      </c>
      <c r="J63" s="72" t="n">
        <f aca="false">U63</f>
        <v>2093.604</v>
      </c>
      <c r="K63" s="72" t="n">
        <f aca="false">X63</f>
        <v>41.1474</v>
      </c>
      <c r="L63" s="68" t="n">
        <v>2096.7784</v>
      </c>
      <c r="M63" s="68" t="n">
        <v>37.7809</v>
      </c>
      <c r="N63" s="68" t="n">
        <v>40.441</v>
      </c>
      <c r="O63" s="68" t="n">
        <v>41.1475</v>
      </c>
      <c r="P63" s="69" t="n">
        <v>51520</v>
      </c>
      <c r="Q63" s="68" t="n">
        <v>1889.465</v>
      </c>
      <c r="R63" s="96" t="n">
        <v>4.696</v>
      </c>
      <c r="S63" s="68" t="n">
        <f aca="false">Q63/3600</f>
        <v>0.524851388888889</v>
      </c>
      <c r="T63" s="71"/>
      <c r="U63" s="68" t="n">
        <v>2093.604</v>
      </c>
      <c r="V63" s="68" t="n">
        <v>37.7818</v>
      </c>
      <c r="W63" s="68" t="n">
        <v>40.4428</v>
      </c>
      <c r="X63" s="68" t="n">
        <v>41.1474</v>
      </c>
      <c r="Y63" s="69" t="n">
        <v>15934</v>
      </c>
      <c r="Z63" s="68" t="n">
        <v>1889.378</v>
      </c>
      <c r="AA63" s="96" t="n">
        <v>4.883</v>
      </c>
      <c r="AB63" s="68" t="n">
        <f aca="false">Z63/3600</f>
        <v>0.524827222222222</v>
      </c>
      <c r="AC63" s="60" t="e">
        <f aca="false">RBJM($L63:$M66,U63:V66)</f>
        <v>#VALUE!</v>
      </c>
      <c r="AD63" s="60" t="e">
        <f aca="false">RBJM($D63:$E66,H63:I66)</f>
        <v>#VALUE!</v>
      </c>
      <c r="AE63" s="60" t="e">
        <f aca="false">RBJM($F63:$G66,J63:K66)</f>
        <v>#VALUE!</v>
      </c>
      <c r="AF63" s="61" t="n">
        <f aca="false">IF(Y63=0,0,(Y63-P63)/P63)</f>
        <v>-0.690722049689441</v>
      </c>
    </row>
    <row r="64" customFormat="false" ht="11.25" hidden="false" customHeight="false" outlineLevel="0" collapsed="false">
      <c r="A64" s="62"/>
      <c r="B64" s="62"/>
      <c r="C64" s="62" t="n">
        <v>27</v>
      </c>
      <c r="D64" s="73" t="n">
        <f aca="false">L64</f>
        <v>898.0624</v>
      </c>
      <c r="E64" s="73" t="n">
        <f aca="false">N64</f>
        <v>37.8376</v>
      </c>
      <c r="F64" s="73" t="n">
        <f aca="false">L64</f>
        <v>898.0624</v>
      </c>
      <c r="G64" s="73" t="n">
        <f aca="false">O64</f>
        <v>38.4717</v>
      </c>
      <c r="H64" s="73" t="n">
        <f aca="false">U64</f>
        <v>895.6904</v>
      </c>
      <c r="I64" s="73" t="n">
        <f aca="false">W64</f>
        <v>37.838</v>
      </c>
      <c r="J64" s="73" t="n">
        <f aca="false">U64</f>
        <v>895.6904</v>
      </c>
      <c r="K64" s="73" t="n">
        <f aca="false">X64</f>
        <v>38.4523</v>
      </c>
      <c r="L64" s="57" t="n">
        <v>898.0624</v>
      </c>
      <c r="M64" s="57" t="n">
        <v>34.0545</v>
      </c>
      <c r="N64" s="57" t="n">
        <v>37.8376</v>
      </c>
      <c r="O64" s="57" t="n">
        <v>38.4717</v>
      </c>
      <c r="P64" s="58" t="n">
        <v>40930</v>
      </c>
      <c r="Q64" s="57" t="n">
        <v>2940.456</v>
      </c>
      <c r="R64" s="96" t="n">
        <v>6.365</v>
      </c>
      <c r="S64" s="57" t="n">
        <f aca="false">Q64/3600</f>
        <v>0.816793333333333</v>
      </c>
      <c r="T64" s="59"/>
      <c r="U64" s="57" t="n">
        <v>895.6904</v>
      </c>
      <c r="V64" s="57" t="n">
        <v>34.0542</v>
      </c>
      <c r="W64" s="57" t="n">
        <v>37.838</v>
      </c>
      <c r="X64" s="57" t="n">
        <v>38.4523</v>
      </c>
      <c r="Y64" s="58" t="n">
        <v>13203</v>
      </c>
      <c r="Z64" s="57" t="n">
        <v>1627.814</v>
      </c>
      <c r="AA64" s="96" t="n">
        <v>3.666</v>
      </c>
      <c r="AB64" s="57" t="n">
        <f aca="false">Z64/3600</f>
        <v>0.452170555555556</v>
      </c>
      <c r="AC64" s="59"/>
      <c r="AD64" s="59"/>
      <c r="AE64" s="59"/>
      <c r="AF64" s="63" t="n">
        <f aca="false">IF(Y64=0,0,(Y64-P64)/P64)</f>
        <v>-0.677424871732226</v>
      </c>
    </row>
    <row r="65" customFormat="false" ht="11.25" hidden="false" customHeight="false" outlineLevel="0" collapsed="false">
      <c r="A65" s="62"/>
      <c r="B65" s="62"/>
      <c r="C65" s="62" t="n">
        <v>32</v>
      </c>
      <c r="D65" s="73" t="n">
        <f aca="false">L65</f>
        <v>385.3696</v>
      </c>
      <c r="E65" s="73" t="n">
        <f aca="false">N65</f>
        <v>35.574</v>
      </c>
      <c r="F65" s="73" t="n">
        <f aca="false">L65</f>
        <v>385.3696</v>
      </c>
      <c r="G65" s="73" t="n">
        <f aca="false">O65</f>
        <v>36.2022</v>
      </c>
      <c r="H65" s="73" t="n">
        <f aca="false">U65</f>
        <v>382.944</v>
      </c>
      <c r="I65" s="73" t="n">
        <f aca="false">W65</f>
        <v>35.562</v>
      </c>
      <c r="J65" s="73" t="n">
        <f aca="false">U65</f>
        <v>382.944</v>
      </c>
      <c r="K65" s="73" t="n">
        <f aca="false">X65</f>
        <v>36.1842</v>
      </c>
      <c r="L65" s="57" t="n">
        <v>385.3696</v>
      </c>
      <c r="M65" s="57" t="n">
        <v>30.6354</v>
      </c>
      <c r="N65" s="57" t="n">
        <v>35.574</v>
      </c>
      <c r="O65" s="57" t="n">
        <v>36.2022</v>
      </c>
      <c r="P65" s="58" t="n">
        <v>29733</v>
      </c>
      <c r="Q65" s="57" t="n">
        <v>1474.067</v>
      </c>
      <c r="R65" s="96" t="n">
        <v>3.058</v>
      </c>
      <c r="S65" s="57" t="n">
        <f aca="false">Q65/3600</f>
        <v>0.409463055555556</v>
      </c>
      <c r="T65" s="59"/>
      <c r="U65" s="57" t="n">
        <v>382.944</v>
      </c>
      <c r="V65" s="57" t="n">
        <v>30.6324</v>
      </c>
      <c r="W65" s="57" t="n">
        <v>35.562</v>
      </c>
      <c r="X65" s="57" t="n">
        <v>36.1842</v>
      </c>
      <c r="Y65" s="58" t="n">
        <v>9961</v>
      </c>
      <c r="Z65" s="57" t="n">
        <v>1472.353</v>
      </c>
      <c r="AA65" s="96" t="n">
        <v>3.198</v>
      </c>
      <c r="AB65" s="57" t="n">
        <f aca="false">Z65/3600</f>
        <v>0.408986944444444</v>
      </c>
      <c r="AC65" s="59"/>
      <c r="AD65" s="59"/>
      <c r="AE65" s="59"/>
      <c r="AF65" s="63" t="n">
        <f aca="false">IF(Y65=0,0,(Y65-P65)/P65)</f>
        <v>-0.664985033464501</v>
      </c>
    </row>
    <row r="66" customFormat="false" ht="12" hidden="false" customHeight="false" outlineLevel="0" collapsed="false">
      <c r="A66" s="62"/>
      <c r="B66" s="64"/>
      <c r="C66" s="64" t="n">
        <v>37</v>
      </c>
      <c r="D66" s="74" t="n">
        <f aca="false">L66</f>
        <v>161.3072</v>
      </c>
      <c r="E66" s="74" t="n">
        <f aca="false">N66</f>
        <v>33.4669</v>
      </c>
      <c r="F66" s="74" t="n">
        <f aca="false">L66</f>
        <v>161.3072</v>
      </c>
      <c r="G66" s="74" t="n">
        <f aca="false">O66</f>
        <v>34.1071</v>
      </c>
      <c r="H66" s="74" t="n">
        <f aca="false">U66</f>
        <v>159.3472</v>
      </c>
      <c r="I66" s="74" t="n">
        <f aca="false">W66</f>
        <v>33.4863</v>
      </c>
      <c r="J66" s="74" t="n">
        <f aca="false">U66</f>
        <v>159.3472</v>
      </c>
      <c r="K66" s="74" t="n">
        <f aca="false">X66</f>
        <v>34.0934</v>
      </c>
      <c r="L66" s="66" t="n">
        <v>161.3072</v>
      </c>
      <c r="M66" s="66" t="n">
        <v>27.6233</v>
      </c>
      <c r="N66" s="66" t="n">
        <v>33.4669</v>
      </c>
      <c r="O66" s="66" t="n">
        <v>34.1071</v>
      </c>
      <c r="P66" s="67" t="n">
        <v>20417</v>
      </c>
      <c r="Q66" s="66" t="n">
        <v>2518.668</v>
      </c>
      <c r="R66" s="66" t="n">
        <v>4.102</v>
      </c>
      <c r="S66" s="66" t="n">
        <f aca="false">Q66/3600</f>
        <v>0.69963</v>
      </c>
      <c r="T66" s="64"/>
      <c r="U66" s="66" t="n">
        <v>159.3472</v>
      </c>
      <c r="V66" s="66" t="n">
        <v>27.6294</v>
      </c>
      <c r="W66" s="66" t="n">
        <v>33.4863</v>
      </c>
      <c r="X66" s="66" t="n">
        <v>34.0934</v>
      </c>
      <c r="Y66" s="67" t="n">
        <v>7267</v>
      </c>
      <c r="Z66" s="66" t="n">
        <v>2521.882</v>
      </c>
      <c r="AA66" s="66" t="n">
        <v>4.087</v>
      </c>
      <c r="AB66" s="66" t="n">
        <f aca="false">Z66/3600</f>
        <v>0.700522777777778</v>
      </c>
      <c r="AC66" s="64"/>
      <c r="AD66" s="64"/>
      <c r="AE66" s="64"/>
      <c r="AF66" s="63" t="n">
        <f aca="false">IF(Y66=0,0,(Y66-P66)/P66)</f>
        <v>-0.64407111720625</v>
      </c>
    </row>
    <row r="67" customFormat="false" ht="11.25" hidden="false" customHeight="false" outlineLevel="0" collapsed="false">
      <c r="A67" s="62"/>
      <c r="B67" s="55" t="s">
        <v>54</v>
      </c>
      <c r="C67" s="55" t="n">
        <v>22</v>
      </c>
      <c r="D67" s="70" t="n">
        <f aca="false">L67</f>
        <v>1439.0952</v>
      </c>
      <c r="E67" s="70" t="n">
        <f aca="false">N67</f>
        <v>41.1807</v>
      </c>
      <c r="F67" s="70" t="n">
        <f aca="false">L67</f>
        <v>1439.0952</v>
      </c>
      <c r="G67" s="70" t="n">
        <f aca="false">O67</f>
        <v>42.2152</v>
      </c>
      <c r="H67" s="70" t="n">
        <f aca="false">U67</f>
        <v>1437.176</v>
      </c>
      <c r="I67" s="70" t="n">
        <f aca="false">W67</f>
        <v>41.1909</v>
      </c>
      <c r="J67" s="70" t="n">
        <f aca="false">U67</f>
        <v>1437.176</v>
      </c>
      <c r="K67" s="70" t="n">
        <f aca="false">X67</f>
        <v>42.2197</v>
      </c>
      <c r="L67" s="68" t="n">
        <v>1439.0952</v>
      </c>
      <c r="M67" s="68" t="n">
        <v>39.6501</v>
      </c>
      <c r="N67" s="68" t="n">
        <v>41.1807</v>
      </c>
      <c r="O67" s="68" t="n">
        <v>42.2152</v>
      </c>
      <c r="P67" s="69" t="n">
        <v>24896</v>
      </c>
      <c r="Q67" s="68" t="n">
        <v>1263.98</v>
      </c>
      <c r="R67" s="96" t="n">
        <v>3.76</v>
      </c>
      <c r="S67" s="68" t="n">
        <f aca="false">Q67/3600</f>
        <v>0.351105555555556</v>
      </c>
      <c r="T67" s="71"/>
      <c r="U67" s="68" t="n">
        <v>1437.176</v>
      </c>
      <c r="V67" s="68" t="n">
        <v>39.6462</v>
      </c>
      <c r="W67" s="68" t="n">
        <v>41.1909</v>
      </c>
      <c r="X67" s="68" t="n">
        <v>42.2197</v>
      </c>
      <c r="Y67" s="69" t="n">
        <v>13746</v>
      </c>
      <c r="Z67" s="68" t="n">
        <v>1265.292</v>
      </c>
      <c r="AA67" s="96" t="n">
        <v>3.385</v>
      </c>
      <c r="AB67" s="68" t="n">
        <f aca="false">Z67/3600</f>
        <v>0.35147</v>
      </c>
      <c r="AC67" s="60" t="e">
        <f aca="false">RBJM($L67:$M70,U67:V70)</f>
        <v>#VALUE!</v>
      </c>
      <c r="AD67" s="60" t="e">
        <f aca="false">RBJM($D67:$E70,H67:I70)</f>
        <v>#VALUE!</v>
      </c>
      <c r="AE67" s="60" t="e">
        <f aca="false">RBJM($F67:$G70,J67:K70)</f>
        <v>#VALUE!</v>
      </c>
      <c r="AF67" s="61" t="n">
        <f aca="false">IF(Y67=0,0,(Y67-P67)/P67)</f>
        <v>-0.447863110539846</v>
      </c>
    </row>
    <row r="68" customFormat="false" ht="11.25" hidden="false" customHeight="false" outlineLevel="0" collapsed="false">
      <c r="A68" s="62"/>
      <c r="B68" s="62"/>
      <c r="C68" s="62" t="n">
        <v>27</v>
      </c>
      <c r="D68" s="56" t="n">
        <f aca="false">L68</f>
        <v>691.236</v>
      </c>
      <c r="E68" s="56" t="n">
        <f aca="false">N68</f>
        <v>38.3668</v>
      </c>
      <c r="F68" s="56" t="n">
        <f aca="false">L68</f>
        <v>691.236</v>
      </c>
      <c r="G68" s="56" t="n">
        <f aca="false">O68</f>
        <v>39.5178</v>
      </c>
      <c r="H68" s="56" t="n">
        <f aca="false">U68</f>
        <v>690.8744</v>
      </c>
      <c r="I68" s="56" t="n">
        <f aca="false">W68</f>
        <v>38.3707</v>
      </c>
      <c r="J68" s="56" t="n">
        <f aca="false">U68</f>
        <v>690.8744</v>
      </c>
      <c r="K68" s="56" t="n">
        <f aca="false">X68</f>
        <v>39.5132</v>
      </c>
      <c r="L68" s="57" t="n">
        <v>691.236</v>
      </c>
      <c r="M68" s="57" t="n">
        <v>35.6086</v>
      </c>
      <c r="N68" s="57" t="n">
        <v>38.3668</v>
      </c>
      <c r="O68" s="57" t="n">
        <v>39.5178</v>
      </c>
      <c r="P68" s="58" t="n">
        <v>23990</v>
      </c>
      <c r="Q68" s="57" t="n">
        <v>1119.34</v>
      </c>
      <c r="R68" s="96" t="n">
        <v>2.87</v>
      </c>
      <c r="S68" s="57" t="n">
        <f aca="false">Q68/3600</f>
        <v>0.310927777777778</v>
      </c>
      <c r="T68" s="59"/>
      <c r="U68" s="57" t="n">
        <v>690.8744</v>
      </c>
      <c r="V68" s="57" t="n">
        <v>35.6099</v>
      </c>
      <c r="W68" s="57" t="n">
        <v>38.3707</v>
      </c>
      <c r="X68" s="57" t="n">
        <v>39.5132</v>
      </c>
      <c r="Y68" s="58" t="n">
        <v>13095</v>
      </c>
      <c r="Z68" s="57" t="n">
        <v>1119.158</v>
      </c>
      <c r="AA68" s="96" t="n">
        <v>2.652</v>
      </c>
      <c r="AB68" s="57" t="n">
        <f aca="false">Z68/3600</f>
        <v>0.310877222222222</v>
      </c>
      <c r="AC68" s="59"/>
      <c r="AD68" s="59"/>
      <c r="AE68" s="59"/>
      <c r="AF68" s="63" t="n">
        <f aca="false">IF(Y68=0,0,(Y68-P68)/P68)</f>
        <v>-0.454147561483952</v>
      </c>
    </row>
    <row r="69" customFormat="false" ht="11.25" hidden="false" customHeight="false" outlineLevel="0" collapsed="false">
      <c r="A69" s="62"/>
      <c r="B69" s="62"/>
      <c r="C69" s="62" t="n">
        <v>32</v>
      </c>
      <c r="D69" s="56" t="n">
        <f aca="false">L69</f>
        <v>326.1248</v>
      </c>
      <c r="E69" s="56" t="n">
        <f aca="false">N69</f>
        <v>36.108</v>
      </c>
      <c r="F69" s="56" t="n">
        <f aca="false">L69</f>
        <v>326.1248</v>
      </c>
      <c r="G69" s="56" t="n">
        <f aca="false">O69</f>
        <v>37.183</v>
      </c>
      <c r="H69" s="56" t="n">
        <f aca="false">U69</f>
        <v>325.1512</v>
      </c>
      <c r="I69" s="56" t="n">
        <f aca="false">W69</f>
        <v>36.101</v>
      </c>
      <c r="J69" s="56" t="n">
        <f aca="false">U69</f>
        <v>325.1512</v>
      </c>
      <c r="K69" s="56" t="n">
        <f aca="false">X69</f>
        <v>37.1764</v>
      </c>
      <c r="L69" s="57" t="n">
        <v>326.1248</v>
      </c>
      <c r="M69" s="57" t="n">
        <v>32.077</v>
      </c>
      <c r="N69" s="57" t="n">
        <v>36.108</v>
      </c>
      <c r="O69" s="57" t="n">
        <v>37.183</v>
      </c>
      <c r="P69" s="58" t="n">
        <v>20914</v>
      </c>
      <c r="Q69" s="57" t="n">
        <v>1006.716</v>
      </c>
      <c r="R69" s="96" t="n">
        <v>2.823</v>
      </c>
      <c r="S69" s="57" t="n">
        <f aca="false">Q69/3600</f>
        <v>0.279643333333333</v>
      </c>
      <c r="T69" s="59"/>
      <c r="U69" s="57" t="n">
        <v>325.1512</v>
      </c>
      <c r="V69" s="57" t="n">
        <v>32.0709</v>
      </c>
      <c r="W69" s="57" t="n">
        <v>36.101</v>
      </c>
      <c r="X69" s="57" t="n">
        <v>37.1764</v>
      </c>
      <c r="Y69" s="58" t="n">
        <v>11580</v>
      </c>
      <c r="Z69" s="57" t="n">
        <v>1006.135</v>
      </c>
      <c r="AA69" s="96" t="n">
        <v>2.278</v>
      </c>
      <c r="AB69" s="57" t="n">
        <f aca="false">Z69/3600</f>
        <v>0.279481944444444</v>
      </c>
      <c r="AC69" s="59"/>
      <c r="AD69" s="59"/>
      <c r="AE69" s="59"/>
      <c r="AF69" s="63" t="n">
        <f aca="false">IF(Y69=0,0,(Y69-P69)/P69)</f>
        <v>-0.446303911255618</v>
      </c>
    </row>
    <row r="70" customFormat="false" ht="12" hidden="false" customHeight="false" outlineLevel="0" collapsed="false">
      <c r="A70" s="64"/>
      <c r="B70" s="64"/>
      <c r="C70" s="64" t="n">
        <v>37</v>
      </c>
      <c r="D70" s="75" t="n">
        <f aca="false">L70</f>
        <v>153.0336</v>
      </c>
      <c r="E70" s="75" t="n">
        <f aca="false">N70</f>
        <v>33.9777</v>
      </c>
      <c r="F70" s="75" t="n">
        <f aca="false">L70</f>
        <v>153.0336</v>
      </c>
      <c r="G70" s="75" t="n">
        <f aca="false">O70</f>
        <v>34.9213</v>
      </c>
      <c r="H70" s="75" t="n">
        <f aca="false">U70</f>
        <v>152.1352</v>
      </c>
      <c r="I70" s="75" t="n">
        <f aca="false">W70</f>
        <v>33.9372</v>
      </c>
      <c r="J70" s="75" t="n">
        <f aca="false">U70</f>
        <v>152.1352</v>
      </c>
      <c r="K70" s="75" t="n">
        <f aca="false">X70</f>
        <v>34.8823</v>
      </c>
      <c r="L70" s="66" t="n">
        <v>153.0336</v>
      </c>
      <c r="M70" s="66" t="n">
        <v>29.2625</v>
      </c>
      <c r="N70" s="66" t="n">
        <v>33.9777</v>
      </c>
      <c r="O70" s="66" t="n">
        <v>34.9213</v>
      </c>
      <c r="P70" s="67" t="n">
        <v>16166</v>
      </c>
      <c r="Q70" s="66" t="n">
        <v>930.648</v>
      </c>
      <c r="R70" s="66" t="n">
        <v>2.73</v>
      </c>
      <c r="S70" s="66" t="n">
        <f aca="false">Q70/3600</f>
        <v>0.258513333333333</v>
      </c>
      <c r="T70" s="64"/>
      <c r="U70" s="66" t="n">
        <v>152.1352</v>
      </c>
      <c r="V70" s="66" t="n">
        <v>29.2664</v>
      </c>
      <c r="W70" s="66" t="n">
        <v>33.9372</v>
      </c>
      <c r="X70" s="66" t="n">
        <v>34.8823</v>
      </c>
      <c r="Y70" s="67" t="n">
        <v>9406</v>
      </c>
      <c r="Z70" s="66" t="n">
        <v>930.069</v>
      </c>
      <c r="AA70" s="66" t="n">
        <v>1.965</v>
      </c>
      <c r="AB70" s="66" t="n">
        <f aca="false">Z70/3600</f>
        <v>0.2583525</v>
      </c>
      <c r="AC70" s="64"/>
      <c r="AD70" s="64"/>
      <c r="AE70" s="64"/>
      <c r="AF70" s="63" t="n">
        <f aca="false">IF(Y70=0,0,(Y70-P70)/P70)</f>
        <v>-0.418161573673141</v>
      </c>
    </row>
    <row r="71" customFormat="false" ht="11.25" hidden="false" customHeight="false" outlineLevel="0" collapsed="false">
      <c r="A71" s="55" t="s">
        <v>59</v>
      </c>
      <c r="B71" s="55" t="s">
        <v>60</v>
      </c>
      <c r="C71" s="55" t="n">
        <v>22</v>
      </c>
      <c r="D71" s="72" t="n">
        <f aca="false">L71</f>
        <v>2180.8264</v>
      </c>
      <c r="E71" s="72" t="n">
        <f aca="false">N71</f>
        <v>46.4343</v>
      </c>
      <c r="F71" s="72" t="n">
        <f aca="false">L71</f>
        <v>2180.8264</v>
      </c>
      <c r="G71" s="72" t="n">
        <f aca="false">O71</f>
        <v>47.4294</v>
      </c>
      <c r="H71" s="72" t="n">
        <f aca="false">U71</f>
        <v>2162.244</v>
      </c>
      <c r="I71" s="72" t="n">
        <f aca="false">W71</f>
        <v>46.4484</v>
      </c>
      <c r="J71" s="72" t="n">
        <f aca="false">U71</f>
        <v>2162.244</v>
      </c>
      <c r="K71" s="72" t="n">
        <f aca="false">X71</f>
        <v>47.4304</v>
      </c>
      <c r="L71" s="68" t="n">
        <v>2180.8264</v>
      </c>
      <c r="M71" s="68" t="n">
        <v>43.159</v>
      </c>
      <c r="N71" s="68" t="n">
        <v>46.4343</v>
      </c>
      <c r="O71" s="68" t="n">
        <v>47.4294</v>
      </c>
      <c r="P71" s="69" t="n">
        <v>223116</v>
      </c>
      <c r="Q71" s="68" t="n">
        <v>15264.949</v>
      </c>
      <c r="R71" s="96" t="n">
        <v>25.506</v>
      </c>
      <c r="S71" s="68" t="n">
        <f aca="false">Q71/3600</f>
        <v>4.24026361111111</v>
      </c>
      <c r="T71" s="71"/>
      <c r="U71" s="68" t="n">
        <v>2162.244</v>
      </c>
      <c r="V71" s="68" t="n">
        <v>43.1587</v>
      </c>
      <c r="W71" s="68" t="n">
        <v>46.4484</v>
      </c>
      <c r="X71" s="68" t="n">
        <v>47.4304</v>
      </c>
      <c r="Y71" s="69" t="n">
        <v>64388</v>
      </c>
      <c r="Z71" s="68" t="n">
        <v>15180.683</v>
      </c>
      <c r="AA71" s="96" t="n">
        <v>25.474</v>
      </c>
      <c r="AB71" s="68" t="n">
        <f aca="false">Z71/3600</f>
        <v>4.21685638888889</v>
      </c>
      <c r="AC71" s="60" t="e">
        <f aca="false">RBJM($L71:$M74,U71:V74)</f>
        <v>#VALUE!</v>
      </c>
      <c r="AD71" s="60" t="e">
        <f aca="false">RBJM($D71:$E74,H71:I74)</f>
        <v>#VALUE!</v>
      </c>
      <c r="AE71" s="60" t="e">
        <f aca="false">RBJM($F71:$G74,J71:K74)</f>
        <v>#VALUE!</v>
      </c>
      <c r="AF71" s="61" t="n">
        <f aca="false">IF(Y71=0,0,(Y71-P71)/P71)</f>
        <v>-0.711414690116352</v>
      </c>
    </row>
    <row r="72" customFormat="false" ht="11.25" hidden="false" customHeight="false" outlineLevel="0" collapsed="false">
      <c r="A72" s="62" t="s">
        <v>61</v>
      </c>
      <c r="B72" s="62"/>
      <c r="C72" s="62" t="n">
        <v>27</v>
      </c>
      <c r="D72" s="73" t="n">
        <f aca="false">L72</f>
        <v>827.984</v>
      </c>
      <c r="E72" s="73" t="n">
        <f aca="false">N72</f>
        <v>45.3661</v>
      </c>
      <c r="F72" s="73" t="n">
        <f aca="false">L72</f>
        <v>827.984</v>
      </c>
      <c r="G72" s="73" t="n">
        <f aca="false">O72</f>
        <v>46.0493</v>
      </c>
      <c r="H72" s="73" t="n">
        <f aca="false">U72</f>
        <v>816.3728</v>
      </c>
      <c r="I72" s="73" t="n">
        <f aca="false">W72</f>
        <v>45.3788</v>
      </c>
      <c r="J72" s="73" t="n">
        <f aca="false">U72</f>
        <v>816.3728</v>
      </c>
      <c r="K72" s="73" t="n">
        <f aca="false">X72</f>
        <v>46.0266</v>
      </c>
      <c r="L72" s="57" t="n">
        <v>827.984</v>
      </c>
      <c r="M72" s="57" t="n">
        <v>40.8901</v>
      </c>
      <c r="N72" s="57" t="n">
        <v>45.3661</v>
      </c>
      <c r="O72" s="57" t="n">
        <v>46.0493</v>
      </c>
      <c r="P72" s="58" t="n">
        <v>131824</v>
      </c>
      <c r="Q72" s="57" t="n">
        <v>27042.778</v>
      </c>
      <c r="R72" s="96" t="n">
        <v>35.288</v>
      </c>
      <c r="S72" s="57" t="n">
        <f aca="false">Q72/3600</f>
        <v>7.51188277777778</v>
      </c>
      <c r="T72" s="59"/>
      <c r="U72" s="57" t="n">
        <v>816.3728</v>
      </c>
      <c r="V72" s="57" t="n">
        <v>40.893</v>
      </c>
      <c r="W72" s="57" t="n">
        <v>45.3788</v>
      </c>
      <c r="X72" s="57" t="n">
        <v>46.0266</v>
      </c>
      <c r="Y72" s="58" t="n">
        <v>39288</v>
      </c>
      <c r="Z72" s="57" t="n">
        <v>14327.252</v>
      </c>
      <c r="AA72" s="96" t="n">
        <v>21.84</v>
      </c>
      <c r="AB72" s="57" t="n">
        <f aca="false">Z72/3600</f>
        <v>3.97979222222222</v>
      </c>
      <c r="AC72" s="59"/>
      <c r="AD72" s="59"/>
      <c r="AE72" s="59"/>
      <c r="AF72" s="63" t="n">
        <f aca="false">IF(Y72=0,0,(Y72-P72)/P72)</f>
        <v>-0.701966258041024</v>
      </c>
    </row>
    <row r="73" customFormat="false" ht="11.25" hidden="false" customHeight="false" outlineLevel="0" collapsed="false">
      <c r="A73" s="62"/>
      <c r="B73" s="62"/>
      <c r="C73" s="62" t="n">
        <v>32</v>
      </c>
      <c r="D73" s="73" t="n">
        <f aca="false">L73</f>
        <v>399.0032</v>
      </c>
      <c r="E73" s="73" t="n">
        <f aca="false">N73</f>
        <v>44.0642</v>
      </c>
      <c r="F73" s="73" t="n">
        <f aca="false">L73</f>
        <v>399.0032</v>
      </c>
      <c r="G73" s="73" t="n">
        <f aca="false">O73</f>
        <v>44.5147</v>
      </c>
      <c r="H73" s="73" t="n">
        <f aca="false">U73</f>
        <v>393.4104</v>
      </c>
      <c r="I73" s="73" t="n">
        <f aca="false">W73</f>
        <v>44.064</v>
      </c>
      <c r="J73" s="73" t="n">
        <f aca="false">U73</f>
        <v>393.4104</v>
      </c>
      <c r="K73" s="73" t="n">
        <f aca="false">X73</f>
        <v>44.5174</v>
      </c>
      <c r="L73" s="57" t="n">
        <v>399.0032</v>
      </c>
      <c r="M73" s="57" t="n">
        <v>38.3963</v>
      </c>
      <c r="N73" s="57" t="n">
        <v>44.0642</v>
      </c>
      <c r="O73" s="57" t="n">
        <v>44.5147</v>
      </c>
      <c r="P73" s="58" t="n">
        <v>82261</v>
      </c>
      <c r="Q73" s="57" t="n">
        <v>14003.381</v>
      </c>
      <c r="R73" s="96" t="n">
        <v>20.327</v>
      </c>
      <c r="S73" s="57" t="n">
        <f aca="false">Q73/3600</f>
        <v>3.88982805555556</v>
      </c>
      <c r="T73" s="59"/>
      <c r="U73" s="57" t="n">
        <v>393.4104</v>
      </c>
      <c r="V73" s="57" t="n">
        <v>38.3901</v>
      </c>
      <c r="W73" s="57" t="n">
        <v>44.064</v>
      </c>
      <c r="X73" s="57" t="n">
        <v>44.5174</v>
      </c>
      <c r="Y73" s="58" t="n">
        <v>26484</v>
      </c>
      <c r="Z73" s="57" t="n">
        <v>14004.19</v>
      </c>
      <c r="AA73" s="96" t="n">
        <v>20.481</v>
      </c>
      <c r="AB73" s="57" t="n">
        <f aca="false">Z73/3600</f>
        <v>3.89005277777778</v>
      </c>
      <c r="AC73" s="59"/>
      <c r="AD73" s="59"/>
      <c r="AE73" s="59"/>
      <c r="AF73" s="63" t="n">
        <f aca="false">IF(Y73=0,0,(Y73-P73)/P73)</f>
        <v>-0.678049136285725</v>
      </c>
    </row>
    <row r="74" customFormat="false" ht="12" hidden="false" customHeight="false" outlineLevel="0" collapsed="false">
      <c r="A74" s="62"/>
      <c r="B74" s="64"/>
      <c r="C74" s="64" t="n">
        <v>37</v>
      </c>
      <c r="D74" s="74" t="n">
        <f aca="false">L74</f>
        <v>213.3144</v>
      </c>
      <c r="E74" s="74" t="n">
        <f aca="false">N74</f>
        <v>42.4624</v>
      </c>
      <c r="F74" s="74" t="n">
        <f aca="false">L74</f>
        <v>213.3144</v>
      </c>
      <c r="G74" s="74" t="n">
        <f aca="false">O74</f>
        <v>42.675</v>
      </c>
      <c r="H74" s="74" t="n">
        <f aca="false">U74</f>
        <v>209.3736</v>
      </c>
      <c r="I74" s="74" t="n">
        <f aca="false">W74</f>
        <v>42.4823</v>
      </c>
      <c r="J74" s="74" t="n">
        <f aca="false">U74</f>
        <v>209.3736</v>
      </c>
      <c r="K74" s="74" t="n">
        <f aca="false">X74</f>
        <v>42.6695</v>
      </c>
      <c r="L74" s="66" t="n">
        <v>213.3144</v>
      </c>
      <c r="M74" s="66" t="n">
        <v>35.7222</v>
      </c>
      <c r="N74" s="66" t="n">
        <v>42.4624</v>
      </c>
      <c r="O74" s="66" t="n">
        <v>42.675</v>
      </c>
      <c r="P74" s="67" t="n">
        <v>52760</v>
      </c>
      <c r="Q74" s="66" t="n">
        <v>13762.659</v>
      </c>
      <c r="R74" s="66" t="n">
        <v>19.531</v>
      </c>
      <c r="S74" s="66" t="n">
        <f aca="false">Q74/3600</f>
        <v>3.82296083333333</v>
      </c>
      <c r="T74" s="64"/>
      <c r="U74" s="66" t="n">
        <v>209.3736</v>
      </c>
      <c r="V74" s="66" t="n">
        <v>35.7104</v>
      </c>
      <c r="W74" s="66" t="n">
        <v>42.4823</v>
      </c>
      <c r="X74" s="66" t="n">
        <v>42.6695</v>
      </c>
      <c r="Y74" s="67" t="n">
        <v>18818</v>
      </c>
      <c r="Z74" s="66" t="n">
        <v>22399.459</v>
      </c>
      <c r="AA74" s="66" t="n">
        <v>19.874</v>
      </c>
      <c r="AB74" s="66" t="n">
        <f aca="false">Z74/3600</f>
        <v>6.22207194444444</v>
      </c>
      <c r="AC74" s="64"/>
      <c r="AD74" s="64"/>
      <c r="AE74" s="64"/>
      <c r="AF74" s="63" t="n">
        <f aca="false">IF(Y74=0,0,(Y74-P74)/P74)</f>
        <v>-0.643328278999242</v>
      </c>
    </row>
    <row r="75" customFormat="false" ht="11.25" hidden="false" customHeight="false" outlineLevel="0" collapsed="false">
      <c r="A75" s="62"/>
      <c r="B75" s="55" t="s">
        <v>62</v>
      </c>
      <c r="C75" s="55" t="n">
        <v>22</v>
      </c>
      <c r="D75" s="70" t="n">
        <f aca="false">L75</f>
        <v>2874.8416</v>
      </c>
      <c r="E75" s="70" t="n">
        <f aca="false">N75</f>
        <v>48.0378</v>
      </c>
      <c r="F75" s="70" t="n">
        <f aca="false">L75</f>
        <v>2874.8416</v>
      </c>
      <c r="G75" s="70" t="n">
        <f aca="false">O75</f>
        <v>47.65</v>
      </c>
      <c r="H75" s="70" t="n">
        <f aca="false">U75</f>
        <v>2865.0704</v>
      </c>
      <c r="I75" s="70" t="n">
        <f aca="false">W75</f>
        <v>48.0282</v>
      </c>
      <c r="J75" s="70" t="n">
        <f aca="false">U75</f>
        <v>2865.0704</v>
      </c>
      <c r="K75" s="70" t="n">
        <f aca="false">X75</f>
        <v>47.6445</v>
      </c>
      <c r="L75" s="68" t="n">
        <v>2874.8416</v>
      </c>
      <c r="M75" s="68" t="n">
        <v>42.9719</v>
      </c>
      <c r="N75" s="68" t="n">
        <v>48.0378</v>
      </c>
      <c r="O75" s="68" t="n">
        <v>47.65</v>
      </c>
      <c r="P75" s="69" t="n">
        <v>152625</v>
      </c>
      <c r="Q75" s="68" t="n">
        <v>15379.969</v>
      </c>
      <c r="R75" s="96" t="n">
        <v>24.85</v>
      </c>
      <c r="S75" s="68" t="n">
        <f aca="false">Q75/3600</f>
        <v>4.27221361111111</v>
      </c>
      <c r="T75" s="71"/>
      <c r="U75" s="68" t="n">
        <v>2865.0704</v>
      </c>
      <c r="V75" s="68" t="n">
        <v>42.9728</v>
      </c>
      <c r="W75" s="68" t="n">
        <v>48.0282</v>
      </c>
      <c r="X75" s="68" t="n">
        <v>47.6445</v>
      </c>
      <c r="Y75" s="69" t="n">
        <v>58240</v>
      </c>
      <c r="Z75" s="68" t="n">
        <v>15373.958</v>
      </c>
      <c r="AA75" s="96" t="n">
        <v>25.475</v>
      </c>
      <c r="AB75" s="68" t="n">
        <f aca="false">Z75/3600</f>
        <v>4.27054388888889</v>
      </c>
      <c r="AC75" s="60" t="e">
        <f aca="false">RBJM($L75:$M78,U75:V78)</f>
        <v>#VALUE!</v>
      </c>
      <c r="AD75" s="60" t="e">
        <f aca="false">RBJM($D75:$E78,H75:I78)</f>
        <v>#VALUE!</v>
      </c>
      <c r="AE75" s="60" t="e">
        <f aca="false">RBJM($F75:$G78,J75:K78)</f>
        <v>#VALUE!</v>
      </c>
      <c r="AF75" s="61" t="n">
        <f aca="false">IF(Y75=0,0,(Y75-P75)/P75)</f>
        <v>-0.618411138411138</v>
      </c>
    </row>
    <row r="76" customFormat="false" ht="11.25" hidden="false" customHeight="false" outlineLevel="0" collapsed="false">
      <c r="A76" s="62"/>
      <c r="B76" s="62"/>
      <c r="C76" s="62" t="n">
        <v>27</v>
      </c>
      <c r="D76" s="56" t="n">
        <f aca="false">L76</f>
        <v>1010.7696</v>
      </c>
      <c r="E76" s="56" t="n">
        <f aca="false">N76</f>
        <v>46.6608</v>
      </c>
      <c r="F76" s="56" t="n">
        <f aca="false">L76</f>
        <v>1010.7696</v>
      </c>
      <c r="G76" s="56" t="n">
        <f aca="false">O76</f>
        <v>46</v>
      </c>
      <c r="H76" s="56" t="n">
        <f aca="false">U76</f>
        <v>1004.2544</v>
      </c>
      <c r="I76" s="56" t="n">
        <f aca="false">W76</f>
        <v>46.6692</v>
      </c>
      <c r="J76" s="56" t="n">
        <f aca="false">U76</f>
        <v>1004.2544</v>
      </c>
      <c r="K76" s="56" t="n">
        <f aca="false">X76</f>
        <v>45.9792</v>
      </c>
      <c r="L76" s="57" t="n">
        <v>1010.7696</v>
      </c>
      <c r="M76" s="57" t="n">
        <v>40.5767</v>
      </c>
      <c r="N76" s="57" t="n">
        <v>46.6608</v>
      </c>
      <c r="O76" s="57" t="n">
        <v>46</v>
      </c>
      <c r="P76" s="58" t="n">
        <v>93905</v>
      </c>
      <c r="Q76" s="57" t="n">
        <v>14463.701</v>
      </c>
      <c r="R76" s="96" t="n">
        <v>21.887</v>
      </c>
      <c r="S76" s="57" t="n">
        <f aca="false">Q76/3600</f>
        <v>4.01769472222222</v>
      </c>
      <c r="T76" s="59"/>
      <c r="U76" s="57" t="n">
        <v>1004.2544</v>
      </c>
      <c r="V76" s="57" t="n">
        <v>40.575</v>
      </c>
      <c r="W76" s="57" t="n">
        <v>46.6692</v>
      </c>
      <c r="X76" s="57" t="n">
        <v>45.9792</v>
      </c>
      <c r="Y76" s="58" t="n">
        <v>35117</v>
      </c>
      <c r="Z76" s="57" t="n">
        <v>14458.088</v>
      </c>
      <c r="AA76" s="96" t="n">
        <v>21.793</v>
      </c>
      <c r="AB76" s="57" t="n">
        <f aca="false">Z76/3600</f>
        <v>4.01613555555556</v>
      </c>
      <c r="AC76" s="59"/>
      <c r="AD76" s="59"/>
      <c r="AE76" s="59"/>
      <c r="AF76" s="63" t="n">
        <f aca="false">IF(Y76=0,0,(Y76-P76)/P76)</f>
        <v>-0.626036952238965</v>
      </c>
    </row>
    <row r="77" customFormat="false" ht="11.25" hidden="false" customHeight="false" outlineLevel="0" collapsed="false">
      <c r="A77" s="62"/>
      <c r="B77" s="62"/>
      <c r="C77" s="62" t="n">
        <v>32</v>
      </c>
      <c r="D77" s="56" t="n">
        <f aca="false">L77</f>
        <v>476.9544</v>
      </c>
      <c r="E77" s="56" t="n">
        <f aca="false">N77</f>
        <v>45.5486</v>
      </c>
      <c r="F77" s="56" t="n">
        <f aca="false">L77</f>
        <v>476.9544</v>
      </c>
      <c r="G77" s="56" t="n">
        <f aca="false">O77</f>
        <v>44.227</v>
      </c>
      <c r="H77" s="56" t="n">
        <f aca="false">U77</f>
        <v>474.3504</v>
      </c>
      <c r="I77" s="56" t="n">
        <f aca="false">W77</f>
        <v>45.5321</v>
      </c>
      <c r="J77" s="56" t="n">
        <f aca="false">U77</f>
        <v>474.3504</v>
      </c>
      <c r="K77" s="56" t="n">
        <f aca="false">X77</f>
        <v>44.1978</v>
      </c>
      <c r="L77" s="57" t="n">
        <v>476.9544</v>
      </c>
      <c r="M77" s="57" t="n">
        <v>37.9751</v>
      </c>
      <c r="N77" s="57" t="n">
        <v>45.5486</v>
      </c>
      <c r="O77" s="57" t="n">
        <v>44.227</v>
      </c>
      <c r="P77" s="58" t="n">
        <v>56709</v>
      </c>
      <c r="Q77" s="57" t="n">
        <v>14043.252</v>
      </c>
      <c r="R77" s="96" t="n">
        <v>20.124</v>
      </c>
      <c r="S77" s="57" t="n">
        <f aca="false">Q77/3600</f>
        <v>3.90090333333333</v>
      </c>
      <c r="T77" s="59"/>
      <c r="U77" s="57" t="n">
        <v>474.3504</v>
      </c>
      <c r="V77" s="57" t="n">
        <v>37.9708</v>
      </c>
      <c r="W77" s="57" t="n">
        <v>45.5321</v>
      </c>
      <c r="X77" s="57" t="n">
        <v>44.1978</v>
      </c>
      <c r="Y77" s="58" t="n">
        <v>21384</v>
      </c>
      <c r="Z77" s="57" t="n">
        <v>14043.217</v>
      </c>
      <c r="AA77" s="96" t="n">
        <v>19.875</v>
      </c>
      <c r="AB77" s="57" t="n">
        <f aca="false">Z77/3600</f>
        <v>3.90089361111111</v>
      </c>
      <c r="AC77" s="59"/>
      <c r="AD77" s="59"/>
      <c r="AE77" s="59"/>
      <c r="AF77" s="63" t="n">
        <f aca="false">IF(Y77=0,0,(Y77-P77)/P77)</f>
        <v>-0.622916997302016</v>
      </c>
    </row>
    <row r="78" customFormat="false" ht="12" hidden="false" customHeight="false" outlineLevel="0" collapsed="false">
      <c r="A78" s="62"/>
      <c r="B78" s="64"/>
      <c r="C78" s="64" t="n">
        <v>37</v>
      </c>
      <c r="D78" s="65" t="n">
        <f aca="false">L78</f>
        <v>253.664</v>
      </c>
      <c r="E78" s="65" t="n">
        <f aca="false">N78</f>
        <v>44.2017</v>
      </c>
      <c r="F78" s="65" t="n">
        <f aca="false">L78</f>
        <v>253.664</v>
      </c>
      <c r="G78" s="65" t="n">
        <f aca="false">O78</f>
        <v>42.4802</v>
      </c>
      <c r="H78" s="65" t="n">
        <f aca="false">U78</f>
        <v>251.204</v>
      </c>
      <c r="I78" s="65" t="n">
        <f aca="false">W78</f>
        <v>44.2136</v>
      </c>
      <c r="J78" s="65" t="n">
        <f aca="false">U78</f>
        <v>251.204</v>
      </c>
      <c r="K78" s="65" t="n">
        <f aca="false">X78</f>
        <v>42.4728</v>
      </c>
      <c r="L78" s="66" t="n">
        <v>253.664</v>
      </c>
      <c r="M78" s="66" t="n">
        <v>35.0908</v>
      </c>
      <c r="N78" s="66" t="n">
        <v>44.2017</v>
      </c>
      <c r="O78" s="66" t="n">
        <v>42.4802</v>
      </c>
      <c r="P78" s="67" t="n">
        <v>34386</v>
      </c>
      <c r="Q78" s="66" t="n">
        <v>13742.334</v>
      </c>
      <c r="R78" s="66" t="n">
        <v>19.125</v>
      </c>
      <c r="S78" s="66" t="n">
        <f aca="false">Q78/3600</f>
        <v>3.817315</v>
      </c>
      <c r="T78" s="64"/>
      <c r="U78" s="66" t="n">
        <v>251.204</v>
      </c>
      <c r="V78" s="66" t="n">
        <v>35.0966</v>
      </c>
      <c r="W78" s="66" t="n">
        <v>44.2136</v>
      </c>
      <c r="X78" s="66" t="n">
        <v>42.4728</v>
      </c>
      <c r="Y78" s="67" t="n">
        <v>13668</v>
      </c>
      <c r="Z78" s="66" t="n">
        <v>13710.628</v>
      </c>
      <c r="AA78" s="66" t="n">
        <v>19.266</v>
      </c>
      <c r="AB78" s="66" t="n">
        <f aca="false">Z78/3600</f>
        <v>3.80850777777778</v>
      </c>
      <c r="AC78" s="64"/>
      <c r="AD78" s="64"/>
      <c r="AE78" s="64"/>
      <c r="AF78" s="63" t="n">
        <f aca="false">IF(Y78=0,0,(Y78-P78)/P78)</f>
        <v>-0.602512650497295</v>
      </c>
    </row>
    <row r="79" customFormat="false" ht="11.25" hidden="false" customHeight="false" outlineLevel="0" collapsed="false">
      <c r="A79" s="62"/>
      <c r="B79" s="55" t="s">
        <v>63</v>
      </c>
      <c r="C79" s="55" t="n">
        <v>22</v>
      </c>
      <c r="D79" s="70" t="n">
        <f aca="false">L79</f>
        <v>2348.5568</v>
      </c>
      <c r="E79" s="70" t="n">
        <f aca="false">N79</f>
        <v>47.6902</v>
      </c>
      <c r="F79" s="70" t="n">
        <f aca="false">L79</f>
        <v>2348.5568</v>
      </c>
      <c r="G79" s="70" t="n">
        <f aca="false">O79</f>
        <v>47.8809</v>
      </c>
      <c r="H79" s="70" t="n">
        <f aca="false">U79</f>
        <v>2333.5696</v>
      </c>
      <c r="I79" s="70" t="n">
        <f aca="false">W79</f>
        <v>47.6928</v>
      </c>
      <c r="J79" s="70" t="n">
        <f aca="false">U79</f>
        <v>2333.5696</v>
      </c>
      <c r="K79" s="70" t="n">
        <f aca="false">X79</f>
        <v>47.8668</v>
      </c>
      <c r="L79" s="68" t="n">
        <v>2348.5568</v>
      </c>
      <c r="M79" s="68" t="n">
        <v>42.9336</v>
      </c>
      <c r="N79" s="68" t="n">
        <v>47.6902</v>
      </c>
      <c r="O79" s="68" t="n">
        <v>47.8809</v>
      </c>
      <c r="P79" s="69" t="n">
        <v>194285</v>
      </c>
      <c r="Q79" s="68" t="n">
        <v>15176.797</v>
      </c>
      <c r="R79" s="96" t="n">
        <v>24.446</v>
      </c>
      <c r="S79" s="68" t="n">
        <f aca="false">Q79/3600</f>
        <v>4.21577694444444</v>
      </c>
      <c r="T79" s="71"/>
      <c r="U79" s="68" t="n">
        <v>2333.5696</v>
      </c>
      <c r="V79" s="68" t="n">
        <v>42.9315</v>
      </c>
      <c r="W79" s="68" t="n">
        <v>47.6928</v>
      </c>
      <c r="X79" s="68" t="n">
        <v>47.8668</v>
      </c>
      <c r="Y79" s="69" t="n">
        <v>66356</v>
      </c>
      <c r="Z79" s="68" t="n">
        <v>15170.348</v>
      </c>
      <c r="AA79" s="96" t="n">
        <v>24.396</v>
      </c>
      <c r="AB79" s="68" t="n">
        <f aca="false">Z79/3600</f>
        <v>4.21398555555556</v>
      </c>
      <c r="AC79" s="60" t="e">
        <f aca="false">RBJM($L79:$M82,U79:V82)</f>
        <v>#VALUE!</v>
      </c>
      <c r="AD79" s="60" t="e">
        <f aca="false">RBJM($D79:$E82,H79:I82)</f>
        <v>#VALUE!</v>
      </c>
      <c r="AE79" s="60" t="e">
        <f aca="false">RBJM($F79:$G82,J79:K82)</f>
        <v>#VALUE!</v>
      </c>
      <c r="AF79" s="61" t="n">
        <f aca="false">IF(Y79=0,0,(Y79-P79)/P79)</f>
        <v>-0.658460509045989</v>
      </c>
    </row>
    <row r="80" customFormat="false" ht="11.25" hidden="false" customHeight="false" outlineLevel="0" collapsed="false">
      <c r="A80" s="62"/>
      <c r="B80" s="62"/>
      <c r="C80" s="62" t="n">
        <v>27</v>
      </c>
      <c r="D80" s="56" t="n">
        <f aca="false">L80</f>
        <v>810.928</v>
      </c>
      <c r="E80" s="56" t="n">
        <f aca="false">N80</f>
        <v>46.1229</v>
      </c>
      <c r="F80" s="56" t="n">
        <f aca="false">L80</f>
        <v>810.928</v>
      </c>
      <c r="G80" s="56" t="n">
        <f aca="false">O80</f>
        <v>46.2485</v>
      </c>
      <c r="H80" s="56" t="n">
        <f aca="false">U80</f>
        <v>804.3152</v>
      </c>
      <c r="I80" s="56" t="n">
        <f aca="false">W80</f>
        <v>46.1288</v>
      </c>
      <c r="J80" s="56" t="n">
        <f aca="false">U80</f>
        <v>804.3152</v>
      </c>
      <c r="K80" s="56" t="n">
        <f aca="false">X80</f>
        <v>46.215</v>
      </c>
      <c r="L80" s="57" t="n">
        <v>810.928</v>
      </c>
      <c r="M80" s="57" t="n">
        <v>40.5363</v>
      </c>
      <c r="N80" s="57" t="n">
        <v>46.1229</v>
      </c>
      <c r="O80" s="57" t="n">
        <v>46.2485</v>
      </c>
      <c r="P80" s="58" t="n">
        <v>109673</v>
      </c>
      <c r="Q80" s="57" t="n">
        <v>14294.106</v>
      </c>
      <c r="R80" s="96" t="n">
        <v>21.236</v>
      </c>
      <c r="S80" s="57" t="n">
        <f aca="false">Q80/3600</f>
        <v>3.970585</v>
      </c>
      <c r="T80" s="59"/>
      <c r="U80" s="57" t="n">
        <v>804.3152</v>
      </c>
      <c r="V80" s="57" t="n">
        <v>40.5401</v>
      </c>
      <c r="W80" s="57" t="n">
        <v>46.1288</v>
      </c>
      <c r="X80" s="57" t="n">
        <v>46.215</v>
      </c>
      <c r="Y80" s="58" t="n">
        <v>40089</v>
      </c>
      <c r="Z80" s="57" t="n">
        <v>14288.925</v>
      </c>
      <c r="AA80" s="96" t="n">
        <v>21.544</v>
      </c>
      <c r="AB80" s="57" t="n">
        <f aca="false">Z80/3600</f>
        <v>3.96914583333333</v>
      </c>
      <c r="AC80" s="59"/>
      <c r="AD80" s="59"/>
      <c r="AE80" s="59"/>
      <c r="AF80" s="63" t="n">
        <f aca="false">IF(Y80=0,0,(Y80-P80)/P80)</f>
        <v>-0.634467918266118</v>
      </c>
    </row>
    <row r="81" customFormat="false" ht="11.25" hidden="false" customHeight="false" outlineLevel="0" collapsed="false">
      <c r="A81" s="62"/>
      <c r="B81" s="62"/>
      <c r="C81" s="62" t="n">
        <v>32</v>
      </c>
      <c r="D81" s="56" t="n">
        <f aca="false">L81</f>
        <v>365.4592</v>
      </c>
      <c r="E81" s="56" t="n">
        <f aca="false">N81</f>
        <v>44.3996</v>
      </c>
      <c r="F81" s="56" t="n">
        <f aca="false">L81</f>
        <v>365.4592</v>
      </c>
      <c r="G81" s="56" t="n">
        <f aca="false">O81</f>
        <v>44.2752</v>
      </c>
      <c r="H81" s="56" t="n">
        <f aca="false">U81</f>
        <v>361.5688</v>
      </c>
      <c r="I81" s="56" t="n">
        <f aca="false">W81</f>
        <v>44.4258</v>
      </c>
      <c r="J81" s="56" t="n">
        <f aca="false">U81</f>
        <v>361.5688</v>
      </c>
      <c r="K81" s="56" t="n">
        <f aca="false">X81</f>
        <v>44.2907</v>
      </c>
      <c r="L81" s="57" t="n">
        <v>365.4592</v>
      </c>
      <c r="M81" s="57" t="n">
        <v>38.0249</v>
      </c>
      <c r="N81" s="57" t="n">
        <v>44.3996</v>
      </c>
      <c r="O81" s="57" t="n">
        <v>44.2752</v>
      </c>
      <c r="P81" s="58" t="n">
        <v>66936</v>
      </c>
      <c r="Q81" s="57" t="n">
        <v>13846.724</v>
      </c>
      <c r="R81" s="96" t="n">
        <v>19.859</v>
      </c>
      <c r="S81" s="57" t="n">
        <f aca="false">Q81/3600</f>
        <v>3.84631222222222</v>
      </c>
      <c r="T81" s="59"/>
      <c r="U81" s="57" t="n">
        <v>361.5688</v>
      </c>
      <c r="V81" s="57" t="n">
        <v>38.0299</v>
      </c>
      <c r="W81" s="57" t="n">
        <v>44.4258</v>
      </c>
      <c r="X81" s="57" t="n">
        <v>44.2907</v>
      </c>
      <c r="Y81" s="58" t="n">
        <v>26686</v>
      </c>
      <c r="Z81" s="57" t="n">
        <v>13797.535</v>
      </c>
      <c r="AA81" s="96" t="n">
        <v>19.531</v>
      </c>
      <c r="AB81" s="57" t="n">
        <f aca="false">Z81/3600</f>
        <v>3.83264861111111</v>
      </c>
      <c r="AC81" s="59"/>
      <c r="AD81" s="59"/>
      <c r="AE81" s="59"/>
      <c r="AF81" s="63" t="n">
        <f aca="false">IF(Y81=0,0,(Y81-P81)/P81)</f>
        <v>-0.601320664515358</v>
      </c>
    </row>
    <row r="82" customFormat="false" ht="12" hidden="false" customHeight="false" outlineLevel="0" collapsed="false">
      <c r="A82" s="64"/>
      <c r="B82" s="64"/>
      <c r="C82" s="64" t="n">
        <v>37</v>
      </c>
      <c r="D82" s="75" t="n">
        <f aca="false">L82</f>
        <v>190.9584</v>
      </c>
      <c r="E82" s="75" t="n">
        <f aca="false">N82</f>
        <v>42.8811</v>
      </c>
      <c r="F82" s="75" t="n">
        <f aca="false">L82</f>
        <v>190.9584</v>
      </c>
      <c r="G82" s="75" t="n">
        <f aca="false">O82</f>
        <v>42.5186</v>
      </c>
      <c r="H82" s="75" t="n">
        <f aca="false">U82</f>
        <v>188.6728</v>
      </c>
      <c r="I82" s="75" t="n">
        <f aca="false">W82</f>
        <v>42.896</v>
      </c>
      <c r="J82" s="75" t="n">
        <f aca="false">U82</f>
        <v>188.6728</v>
      </c>
      <c r="K82" s="75" t="n">
        <f aca="false">X82</f>
        <v>42.5269</v>
      </c>
      <c r="L82" s="66" t="n">
        <v>190.9584</v>
      </c>
      <c r="M82" s="66" t="n">
        <v>35.4411</v>
      </c>
      <c r="N82" s="66" t="n">
        <v>42.8811</v>
      </c>
      <c r="O82" s="66" t="n">
        <v>42.5186</v>
      </c>
      <c r="P82" s="67" t="n">
        <v>43368</v>
      </c>
      <c r="Q82" s="66" t="n">
        <v>13549.743</v>
      </c>
      <c r="R82" s="66" t="n">
        <v>18.782</v>
      </c>
      <c r="S82" s="66" t="n">
        <f aca="false">Q82/3600</f>
        <v>3.7638175</v>
      </c>
      <c r="T82" s="64"/>
      <c r="U82" s="66" t="n">
        <v>188.6728</v>
      </c>
      <c r="V82" s="66" t="n">
        <v>35.4255</v>
      </c>
      <c r="W82" s="66" t="n">
        <v>42.896</v>
      </c>
      <c r="X82" s="66" t="n">
        <v>42.5269</v>
      </c>
      <c r="Y82" s="67" t="n">
        <v>18799</v>
      </c>
      <c r="Z82" s="66" t="n">
        <v>13546.163</v>
      </c>
      <c r="AA82" s="66" t="n">
        <v>18.798</v>
      </c>
      <c r="AB82" s="66" t="n">
        <f aca="false">Z82/3600</f>
        <v>3.76282305555556</v>
      </c>
      <c r="AC82" s="64"/>
      <c r="AD82" s="64"/>
      <c r="AE82" s="64"/>
      <c r="AF82" s="76" t="n">
        <f aca="false">IF(Y82=0,0,(Y82-P82)/P82)</f>
        <v>-0.566523704113632</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452609409195108</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444668516461677</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538584094336984</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638784074819405</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507025607101775</v>
      </c>
    </row>
    <row r="89" customFormat="false" ht="11.25" hidden="false" customHeight="false" outlineLevel="0" collapsed="false">
      <c r="B89" s="43" t="s">
        <v>64</v>
      </c>
      <c r="Q89" s="81"/>
      <c r="R89" s="81" t="n">
        <f aca="false">GEOMEAN(R19:R82)</f>
        <v>15.7431864265053</v>
      </c>
      <c r="S89" s="81" t="n">
        <f aca="false">GEOMEAN(S19:S82)</f>
        <v>2.35160208597124</v>
      </c>
      <c r="Z89" s="81"/>
      <c r="AA89" s="81" t="n">
        <f aca="false">GEOMEAN(AA19:AA82)</f>
        <v>15.5751102243231</v>
      </c>
      <c r="AB89" s="81" t="n">
        <f aca="false">GEOMEAN(AB19:AB82)</f>
        <v>2.41587104086807</v>
      </c>
    </row>
    <row r="90" customFormat="false" ht="11.25" hidden="false" customHeight="false" outlineLevel="0" collapsed="false">
      <c r="B90" s="43" t="s">
        <v>65</v>
      </c>
      <c r="Z90" s="95"/>
      <c r="AA90" s="95" t="n">
        <f aca="false">AA89/R89</f>
        <v>0.989323876524817</v>
      </c>
      <c r="AB90" s="95" t="n">
        <f aca="false">AB89/S89</f>
        <v>1.02732985962218</v>
      </c>
    </row>
    <row r="91" customFormat="false" ht="11.25" hidden="false" customHeight="false" outlineLevel="0" collapsed="false">
      <c r="B91" s="43" t="s">
        <v>66</v>
      </c>
      <c r="Q91" s="80"/>
      <c r="R91" s="80" t="n">
        <f aca="false">SUM(R19:R82)/3600</f>
        <v>0.427993611111111</v>
      </c>
      <c r="S91" s="80" t="n">
        <f aca="false">SUM(S19:S82)</f>
        <v>242.427911666667</v>
      </c>
      <c r="Z91" s="80"/>
      <c r="AA91" s="80" t="n">
        <f aca="false">SUM(AA19:AA82)/3600</f>
        <v>0.430276111111111</v>
      </c>
      <c r="AB91" s="80" t="n">
        <f aca="false">SUM(AB19:AB82)</f>
        <v>257.726130833333</v>
      </c>
    </row>
    <row r="92" customFormat="false" ht="11.25" hidden="false" customHeight="false" outlineLevel="0" collapsed="false">
      <c r="S92" s="80" t="n">
        <f aca="false">MAX(S3:S82)</f>
        <v>13.3686941666667</v>
      </c>
      <c r="AB92" s="80" t="n">
        <f aca="false">MAX(AB3:AB82)</f>
        <v>14.7025508333333</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7T12:07:35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9176437</vt:lpwstr>
  </property>
</Properties>
</file>