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ummary" sheetId="1" state="visible" r:id="rId2"/>
    <sheet name="AI HE" sheetId="2" state="visible" r:id="rId3"/>
    <sheet name="AI LC" sheetId="3" state="visible" r:id="rId4"/>
    <sheet name="RA HE" sheetId="4" state="visible" r:id="rId5"/>
    <sheet name="RA LC" sheetId="5" state="visible" r:id="rId6"/>
    <sheet name="LB HE" sheetId="6" state="visible" r:id="rId7"/>
    <sheet name="LB LC"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67">
  <si>
    <t xml:space="preserve">All Intra HE</t>
  </si>
  <si>
    <t xml:space="preserve">All Intra LC</t>
  </si>
  <si>
    <t xml:space="preserve">Y BD-rate</t>
  </si>
  <si>
    <t xml:space="preserve">U BD-rate</t>
  </si>
  <si>
    <t xml:space="preserve">V BD-rate</t>
  </si>
  <si>
    <t xml:space="preserve">dQP incr.</t>
  </si>
  <si>
    <t xml:space="preserve">Class A</t>
  </si>
  <si>
    <t xml:space="preserve">Class B</t>
  </si>
  <si>
    <t xml:space="preserve">Class C</t>
  </si>
  <si>
    <t xml:space="preserve">Class D</t>
  </si>
  <si>
    <t xml:space="preserve">Class E</t>
  </si>
  <si>
    <t xml:space="preserve">All</t>
  </si>
  <si>
    <t xml:space="preserve">Enc Time[%]</t>
  </si>
  <si>
    <t xml:space="preserve">Dec Time[%]</t>
  </si>
  <si>
    <t xml:space="preserve">Random Access HE</t>
  </si>
  <si>
    <t xml:space="preserve">Random Access LC</t>
  </si>
  <si>
    <t xml:space="preserve">Low delay B HE</t>
  </si>
  <si>
    <t xml:space="preserve">Low delay B LC</t>
  </si>
  <si>
    <t xml:space="preserve">Reference:</t>
  </si>
  <si>
    <t xml:space="preserve">Tested:</t>
  </si>
  <si>
    <t xml:space="preserve">Be noted that the computers for the simulation of the Reference and the Tested are not the same, so the encoding and decoding time should not be used for the estimation of complexity.</t>
  </si>
  <si>
    <t xml:space="preserve">ref</t>
  </si>
  <si>
    <t xml:space="preserve">comp</t>
  </si>
  <si>
    <t xml:space="preserve">Reference</t>
  </si>
  <si>
    <t xml:space="preserve">Tested</t>
  </si>
  <si>
    <t xml:space="preserve">QPISlice</t>
  </si>
  <si>
    <t xml:space="preserve">kbps</t>
  </si>
  <si>
    <t xml:space="preserve">Y psnr</t>
  </si>
  <si>
    <t xml:space="preserve">U psnr</t>
  </si>
  <si>
    <t xml:space="preserve">V psnr</t>
  </si>
  <si>
    <t xml:space="preserve">dQP bits</t>
  </si>
  <si>
    <t xml:space="preserve">Enc T [s]</t>
  </si>
  <si>
    <t xml:space="preserve">Dec T [s]</t>
  </si>
  <si>
    <t xml:space="preserve">Enc T [h]</t>
  </si>
  <si>
    <t xml:space="preserve">Enc T</t>
  </si>
  <si>
    <t xml:space="preserve">BD-rate Y</t>
  </si>
  <si>
    <t xml:space="preserve">BD-rate U</t>
  </si>
  <si>
    <t xml:space="preserve">BD-rate V</t>
  </si>
  <si>
    <t xml:space="preserve">dQP increase</t>
  </si>
  <si>
    <t xml:space="preserve">Traffic</t>
  </si>
  <si>
    <t xml:space="preserve">4K</t>
  </si>
  <si>
    <t xml:space="preserve">PeopleOnStreet</t>
  </si>
  <si>
    <t xml:space="preserve">Nebuta</t>
  </si>
  <si>
    <t xml:space="preserve">SteamLocomotive</t>
  </si>
  <si>
    <t xml:space="preserve">Kimono</t>
  </si>
  <si>
    <t xml:space="preserve">1080p</t>
  </si>
  <si>
    <t xml:space="preserve">ParkScene</t>
  </si>
  <si>
    <t xml:space="preserve">Cactus</t>
  </si>
  <si>
    <t xml:space="preserve">BasketballDrive</t>
  </si>
  <si>
    <t xml:space="preserve">BQTerrace</t>
  </si>
  <si>
    <t xml:space="preserve">BasketballDrill</t>
  </si>
  <si>
    <t xml:space="preserve">WVGA</t>
  </si>
  <si>
    <t xml:space="preserve">BQMall</t>
  </si>
  <si>
    <t xml:space="preserve">PartyScene</t>
  </si>
  <si>
    <t xml:space="preserve">RaceHorses</t>
  </si>
  <si>
    <t xml:space="preserve">BasketballPass</t>
  </si>
  <si>
    <t xml:space="preserve">WQVGA</t>
  </si>
  <si>
    <t xml:space="preserve">BQSquare</t>
  </si>
  <si>
    <t xml:space="preserve">BlowingBubbles</t>
  </si>
  <si>
    <t xml:space="preserve">ClassE</t>
  </si>
  <si>
    <t xml:space="preserve">Vidyo1</t>
  </si>
  <si>
    <t xml:space="preserve">720p</t>
  </si>
  <si>
    <t xml:space="preserve">Vidyo3</t>
  </si>
  <si>
    <t xml:space="preserve">Vidyo4</t>
  </si>
  <si>
    <t xml:space="preserve">Time geomean</t>
  </si>
  <si>
    <t xml:space="preserve">Time ratio</t>
  </si>
  <si>
    <t xml:space="preserve">Time sum (hours)</t>
  </si>
</sst>
</file>

<file path=xl/styles.xml><?xml version="1.0" encoding="utf-8"?>
<styleSheet xmlns="http://schemas.openxmlformats.org/spreadsheetml/2006/main">
  <numFmts count="10">
    <numFmt numFmtId="164" formatCode="General"/>
    <numFmt numFmtId="165" formatCode="0.0_ "/>
    <numFmt numFmtId="166" formatCode="0.0%"/>
    <numFmt numFmtId="167" formatCode="0%"/>
    <numFmt numFmtId="168" formatCode="General"/>
    <numFmt numFmtId="169" formatCode="0.00_);[RED]\(0.00\)"/>
    <numFmt numFmtId="170" formatCode="0.00_ "/>
    <numFmt numFmtId="171" formatCode="0_ "/>
    <numFmt numFmtId="172" formatCode="0.0"/>
    <numFmt numFmtId="173" formatCode="0_);[RED]\(0\)"/>
  </numFmts>
  <fonts count="25">
    <font>
      <sz val="10"/>
      <name val="Arial"/>
      <family val="2"/>
    </font>
    <font>
      <sz val="10"/>
      <name val="Arial"/>
      <family val="0"/>
    </font>
    <font>
      <sz val="10"/>
      <name val="Arial"/>
      <family val="0"/>
    </font>
    <font>
      <sz val="10"/>
      <name val="Arial"/>
      <family val="0"/>
    </font>
    <font>
      <sz val="11"/>
      <color rgb="FF000000"/>
      <name val="Calibri"/>
      <family val="2"/>
    </font>
    <font>
      <sz val="11"/>
      <color rgb="FFC0C0C0"/>
      <name val="Calibri"/>
      <family val="2"/>
    </font>
    <font>
      <sz val="11"/>
      <color rgb="FF008000"/>
      <name val="Calibri"/>
      <family val="2"/>
    </font>
    <font>
      <sz val="11"/>
      <color rgb="FF800080"/>
      <name val="Calibri"/>
      <family val="2"/>
    </font>
    <font>
      <b val="true"/>
      <sz val="18"/>
      <color rgb="FF333399"/>
      <name val="Cambria"/>
      <family val="1"/>
    </font>
    <font>
      <b val="true"/>
      <sz val="15"/>
      <color rgb="FF333399"/>
      <name val="Calibri"/>
      <family val="2"/>
    </font>
    <font>
      <b val="true"/>
      <sz val="13"/>
      <color rgb="FF333399"/>
      <name val="Calibri"/>
      <family val="2"/>
    </font>
    <font>
      <b val="true"/>
      <sz val="11"/>
      <color rgb="FF333399"/>
      <name val="Calibri"/>
      <family val="2"/>
    </font>
    <font>
      <b val="true"/>
      <sz val="11"/>
      <color rgb="FFC0C0C0"/>
      <name val="Calibri"/>
      <family val="2"/>
    </font>
    <font>
      <b val="true"/>
      <sz val="11"/>
      <color rgb="FF000000"/>
      <name val="Calibri"/>
      <family val="2"/>
    </font>
    <font>
      <i val="true"/>
      <sz val="11"/>
      <color rgb="FF808080"/>
      <name val="Calibri"/>
      <family val="2"/>
    </font>
    <font>
      <sz val="11"/>
      <color rgb="FFFF0000"/>
      <name val="Calibri"/>
      <family val="2"/>
    </font>
    <font>
      <b val="true"/>
      <sz val="11"/>
      <color rgb="FFFF9900"/>
      <name val="Calibri"/>
      <family val="2"/>
    </font>
    <font>
      <sz val="11"/>
      <color rgb="FF333399"/>
      <name val="Calibri"/>
      <family val="2"/>
    </font>
    <font>
      <b val="true"/>
      <sz val="11"/>
      <color rgb="FF333333"/>
      <name val="Calibri"/>
      <family val="2"/>
    </font>
    <font>
      <sz val="11"/>
      <color rgb="FF993300"/>
      <name val="Calibri"/>
      <family val="2"/>
    </font>
    <font>
      <sz val="11"/>
      <color rgb="FFFF9900"/>
      <name val="Calibri"/>
      <family val="2"/>
    </font>
    <font>
      <b val="true"/>
      <sz val="10"/>
      <color rgb="FFFF0000"/>
      <name val="Arial"/>
      <family val="2"/>
    </font>
    <font>
      <sz val="8"/>
      <name val="Arial"/>
      <family val="2"/>
    </font>
    <font>
      <b val="true"/>
      <sz val="8"/>
      <name val="Arial"/>
      <family val="2"/>
    </font>
    <font>
      <sz val="8"/>
      <color rgb="FFFF0000"/>
      <name val="Arial"/>
      <family val="2"/>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CCFFCC"/>
        <bgColor rgb="FFCCFFFF"/>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s>
  <borders count="37">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style="double"/>
      <right style="thin"/>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11" borderId="0" applyFont="true" applyBorder="false" applyAlignment="false" applyProtection="false"/>
    <xf numFmtId="164" fontId="7"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7" borderId="4" applyFont="true" applyBorder="true" applyAlignment="false" applyProtection="false"/>
    <xf numFmtId="164" fontId="13" fillId="0" borderId="5" applyFont="true" applyBorder="true" applyAlignment="false" applyProtection="false"/>
    <xf numFmtId="164" fontId="0" fillId="4"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 borderId="7" applyFont="true" applyBorder="true" applyAlignment="false" applyProtection="false"/>
    <xf numFmtId="164" fontId="17" fillId="3" borderId="7" applyFont="true" applyBorder="true" applyAlignment="false" applyProtection="false"/>
    <xf numFmtId="164" fontId="18" fillId="2" borderId="8" applyFont="true" applyBorder="true" applyAlignment="false" applyProtection="false"/>
    <xf numFmtId="164" fontId="19" fillId="8" borderId="0" applyFont="true" applyBorder="false" applyAlignment="false" applyProtection="false"/>
    <xf numFmtId="164" fontId="20" fillId="0" borderId="9" applyFont="true" applyBorder="tru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6" borderId="24" xfId="0" applyFont="false" applyBorder="true" applyAlignment="false" applyProtection="false">
      <alignment horizontal="general" vertical="bottom" textRotation="0" wrapText="false" indent="0" shrinkToFit="false"/>
      <protection locked="true" hidden="false"/>
    </xf>
    <xf numFmtId="165" fontId="0" fillId="6" borderId="22" xfId="0" applyFont="false" applyBorder="true" applyAlignment="false" applyProtection="false">
      <alignment horizontal="general" vertical="bottom" textRotation="0" wrapText="false" indent="0" shrinkToFit="false"/>
      <protection locked="true" hidden="false"/>
    </xf>
    <xf numFmtId="166" fontId="0" fillId="6" borderId="23" xfId="0" applyFont="false" applyBorder="true" applyAlignment="false" applyProtection="false">
      <alignment horizontal="general" vertical="bottom" textRotation="0" wrapText="false" indent="0" shrinkToFit="false"/>
      <protection locked="true" hidden="false"/>
    </xf>
    <xf numFmtId="166" fontId="0" fillId="0" borderId="30" xfId="0" applyFont="false" applyBorder="true" applyAlignment="false" applyProtection="false">
      <alignment horizontal="general" vertical="bottom" textRotation="0" wrapText="false" indent="0" shrinkToFit="false"/>
      <protection locked="true" hidden="false"/>
    </xf>
    <xf numFmtId="165" fontId="0" fillId="6" borderId="12" xfId="0" applyFont="false" applyBorder="true" applyAlignment="false" applyProtection="false">
      <alignment horizontal="general" vertical="bottom" textRotation="0" wrapText="false" indent="0" shrinkToFit="false"/>
      <protection locked="true" hidden="false"/>
    </xf>
    <xf numFmtId="165" fontId="0" fillId="6" borderId="13" xfId="0" applyFont="false" applyBorder="true" applyAlignment="false" applyProtection="false">
      <alignment horizontal="general" vertical="bottom" textRotation="0" wrapText="false" indent="0" shrinkToFit="false"/>
      <protection locked="true" hidden="false"/>
    </xf>
    <xf numFmtId="166" fontId="0" fillId="6" borderId="1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31"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right"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23" fillId="0" borderId="3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8" fontId="22" fillId="0" borderId="34" xfId="0" applyFont="true" applyBorder="true" applyAlignment="true" applyProtection="false">
      <alignment horizontal="right" vertical="center"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9" fontId="22" fillId="5" borderId="31" xfId="0" applyFont="true" applyBorder="true" applyAlignment="true" applyProtection="false">
      <alignment horizontal="right" vertical="center" textRotation="0" wrapText="false" indent="0" shrinkToFit="false"/>
      <protection locked="true" hidden="false"/>
    </xf>
    <xf numFmtId="170" fontId="22" fillId="5" borderId="0" xfId="0" applyFont="true" applyBorder="true" applyAlignment="false" applyProtection="false">
      <alignment horizontal="general" vertical="bottom" textRotation="0" wrapText="false" indent="0" shrinkToFit="false"/>
      <protection locked="true" hidden="false"/>
    </xf>
    <xf numFmtId="171" fontId="22" fillId="5" borderId="0" xfId="0" applyFont="true" applyBorder="true" applyAlignment="false" applyProtection="false">
      <alignment horizontal="general" vertical="bottom" textRotation="0" wrapText="false" indent="0" shrinkToFit="false"/>
      <protection locked="true" hidden="false"/>
    </xf>
    <xf numFmtId="170" fontId="22" fillId="0" borderId="18" xfId="0" applyFont="true" applyBorder="true" applyAlignment="false" applyProtection="false">
      <alignment horizontal="general" vertical="bottom" textRotation="0" wrapText="false" indent="0" shrinkToFit="false"/>
      <protection locked="true" hidden="false"/>
    </xf>
    <xf numFmtId="172" fontId="22" fillId="0" borderId="17" xfId="0" applyFont="true" applyBorder="true" applyAlignment="false" applyProtection="false">
      <alignment horizontal="general" vertical="bottom" textRotation="0" wrapText="false" indent="0" shrinkToFit="false"/>
      <protection locked="true" hidden="false"/>
    </xf>
    <xf numFmtId="166" fontId="22" fillId="0" borderId="17" xfId="0" applyFont="true" applyBorder="true" applyAlignment="false" applyProtection="false">
      <alignment horizontal="general"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6" fontId="22" fillId="0" borderId="18" xfId="0" applyFont="true" applyBorder="true" applyAlignment="false" applyProtection="false">
      <alignment horizontal="general" vertical="bottom" textRotation="0" wrapText="false" indent="0" shrinkToFit="false"/>
      <protection locked="true" hidden="false"/>
    </xf>
    <xf numFmtId="164" fontId="22" fillId="0" borderId="25" xfId="0" applyFont="true" applyBorder="true" applyAlignment="false" applyProtection="false">
      <alignment horizontal="general" vertical="bottom" textRotation="0" wrapText="false" indent="0" shrinkToFit="false"/>
      <protection locked="true" hidden="false"/>
    </xf>
    <xf numFmtId="169" fontId="22" fillId="5" borderId="35" xfId="0" applyFont="true" applyBorder="true" applyAlignment="true" applyProtection="false">
      <alignment horizontal="right" vertical="center" textRotation="0" wrapText="false" indent="0" shrinkToFit="false"/>
      <protection locked="true" hidden="false"/>
    </xf>
    <xf numFmtId="170" fontId="22" fillId="5" borderId="10" xfId="0" applyFont="true" applyBorder="true" applyAlignment="false" applyProtection="false">
      <alignment horizontal="general" vertical="bottom" textRotation="0" wrapText="false" indent="0" shrinkToFit="false"/>
      <protection locked="true" hidden="false"/>
    </xf>
    <xf numFmtId="171" fontId="22" fillId="5" borderId="10" xfId="0" applyFont="true" applyBorder="true" applyAlignment="false" applyProtection="false">
      <alignment horizontal="general" vertical="bottom" textRotation="0" wrapText="false" indent="0" shrinkToFit="false"/>
      <protection locked="true" hidden="false"/>
    </xf>
    <xf numFmtId="170" fontId="22" fillId="5" borderId="13" xfId="0" applyFont="true" applyBorder="true" applyAlignment="false" applyProtection="false">
      <alignment horizontal="general" vertical="bottom" textRotation="0" wrapText="false" indent="0" shrinkToFit="false"/>
      <protection locked="true" hidden="false"/>
    </xf>
    <xf numFmtId="171" fontId="22" fillId="5" borderId="13" xfId="0" applyFont="true" applyBorder="true" applyAlignment="false" applyProtection="false">
      <alignment horizontal="general" vertical="bottom" textRotation="0" wrapText="false" indent="0" shrinkToFit="false"/>
      <protection locked="true" hidden="false"/>
    </xf>
    <xf numFmtId="169" fontId="22" fillId="5" borderId="32" xfId="0" applyFont="true" applyBorder="true" applyAlignment="true" applyProtection="false">
      <alignment horizontal="right" vertical="center" textRotation="0" wrapText="false" indent="0" shrinkToFit="false"/>
      <protection locked="true" hidden="false"/>
    </xf>
    <xf numFmtId="170" fontId="22" fillId="0" borderId="17" xfId="0" applyFont="true" applyBorder="true" applyAlignment="false" applyProtection="false">
      <alignment horizontal="general" vertical="bottom" textRotation="0" wrapText="false" indent="0" shrinkToFit="false"/>
      <protection locked="true" hidden="false"/>
    </xf>
    <xf numFmtId="169" fontId="22" fillId="5" borderId="32" xfId="19" applyFont="true" applyBorder="true" applyAlignment="true" applyProtection="true">
      <alignment horizontal="right" vertical="center" textRotation="0" wrapText="false" indent="0" shrinkToFit="false"/>
      <protection locked="true" hidden="false"/>
    </xf>
    <xf numFmtId="169" fontId="22" fillId="5" borderId="31" xfId="19" applyFont="true" applyBorder="true" applyAlignment="true" applyProtection="true">
      <alignment horizontal="right" vertical="center" textRotation="0" wrapText="false" indent="0" shrinkToFit="false"/>
      <protection locked="true" hidden="false"/>
    </xf>
    <xf numFmtId="169" fontId="22" fillId="5" borderId="35" xfId="19" applyFont="true" applyBorder="true" applyAlignment="true" applyProtection="true">
      <alignment horizontal="right" vertical="center" textRotation="0" wrapText="false" indent="0" shrinkToFit="false"/>
      <protection locked="true" hidden="false"/>
    </xf>
    <xf numFmtId="169" fontId="22" fillId="5" borderId="36" xfId="0" applyFont="true" applyBorder="true" applyAlignment="true" applyProtection="false">
      <alignment horizontal="right" vertical="center" textRotation="0" wrapText="false" indent="0" shrinkToFit="false"/>
      <protection locked="true" hidden="false"/>
    </xf>
    <xf numFmtId="166" fontId="22" fillId="0" borderId="25" xfId="0" applyFont="true" applyBorder="true" applyAlignment="false" applyProtection="false">
      <alignment horizontal="general" vertical="bottom" textRotation="0" wrapText="false" indent="0" shrinkToFit="false"/>
      <protection locked="true" hidden="false"/>
    </xf>
    <xf numFmtId="171" fontId="22" fillId="0" borderId="32"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true" applyAlignment="true" applyProtection="false">
      <alignment horizontal="right" vertical="center" textRotation="0" wrapText="false" indent="0" shrinkToFit="false"/>
      <protection locked="true" hidden="false"/>
    </xf>
    <xf numFmtId="171" fontId="22" fillId="0"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71" fontId="22" fillId="0" borderId="31"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22" fillId="8" borderId="0" xfId="0" applyFont="true" applyBorder="false" applyAlignment="false" applyProtection="false">
      <alignment horizontal="general" vertical="bottom" textRotation="0" wrapText="false" indent="0" shrinkToFit="false"/>
      <protection locked="true" hidden="false"/>
    </xf>
    <xf numFmtId="164" fontId="22" fillId="8" borderId="31" xfId="0" applyFont="true" applyBorder="true" applyAlignment="true" applyProtection="false">
      <alignment horizontal="right" vertical="center" textRotation="0" wrapText="false" indent="0" shrinkToFit="false"/>
      <protection locked="true" hidden="false"/>
    </xf>
    <xf numFmtId="164" fontId="22" fillId="8" borderId="0" xfId="0" applyFont="true" applyBorder="true" applyAlignment="true" applyProtection="false">
      <alignment horizontal="right" vertical="center" textRotation="0" wrapText="false" indent="0" shrinkToFit="false"/>
      <protection locked="true" hidden="false"/>
    </xf>
    <xf numFmtId="164" fontId="22" fillId="8" borderId="0" xfId="0" applyFont="true" applyBorder="true" applyAlignment="true" applyProtection="false">
      <alignment horizontal="center" vertical="center" textRotation="0" wrapText="false" indent="0" shrinkToFit="false"/>
      <protection locked="true" hidden="false"/>
    </xf>
    <xf numFmtId="170" fontId="22" fillId="8" borderId="0" xfId="0" applyFont="true" applyBorder="false" applyAlignment="false" applyProtection="false">
      <alignment horizontal="general" vertical="bottom" textRotation="0" wrapText="false" indent="0" shrinkToFit="false"/>
      <protection locked="true" hidden="false"/>
    </xf>
    <xf numFmtId="172" fontId="22" fillId="8" borderId="0" xfId="0" applyFont="true" applyBorder="false" applyAlignment="false" applyProtection="false">
      <alignment horizontal="general" vertical="bottom" textRotation="0" wrapText="false" indent="0" shrinkToFit="false"/>
      <protection locked="true" hidden="false"/>
    </xf>
    <xf numFmtId="166" fontId="22" fillId="8"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70" fontId="22" fillId="5" borderId="0" xfId="0" applyFont="true" applyBorder="false" applyAlignment="false" applyProtection="false">
      <alignment horizontal="general" vertical="bottom" textRotation="0" wrapText="false" indent="0" shrinkToFit="false"/>
      <protection locked="true" hidden="false"/>
    </xf>
    <xf numFmtId="164" fontId="22" fillId="6" borderId="17" xfId="0" applyFont="true" applyBorder="true" applyAlignment="false" applyProtection="false">
      <alignment horizontal="general" vertical="bottom" textRotation="0" wrapText="false" indent="0" shrinkToFit="false"/>
      <protection locked="true" hidden="false"/>
    </xf>
    <xf numFmtId="169" fontId="22" fillId="6" borderId="32" xfId="19" applyFont="true" applyBorder="true" applyAlignment="true" applyProtection="true">
      <alignment horizontal="right" vertical="center" textRotation="0" wrapText="false" indent="0" shrinkToFit="false"/>
      <protection locked="true" hidden="false"/>
    </xf>
    <xf numFmtId="170" fontId="22" fillId="6" borderId="13" xfId="0" applyFont="true" applyBorder="true" applyAlignment="false" applyProtection="false">
      <alignment horizontal="general" vertical="bottom" textRotation="0" wrapText="false" indent="0" shrinkToFit="false"/>
      <protection locked="true" hidden="false"/>
    </xf>
    <xf numFmtId="171" fontId="22" fillId="6" borderId="13" xfId="0" applyFont="true" applyBorder="true" applyAlignment="false" applyProtection="false">
      <alignment horizontal="general" vertical="bottom" textRotation="0" wrapText="false" indent="0" shrinkToFit="false"/>
      <protection locked="true" hidden="false"/>
    </xf>
    <xf numFmtId="170" fontId="22" fillId="6" borderId="17" xfId="0" applyFont="true" applyBorder="true" applyAlignment="false" applyProtection="false">
      <alignment horizontal="general" vertical="bottom" textRotation="0" wrapText="false" indent="0" shrinkToFit="false"/>
      <protection locked="true" hidden="false"/>
    </xf>
    <xf numFmtId="172" fontId="22" fillId="6" borderId="17" xfId="0" applyFont="true" applyBorder="true" applyAlignment="false" applyProtection="false">
      <alignment horizontal="general" vertical="bottom" textRotation="0" wrapText="false" indent="0" shrinkToFit="false"/>
      <protection locked="true" hidden="false"/>
    </xf>
    <xf numFmtId="166" fontId="22" fillId="15" borderId="17" xfId="0" applyFont="true" applyBorder="true" applyAlignment="false" applyProtection="false">
      <alignment horizontal="general" vertical="bottom" textRotation="0" wrapText="false" indent="0" shrinkToFit="false"/>
      <protection locked="true" hidden="false"/>
    </xf>
    <xf numFmtId="164" fontId="22" fillId="6" borderId="18" xfId="0" applyFont="true" applyBorder="true" applyAlignment="false" applyProtection="false">
      <alignment horizontal="general" vertical="bottom" textRotation="0" wrapText="false" indent="0" shrinkToFit="false"/>
      <protection locked="true" hidden="false"/>
    </xf>
    <xf numFmtId="169" fontId="22" fillId="6" borderId="31" xfId="19" applyFont="true" applyBorder="true" applyAlignment="true" applyProtection="true">
      <alignment horizontal="right" vertical="center" textRotation="0" wrapText="false" indent="0" shrinkToFit="false"/>
      <protection locked="true" hidden="false"/>
    </xf>
    <xf numFmtId="170" fontId="22" fillId="6" borderId="0" xfId="0" applyFont="true" applyBorder="true" applyAlignment="false" applyProtection="false">
      <alignment horizontal="general" vertical="bottom" textRotation="0" wrapText="false" indent="0" shrinkToFit="false"/>
      <protection locked="true" hidden="false"/>
    </xf>
    <xf numFmtId="171" fontId="22" fillId="6" borderId="0" xfId="0" applyFont="true" applyBorder="true" applyAlignment="false" applyProtection="false">
      <alignment horizontal="general" vertical="bottom" textRotation="0" wrapText="false" indent="0" shrinkToFit="false"/>
      <protection locked="true" hidden="false"/>
    </xf>
    <xf numFmtId="170" fontId="22" fillId="6" borderId="18" xfId="0" applyFont="true" applyBorder="true" applyAlignment="false" applyProtection="false">
      <alignment horizontal="general" vertical="bottom" textRotation="0" wrapText="false" indent="0" shrinkToFit="false"/>
      <protection locked="true" hidden="false"/>
    </xf>
    <xf numFmtId="166" fontId="22" fillId="15" borderId="18" xfId="0" applyFont="true" applyBorder="true" applyAlignment="false" applyProtection="false">
      <alignment horizontal="general" vertical="bottom" textRotation="0" wrapText="false" indent="0" shrinkToFit="false"/>
      <protection locked="true" hidden="false"/>
    </xf>
    <xf numFmtId="164" fontId="22" fillId="6" borderId="25" xfId="0" applyFont="true" applyBorder="true" applyAlignment="false" applyProtection="false">
      <alignment horizontal="general" vertical="bottom" textRotation="0" wrapText="false" indent="0" shrinkToFit="false"/>
      <protection locked="true" hidden="false"/>
    </xf>
    <xf numFmtId="169" fontId="22" fillId="6" borderId="35" xfId="19" applyFont="true" applyBorder="true" applyAlignment="true" applyProtection="true">
      <alignment horizontal="right" vertical="center" textRotation="0" wrapText="false" indent="0" shrinkToFit="false"/>
      <protection locked="true" hidden="false"/>
    </xf>
    <xf numFmtId="170" fontId="22" fillId="6" borderId="10" xfId="0" applyFont="true" applyBorder="true" applyAlignment="false" applyProtection="false">
      <alignment horizontal="general" vertical="bottom" textRotation="0" wrapText="false" indent="0" shrinkToFit="false"/>
      <protection locked="true" hidden="false"/>
    </xf>
    <xf numFmtId="171" fontId="22" fillId="6" borderId="10" xfId="0" applyFont="true" applyBorder="true" applyAlignment="false" applyProtection="false">
      <alignment horizontal="general" vertical="bottom" textRotation="0" wrapText="false" indent="0" shrinkToFit="false"/>
      <protection locked="true" hidden="false"/>
    </xf>
    <xf numFmtId="169" fontId="22" fillId="6" borderId="32" xfId="0" applyFont="true" applyBorder="true" applyAlignment="true" applyProtection="false">
      <alignment horizontal="right" vertical="center" textRotation="0" wrapText="false" indent="0" shrinkToFit="false"/>
      <protection locked="true" hidden="false"/>
    </xf>
    <xf numFmtId="169" fontId="22" fillId="6" borderId="31" xfId="0" applyFont="true" applyBorder="true" applyAlignment="true" applyProtection="false">
      <alignment horizontal="right" vertical="center" textRotation="0" wrapText="false" indent="0" shrinkToFit="false"/>
      <protection locked="true" hidden="false"/>
    </xf>
    <xf numFmtId="169" fontId="22" fillId="6" borderId="35" xfId="0" applyFont="true" applyBorder="true" applyAlignment="true" applyProtection="false">
      <alignment horizontal="right" vertical="center" textRotation="0" wrapText="false" indent="0" shrinkToFit="false"/>
      <protection locked="true" hidden="false"/>
    </xf>
    <xf numFmtId="169" fontId="22" fillId="6" borderId="36" xfId="0" applyFont="true" applyBorder="true" applyAlignment="true" applyProtection="false">
      <alignment horizontal="right" vertical="center" textRotation="0" wrapText="false" indent="0" shrinkToFit="false"/>
      <protection locked="true" hidden="false"/>
    </xf>
    <xf numFmtId="166" fontId="22" fillId="15" borderId="25"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71" fontId="22" fillId="6" borderId="31" xfId="0" applyFont="true" applyBorder="true" applyAlignment="true" applyProtection="false">
      <alignment horizontal="right" vertical="center" textRotation="0" wrapText="false" indent="0" shrinkToFit="false"/>
      <protection locked="true" hidden="false"/>
    </xf>
    <xf numFmtId="173" fontId="22" fillId="6" borderId="0" xfId="0" applyFont="true" applyBorder="true" applyAlignment="true" applyProtection="false">
      <alignment horizontal="right" vertical="center" textRotation="0" wrapText="false" indent="0" shrinkToFit="false"/>
      <protection locked="true" hidden="false"/>
    </xf>
    <xf numFmtId="171" fontId="22" fillId="6" borderId="0" xfId="0" applyFont="true" applyBorder="true" applyAlignment="true" applyProtection="false">
      <alignment horizontal="right" vertical="center" textRotation="0" wrapText="false" indent="0" shrinkToFit="false"/>
      <protection locked="true" hidden="false"/>
    </xf>
    <xf numFmtId="170" fontId="22" fillId="6" borderId="0" xfId="0" applyFont="true" applyBorder="false" applyAlignment="false" applyProtection="false">
      <alignment horizontal="general" vertical="bottom" textRotation="0" wrapText="false" indent="0" shrinkToFit="false"/>
      <protection locked="true" hidden="false"/>
    </xf>
    <xf numFmtId="172" fontId="22" fillId="6" borderId="0" xfId="0" applyFont="true" applyBorder="false" applyAlignment="false" applyProtection="false">
      <alignment horizontal="general" vertical="bottom" textRotation="0" wrapText="false" indent="0" shrinkToFit="false"/>
      <protection locked="true" hidden="false"/>
    </xf>
    <xf numFmtId="166" fontId="22" fillId="15" borderId="0" xfId="0" applyFont="true" applyBorder="false" applyAlignment="false" applyProtection="false">
      <alignment horizontal="general" vertical="bottom" textRotation="0" wrapText="false" indent="0" shrinkToFit="false"/>
      <protection locked="true" hidden="false"/>
    </xf>
    <xf numFmtId="171" fontId="22" fillId="6" borderId="32" xfId="0" applyFont="true" applyBorder="true" applyAlignment="true" applyProtection="false">
      <alignment horizontal="righ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dxfs count="18">
    <dxf>
      <font>
        <name val="Arial"/>
        <family val="2"/>
      </font>
    </dxf>
    <dxf>
      <font>
        <name val="Arial"/>
        <family val="2"/>
      </font>
      <fill>
        <patternFill>
          <bgColor rgb="FFCCFFCC"/>
        </patternFill>
      </fill>
    </dxf>
    <dxf>
      <font>
        <name val="Arial"/>
        <family val="2"/>
      </font>
      <fill>
        <patternFill>
          <bgColor rgb="FFFFCC99"/>
        </patternFill>
      </fill>
    </dxf>
    <dxf>
      <font>
        <name val="Arial"/>
        <family val="2"/>
      </font>
    </dxf>
    <dxf>
      <font>
        <name val="Arial"/>
        <family val="2"/>
      </font>
      <fill>
        <patternFill>
          <bgColor rgb="FFCCFFCC"/>
        </patternFill>
      </fill>
    </dxf>
    <dxf>
      <font>
        <name val="Arial"/>
        <family val="2"/>
      </font>
      <fill>
        <patternFill>
          <bgColor rgb="FFFFCC99"/>
        </patternFill>
      </fill>
    </dxf>
    <dxf>
      <font>
        <name val="Arial"/>
        <family val="2"/>
      </font>
    </dxf>
    <dxf>
      <font>
        <name val="Arial"/>
        <family val="2"/>
      </font>
      <fill>
        <patternFill>
          <bgColor rgb="FFCCFFCC"/>
        </patternFill>
      </fill>
    </dxf>
    <dxf>
      <font>
        <name val="Arial"/>
        <family val="2"/>
      </font>
      <fill>
        <patternFill>
          <bgColor rgb="FFFFCC99"/>
        </patternFill>
      </fill>
    </dxf>
    <dxf>
      <font>
        <name val="Arial"/>
        <family val="2"/>
      </font>
    </dxf>
    <dxf>
      <font>
        <name val="Arial"/>
        <family val="2"/>
      </font>
      <fill>
        <patternFill>
          <bgColor rgb="FFCCFFCC"/>
        </patternFill>
      </fill>
    </dxf>
    <dxf>
      <font>
        <name val="Arial"/>
        <family val="2"/>
      </font>
      <fill>
        <patternFill>
          <bgColor rgb="FFFFCC99"/>
        </patternFill>
      </fill>
    </dxf>
    <dxf>
      <font>
        <name val="Arial"/>
        <family val="2"/>
      </font>
    </dxf>
    <dxf>
      <font>
        <name val="Arial"/>
        <family val="2"/>
      </font>
      <fill>
        <patternFill>
          <bgColor rgb="FFCCFFCC"/>
        </patternFill>
      </fill>
    </dxf>
    <dxf>
      <font>
        <name val="Arial"/>
        <family val="2"/>
      </font>
      <fill>
        <patternFill>
          <bgColor rgb="FFFFCC99"/>
        </patternFill>
      </fill>
    </dxf>
    <dxf>
      <font>
        <name val="Arial"/>
        <family val="2"/>
      </font>
    </dxf>
    <dxf>
      <font>
        <name val="Arial"/>
        <family val="2"/>
      </font>
      <fill>
        <patternFill>
          <bgColor rgb="FFCCFFCC"/>
        </patternFill>
      </fill>
    </dxf>
    <dxf>
      <font>
        <name val="Arial"/>
        <family val="2"/>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8" activeCellId="0" sqref="B38"/>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2.85"/>
    <col collapsed="false" customWidth="true" hidden="false" outlineLevel="0" max="5" min="3" style="0" width="9.28"/>
    <col collapsed="false" customWidth="true" hidden="false" outlineLevel="0" max="6" min="6" style="0" width="9.56"/>
    <col collapsed="false" customWidth="true" hidden="false" outlineLevel="0" max="9" min="7" style="0" width="9.28"/>
    <col collapsed="false" customWidth="true" hidden="false" outlineLevel="0" max="10" min="10" style="0" width="9.56"/>
  </cols>
  <sheetData>
    <row r="1" customFormat="false" ht="12.75" hidden="false" customHeight="true" outlineLevel="0" collapsed="false">
      <c r="E1" s="1"/>
      <c r="I1" s="2"/>
    </row>
    <row r="2" customFormat="false" ht="13.5" hidden="false" customHeight="false" outlineLevel="0" collapsed="false">
      <c r="B2" s="3"/>
      <c r="C2" s="4" t="s">
        <v>0</v>
      </c>
      <c r="D2" s="4"/>
      <c r="E2" s="4"/>
      <c r="F2" s="4"/>
      <c r="G2" s="4" t="s">
        <v>1</v>
      </c>
      <c r="H2" s="4"/>
      <c r="I2" s="4"/>
      <c r="J2" s="4"/>
    </row>
    <row r="3" customFormat="false" ht="13.5" hidden="false" customHeight="false" outlineLevel="0" collapsed="false">
      <c r="B3" s="3"/>
      <c r="C3" s="5" t="s">
        <v>2</v>
      </c>
      <c r="D3" s="6" t="s">
        <v>3</v>
      </c>
      <c r="E3" s="6" t="s">
        <v>4</v>
      </c>
      <c r="F3" s="7" t="s">
        <v>5</v>
      </c>
      <c r="G3" s="8" t="s">
        <v>2</v>
      </c>
      <c r="H3" s="9" t="s">
        <v>3</v>
      </c>
      <c r="I3" s="9" t="s">
        <v>4</v>
      </c>
      <c r="J3" s="7" t="s">
        <v>5</v>
      </c>
    </row>
    <row r="4" customFormat="false" ht="12.75" hidden="false" customHeight="false" outlineLevel="0" collapsed="false">
      <c r="B4" s="10" t="s">
        <v>6</v>
      </c>
      <c r="C4" s="11" t="e">
        <f aca="false">'AI HE'!$AC83</f>
        <v>#VALUE!</v>
      </c>
      <c r="D4" s="11" t="e">
        <f aca="false">'AI HE'!$AD83</f>
        <v>#VALUE!</v>
      </c>
      <c r="E4" s="11" t="e">
        <f aca="false">'AI HE'!$AE83</f>
        <v>#VALUE!</v>
      </c>
      <c r="F4" s="12" t="n">
        <f aca="false">'AI HE'!$AF83</f>
        <v>0</v>
      </c>
      <c r="G4" s="13" t="e">
        <f aca="false">'AI LC'!$AC83</f>
        <v>#VALUE!</v>
      </c>
      <c r="H4" s="11" t="e">
        <f aca="false">'AI LC'!$AD83</f>
        <v>#VALUE!</v>
      </c>
      <c r="I4" s="11" t="e">
        <f aca="false">'AI LC'!$AE83</f>
        <v>#VALUE!</v>
      </c>
      <c r="J4" s="12" t="n">
        <f aca="false">'AI LC'!$AF83</f>
        <v>0</v>
      </c>
    </row>
    <row r="5" customFormat="false" ht="12.75" hidden="false" customHeight="false" outlineLevel="0" collapsed="false">
      <c r="B5" s="14" t="s">
        <v>7</v>
      </c>
      <c r="C5" s="15" t="e">
        <f aca="false">'AI HE'!$AC84</f>
        <v>#VALUE!</v>
      </c>
      <c r="D5" s="15" t="e">
        <f aca="false">'AI HE'!$AD84</f>
        <v>#VALUE!</v>
      </c>
      <c r="E5" s="15" t="e">
        <f aca="false">'AI HE'!$AE84</f>
        <v>#VALUE!</v>
      </c>
      <c r="F5" s="16" t="n">
        <f aca="false">'AI HE'!$AF84</f>
        <v>0</v>
      </c>
      <c r="G5" s="17" t="e">
        <f aca="false">'AI LC'!$AC84</f>
        <v>#VALUE!</v>
      </c>
      <c r="H5" s="15" t="e">
        <f aca="false">'AI LC'!$AD84</f>
        <v>#VALUE!</v>
      </c>
      <c r="I5" s="15" t="e">
        <f aca="false">'AI LC'!$AE84</f>
        <v>#VALUE!</v>
      </c>
      <c r="J5" s="16" t="n">
        <f aca="false">'AI LC'!$AF84</f>
        <v>0</v>
      </c>
    </row>
    <row r="6" customFormat="false" ht="12.75" hidden="false" customHeight="false" outlineLevel="0" collapsed="false">
      <c r="B6" s="14" t="s">
        <v>8</v>
      </c>
      <c r="C6" s="15" t="e">
        <f aca="false">'AI HE'!$AC85</f>
        <v>#VALUE!</v>
      </c>
      <c r="D6" s="15" t="e">
        <f aca="false">'AI HE'!$AD85</f>
        <v>#VALUE!</v>
      </c>
      <c r="E6" s="15" t="e">
        <f aca="false">'AI HE'!$AE85</f>
        <v>#VALUE!</v>
      </c>
      <c r="F6" s="16" t="n">
        <f aca="false">'AI HE'!$AF85</f>
        <v>0</v>
      </c>
      <c r="G6" s="17" t="e">
        <f aca="false">'AI LC'!$AC85</f>
        <v>#VALUE!</v>
      </c>
      <c r="H6" s="15" t="e">
        <f aca="false">'AI LC'!$AD85</f>
        <v>#VALUE!</v>
      </c>
      <c r="I6" s="15" t="e">
        <f aca="false">'AI LC'!$AE85</f>
        <v>#VALUE!</v>
      </c>
      <c r="J6" s="16" t="n">
        <f aca="false">'AI LC'!$AF85</f>
        <v>0</v>
      </c>
    </row>
    <row r="7" customFormat="false" ht="12.75" hidden="false" customHeight="false" outlineLevel="0" collapsed="false">
      <c r="B7" s="14" t="s">
        <v>9</v>
      </c>
      <c r="C7" s="15" t="e">
        <f aca="false">'AI HE'!$AC86</f>
        <v>#VALUE!</v>
      </c>
      <c r="D7" s="15" t="e">
        <f aca="false">'AI HE'!$AD86</f>
        <v>#VALUE!</v>
      </c>
      <c r="E7" s="15" t="e">
        <f aca="false">'AI HE'!$AE86</f>
        <v>#VALUE!</v>
      </c>
      <c r="F7" s="16" t="n">
        <f aca="false">'AI HE'!$AF86</f>
        <v>0</v>
      </c>
      <c r="G7" s="17" t="e">
        <f aca="false">'AI LC'!$AC86</f>
        <v>#VALUE!</v>
      </c>
      <c r="H7" s="15" t="e">
        <f aca="false">'AI LC'!$AD86</f>
        <v>#VALUE!</v>
      </c>
      <c r="I7" s="15" t="e">
        <f aca="false">'AI LC'!$AE86</f>
        <v>#VALUE!</v>
      </c>
      <c r="J7" s="16" t="n">
        <f aca="false">'AI LC'!$AF86</f>
        <v>0</v>
      </c>
    </row>
    <row r="8" customFormat="false" ht="12.75" hidden="false" customHeight="false" outlineLevel="0" collapsed="false">
      <c r="B8" s="18" t="s">
        <v>10</v>
      </c>
      <c r="C8" s="19" t="e">
        <f aca="false">'AI HE'!$AC87</f>
        <v>#VALUE!</v>
      </c>
      <c r="D8" s="19" t="e">
        <f aca="false">'AI HE'!$AD87</f>
        <v>#VALUE!</v>
      </c>
      <c r="E8" s="19" t="e">
        <f aca="false">'AI HE'!$AE87</f>
        <v>#VALUE!</v>
      </c>
      <c r="F8" s="20" t="n">
        <f aca="false">'AI HE'!$AF87</f>
        <v>0</v>
      </c>
      <c r="G8" s="21" t="e">
        <f aca="false">'AI LC'!$AC87</f>
        <v>#VALUE!</v>
      </c>
      <c r="H8" s="19" t="e">
        <f aca="false">'AI LC'!$AD87</f>
        <v>#VALUE!</v>
      </c>
      <c r="I8" s="19" t="e">
        <f aca="false">'AI LC'!$AE87</f>
        <v>#VALUE!</v>
      </c>
      <c r="J8" s="20" t="n">
        <f aca="false">'AI LC'!$AF87</f>
        <v>0</v>
      </c>
    </row>
    <row r="9" customFormat="false" ht="12.75" hidden="false" customHeight="true" outlineLevel="0" collapsed="false">
      <c r="B9" s="22" t="s">
        <v>11</v>
      </c>
      <c r="C9" s="23" t="e">
        <f aca="false">'AI HE'!$AC88</f>
        <v>#VALUE!</v>
      </c>
      <c r="D9" s="24" t="e">
        <f aca="false">'AI HE'!$AD88</f>
        <v>#VALUE!</v>
      </c>
      <c r="E9" s="24" t="e">
        <f aca="false">'AI HE'!$AE88</f>
        <v>#VALUE!</v>
      </c>
      <c r="F9" s="25" t="n">
        <f aca="false">'AI HE'!$AF88</f>
        <v>0</v>
      </c>
      <c r="G9" s="23" t="e">
        <f aca="false">'AI LC'!$AC88</f>
        <v>#VALUE!</v>
      </c>
      <c r="H9" s="24" t="e">
        <f aca="false">'AI LC'!$AD88</f>
        <v>#VALUE!</v>
      </c>
      <c r="I9" s="24" t="e">
        <f aca="false">'AI LC'!$AE88</f>
        <v>#VALUE!</v>
      </c>
      <c r="J9" s="25" t="n">
        <f aca="false">'AI LC'!$AF88</f>
        <v>0</v>
      </c>
    </row>
    <row r="10" customFormat="false" ht="12.75" hidden="false" customHeight="false" outlineLevel="0" collapsed="false">
      <c r="B10" s="26" t="s">
        <v>12</v>
      </c>
      <c r="C10" s="27" t="n">
        <f aca="false">'AI HE'!$AB90</f>
        <v>0.980577071349537</v>
      </c>
      <c r="D10" s="27"/>
      <c r="E10" s="27"/>
      <c r="F10" s="27"/>
      <c r="G10" s="27" t="n">
        <f aca="false">'AI LC'!$AB90</f>
        <v>1.02819622358767</v>
      </c>
      <c r="H10" s="27"/>
      <c r="I10" s="27"/>
      <c r="J10" s="27"/>
    </row>
    <row r="11" customFormat="false" ht="13.5" hidden="false" customHeight="false" outlineLevel="0" collapsed="false">
      <c r="B11" s="28" t="s">
        <v>13</v>
      </c>
      <c r="C11" s="29" t="n">
        <f aca="false">'AI HE'!$AA90</f>
        <v>0.985688636507658</v>
      </c>
      <c r="D11" s="29"/>
      <c r="E11" s="29"/>
      <c r="F11" s="29"/>
      <c r="G11" s="29" t="n">
        <f aca="false">'AI LC'!$AA90</f>
        <v>1.02836833104754</v>
      </c>
      <c r="H11" s="29"/>
      <c r="I11" s="29"/>
      <c r="J11" s="29"/>
    </row>
    <row r="12" customFormat="false" ht="13.5" hidden="false" customHeight="false" outlineLevel="0" collapsed="false">
      <c r="E12" s="2"/>
      <c r="I12" s="2"/>
    </row>
    <row r="13" customFormat="false" ht="13.5" hidden="false" customHeight="false" outlineLevel="0" collapsed="false">
      <c r="B13" s="3"/>
      <c r="C13" s="4" t="s">
        <v>14</v>
      </c>
      <c r="D13" s="4"/>
      <c r="E13" s="4"/>
      <c r="F13" s="4"/>
      <c r="G13" s="4" t="s">
        <v>15</v>
      </c>
      <c r="H13" s="4"/>
      <c r="I13" s="4"/>
      <c r="J13" s="4"/>
    </row>
    <row r="14" customFormat="false" ht="13.5" hidden="false" customHeight="false" outlineLevel="0" collapsed="false">
      <c r="B14" s="3"/>
      <c r="C14" s="30" t="s">
        <v>2</v>
      </c>
      <c r="D14" s="31" t="s">
        <v>3</v>
      </c>
      <c r="E14" s="31" t="s">
        <v>4</v>
      </c>
      <c r="F14" s="7" t="s">
        <v>5</v>
      </c>
      <c r="G14" s="8" t="s">
        <v>2</v>
      </c>
      <c r="H14" s="9" t="s">
        <v>3</v>
      </c>
      <c r="I14" s="9" t="s">
        <v>4</v>
      </c>
      <c r="J14" s="7" t="s">
        <v>5</v>
      </c>
    </row>
    <row r="15" customFormat="false" ht="12.75" hidden="false" customHeight="false" outlineLevel="0" collapsed="false">
      <c r="B15" s="10" t="s">
        <v>6</v>
      </c>
      <c r="C15" s="13" t="e">
        <f aca="false">'RA HE'!$AC83</f>
        <v>#VALUE!</v>
      </c>
      <c r="D15" s="11" t="e">
        <f aca="false">'RA HE'!$AD83</f>
        <v>#VALUE!</v>
      </c>
      <c r="E15" s="11" t="e">
        <f aca="false">'RA HE'!$AE83</f>
        <v>#VALUE!</v>
      </c>
      <c r="F15" s="12" t="n">
        <f aca="false">'RA HE'!$AF83</f>
        <v>-0.228254498030156</v>
      </c>
      <c r="G15" s="13" t="e">
        <f aca="false">'RA LC'!$AC83</f>
        <v>#VALUE!</v>
      </c>
      <c r="H15" s="11" t="e">
        <f aca="false">'RA LC'!$AD83</f>
        <v>#VALUE!</v>
      </c>
      <c r="I15" s="11" t="e">
        <f aca="false">'RA LC'!$AE83</f>
        <v>#VALUE!</v>
      </c>
      <c r="J15" s="12" t="n">
        <f aca="false">'RA LC'!$AF83</f>
        <v>-0.22658734917148</v>
      </c>
    </row>
    <row r="16" customFormat="false" ht="12.75" hidden="false" customHeight="false" outlineLevel="0" collapsed="false">
      <c r="B16" s="14" t="s">
        <v>7</v>
      </c>
      <c r="C16" s="17" t="e">
        <f aca="false">'RA HE'!$AC84</f>
        <v>#VALUE!</v>
      </c>
      <c r="D16" s="15" t="e">
        <f aca="false">'RA HE'!$AD84</f>
        <v>#VALUE!</v>
      </c>
      <c r="E16" s="15" t="e">
        <f aca="false">'RA HE'!$AE84</f>
        <v>#VALUE!</v>
      </c>
      <c r="F16" s="16" t="n">
        <f aca="false">'RA HE'!$AF84</f>
        <v>-0.26106231146628</v>
      </c>
      <c r="G16" s="17" t="e">
        <f aca="false">'RA LC'!$AC84</f>
        <v>#VALUE!</v>
      </c>
      <c r="H16" s="15" t="e">
        <f aca="false">'RA LC'!$AD84</f>
        <v>#VALUE!</v>
      </c>
      <c r="I16" s="15" t="e">
        <f aca="false">'RA LC'!$AE84</f>
        <v>#VALUE!</v>
      </c>
      <c r="J16" s="16" t="n">
        <f aca="false">'RA LC'!$AF84</f>
        <v>-0.238919770093077</v>
      </c>
    </row>
    <row r="17" customFormat="false" ht="12.75" hidden="false" customHeight="false" outlineLevel="0" collapsed="false">
      <c r="B17" s="14" t="s">
        <v>8</v>
      </c>
      <c r="C17" s="17" t="e">
        <f aca="false">'RA HE'!$AC85</f>
        <v>#VALUE!</v>
      </c>
      <c r="D17" s="15" t="e">
        <f aca="false">'RA HE'!$AD85</f>
        <v>#VALUE!</v>
      </c>
      <c r="E17" s="15" t="e">
        <f aca="false">'RA HE'!$AE85</f>
        <v>#VALUE!</v>
      </c>
      <c r="F17" s="16" t="n">
        <f aca="false">'RA HE'!$AF85</f>
        <v>-0.280936397072685</v>
      </c>
      <c r="G17" s="17" t="e">
        <f aca="false">'RA LC'!$AC85</f>
        <v>#VALUE!</v>
      </c>
      <c r="H17" s="15" t="e">
        <f aca="false">'RA LC'!$AD85</f>
        <v>#VALUE!</v>
      </c>
      <c r="I17" s="15" t="e">
        <f aca="false">'RA LC'!$AE85</f>
        <v>#VALUE!</v>
      </c>
      <c r="J17" s="16" t="n">
        <f aca="false">'RA LC'!$AF85</f>
        <v>-0.284504635228361</v>
      </c>
    </row>
    <row r="18" customFormat="false" ht="12.75" hidden="false" customHeight="false" outlineLevel="0" collapsed="false">
      <c r="B18" s="14" t="s">
        <v>9</v>
      </c>
      <c r="C18" s="17" t="e">
        <f aca="false">'RA HE'!$AC86</f>
        <v>#VALUE!</v>
      </c>
      <c r="D18" s="15" t="e">
        <f aca="false">'RA HE'!$AD86</f>
        <v>#VALUE!</v>
      </c>
      <c r="E18" s="15" t="e">
        <f aca="false">'RA HE'!$AE86</f>
        <v>#VALUE!</v>
      </c>
      <c r="F18" s="16" t="n">
        <f aca="false">'RA HE'!$AF86</f>
        <v>-0.34515488693406</v>
      </c>
      <c r="G18" s="17" t="e">
        <f aca="false">'RA LC'!$AC86</f>
        <v>#VALUE!</v>
      </c>
      <c r="H18" s="15" t="e">
        <f aca="false">'RA LC'!$AD86</f>
        <v>#VALUE!</v>
      </c>
      <c r="I18" s="15" t="e">
        <f aca="false">'RA LC'!$AE86</f>
        <v>#VALUE!</v>
      </c>
      <c r="J18" s="16" t="n">
        <f aca="false">'RA LC'!$AF86</f>
        <v>-0.347835314630688</v>
      </c>
    </row>
    <row r="19" customFormat="false" ht="12.75" hidden="false" customHeight="false" outlineLevel="0" collapsed="false">
      <c r="B19" s="18" t="s">
        <v>10</v>
      </c>
      <c r="C19" s="32"/>
      <c r="D19" s="33"/>
      <c r="E19" s="33"/>
      <c r="F19" s="34"/>
      <c r="G19" s="32"/>
      <c r="H19" s="33"/>
      <c r="I19" s="33"/>
      <c r="J19" s="34"/>
    </row>
    <row r="20" customFormat="false" ht="13.5" hidden="false" customHeight="false" outlineLevel="0" collapsed="false">
      <c r="B20" s="22" t="s">
        <v>11</v>
      </c>
      <c r="C20" s="23" t="e">
        <f aca="false">'RA HE'!$AC88</f>
        <v>#VALUE!</v>
      </c>
      <c r="D20" s="24" t="e">
        <f aca="false">'RA HE'!$AD88</f>
        <v>#VALUE!</v>
      </c>
      <c r="E20" s="24" t="e">
        <f aca="false">'RA HE'!$AE88</f>
        <v>#VALUE!</v>
      </c>
      <c r="F20" s="16" t="n">
        <f aca="false">'RA HE'!$AF88</f>
        <v>-0.277805569734059</v>
      </c>
      <c r="G20" s="23" t="e">
        <f aca="false">'RA LC'!$AC88</f>
        <v>#VALUE!</v>
      </c>
      <c r="H20" s="24" t="e">
        <f aca="false">'RA LC'!$AD88</f>
        <v>#VALUE!</v>
      </c>
      <c r="I20" s="24" t="e">
        <f aca="false">'RA LC'!$AE88</f>
        <v>#VALUE!</v>
      </c>
      <c r="J20" s="35" t="n">
        <f aca="false">'RA LC'!$AF88</f>
        <v>-0.272371061563971</v>
      </c>
    </row>
    <row r="21" customFormat="false" ht="12.75" hidden="false" customHeight="false" outlineLevel="0" collapsed="false">
      <c r="B21" s="26" t="s">
        <v>12</v>
      </c>
      <c r="C21" s="27" t="n">
        <f aca="false">'RA HE'!$AB90</f>
        <v>0.967330537111594</v>
      </c>
      <c r="D21" s="27"/>
      <c r="E21" s="27"/>
      <c r="F21" s="27"/>
      <c r="G21" s="27" t="n">
        <f aca="false">'RA LC'!$AB90</f>
        <v>0.949402767322765</v>
      </c>
      <c r="H21" s="27"/>
      <c r="I21" s="27"/>
      <c r="J21" s="27"/>
    </row>
    <row r="22" customFormat="false" ht="13.5" hidden="false" customHeight="false" outlineLevel="0" collapsed="false">
      <c r="B22" s="28" t="s">
        <v>13</v>
      </c>
      <c r="C22" s="29" t="n">
        <f aca="false">'RA HE'!$AA90</f>
        <v>0.9728425922519</v>
      </c>
      <c r="D22" s="29"/>
      <c r="E22" s="29"/>
      <c r="F22" s="29"/>
      <c r="G22" s="29" t="n">
        <f aca="false">'RA LC'!$AA90</f>
        <v>0.964289039057324</v>
      </c>
      <c r="H22" s="29"/>
      <c r="I22" s="29"/>
      <c r="J22" s="29"/>
    </row>
    <row r="23" customFormat="false" ht="13.5" hidden="false" customHeight="false" outlineLevel="0" collapsed="false">
      <c r="E23" s="1"/>
      <c r="I23" s="2"/>
    </row>
    <row r="24" customFormat="false" ht="13.5" hidden="false" customHeight="false" outlineLevel="0" collapsed="false">
      <c r="B24" s="3"/>
      <c r="C24" s="4" t="s">
        <v>16</v>
      </c>
      <c r="D24" s="4"/>
      <c r="E24" s="4"/>
      <c r="F24" s="4"/>
      <c r="G24" s="4" t="s">
        <v>17</v>
      </c>
      <c r="H24" s="4"/>
      <c r="I24" s="4"/>
      <c r="J24" s="4"/>
    </row>
    <row r="25" customFormat="false" ht="13.5" hidden="false" customHeight="false" outlineLevel="0" collapsed="false">
      <c r="B25" s="3"/>
      <c r="C25" s="30" t="s">
        <v>2</v>
      </c>
      <c r="D25" s="31" t="s">
        <v>3</v>
      </c>
      <c r="E25" s="31" t="s">
        <v>4</v>
      </c>
      <c r="F25" s="7" t="s">
        <v>5</v>
      </c>
      <c r="G25" s="30" t="s">
        <v>2</v>
      </c>
      <c r="H25" s="31" t="s">
        <v>3</v>
      </c>
      <c r="I25" s="31" t="s">
        <v>4</v>
      </c>
      <c r="J25" s="7" t="s">
        <v>5</v>
      </c>
    </row>
    <row r="26" customFormat="false" ht="12.75" hidden="false" customHeight="false" outlineLevel="0" collapsed="false">
      <c r="B26" s="10" t="s">
        <v>6</v>
      </c>
      <c r="C26" s="36"/>
      <c r="D26" s="37"/>
      <c r="E26" s="37"/>
      <c r="F26" s="38"/>
      <c r="G26" s="36"/>
      <c r="H26" s="37"/>
      <c r="I26" s="37"/>
      <c r="J26" s="38"/>
    </row>
    <row r="27" customFormat="false" ht="12.75" hidden="false" customHeight="false" outlineLevel="0" collapsed="false">
      <c r="B27" s="14" t="s">
        <v>7</v>
      </c>
      <c r="C27" s="17" t="e">
        <f aca="false">'LB HE'!$AC84</f>
        <v>#VALUE!</v>
      </c>
      <c r="D27" s="15" t="e">
        <f aca="false">'LB HE'!$AD84</f>
        <v>#VALUE!</v>
      </c>
      <c r="E27" s="15" t="e">
        <f aca="false">'LB HE'!$AE84</f>
        <v>#VALUE!</v>
      </c>
      <c r="F27" s="39" t="n">
        <f aca="false">'LB HE'!$AF84</f>
        <v>-0.34825135423213</v>
      </c>
      <c r="G27" s="17" t="e">
        <f aca="false">'LB LC'!$AC84</f>
        <v>#VALUE!</v>
      </c>
      <c r="H27" s="15" t="e">
        <f aca="false">'LB LC'!$AD84</f>
        <v>#VALUE!</v>
      </c>
      <c r="I27" s="15" t="e">
        <f aca="false">'LB LC'!$AE84</f>
        <v>#VALUE!</v>
      </c>
      <c r="J27" s="16" t="n">
        <f aca="false">'LB LC'!$AF84</f>
        <v>-0.308422936610294</v>
      </c>
    </row>
    <row r="28" customFormat="false" ht="12.75" hidden="false" customHeight="false" outlineLevel="0" collapsed="false">
      <c r="B28" s="14" t="s">
        <v>8</v>
      </c>
      <c r="C28" s="17" t="e">
        <f aca="false">'LB HE'!$AC85</f>
        <v>#VALUE!</v>
      </c>
      <c r="D28" s="15" t="e">
        <f aca="false">'LB HE'!$AD85</f>
        <v>#VALUE!</v>
      </c>
      <c r="E28" s="15" t="e">
        <f aca="false">'LB HE'!$AE85</f>
        <v>#VALUE!</v>
      </c>
      <c r="F28" s="39" t="n">
        <f aca="false">'LB HE'!$AF85</f>
        <v>-0.362845992490472</v>
      </c>
      <c r="G28" s="17" t="e">
        <f aca="false">'LB LC'!$AC85</f>
        <v>#VALUE!</v>
      </c>
      <c r="H28" s="15" t="e">
        <f aca="false">'LB LC'!$AD85</f>
        <v>#VALUE!</v>
      </c>
      <c r="I28" s="15" t="e">
        <f aca="false">'LB LC'!$AE85</f>
        <v>#VALUE!</v>
      </c>
      <c r="J28" s="16" t="n">
        <f aca="false">'LB LC'!$AF85</f>
        <v>-0.348751646323925</v>
      </c>
    </row>
    <row r="29" customFormat="false" ht="12.75" hidden="false" customHeight="false" outlineLevel="0" collapsed="false">
      <c r="B29" s="14" t="s">
        <v>9</v>
      </c>
      <c r="C29" s="17" t="e">
        <f aca="false">'LB HE'!$AC86</f>
        <v>#VALUE!</v>
      </c>
      <c r="D29" s="15" t="e">
        <f aca="false">'LB HE'!$AD86</f>
        <v>#VALUE!</v>
      </c>
      <c r="E29" s="15" t="e">
        <f aca="false">'LB HE'!$AE86</f>
        <v>#VALUE!</v>
      </c>
      <c r="F29" s="39" t="n">
        <f aca="false">'LB HE'!$AF86</f>
        <v>-0.467428213240225</v>
      </c>
      <c r="G29" s="17" t="e">
        <f aca="false">'LB LC'!$AC86</f>
        <v>#VALUE!</v>
      </c>
      <c r="H29" s="15" t="e">
        <f aca="false">'LB LC'!$AD86</f>
        <v>#VALUE!</v>
      </c>
      <c r="I29" s="15" t="e">
        <f aca="false">'LB LC'!$AE86</f>
        <v>#VALUE!</v>
      </c>
      <c r="J29" s="16" t="n">
        <f aca="false">'LB LC'!$AF86</f>
        <v>-0.446891620625503</v>
      </c>
    </row>
    <row r="30" customFormat="false" ht="12.75" hidden="false" customHeight="false" outlineLevel="0" collapsed="false">
      <c r="B30" s="18" t="s">
        <v>10</v>
      </c>
      <c r="C30" s="21" t="e">
        <f aca="false">'LB HE'!$AC87</f>
        <v>#VALUE!</v>
      </c>
      <c r="D30" s="19" t="e">
        <f aca="false">'LB HE'!$AD87</f>
        <v>#VALUE!</v>
      </c>
      <c r="E30" s="19" t="e">
        <f aca="false">'LB HE'!$AE87</f>
        <v>#VALUE!</v>
      </c>
      <c r="F30" s="40" t="n">
        <f aca="false">'LB HE'!$AF87</f>
        <v>-0.479552694236505</v>
      </c>
      <c r="G30" s="21" t="e">
        <f aca="false">'LB LC'!$AC87</f>
        <v>#VALUE!</v>
      </c>
      <c r="H30" s="19" t="e">
        <f aca="false">'LB LC'!$AD87</f>
        <v>#VALUE!</v>
      </c>
      <c r="I30" s="19" t="e">
        <f aca="false">'LB LC'!$AE87</f>
        <v>#VALUE!</v>
      </c>
      <c r="J30" s="20" t="n">
        <f aca="false">'LB LC'!$AF87</f>
        <v>-0.442984080436233</v>
      </c>
    </row>
    <row r="31" customFormat="false" ht="13.5" hidden="false" customHeight="false" outlineLevel="0" collapsed="false">
      <c r="B31" s="22" t="s">
        <v>11</v>
      </c>
      <c r="C31" s="23" t="e">
        <f aca="false">'LB HE'!$AC88</f>
        <v>#VALUE!</v>
      </c>
      <c r="D31" s="24" t="e">
        <f aca="false">'LB HE'!$AD88</f>
        <v>#VALUE!</v>
      </c>
      <c r="E31" s="24" t="e">
        <f aca="false">'LB HE'!$AE88</f>
        <v>#VALUE!</v>
      </c>
      <c r="F31" s="41" t="n">
        <f aca="false">'LB HE'!$AF88</f>
        <v>-0.40631322979956</v>
      </c>
      <c r="G31" s="23" t="e">
        <f aca="false">'LB LC'!$AC88</f>
        <v>#VALUE!</v>
      </c>
      <c r="H31" s="24" t="e">
        <f aca="false">'LB LC'!$AD88</f>
        <v>#VALUE!</v>
      </c>
      <c r="I31" s="24" t="e">
        <f aca="false">'LB LC'!$AE88</f>
        <v>#VALUE!</v>
      </c>
      <c r="J31" s="25" t="n">
        <f aca="false">'LB LC'!$AF88</f>
        <v>-0.378352499509868</v>
      </c>
    </row>
    <row r="32" customFormat="false" ht="12.75" hidden="false" customHeight="false" outlineLevel="0" collapsed="false">
      <c r="B32" s="26" t="s">
        <v>12</v>
      </c>
      <c r="C32" s="27" t="n">
        <f aca="false">'LB HE'!$AB90</f>
        <v>1.03579750011896</v>
      </c>
      <c r="D32" s="27"/>
      <c r="E32" s="27"/>
      <c r="F32" s="27"/>
      <c r="G32" s="27" t="n">
        <f aca="false">'LB LC'!$AB90</f>
        <v>0.982242845072901</v>
      </c>
      <c r="H32" s="27"/>
      <c r="I32" s="27"/>
      <c r="J32" s="27"/>
    </row>
    <row r="33" customFormat="false" ht="13.5" hidden="false" customHeight="false" outlineLevel="0" collapsed="false">
      <c r="B33" s="28" t="s">
        <v>13</v>
      </c>
      <c r="C33" s="29" t="n">
        <f aca="false">'LB HE'!$AA90</f>
        <v>1.02676496281975</v>
      </c>
      <c r="D33" s="29"/>
      <c r="E33" s="29"/>
      <c r="F33" s="29"/>
      <c r="G33" s="29" t="n">
        <f aca="false">'LB LC'!$AA90</f>
        <v>0.984924624550041</v>
      </c>
      <c r="H33" s="29"/>
      <c r="I33" s="29"/>
      <c r="J33" s="29"/>
    </row>
    <row r="34" customFormat="false" ht="12.75" hidden="false" customHeight="false" outlineLevel="0" collapsed="false">
      <c r="I34" s="2"/>
    </row>
    <row r="35" customFormat="false" ht="12.75" hidden="false" customHeight="false" outlineLevel="0" collapsed="false">
      <c r="B35" s="0" t="s">
        <v>18</v>
      </c>
    </row>
    <row r="36" customFormat="false" ht="12.75" hidden="false" customHeight="false" outlineLevel="0" collapsed="false">
      <c r="B36" s="0" t="s">
        <v>19</v>
      </c>
    </row>
    <row r="38" customFormat="false" ht="12.75" hidden="false" customHeight="false" outlineLevel="0" collapsed="false">
      <c r="B38" s="42" t="s">
        <v>20</v>
      </c>
    </row>
  </sheetData>
  <mergeCells count="21">
    <mergeCell ref="B2:B3"/>
    <mergeCell ref="C2:F2"/>
    <mergeCell ref="G2:J2"/>
    <mergeCell ref="C10:F10"/>
    <mergeCell ref="G10:J10"/>
    <mergeCell ref="C11:F11"/>
    <mergeCell ref="G11:J11"/>
    <mergeCell ref="B13:B14"/>
    <mergeCell ref="C13:F13"/>
    <mergeCell ref="G13:J13"/>
    <mergeCell ref="C21:F21"/>
    <mergeCell ref="G21:J21"/>
    <mergeCell ref="C22:F22"/>
    <mergeCell ref="G22:J22"/>
    <mergeCell ref="B24:B25"/>
    <mergeCell ref="C24:F24"/>
    <mergeCell ref="G24:J24"/>
    <mergeCell ref="C32:F32"/>
    <mergeCell ref="G32:J32"/>
    <mergeCell ref="C33:F33"/>
    <mergeCell ref="G33:J33"/>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3" activeCellId="0" sqref="L3:R82"/>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3" width="15.41"/>
    <col collapsed="false" customWidth="true" hidden="false" outlineLevel="0" max="3" min="3" style="43" width="7.28"/>
    <col collapsed="false" customWidth="true" hidden="true" outlineLevel="0" max="4" min="4" style="44" width="8.56"/>
    <col collapsed="false" customWidth="true" hidden="true" outlineLevel="0" max="5" min="5" style="45" width="6.41"/>
    <col collapsed="false" customWidth="true" hidden="true" outlineLevel="0" max="6" min="6" style="46" width="8.56"/>
    <col collapsed="false" customWidth="true" hidden="true" outlineLevel="0" max="7" min="7" style="45" width="6.41"/>
    <col collapsed="false" customWidth="true" hidden="true" outlineLevel="0" max="8" min="8" style="45" width="8.56"/>
    <col collapsed="false" customWidth="true" hidden="true" outlineLevel="0" max="9" min="9" style="45" width="6.41"/>
    <col collapsed="false" customWidth="true" hidden="true" outlineLevel="0" max="10" min="10" style="45" width="8.56"/>
    <col collapsed="false" customWidth="true" hidden="true" outlineLevel="0" max="11" min="11" style="45" width="6.41"/>
    <col collapsed="false" customWidth="true" hidden="false" outlineLevel="0" max="12" min="12" style="43" width="9.7"/>
    <col collapsed="false" customWidth="true" hidden="false" outlineLevel="0" max="14" min="13" style="43" width="6.7"/>
    <col collapsed="false" customWidth="true" hidden="false" outlineLevel="0" max="15" min="15" style="43" width="6.56"/>
    <col collapsed="false" customWidth="true" hidden="false" outlineLevel="0" max="16" min="16" style="43" width="9.28"/>
    <col collapsed="false" customWidth="true" hidden="false" outlineLevel="0" max="17" min="17" style="43" width="8.85"/>
    <col collapsed="false" customWidth="true" hidden="false" outlineLevel="0" max="18" min="18" style="43" width="8.56"/>
    <col collapsed="false" customWidth="true" hidden="false" outlineLevel="0" max="19" min="19" style="43" width="8.41"/>
    <col collapsed="false" customWidth="true" hidden="false" outlineLevel="0" max="20" min="20" style="43" width="7.85"/>
    <col collapsed="false" customWidth="true" hidden="false" outlineLevel="0" max="21" min="21" style="43" width="9.7"/>
    <col collapsed="false" customWidth="true" hidden="false" outlineLevel="0" max="23" min="22" style="43" width="6.7"/>
    <col collapsed="false" customWidth="true" hidden="false" outlineLevel="0" max="24" min="24" style="43" width="6.56"/>
    <col collapsed="false" customWidth="true" hidden="false" outlineLevel="0" max="25" min="25" style="43" width="9.28"/>
    <col collapsed="false" customWidth="true" hidden="false" outlineLevel="0" max="26" min="26" style="43" width="8.85"/>
    <col collapsed="false" customWidth="true" hidden="false" outlineLevel="0" max="27" min="27" style="43" width="8.56"/>
    <col collapsed="false" customWidth="true" hidden="false" outlineLevel="0" max="28" min="28" style="43" width="8.41"/>
    <col collapsed="false" customWidth="false" hidden="false" outlineLevel="0" max="31" min="29" style="43" width="9.14"/>
    <col collapsed="false" customWidth="true" hidden="false" outlineLevel="0" max="32" min="32" style="43" width="11.56"/>
    <col collapsed="false" customWidth="false" hidden="false" outlineLevel="0" max="257" min="33" style="43" width="9.14"/>
  </cols>
  <sheetData>
    <row r="1" customFormat="false" ht="13.5" hidden="false" customHeight="true" outlineLevel="0" collapsed="false">
      <c r="D1" s="47" t="s">
        <v>21</v>
      </c>
      <c r="E1" s="47" t="s">
        <v>21</v>
      </c>
      <c r="F1" s="48" t="s">
        <v>21</v>
      </c>
      <c r="G1" s="47" t="s">
        <v>21</v>
      </c>
      <c r="H1" s="47" t="s">
        <v>22</v>
      </c>
      <c r="I1" s="47" t="s">
        <v>22</v>
      </c>
      <c r="J1" s="47" t="s">
        <v>22</v>
      </c>
      <c r="K1" s="47" t="s">
        <v>22</v>
      </c>
      <c r="L1" s="49" t="s">
        <v>23</v>
      </c>
      <c r="M1" s="49"/>
      <c r="N1" s="49"/>
      <c r="O1" s="49"/>
      <c r="P1" s="49"/>
      <c r="Q1" s="49"/>
      <c r="R1" s="49"/>
      <c r="S1" s="49"/>
      <c r="T1" s="49"/>
      <c r="U1" s="49" t="s">
        <v>24</v>
      </c>
      <c r="V1" s="49"/>
      <c r="W1" s="49"/>
      <c r="X1" s="49"/>
      <c r="Y1" s="49"/>
      <c r="Z1" s="49"/>
      <c r="AA1" s="49"/>
      <c r="AB1" s="49"/>
      <c r="AC1" s="49"/>
      <c r="AF1" s="50"/>
    </row>
    <row r="2" customFormat="false" ht="12" hidden="false" customHeight="false" outlineLevel="0" collapsed="false">
      <c r="C2" s="51" t="s">
        <v>25</v>
      </c>
      <c r="D2" s="52" t="str">
        <f aca="false">L2</f>
        <v>kbps</v>
      </c>
      <c r="E2" s="52" t="str">
        <f aca="false">N2</f>
        <v>U psnr</v>
      </c>
      <c r="F2" s="52" t="str">
        <f aca="false">L2</f>
        <v>kbps</v>
      </c>
      <c r="G2" s="52" t="str">
        <f aca="false">O2</f>
        <v>V psnr</v>
      </c>
      <c r="H2" s="52" t="str">
        <f aca="false">U2</f>
        <v>kbps</v>
      </c>
      <c r="I2" s="52" t="str">
        <f aca="false">W2</f>
        <v>U psnr</v>
      </c>
      <c r="J2" s="52" t="str">
        <f aca="false">U2</f>
        <v>kbps</v>
      </c>
      <c r="K2" s="52" t="str">
        <f aca="false">X2</f>
        <v>V psnr</v>
      </c>
      <c r="L2" s="53" t="s">
        <v>26</v>
      </c>
      <c r="M2" s="53" t="s">
        <v>27</v>
      </c>
      <c r="N2" s="53" t="s">
        <v>28</v>
      </c>
      <c r="O2" s="53" t="s">
        <v>29</v>
      </c>
      <c r="P2" s="53" t="s">
        <v>30</v>
      </c>
      <c r="Q2" s="53" t="s">
        <v>31</v>
      </c>
      <c r="R2" s="53" t="s">
        <v>32</v>
      </c>
      <c r="S2" s="53" t="s">
        <v>33</v>
      </c>
      <c r="T2" s="54"/>
      <c r="U2" s="53" t="s">
        <v>26</v>
      </c>
      <c r="V2" s="53" t="s">
        <v>27</v>
      </c>
      <c r="W2" s="53" t="s">
        <v>28</v>
      </c>
      <c r="X2" s="53" t="s">
        <v>29</v>
      </c>
      <c r="Y2" s="53" t="s">
        <v>30</v>
      </c>
      <c r="Z2" s="53" t="s">
        <v>34</v>
      </c>
      <c r="AA2" s="53" t="s">
        <v>32</v>
      </c>
      <c r="AB2" s="53" t="s">
        <v>33</v>
      </c>
      <c r="AC2" s="54" t="s">
        <v>35</v>
      </c>
      <c r="AD2" s="54" t="s">
        <v>36</v>
      </c>
      <c r="AE2" s="54" t="s">
        <v>37</v>
      </c>
      <c r="AF2" s="54" t="s">
        <v>38</v>
      </c>
    </row>
    <row r="3" customFormat="false" ht="11.25" hidden="false" customHeight="false" outlineLevel="0" collapsed="false">
      <c r="A3" s="55" t="s">
        <v>6</v>
      </c>
      <c r="B3" s="55" t="s">
        <v>39</v>
      </c>
      <c r="C3" s="55" t="n">
        <v>22</v>
      </c>
      <c r="D3" s="56" t="n">
        <f aca="false">L3</f>
        <v>110308.608</v>
      </c>
      <c r="E3" s="56" t="n">
        <f aca="false">N3</f>
        <v>43.1366</v>
      </c>
      <c r="F3" s="56" t="n">
        <f aca="false">L3</f>
        <v>110308.608</v>
      </c>
      <c r="G3" s="56" t="n">
        <f aca="false">O3</f>
        <v>45.0142</v>
      </c>
      <c r="H3" s="56" t="n">
        <f aca="false">U3</f>
        <v>110308.608</v>
      </c>
      <c r="I3" s="56" t="n">
        <f aca="false">W3</f>
        <v>43.1366</v>
      </c>
      <c r="J3" s="56" t="n">
        <f aca="false">U3</f>
        <v>110308.608</v>
      </c>
      <c r="K3" s="56" t="n">
        <f aca="false">X3</f>
        <v>45.0142</v>
      </c>
      <c r="L3" s="57" t="n">
        <v>110308.608</v>
      </c>
      <c r="M3" s="57" t="n">
        <v>43.7811</v>
      </c>
      <c r="N3" s="57" t="n">
        <v>43.1366</v>
      </c>
      <c r="O3" s="57" t="n">
        <v>45.0142</v>
      </c>
      <c r="P3" s="58" t="n">
        <v>1413531</v>
      </c>
      <c r="Q3" s="57" t="n">
        <v>10172.197</v>
      </c>
      <c r="R3" s="57" t="n">
        <v>133.204</v>
      </c>
      <c r="S3" s="57" t="n">
        <f aca="false">Q3/3600</f>
        <v>2.82561027777778</v>
      </c>
      <c r="T3" s="59"/>
      <c r="U3" s="57" t="n">
        <v>110308.608</v>
      </c>
      <c r="V3" s="57" t="n">
        <v>43.7811</v>
      </c>
      <c r="W3" s="57" t="n">
        <v>43.1366</v>
      </c>
      <c r="X3" s="57" t="n">
        <v>45.0142</v>
      </c>
      <c r="Y3" s="58" t="n">
        <v>1413531</v>
      </c>
      <c r="Z3" s="57" t="n">
        <v>10144.891</v>
      </c>
      <c r="AA3" s="57" t="n">
        <v>131.687</v>
      </c>
      <c r="AB3" s="57" t="n">
        <f aca="false">Z3/3600</f>
        <v>2.81802527777778</v>
      </c>
      <c r="AC3" s="60" t="e">
        <f aca="false">RBJM($L3:$M6,U3:V6)</f>
        <v>#VALUE!</v>
      </c>
      <c r="AD3" s="60" t="e">
        <f aca="false">RBJM($D3:$E6,H3:I6)</f>
        <v>#VALUE!</v>
      </c>
      <c r="AE3" s="60" t="e">
        <f aca="false">RBJM($F3:$G6,J3:K6)</f>
        <v>#VALUE!</v>
      </c>
      <c r="AF3" s="61" t="n">
        <f aca="false">IF(Y3=0,0,(Y3-P3)/P3)</f>
        <v>0</v>
      </c>
    </row>
    <row r="4" customFormat="false" ht="11.25" hidden="false" customHeight="false" outlineLevel="0" collapsed="false">
      <c r="A4" s="62" t="s">
        <v>40</v>
      </c>
      <c r="B4" s="62"/>
      <c r="C4" s="62" t="n">
        <v>27</v>
      </c>
      <c r="D4" s="56" t="n">
        <f aca="false">L4</f>
        <v>61838.688</v>
      </c>
      <c r="E4" s="56" t="n">
        <f aca="false">N4</f>
        <v>40.4407</v>
      </c>
      <c r="F4" s="56" t="n">
        <f aca="false">L4</f>
        <v>61838.688</v>
      </c>
      <c r="G4" s="56" t="n">
        <f aca="false">O4</f>
        <v>42.3184</v>
      </c>
      <c r="H4" s="56" t="n">
        <f aca="false">U4</f>
        <v>61838.688</v>
      </c>
      <c r="I4" s="56" t="n">
        <f aca="false">W4</f>
        <v>40.4407</v>
      </c>
      <c r="J4" s="56" t="n">
        <f aca="false">U4</f>
        <v>61838.688</v>
      </c>
      <c r="K4" s="56" t="n">
        <f aca="false">X4</f>
        <v>42.3184</v>
      </c>
      <c r="L4" s="57" t="n">
        <v>61838.688</v>
      </c>
      <c r="M4" s="57" t="n">
        <v>40.5681</v>
      </c>
      <c r="N4" s="57" t="n">
        <v>40.4407</v>
      </c>
      <c r="O4" s="57" t="n">
        <v>42.3184</v>
      </c>
      <c r="P4" s="58" t="n">
        <v>1402007</v>
      </c>
      <c r="Q4" s="57" t="n">
        <v>8899.803</v>
      </c>
      <c r="R4" s="57" t="n">
        <v>115.714</v>
      </c>
      <c r="S4" s="57" t="n">
        <f aca="false">Q4/3600</f>
        <v>2.4721675</v>
      </c>
      <c r="T4" s="59"/>
      <c r="U4" s="57" t="n">
        <v>61838.688</v>
      </c>
      <c r="V4" s="57" t="n">
        <v>40.5681</v>
      </c>
      <c r="W4" s="57" t="n">
        <v>40.4407</v>
      </c>
      <c r="X4" s="57" t="n">
        <v>42.3184</v>
      </c>
      <c r="Y4" s="58" t="n">
        <v>1402007</v>
      </c>
      <c r="Z4" s="57" t="n">
        <v>8888.344</v>
      </c>
      <c r="AA4" s="57" t="n">
        <v>115.672</v>
      </c>
      <c r="AB4" s="57" t="n">
        <f aca="false">Z4/3600</f>
        <v>2.46898444444444</v>
      </c>
      <c r="AC4" s="59"/>
      <c r="AD4" s="59"/>
      <c r="AE4" s="59"/>
      <c r="AF4" s="63" t="n">
        <f aca="false">IF(Y4=0,0,(Y4-P4)/P4)</f>
        <v>0</v>
      </c>
    </row>
    <row r="5" customFormat="false" ht="11.25" hidden="false" customHeight="false" outlineLevel="0" collapsed="false">
      <c r="A5" s="62"/>
      <c r="B5" s="62"/>
      <c r="C5" s="62" t="n">
        <v>32</v>
      </c>
      <c r="D5" s="56" t="n">
        <f aca="false">L5</f>
        <v>34593.7536</v>
      </c>
      <c r="E5" s="56" t="n">
        <f aca="false">N5</f>
        <v>38.2793</v>
      </c>
      <c r="F5" s="56" t="n">
        <f aca="false">L5</f>
        <v>34593.7536</v>
      </c>
      <c r="G5" s="56" t="n">
        <f aca="false">O5</f>
        <v>40.0351</v>
      </c>
      <c r="H5" s="56" t="n">
        <f aca="false">U5</f>
        <v>34593.7536</v>
      </c>
      <c r="I5" s="56" t="n">
        <f aca="false">W5</f>
        <v>38.2793</v>
      </c>
      <c r="J5" s="56" t="n">
        <f aca="false">U5</f>
        <v>34593.7536</v>
      </c>
      <c r="K5" s="56" t="n">
        <f aca="false">X5</f>
        <v>40.0351</v>
      </c>
      <c r="L5" s="57" t="n">
        <v>34593.7536</v>
      </c>
      <c r="M5" s="57" t="n">
        <v>37.4721</v>
      </c>
      <c r="N5" s="57" t="n">
        <v>38.2793</v>
      </c>
      <c r="O5" s="57" t="n">
        <v>40.0351</v>
      </c>
      <c r="P5" s="58" t="n">
        <v>1365233</v>
      </c>
      <c r="Q5" s="57" t="n">
        <v>12837.847</v>
      </c>
      <c r="R5" s="57" t="n">
        <v>160.138</v>
      </c>
      <c r="S5" s="57" t="n">
        <f aca="false">Q5/3600</f>
        <v>3.56606861111111</v>
      </c>
      <c r="T5" s="59"/>
      <c r="U5" s="57" t="n">
        <v>34593.7536</v>
      </c>
      <c r="V5" s="57" t="n">
        <v>37.4721</v>
      </c>
      <c r="W5" s="57" t="n">
        <v>38.2793</v>
      </c>
      <c r="X5" s="57" t="n">
        <v>40.0351</v>
      </c>
      <c r="Y5" s="58" t="n">
        <v>1365233</v>
      </c>
      <c r="Z5" s="57" t="n">
        <v>8028.709</v>
      </c>
      <c r="AA5" s="57" t="n">
        <v>104.326</v>
      </c>
      <c r="AB5" s="57" t="n">
        <f aca="false">Z5/3600</f>
        <v>2.23019694444444</v>
      </c>
      <c r="AC5" s="59"/>
      <c r="AD5" s="59"/>
      <c r="AE5" s="59"/>
      <c r="AF5" s="63" t="n">
        <f aca="false">IF(Y5=0,0,(Y5-P5)/P5)</f>
        <v>0</v>
      </c>
    </row>
    <row r="6" customFormat="false" ht="12" hidden="false" customHeight="false" outlineLevel="0" collapsed="false">
      <c r="A6" s="62"/>
      <c r="B6" s="64"/>
      <c r="C6" s="64" t="n">
        <v>37</v>
      </c>
      <c r="D6" s="65" t="n">
        <f aca="false">L6</f>
        <v>18942.464</v>
      </c>
      <c r="E6" s="65" t="n">
        <f aca="false">N6</f>
        <v>36.2353</v>
      </c>
      <c r="F6" s="65" t="n">
        <f aca="false">L6</f>
        <v>18942.464</v>
      </c>
      <c r="G6" s="65" t="n">
        <f aca="false">O6</f>
        <v>37.9973</v>
      </c>
      <c r="H6" s="65" t="n">
        <f aca="false">U6</f>
        <v>18942.464</v>
      </c>
      <c r="I6" s="65" t="n">
        <f aca="false">W6</f>
        <v>36.2353</v>
      </c>
      <c r="J6" s="65" t="n">
        <f aca="false">U6</f>
        <v>18942.464</v>
      </c>
      <c r="K6" s="65" t="n">
        <f aca="false">X6</f>
        <v>37.9973</v>
      </c>
      <c r="L6" s="66" t="n">
        <v>18942.464</v>
      </c>
      <c r="M6" s="66" t="n">
        <v>34.3728</v>
      </c>
      <c r="N6" s="66" t="n">
        <v>36.2353</v>
      </c>
      <c r="O6" s="66" t="n">
        <v>37.9973</v>
      </c>
      <c r="P6" s="67" t="n">
        <v>1315324</v>
      </c>
      <c r="Q6" s="66" t="n">
        <v>7476.195</v>
      </c>
      <c r="R6" s="66" t="n">
        <v>93.965</v>
      </c>
      <c r="S6" s="66" t="n">
        <f aca="false">Q6/3600</f>
        <v>2.07672083333333</v>
      </c>
      <c r="T6" s="64"/>
      <c r="U6" s="66" t="n">
        <v>18942.464</v>
      </c>
      <c r="V6" s="66" t="n">
        <v>34.3728</v>
      </c>
      <c r="W6" s="66" t="n">
        <v>36.2353</v>
      </c>
      <c r="X6" s="66" t="n">
        <v>37.9973</v>
      </c>
      <c r="Y6" s="67" t="n">
        <v>1315324</v>
      </c>
      <c r="Z6" s="66" t="n">
        <v>7449.3</v>
      </c>
      <c r="AA6" s="66" t="n">
        <v>94.192</v>
      </c>
      <c r="AB6" s="66" t="n">
        <f aca="false">Z6/3600</f>
        <v>2.06925</v>
      </c>
      <c r="AC6" s="64"/>
      <c r="AD6" s="64"/>
      <c r="AE6" s="64"/>
      <c r="AF6" s="63" t="n">
        <f aca="false">IF(Y6=0,0,(Y6-P6)/P6)</f>
        <v>0</v>
      </c>
    </row>
    <row r="7" customFormat="false" ht="11.25" hidden="false" customHeight="false" outlineLevel="0" collapsed="false">
      <c r="A7" s="62"/>
      <c r="B7" s="62" t="s">
        <v>41</v>
      </c>
      <c r="C7" s="55" t="n">
        <v>22</v>
      </c>
      <c r="D7" s="56" t="n">
        <f aca="false">L7</f>
        <v>111504.3184</v>
      </c>
      <c r="E7" s="56" t="n">
        <f aca="false">N7</f>
        <v>45.9361</v>
      </c>
      <c r="F7" s="56" t="n">
        <f aca="false">L7</f>
        <v>111504.3184</v>
      </c>
      <c r="G7" s="56" t="n">
        <f aca="false">O7</f>
        <v>45.4209</v>
      </c>
      <c r="H7" s="56" t="n">
        <f aca="false">U7</f>
        <v>111504.3184</v>
      </c>
      <c r="I7" s="56" t="n">
        <f aca="false">W7</f>
        <v>45.9361</v>
      </c>
      <c r="J7" s="56" t="n">
        <f aca="false">U7</f>
        <v>111504.3184</v>
      </c>
      <c r="K7" s="56" t="n">
        <f aca="false">X7</f>
        <v>45.4209</v>
      </c>
      <c r="L7" s="68" t="n">
        <v>111504.3184</v>
      </c>
      <c r="M7" s="68" t="n">
        <v>43.53</v>
      </c>
      <c r="N7" s="68" t="n">
        <v>45.9361</v>
      </c>
      <c r="O7" s="68" t="n">
        <v>45.4209</v>
      </c>
      <c r="P7" s="69" t="n">
        <v>1729168</v>
      </c>
      <c r="Q7" s="57" t="n">
        <v>10261.781</v>
      </c>
      <c r="R7" s="57" t="n">
        <v>128.252</v>
      </c>
      <c r="S7" s="57" t="n">
        <f aca="false">Q7/3600</f>
        <v>2.85049472222222</v>
      </c>
      <c r="T7" s="59"/>
      <c r="U7" s="68" t="n">
        <v>111504.3184</v>
      </c>
      <c r="V7" s="68" t="n">
        <v>43.53</v>
      </c>
      <c r="W7" s="68" t="n">
        <v>45.9361</v>
      </c>
      <c r="X7" s="68" t="n">
        <v>45.4209</v>
      </c>
      <c r="Y7" s="69" t="n">
        <v>1729168</v>
      </c>
      <c r="Z7" s="57" t="n">
        <v>10250.911</v>
      </c>
      <c r="AA7" s="57" t="n">
        <v>127.923</v>
      </c>
      <c r="AB7" s="57" t="n">
        <f aca="false">Z7/3600</f>
        <v>2.84747527777778</v>
      </c>
      <c r="AC7" s="60" t="e">
        <f aca="false">RBJM($L7:$M10,U7:V10)</f>
        <v>#VALUE!</v>
      </c>
      <c r="AD7" s="60" t="e">
        <f aca="false">RBJM($D7:$E10,H7:I10)</f>
        <v>#VALUE!</v>
      </c>
      <c r="AE7" s="60" t="e">
        <f aca="false">RBJM($F7:$G10,J7:K10)</f>
        <v>#VALUE!</v>
      </c>
      <c r="AF7" s="61" t="n">
        <f aca="false">IF(Y7=0,0,(Y7-P7)/P7)</f>
        <v>0</v>
      </c>
    </row>
    <row r="8" customFormat="false" ht="11.25" hidden="false" customHeight="false" outlineLevel="0" collapsed="false">
      <c r="A8" s="62"/>
      <c r="B8" s="62"/>
      <c r="C8" s="62" t="n">
        <v>27</v>
      </c>
      <c r="D8" s="56" t="n">
        <f aca="false">L8</f>
        <v>64803.9872</v>
      </c>
      <c r="E8" s="56" t="n">
        <f aca="false">N8</f>
        <v>43.5615</v>
      </c>
      <c r="F8" s="56" t="n">
        <f aca="false">L8</f>
        <v>64803.9872</v>
      </c>
      <c r="G8" s="56" t="n">
        <f aca="false">O8</f>
        <v>43.5265</v>
      </c>
      <c r="H8" s="56" t="n">
        <f aca="false">U8</f>
        <v>64803.9872</v>
      </c>
      <c r="I8" s="56" t="n">
        <f aca="false">W8</f>
        <v>43.5615</v>
      </c>
      <c r="J8" s="56" t="n">
        <f aca="false">U8</f>
        <v>64803.9872</v>
      </c>
      <c r="K8" s="56" t="n">
        <f aca="false">X8</f>
        <v>43.5265</v>
      </c>
      <c r="L8" s="57" t="n">
        <v>64803.9872</v>
      </c>
      <c r="M8" s="57" t="n">
        <v>40.0725</v>
      </c>
      <c r="N8" s="57" t="n">
        <v>43.5615</v>
      </c>
      <c r="O8" s="57" t="n">
        <v>43.5265</v>
      </c>
      <c r="P8" s="58" t="n">
        <v>1721564</v>
      </c>
      <c r="Q8" s="57" t="n">
        <v>14212.18</v>
      </c>
      <c r="R8" s="57" t="n">
        <v>184.1</v>
      </c>
      <c r="S8" s="57" t="n">
        <f aca="false">Q8/3600</f>
        <v>3.94782777777778</v>
      </c>
      <c r="T8" s="59"/>
      <c r="U8" s="57" t="n">
        <v>64803.9872</v>
      </c>
      <c r="V8" s="57" t="n">
        <v>40.0725</v>
      </c>
      <c r="W8" s="57" t="n">
        <v>43.5615</v>
      </c>
      <c r="X8" s="57" t="n">
        <v>43.5265</v>
      </c>
      <c r="Y8" s="58" t="n">
        <v>1721564</v>
      </c>
      <c r="Z8" s="57" t="n">
        <v>9065.405</v>
      </c>
      <c r="AA8" s="57" t="n">
        <v>118.854</v>
      </c>
      <c r="AB8" s="57" t="n">
        <f aca="false">Z8/3600</f>
        <v>2.51816805555556</v>
      </c>
      <c r="AC8" s="59"/>
      <c r="AD8" s="59"/>
      <c r="AE8" s="59"/>
      <c r="AF8" s="63" t="n">
        <f aca="false">IF(Y8=0,0,(Y8-P8)/P8)</f>
        <v>0</v>
      </c>
    </row>
    <row r="9" customFormat="false" ht="11.25" hidden="false" customHeight="false" outlineLevel="0" collapsed="false">
      <c r="A9" s="62"/>
      <c r="B9" s="62"/>
      <c r="C9" s="62" t="n">
        <v>32</v>
      </c>
      <c r="D9" s="56" t="n">
        <f aca="false">L9</f>
        <v>36875.2896</v>
      </c>
      <c r="E9" s="56" t="n">
        <f aca="false">N9</f>
        <v>40.9858</v>
      </c>
      <c r="F9" s="56" t="n">
        <f aca="false">L9</f>
        <v>36875.2896</v>
      </c>
      <c r="G9" s="56" t="n">
        <f aca="false">O9</f>
        <v>41.3076</v>
      </c>
      <c r="H9" s="56" t="n">
        <f aca="false">U9</f>
        <v>36875.2896</v>
      </c>
      <c r="I9" s="56" t="n">
        <f aca="false">W9</f>
        <v>40.9858</v>
      </c>
      <c r="J9" s="56" t="n">
        <f aca="false">U9</f>
        <v>36875.2896</v>
      </c>
      <c r="K9" s="56" t="n">
        <f aca="false">X9</f>
        <v>41.3076</v>
      </c>
      <c r="L9" s="57" t="n">
        <v>36875.2896</v>
      </c>
      <c r="M9" s="57" t="n">
        <v>36.9881</v>
      </c>
      <c r="N9" s="57" t="n">
        <v>40.9858</v>
      </c>
      <c r="O9" s="57" t="n">
        <v>41.3076</v>
      </c>
      <c r="P9" s="58" t="n">
        <v>1703898</v>
      </c>
      <c r="Q9" s="57" t="n">
        <v>13019.639</v>
      </c>
      <c r="R9" s="57" t="n">
        <v>167.953</v>
      </c>
      <c r="S9" s="57" t="n">
        <f aca="false">Q9/3600</f>
        <v>3.61656638888889</v>
      </c>
      <c r="T9" s="59"/>
      <c r="U9" s="57" t="n">
        <v>36875.2896</v>
      </c>
      <c r="V9" s="57" t="n">
        <v>36.9881</v>
      </c>
      <c r="W9" s="57" t="n">
        <v>40.9858</v>
      </c>
      <c r="X9" s="57" t="n">
        <v>41.3076</v>
      </c>
      <c r="Y9" s="58" t="n">
        <v>1703898</v>
      </c>
      <c r="Z9" s="57" t="n">
        <v>12893.138</v>
      </c>
      <c r="AA9" s="57" t="n">
        <v>166.877</v>
      </c>
      <c r="AB9" s="57" t="n">
        <f aca="false">Z9/3600</f>
        <v>3.58142722222222</v>
      </c>
      <c r="AC9" s="59"/>
      <c r="AD9" s="59"/>
      <c r="AE9" s="59"/>
      <c r="AF9" s="63" t="n">
        <f aca="false">IF(Y9=0,0,(Y9-P9)/P9)</f>
        <v>0</v>
      </c>
    </row>
    <row r="10" customFormat="false" ht="12" hidden="false" customHeight="false" outlineLevel="0" collapsed="false">
      <c r="A10" s="62"/>
      <c r="B10" s="64"/>
      <c r="C10" s="64" t="n">
        <v>37</v>
      </c>
      <c r="D10" s="65" t="n">
        <f aca="false">L10</f>
        <v>21244.448</v>
      </c>
      <c r="E10" s="65" t="n">
        <f aca="false">N10</f>
        <v>38.1339</v>
      </c>
      <c r="F10" s="65" t="n">
        <f aca="false">L10</f>
        <v>21244.448</v>
      </c>
      <c r="G10" s="65" t="n">
        <f aca="false">O10</f>
        <v>38.9038</v>
      </c>
      <c r="H10" s="65" t="n">
        <f aca="false">U10</f>
        <v>21244.448</v>
      </c>
      <c r="I10" s="65" t="n">
        <f aca="false">W10</f>
        <v>38.1339</v>
      </c>
      <c r="J10" s="65" t="n">
        <f aca="false">U10</f>
        <v>21244.448</v>
      </c>
      <c r="K10" s="65" t="n">
        <f aca="false">X10</f>
        <v>38.9038</v>
      </c>
      <c r="L10" s="66" t="n">
        <v>21244.448</v>
      </c>
      <c r="M10" s="66" t="n">
        <v>34.155</v>
      </c>
      <c r="N10" s="66" t="n">
        <v>38.1339</v>
      </c>
      <c r="O10" s="66" t="n">
        <v>38.9038</v>
      </c>
      <c r="P10" s="67" t="n">
        <v>1645362</v>
      </c>
      <c r="Q10" s="66" t="n">
        <v>7588.42</v>
      </c>
      <c r="R10" s="66" t="n">
        <v>97.682</v>
      </c>
      <c r="S10" s="66" t="n">
        <f aca="false">Q10/3600</f>
        <v>2.10789444444444</v>
      </c>
      <c r="T10" s="64"/>
      <c r="U10" s="66" t="n">
        <v>21244.448</v>
      </c>
      <c r="V10" s="66" t="n">
        <v>34.155</v>
      </c>
      <c r="W10" s="66" t="n">
        <v>38.1339</v>
      </c>
      <c r="X10" s="66" t="n">
        <v>38.9038</v>
      </c>
      <c r="Y10" s="67" t="n">
        <v>1645362</v>
      </c>
      <c r="Z10" s="66" t="n">
        <v>7570.827</v>
      </c>
      <c r="AA10" s="66" t="n">
        <v>97.99</v>
      </c>
      <c r="AB10" s="66" t="n">
        <f aca="false">Z10/3600</f>
        <v>2.1030075</v>
      </c>
      <c r="AC10" s="64"/>
      <c r="AD10" s="64"/>
      <c r="AE10" s="64"/>
      <c r="AF10" s="63" t="n">
        <f aca="false">IF(Y10=0,0,(Y10-P10)/P10)</f>
        <v>0</v>
      </c>
    </row>
    <row r="11" customFormat="false" ht="11.25" hidden="false" customHeight="false" outlineLevel="0" collapsed="false">
      <c r="A11" s="62"/>
      <c r="B11" s="55" t="s">
        <v>42</v>
      </c>
      <c r="C11" s="55" t="n">
        <v>22</v>
      </c>
      <c r="D11" s="56" t="n">
        <f aca="false">L11</f>
        <v>405876.9664</v>
      </c>
      <c r="E11" s="56" t="n">
        <f aca="false">N11</f>
        <v>42.9174</v>
      </c>
      <c r="F11" s="56" t="n">
        <f aca="false">L11</f>
        <v>405876.9664</v>
      </c>
      <c r="G11" s="56" t="n">
        <f aca="false">O11</f>
        <v>41.5462</v>
      </c>
      <c r="H11" s="56" t="n">
        <f aca="false">U11</f>
        <v>405876.9664</v>
      </c>
      <c r="I11" s="56" t="n">
        <f aca="false">W11</f>
        <v>42.9174</v>
      </c>
      <c r="J11" s="56" t="n">
        <f aca="false">U11</f>
        <v>405876.9664</v>
      </c>
      <c r="K11" s="56" t="n">
        <f aca="false">X11</f>
        <v>41.5462</v>
      </c>
      <c r="L11" s="57" t="n">
        <v>405876.9664</v>
      </c>
      <c r="M11" s="57" t="n">
        <v>43.0525</v>
      </c>
      <c r="N11" s="57" t="n">
        <v>42.9174</v>
      </c>
      <c r="O11" s="57" t="n">
        <v>41.5462</v>
      </c>
      <c r="P11" s="58" t="n">
        <v>2813922</v>
      </c>
      <c r="Q11" s="57" t="n">
        <v>24623.153</v>
      </c>
      <c r="R11" s="57" t="n">
        <v>295.816</v>
      </c>
      <c r="S11" s="57" t="n">
        <f aca="false">Q11/3600</f>
        <v>6.83976472222222</v>
      </c>
      <c r="T11" s="59"/>
      <c r="U11" s="57" t="n">
        <v>405876.9664</v>
      </c>
      <c r="V11" s="57" t="n">
        <v>43.0525</v>
      </c>
      <c r="W11" s="57" t="n">
        <v>42.9174</v>
      </c>
      <c r="X11" s="57" t="n">
        <v>41.5462</v>
      </c>
      <c r="Y11" s="58" t="n">
        <v>2813922</v>
      </c>
      <c r="Z11" s="57" t="n">
        <v>24505.26</v>
      </c>
      <c r="AA11" s="57" t="n">
        <v>291.826</v>
      </c>
      <c r="AB11" s="57" t="n">
        <f aca="false">Z11/3600</f>
        <v>6.80701666666667</v>
      </c>
      <c r="AC11" s="60" t="e">
        <f aca="false">RBJM($L11:$M14,U11:V14)</f>
        <v>#VALUE!</v>
      </c>
      <c r="AD11" s="60" t="e">
        <f aca="false">RBJM($D11:$E14,H11:I14)</f>
        <v>#VALUE!</v>
      </c>
      <c r="AE11" s="60" t="e">
        <f aca="false">RBJM($F11:$G14,J11:K14)</f>
        <v>#VALUE!</v>
      </c>
      <c r="AF11" s="61" t="n">
        <f aca="false">IF(Y11=0,0,(Y11-P11)/P11)</f>
        <v>0</v>
      </c>
    </row>
    <row r="12" customFormat="false" ht="11.25" hidden="false" customHeight="false" outlineLevel="0" collapsed="false">
      <c r="A12" s="62"/>
      <c r="B12" s="62"/>
      <c r="C12" s="62" t="n">
        <v>27</v>
      </c>
      <c r="D12" s="56" t="n">
        <f aca="false">L12</f>
        <v>263768.1648</v>
      </c>
      <c r="E12" s="56" t="n">
        <f aca="false">N12</f>
        <v>40.1691</v>
      </c>
      <c r="F12" s="56" t="n">
        <f aca="false">L12</f>
        <v>263768.1648</v>
      </c>
      <c r="G12" s="56" t="n">
        <f aca="false">O12</f>
        <v>37.8525</v>
      </c>
      <c r="H12" s="56" t="n">
        <f aca="false">U12</f>
        <v>263768.1648</v>
      </c>
      <c r="I12" s="56" t="n">
        <f aca="false">W12</f>
        <v>40.1691</v>
      </c>
      <c r="J12" s="56" t="n">
        <f aca="false">U12</f>
        <v>263768.1648</v>
      </c>
      <c r="K12" s="56" t="n">
        <f aca="false">X12</f>
        <v>37.8525</v>
      </c>
      <c r="L12" s="57" t="n">
        <v>263768.1648</v>
      </c>
      <c r="M12" s="57" t="n">
        <v>39.3815</v>
      </c>
      <c r="N12" s="57" t="n">
        <v>40.1691</v>
      </c>
      <c r="O12" s="57" t="n">
        <v>37.8525</v>
      </c>
      <c r="P12" s="58" t="n">
        <v>2779674</v>
      </c>
      <c r="Q12" s="57" t="n">
        <v>21523.247</v>
      </c>
      <c r="R12" s="57" t="n">
        <v>255.782</v>
      </c>
      <c r="S12" s="57" t="n">
        <f aca="false">Q12/3600</f>
        <v>5.97867972222222</v>
      </c>
      <c r="T12" s="59"/>
      <c r="U12" s="57" t="n">
        <v>263768.1648</v>
      </c>
      <c r="V12" s="57" t="n">
        <v>39.3815</v>
      </c>
      <c r="W12" s="57" t="n">
        <v>40.1691</v>
      </c>
      <c r="X12" s="57" t="n">
        <v>37.8525</v>
      </c>
      <c r="Y12" s="58" t="n">
        <v>2779674</v>
      </c>
      <c r="Z12" s="57" t="n">
        <v>21471.219</v>
      </c>
      <c r="AA12" s="57" t="n">
        <v>253.377</v>
      </c>
      <c r="AB12" s="57" t="n">
        <f aca="false">Z12/3600</f>
        <v>5.9642275</v>
      </c>
      <c r="AC12" s="59"/>
      <c r="AD12" s="59"/>
      <c r="AE12" s="59"/>
      <c r="AF12" s="63" t="n">
        <f aca="false">IF(Y12=0,0,(Y12-P12)/P12)</f>
        <v>0</v>
      </c>
    </row>
    <row r="13" customFormat="false" ht="11.25" hidden="false" customHeight="false" outlineLevel="0" collapsed="false">
      <c r="A13" s="62"/>
      <c r="B13" s="62"/>
      <c r="C13" s="62" t="n">
        <v>32</v>
      </c>
      <c r="D13" s="56" t="n">
        <f aca="false">L13</f>
        <v>165000.5472</v>
      </c>
      <c r="E13" s="56" t="n">
        <f aca="false">N13</f>
        <v>38.1809</v>
      </c>
      <c r="F13" s="56" t="n">
        <f aca="false">L13</f>
        <v>165000.5472</v>
      </c>
      <c r="G13" s="56" t="n">
        <f aca="false">O13</f>
        <v>35.8471</v>
      </c>
      <c r="H13" s="56" t="n">
        <f aca="false">U13</f>
        <v>165000.5472</v>
      </c>
      <c r="I13" s="56" t="n">
        <f aca="false">W13</f>
        <v>38.1809</v>
      </c>
      <c r="J13" s="56" t="n">
        <f aca="false">U13</f>
        <v>165000.5472</v>
      </c>
      <c r="K13" s="56" t="n">
        <f aca="false">X13</f>
        <v>35.8471</v>
      </c>
      <c r="L13" s="57" t="n">
        <v>165000.5472</v>
      </c>
      <c r="M13" s="57" t="n">
        <v>35.2718</v>
      </c>
      <c r="N13" s="57" t="n">
        <v>38.1809</v>
      </c>
      <c r="O13" s="57" t="n">
        <v>35.8471</v>
      </c>
      <c r="P13" s="58" t="n">
        <v>2751714</v>
      </c>
      <c r="Q13" s="57" t="n">
        <v>19085.317</v>
      </c>
      <c r="R13" s="57" t="n">
        <v>214.871</v>
      </c>
      <c r="S13" s="57" t="n">
        <f aca="false">Q13/3600</f>
        <v>5.30147694444444</v>
      </c>
      <c r="T13" s="59"/>
      <c r="U13" s="57" t="n">
        <v>165000.5472</v>
      </c>
      <c r="V13" s="57" t="n">
        <v>35.2718</v>
      </c>
      <c r="W13" s="57" t="n">
        <v>38.1809</v>
      </c>
      <c r="X13" s="57" t="n">
        <v>35.8471</v>
      </c>
      <c r="Y13" s="58" t="n">
        <v>2751714</v>
      </c>
      <c r="Z13" s="57" t="n">
        <v>19025.858</v>
      </c>
      <c r="AA13" s="57" t="n">
        <v>218.415</v>
      </c>
      <c r="AB13" s="57" t="n">
        <f aca="false">Z13/3600</f>
        <v>5.28496055555556</v>
      </c>
      <c r="AC13" s="59"/>
      <c r="AD13" s="59"/>
      <c r="AE13" s="59"/>
      <c r="AF13" s="63" t="n">
        <f aca="false">IF(Y13=0,0,(Y13-P13)/P13)</f>
        <v>0</v>
      </c>
    </row>
    <row r="14" customFormat="false" ht="12" hidden="false" customHeight="false" outlineLevel="0" collapsed="false">
      <c r="A14" s="62"/>
      <c r="B14" s="64"/>
      <c r="C14" s="64" t="n">
        <v>37</v>
      </c>
      <c r="D14" s="65" t="n">
        <f aca="false">L14</f>
        <v>85035.6176</v>
      </c>
      <c r="E14" s="65" t="n">
        <f aca="false">N14</f>
        <v>36.0107</v>
      </c>
      <c r="F14" s="65" t="n">
        <f aca="false">L14</f>
        <v>85035.6176</v>
      </c>
      <c r="G14" s="65" t="n">
        <f aca="false">O14</f>
        <v>33.7997</v>
      </c>
      <c r="H14" s="65" t="n">
        <f aca="false">U14</f>
        <v>85035.6176</v>
      </c>
      <c r="I14" s="65" t="n">
        <f aca="false">W14</f>
        <v>36.0107</v>
      </c>
      <c r="J14" s="65" t="n">
        <f aca="false">U14</f>
        <v>85035.6176</v>
      </c>
      <c r="K14" s="65" t="n">
        <f aca="false">X14</f>
        <v>33.7997</v>
      </c>
      <c r="L14" s="66" t="n">
        <v>85035.6176</v>
      </c>
      <c r="M14" s="66" t="n">
        <v>30.9667</v>
      </c>
      <c r="N14" s="66" t="n">
        <v>36.0107</v>
      </c>
      <c r="O14" s="66" t="n">
        <v>33.7997</v>
      </c>
      <c r="P14" s="67" t="n">
        <v>2890599</v>
      </c>
      <c r="Q14" s="66" t="n">
        <v>16880.629</v>
      </c>
      <c r="R14" s="66" t="n">
        <v>186.31</v>
      </c>
      <c r="S14" s="66" t="n">
        <f aca="false">Q14/3600</f>
        <v>4.68906361111111</v>
      </c>
      <c r="T14" s="64"/>
      <c r="U14" s="66" t="n">
        <v>85035.6176</v>
      </c>
      <c r="V14" s="66" t="n">
        <v>30.9667</v>
      </c>
      <c r="W14" s="66" t="n">
        <v>36.0107</v>
      </c>
      <c r="X14" s="66" t="n">
        <v>33.7997</v>
      </c>
      <c r="Y14" s="67" t="n">
        <v>2890599</v>
      </c>
      <c r="Z14" s="66" t="n">
        <v>16856.747</v>
      </c>
      <c r="AA14" s="66" t="n">
        <v>188.595</v>
      </c>
      <c r="AB14" s="66" t="n">
        <f aca="false">Z14/3600</f>
        <v>4.68242972222222</v>
      </c>
      <c r="AC14" s="64"/>
      <c r="AD14" s="64"/>
      <c r="AE14" s="64"/>
      <c r="AF14" s="63" t="n">
        <f aca="false">IF(Y14=0,0,(Y14-P14)/P14)</f>
        <v>0</v>
      </c>
    </row>
    <row r="15" customFormat="false" ht="11.25" hidden="false" customHeight="false" outlineLevel="0" collapsed="false">
      <c r="A15" s="62"/>
      <c r="B15" s="62" t="s">
        <v>43</v>
      </c>
      <c r="C15" s="55" t="n">
        <v>22</v>
      </c>
      <c r="D15" s="56" t="n">
        <f aca="false">L15</f>
        <v>102228.9568</v>
      </c>
      <c r="E15" s="56" t="n">
        <f aca="false">N15</f>
        <v>47.1067</v>
      </c>
      <c r="F15" s="56" t="n">
        <f aca="false">L15</f>
        <v>102228.9568</v>
      </c>
      <c r="G15" s="56" t="n">
        <f aca="false">O15</f>
        <v>46.6425</v>
      </c>
      <c r="H15" s="56" t="n">
        <f aca="false">U15</f>
        <v>102228.9568</v>
      </c>
      <c r="I15" s="56" t="n">
        <f aca="false">W15</f>
        <v>47.1067</v>
      </c>
      <c r="J15" s="56" t="n">
        <f aca="false">U15</f>
        <v>102228.9568</v>
      </c>
      <c r="K15" s="56" t="n">
        <f aca="false">X15</f>
        <v>46.6425</v>
      </c>
      <c r="L15" s="68" t="n">
        <v>102228.9568</v>
      </c>
      <c r="M15" s="68" t="n">
        <v>43.9118</v>
      </c>
      <c r="N15" s="68" t="n">
        <v>47.1067</v>
      </c>
      <c r="O15" s="68" t="n">
        <v>46.6425</v>
      </c>
      <c r="P15" s="69" t="n">
        <v>1472895</v>
      </c>
      <c r="Q15" s="57" t="n">
        <v>16823.738</v>
      </c>
      <c r="R15" s="57" t="n">
        <v>184.181</v>
      </c>
      <c r="S15" s="57" t="n">
        <f aca="false">Q15/3600</f>
        <v>4.67326055555556</v>
      </c>
      <c r="T15" s="59"/>
      <c r="U15" s="68" t="n">
        <v>102228.9568</v>
      </c>
      <c r="V15" s="68" t="n">
        <v>43.9118</v>
      </c>
      <c r="W15" s="68" t="n">
        <v>47.1067</v>
      </c>
      <c r="X15" s="68" t="n">
        <v>46.6425</v>
      </c>
      <c r="Y15" s="69" t="n">
        <v>1472895</v>
      </c>
      <c r="Z15" s="57" t="n">
        <v>16738.577</v>
      </c>
      <c r="AA15" s="57" t="n">
        <v>186.272</v>
      </c>
      <c r="AB15" s="57" t="n">
        <f aca="false">Z15/3600</f>
        <v>4.64960472222222</v>
      </c>
      <c r="AC15" s="60" t="e">
        <f aca="false">RBJM($L15:$M18,U15:V18)</f>
        <v>#VALUE!</v>
      </c>
      <c r="AD15" s="60" t="e">
        <f aca="false">RBJM($D15:$E18,H15:I18)</f>
        <v>#VALUE!</v>
      </c>
      <c r="AE15" s="60" t="e">
        <f aca="false">RBJM($F15:$G18,J15:K18)</f>
        <v>#VALUE!</v>
      </c>
      <c r="AF15" s="61" t="n">
        <f aca="false">IF(Y15=0,0,(Y15-P15)/P15)</f>
        <v>0</v>
      </c>
    </row>
    <row r="16" customFormat="false" ht="11.25" hidden="false" customHeight="false" outlineLevel="0" collapsed="false">
      <c r="A16" s="62"/>
      <c r="B16" s="62"/>
      <c r="C16" s="62" t="n">
        <v>27</v>
      </c>
      <c r="D16" s="56" t="n">
        <f aca="false">L16</f>
        <v>48903.1792</v>
      </c>
      <c r="E16" s="56" t="n">
        <f aca="false">N16</f>
        <v>46.0825</v>
      </c>
      <c r="F16" s="56" t="n">
        <f aca="false">L16</f>
        <v>48903.1792</v>
      </c>
      <c r="G16" s="56" t="n">
        <f aca="false">O16</f>
        <v>45.8143</v>
      </c>
      <c r="H16" s="56" t="n">
        <f aca="false">U16</f>
        <v>48903.1792</v>
      </c>
      <c r="I16" s="56" t="n">
        <f aca="false">W16</f>
        <v>46.0825</v>
      </c>
      <c r="J16" s="56" t="n">
        <f aca="false">U16</f>
        <v>48903.1792</v>
      </c>
      <c r="K16" s="56" t="n">
        <f aca="false">X16</f>
        <v>45.8143</v>
      </c>
      <c r="L16" s="57" t="n">
        <v>48903.1792</v>
      </c>
      <c r="M16" s="57" t="n">
        <v>41.5333</v>
      </c>
      <c r="N16" s="57" t="n">
        <v>46.0825</v>
      </c>
      <c r="O16" s="57" t="n">
        <v>45.8143</v>
      </c>
      <c r="P16" s="58" t="n">
        <v>1415062</v>
      </c>
      <c r="Q16" s="57" t="n">
        <v>14816.141</v>
      </c>
      <c r="R16" s="57" t="n">
        <v>162.125</v>
      </c>
      <c r="S16" s="57" t="n">
        <f aca="false">Q16/3600</f>
        <v>4.11559472222222</v>
      </c>
      <c r="T16" s="59"/>
      <c r="U16" s="57" t="n">
        <v>48903.1792</v>
      </c>
      <c r="V16" s="57" t="n">
        <v>41.5333</v>
      </c>
      <c r="W16" s="57" t="n">
        <v>46.0825</v>
      </c>
      <c r="X16" s="57" t="n">
        <v>45.8143</v>
      </c>
      <c r="Y16" s="58" t="n">
        <v>1415062</v>
      </c>
      <c r="Z16" s="57" t="n">
        <v>14779.842</v>
      </c>
      <c r="AA16" s="57" t="n">
        <v>162.109</v>
      </c>
      <c r="AB16" s="57" t="n">
        <f aca="false">Z16/3600</f>
        <v>4.10551166666667</v>
      </c>
      <c r="AC16" s="59"/>
      <c r="AD16" s="59"/>
      <c r="AE16" s="59"/>
      <c r="AF16" s="63" t="n">
        <f aca="false">IF(Y16=0,0,(Y16-P16)/P16)</f>
        <v>0</v>
      </c>
    </row>
    <row r="17" customFormat="false" ht="11.25" hidden="false" customHeight="false" outlineLevel="0" collapsed="false">
      <c r="A17" s="62"/>
      <c r="B17" s="62"/>
      <c r="C17" s="62" t="n">
        <v>32</v>
      </c>
      <c r="D17" s="56" t="n">
        <f aca="false">L17</f>
        <v>27990.9408</v>
      </c>
      <c r="E17" s="56" t="n">
        <f aca="false">N17</f>
        <v>45.1424</v>
      </c>
      <c r="F17" s="56" t="n">
        <f aca="false">L17</f>
        <v>27990.9408</v>
      </c>
      <c r="G17" s="56" t="n">
        <f aca="false">O17</f>
        <v>44.9764</v>
      </c>
      <c r="H17" s="56" t="n">
        <f aca="false">U17</f>
        <v>27990.9408</v>
      </c>
      <c r="I17" s="56" t="n">
        <f aca="false">W17</f>
        <v>45.1424</v>
      </c>
      <c r="J17" s="56" t="n">
        <f aca="false">U17</f>
        <v>27990.9408</v>
      </c>
      <c r="K17" s="56" t="n">
        <f aca="false">X17</f>
        <v>44.9764</v>
      </c>
      <c r="L17" s="57" t="n">
        <v>27990.9408</v>
      </c>
      <c r="M17" s="57" t="n">
        <v>39.9727</v>
      </c>
      <c r="N17" s="57" t="n">
        <v>45.1424</v>
      </c>
      <c r="O17" s="57" t="n">
        <v>44.9764</v>
      </c>
      <c r="P17" s="58" t="n">
        <v>1315490</v>
      </c>
      <c r="Q17" s="57" t="n">
        <v>13930.729</v>
      </c>
      <c r="R17" s="57" t="n">
        <v>149.986</v>
      </c>
      <c r="S17" s="57" t="n">
        <f aca="false">Q17/3600</f>
        <v>3.86964694444444</v>
      </c>
      <c r="T17" s="59"/>
      <c r="U17" s="57" t="n">
        <v>27990.9408</v>
      </c>
      <c r="V17" s="57" t="n">
        <v>39.9727</v>
      </c>
      <c r="W17" s="57" t="n">
        <v>45.1424</v>
      </c>
      <c r="X17" s="57" t="n">
        <v>44.9764</v>
      </c>
      <c r="Y17" s="58" t="n">
        <v>1315490</v>
      </c>
      <c r="Z17" s="57" t="n">
        <v>13860.124</v>
      </c>
      <c r="AA17" s="57" t="n">
        <v>151.309</v>
      </c>
      <c r="AB17" s="57" t="n">
        <f aca="false">Z17/3600</f>
        <v>3.85003444444444</v>
      </c>
      <c r="AC17" s="59"/>
      <c r="AD17" s="59"/>
      <c r="AE17" s="59"/>
      <c r="AF17" s="63" t="n">
        <f aca="false">IF(Y17=0,0,(Y17-P17)/P17)</f>
        <v>0</v>
      </c>
    </row>
    <row r="18" customFormat="false" ht="12" hidden="false" customHeight="false" outlineLevel="0" collapsed="false">
      <c r="A18" s="64"/>
      <c r="B18" s="64"/>
      <c r="C18" s="64" t="n">
        <v>37</v>
      </c>
      <c r="D18" s="65" t="n">
        <f aca="false">L18</f>
        <v>15444.2304</v>
      </c>
      <c r="E18" s="65" t="n">
        <f aca="false">N18</f>
        <v>44.0171</v>
      </c>
      <c r="F18" s="65" t="n">
        <f aca="false">L18</f>
        <v>15444.2304</v>
      </c>
      <c r="G18" s="65" t="n">
        <f aca="false">O18</f>
        <v>43.9299</v>
      </c>
      <c r="H18" s="65" t="n">
        <f aca="false">U18</f>
        <v>15444.2304</v>
      </c>
      <c r="I18" s="65" t="n">
        <f aca="false">W18</f>
        <v>44.0171</v>
      </c>
      <c r="J18" s="65" t="n">
        <f aca="false">U18</f>
        <v>15444.2304</v>
      </c>
      <c r="K18" s="65" t="n">
        <f aca="false">X18</f>
        <v>43.9299</v>
      </c>
      <c r="L18" s="66" t="n">
        <v>15444.2304</v>
      </c>
      <c r="M18" s="66" t="n">
        <v>38.2217</v>
      </c>
      <c r="N18" s="66" t="n">
        <v>44.0171</v>
      </c>
      <c r="O18" s="66" t="n">
        <v>43.9299</v>
      </c>
      <c r="P18" s="67" t="n">
        <v>1190651</v>
      </c>
      <c r="Q18" s="66" t="n">
        <v>13448.566</v>
      </c>
      <c r="R18" s="66" t="n">
        <v>142.016</v>
      </c>
      <c r="S18" s="66" t="n">
        <f aca="false">Q18/3600</f>
        <v>3.73571277777778</v>
      </c>
      <c r="T18" s="64"/>
      <c r="U18" s="66" t="n">
        <v>15444.2304</v>
      </c>
      <c r="V18" s="66" t="n">
        <v>38.2217</v>
      </c>
      <c r="W18" s="66" t="n">
        <v>44.0171</v>
      </c>
      <c r="X18" s="66" t="n">
        <v>43.9299</v>
      </c>
      <c r="Y18" s="67" t="n">
        <v>1190651</v>
      </c>
      <c r="Z18" s="66" t="n">
        <v>13403.152</v>
      </c>
      <c r="AA18" s="66" t="n">
        <v>143.306</v>
      </c>
      <c r="AB18" s="66" t="n">
        <f aca="false">Z18/3600</f>
        <v>3.72309777777778</v>
      </c>
      <c r="AC18" s="64"/>
      <c r="AD18" s="64"/>
      <c r="AE18" s="64"/>
      <c r="AF18" s="63" t="n">
        <f aca="false">IF(Y18=0,0,(Y18-P18)/P18)</f>
        <v>0</v>
      </c>
    </row>
    <row r="19" customFormat="false" ht="11.25" hidden="false" customHeight="false" outlineLevel="0" collapsed="false">
      <c r="A19" s="55" t="s">
        <v>7</v>
      </c>
      <c r="B19" s="55" t="s">
        <v>44</v>
      </c>
      <c r="C19" s="55" t="n">
        <v>22</v>
      </c>
      <c r="D19" s="56" t="n">
        <f aca="false">L19</f>
        <v>24216.4088</v>
      </c>
      <c r="E19" s="56" t="n">
        <f aca="false">N19</f>
        <v>44.8036</v>
      </c>
      <c r="F19" s="56" t="n">
        <f aca="false">L19</f>
        <v>24216.4088</v>
      </c>
      <c r="G19" s="56" t="n">
        <f aca="false">O19</f>
        <v>46.284</v>
      </c>
      <c r="H19" s="56" t="n">
        <f aca="false">U19</f>
        <v>24216.4088</v>
      </c>
      <c r="I19" s="56" t="n">
        <f aca="false">W19</f>
        <v>44.8036</v>
      </c>
      <c r="J19" s="56" t="n">
        <f aca="false">U19</f>
        <v>24216.4088</v>
      </c>
      <c r="K19" s="56" t="n">
        <f aca="false">X19</f>
        <v>46.284</v>
      </c>
      <c r="L19" s="57" t="n">
        <v>24216.4088</v>
      </c>
      <c r="M19" s="57" t="n">
        <v>42.9907</v>
      </c>
      <c r="N19" s="57" t="n">
        <v>44.8036</v>
      </c>
      <c r="O19" s="57" t="n">
        <v>46.284</v>
      </c>
      <c r="P19" s="58" t="n">
        <v>904773</v>
      </c>
      <c r="Q19" s="57" t="n">
        <v>7141.336</v>
      </c>
      <c r="R19" s="57" t="n">
        <v>76.909</v>
      </c>
      <c r="S19" s="57" t="n">
        <f aca="false">Q19/3600</f>
        <v>1.98370444444444</v>
      </c>
      <c r="T19" s="59"/>
      <c r="U19" s="57" t="n">
        <v>24216.4088</v>
      </c>
      <c r="V19" s="57" t="n">
        <v>42.9907</v>
      </c>
      <c r="W19" s="57" t="n">
        <v>44.8036</v>
      </c>
      <c r="X19" s="57" t="n">
        <v>46.284</v>
      </c>
      <c r="Y19" s="58" t="n">
        <v>904773</v>
      </c>
      <c r="Z19" s="57" t="n">
        <v>7130.97</v>
      </c>
      <c r="AA19" s="57" t="n">
        <v>77.02</v>
      </c>
      <c r="AB19" s="57" t="n">
        <f aca="false">Z19/3600</f>
        <v>1.980825</v>
      </c>
      <c r="AC19" s="60" t="e">
        <f aca="false">RBJM($L19:$M22,U19:V22)</f>
        <v>#VALUE!</v>
      </c>
      <c r="AD19" s="60" t="e">
        <f aca="false">RBJM($D19:$E22,H19:I22)</f>
        <v>#VALUE!</v>
      </c>
      <c r="AE19" s="60" t="e">
        <f aca="false">RBJM($F19:$G22,J19:K22)</f>
        <v>#VALUE!</v>
      </c>
      <c r="AF19" s="61" t="n">
        <f aca="false">IF(Y19=0,0,(Y19-P19)/P19)</f>
        <v>0</v>
      </c>
    </row>
    <row r="20" customFormat="false" ht="11.25" hidden="false" customHeight="false" outlineLevel="0" collapsed="false">
      <c r="A20" s="62" t="s">
        <v>45</v>
      </c>
      <c r="B20" s="62"/>
      <c r="C20" s="62" t="n">
        <v>27</v>
      </c>
      <c r="D20" s="56" t="n">
        <f aca="false">L20</f>
        <v>13217.848</v>
      </c>
      <c r="E20" s="56" t="n">
        <f aca="false">N20</f>
        <v>42.9756</v>
      </c>
      <c r="F20" s="56" t="n">
        <f aca="false">L20</f>
        <v>13217.848</v>
      </c>
      <c r="G20" s="56" t="n">
        <f aca="false">O20</f>
        <v>43.815</v>
      </c>
      <c r="H20" s="56" t="n">
        <f aca="false">U20</f>
        <v>13217.848</v>
      </c>
      <c r="I20" s="56" t="n">
        <f aca="false">W20</f>
        <v>42.9756</v>
      </c>
      <c r="J20" s="56" t="n">
        <f aca="false">U20</f>
        <v>13217.848</v>
      </c>
      <c r="K20" s="56" t="n">
        <f aca="false">X20</f>
        <v>43.815</v>
      </c>
      <c r="L20" s="57" t="n">
        <v>13217.848</v>
      </c>
      <c r="M20" s="57" t="n">
        <v>41.3113</v>
      </c>
      <c r="N20" s="57" t="n">
        <v>42.9756</v>
      </c>
      <c r="O20" s="57" t="n">
        <v>43.815</v>
      </c>
      <c r="P20" s="58" t="n">
        <v>889632</v>
      </c>
      <c r="Q20" s="57" t="n">
        <v>6370.921</v>
      </c>
      <c r="R20" s="57" t="n">
        <v>71.787</v>
      </c>
      <c r="S20" s="57" t="n">
        <f aca="false">Q20/3600</f>
        <v>1.76970027777778</v>
      </c>
      <c r="T20" s="59"/>
      <c r="U20" s="57" t="n">
        <v>13217.848</v>
      </c>
      <c r="V20" s="57" t="n">
        <v>41.3113</v>
      </c>
      <c r="W20" s="57" t="n">
        <v>42.9756</v>
      </c>
      <c r="X20" s="57" t="n">
        <v>43.815</v>
      </c>
      <c r="Y20" s="58" t="n">
        <v>889632</v>
      </c>
      <c r="Z20" s="57" t="n">
        <v>6350.078</v>
      </c>
      <c r="AA20" s="57" t="n">
        <v>72.26</v>
      </c>
      <c r="AB20" s="57" t="n">
        <f aca="false">Z20/3600</f>
        <v>1.76391055555556</v>
      </c>
      <c r="AC20" s="59"/>
      <c r="AD20" s="59"/>
      <c r="AE20" s="59"/>
      <c r="AF20" s="63" t="n">
        <f aca="false">IF(Y20=0,0,(Y20-P20)/P20)</f>
        <v>0</v>
      </c>
    </row>
    <row r="21" customFormat="false" ht="11.25" hidden="false" customHeight="false" outlineLevel="0" collapsed="false">
      <c r="A21" s="62"/>
      <c r="B21" s="62"/>
      <c r="C21" s="62" t="n">
        <v>32</v>
      </c>
      <c r="D21" s="56" t="n">
        <f aca="false">L21</f>
        <v>7362.7976</v>
      </c>
      <c r="E21" s="56" t="n">
        <f aca="false">N21</f>
        <v>41.2604</v>
      </c>
      <c r="F21" s="56" t="n">
        <f aca="false">L21</f>
        <v>7362.7976</v>
      </c>
      <c r="G21" s="56" t="n">
        <f aca="false">O21</f>
        <v>41.8542</v>
      </c>
      <c r="H21" s="56" t="n">
        <f aca="false">U21</f>
        <v>7362.7976</v>
      </c>
      <c r="I21" s="56" t="n">
        <f aca="false">W21</f>
        <v>41.2604</v>
      </c>
      <c r="J21" s="56" t="n">
        <f aca="false">U21</f>
        <v>7362.7976</v>
      </c>
      <c r="K21" s="56" t="n">
        <f aca="false">X21</f>
        <v>41.8542</v>
      </c>
      <c r="L21" s="57" t="n">
        <v>7362.7976</v>
      </c>
      <c r="M21" s="57" t="n">
        <v>39.2665</v>
      </c>
      <c r="N21" s="57" t="n">
        <v>41.2604</v>
      </c>
      <c r="O21" s="57" t="n">
        <v>41.8542</v>
      </c>
      <c r="P21" s="58" t="n">
        <v>845193</v>
      </c>
      <c r="Q21" s="57" t="n">
        <v>5875.433</v>
      </c>
      <c r="R21" s="57" t="n">
        <v>65.91</v>
      </c>
      <c r="S21" s="57" t="n">
        <f aca="false">Q21/3600</f>
        <v>1.63206472222222</v>
      </c>
      <c r="T21" s="59"/>
      <c r="U21" s="57" t="n">
        <v>7362.7976</v>
      </c>
      <c r="V21" s="57" t="n">
        <v>39.2665</v>
      </c>
      <c r="W21" s="57" t="n">
        <v>41.2604</v>
      </c>
      <c r="X21" s="57" t="n">
        <v>41.8542</v>
      </c>
      <c r="Y21" s="58" t="n">
        <v>845193</v>
      </c>
      <c r="Z21" s="57" t="n">
        <v>5863.255</v>
      </c>
      <c r="AA21" s="57" t="n">
        <v>65.925</v>
      </c>
      <c r="AB21" s="57" t="n">
        <f aca="false">Z21/3600</f>
        <v>1.62868194444444</v>
      </c>
      <c r="AC21" s="59"/>
      <c r="AD21" s="59"/>
      <c r="AE21" s="59"/>
      <c r="AF21" s="63" t="n">
        <f aca="false">IF(Y21=0,0,(Y21-P21)/P21)</f>
        <v>0</v>
      </c>
    </row>
    <row r="22" customFormat="false" ht="12" hidden="false" customHeight="false" outlineLevel="0" collapsed="false">
      <c r="A22" s="62"/>
      <c r="B22" s="64"/>
      <c r="C22" s="64" t="n">
        <v>37</v>
      </c>
      <c r="D22" s="65" t="n">
        <f aca="false">L22</f>
        <v>4010.976</v>
      </c>
      <c r="E22" s="65" t="n">
        <f aca="false">N22</f>
        <v>39.5286</v>
      </c>
      <c r="F22" s="65" t="n">
        <f aca="false">L22</f>
        <v>4010.976</v>
      </c>
      <c r="G22" s="65" t="n">
        <f aca="false">O22</f>
        <v>40.2899</v>
      </c>
      <c r="H22" s="65" t="n">
        <f aca="false">U22</f>
        <v>4010.976</v>
      </c>
      <c r="I22" s="65" t="n">
        <f aca="false">W22</f>
        <v>39.5286</v>
      </c>
      <c r="J22" s="65" t="n">
        <f aca="false">U22</f>
        <v>4010.976</v>
      </c>
      <c r="K22" s="65" t="n">
        <f aca="false">X22</f>
        <v>40.2899</v>
      </c>
      <c r="L22" s="66" t="n">
        <v>4010.976</v>
      </c>
      <c r="M22" s="66" t="n">
        <v>36.7996</v>
      </c>
      <c r="N22" s="66" t="n">
        <v>39.5286</v>
      </c>
      <c r="O22" s="66" t="n">
        <v>40.2899</v>
      </c>
      <c r="P22" s="67" t="n">
        <v>775046</v>
      </c>
      <c r="Q22" s="66" t="n">
        <v>5589.959</v>
      </c>
      <c r="R22" s="66" t="n">
        <v>61.604</v>
      </c>
      <c r="S22" s="66" t="n">
        <f aca="false">Q22/3600</f>
        <v>1.55276638888889</v>
      </c>
      <c r="T22" s="64"/>
      <c r="U22" s="66" t="n">
        <v>4010.976</v>
      </c>
      <c r="V22" s="66" t="n">
        <v>36.7996</v>
      </c>
      <c r="W22" s="66" t="n">
        <v>39.5286</v>
      </c>
      <c r="X22" s="66" t="n">
        <v>40.2899</v>
      </c>
      <c r="Y22" s="67" t="n">
        <v>775046</v>
      </c>
      <c r="Z22" s="66" t="n">
        <v>5568.32</v>
      </c>
      <c r="AA22" s="66" t="n">
        <v>61.968</v>
      </c>
      <c r="AB22" s="66" t="n">
        <f aca="false">Z22/3600</f>
        <v>1.54675555555556</v>
      </c>
      <c r="AC22" s="64"/>
      <c r="AD22" s="64"/>
      <c r="AE22" s="64"/>
      <c r="AF22" s="63" t="n">
        <f aca="false">IF(Y22=0,0,(Y22-P22)/P22)</f>
        <v>0</v>
      </c>
    </row>
    <row r="23" customFormat="false" ht="11.25" hidden="false" customHeight="false" outlineLevel="0" collapsed="false">
      <c r="A23" s="62"/>
      <c r="B23" s="55" t="s">
        <v>46</v>
      </c>
      <c r="C23" s="55" t="n">
        <v>22</v>
      </c>
      <c r="D23" s="70" t="n">
        <f aca="false">L23</f>
        <v>55110.5256</v>
      </c>
      <c r="E23" s="70" t="n">
        <f aca="false">N23</f>
        <v>43.6945</v>
      </c>
      <c r="F23" s="70" t="n">
        <f aca="false">L23</f>
        <v>55110.5256</v>
      </c>
      <c r="G23" s="70" t="n">
        <f aca="false">O23</f>
        <v>44.2964</v>
      </c>
      <c r="H23" s="70" t="n">
        <f aca="false">U23</f>
        <v>55110.5256</v>
      </c>
      <c r="I23" s="70" t="n">
        <f aca="false">W23</f>
        <v>43.6945</v>
      </c>
      <c r="J23" s="70" t="n">
        <f aca="false">U23</f>
        <v>55110.5256</v>
      </c>
      <c r="K23" s="70" t="n">
        <f aca="false">X23</f>
        <v>44.2964</v>
      </c>
      <c r="L23" s="68" t="n">
        <v>55110.5256</v>
      </c>
      <c r="M23" s="68" t="n">
        <v>41.9122</v>
      </c>
      <c r="N23" s="68" t="n">
        <v>43.6945</v>
      </c>
      <c r="O23" s="68" t="n">
        <v>44.2964</v>
      </c>
      <c r="P23" s="69" t="n">
        <v>956923</v>
      </c>
      <c r="Q23" s="68" t="n">
        <v>8756.309</v>
      </c>
      <c r="R23" s="68" t="n">
        <v>116.002</v>
      </c>
      <c r="S23" s="68" t="n">
        <f aca="false">Q23/3600</f>
        <v>2.43230805555556</v>
      </c>
      <c r="T23" s="71"/>
      <c r="U23" s="68" t="n">
        <v>55110.5256</v>
      </c>
      <c r="V23" s="68" t="n">
        <v>41.9122</v>
      </c>
      <c r="W23" s="68" t="n">
        <v>43.6945</v>
      </c>
      <c r="X23" s="68" t="n">
        <v>44.2964</v>
      </c>
      <c r="Y23" s="69" t="n">
        <v>956923</v>
      </c>
      <c r="Z23" s="68" t="n">
        <v>8729.223</v>
      </c>
      <c r="AA23" s="68" t="n">
        <v>115.394</v>
      </c>
      <c r="AB23" s="68" t="n">
        <f aca="false">Z23/3600</f>
        <v>2.42478416666667</v>
      </c>
      <c r="AC23" s="60" t="e">
        <f aca="false">RBJM($L23:$M26,U23:V26)</f>
        <v>#VALUE!</v>
      </c>
      <c r="AD23" s="60" t="e">
        <f aca="false">RBJM($D23:$E26,H23:I26)</f>
        <v>#VALUE!</v>
      </c>
      <c r="AE23" s="60" t="e">
        <f aca="false">RBJM($F23:$G26,J23:K26)</f>
        <v>#VALUE!</v>
      </c>
      <c r="AF23" s="61" t="n">
        <f aca="false">IF(Y23=0,0,(Y23-P23)/P23)</f>
        <v>0</v>
      </c>
    </row>
    <row r="24" customFormat="false" ht="11.25" hidden="false" customHeight="false" outlineLevel="0" collapsed="false">
      <c r="A24" s="62"/>
      <c r="B24" s="62"/>
      <c r="C24" s="62" t="n">
        <v>27</v>
      </c>
      <c r="D24" s="56" t="n">
        <f aca="false">L24</f>
        <v>29796.4688</v>
      </c>
      <c r="E24" s="56" t="n">
        <f aca="false">N24</f>
        <v>41.1776</v>
      </c>
      <c r="F24" s="56" t="n">
        <f aca="false">L24</f>
        <v>29796.4688</v>
      </c>
      <c r="G24" s="56" t="n">
        <f aca="false">O24</f>
        <v>41.349</v>
      </c>
      <c r="H24" s="56" t="n">
        <f aca="false">U24</f>
        <v>29796.4688</v>
      </c>
      <c r="I24" s="56" t="n">
        <f aca="false">W24</f>
        <v>41.1776</v>
      </c>
      <c r="J24" s="56" t="n">
        <f aca="false">U24</f>
        <v>29796.4688</v>
      </c>
      <c r="K24" s="56" t="n">
        <f aca="false">X24</f>
        <v>41.349</v>
      </c>
      <c r="L24" s="57" t="n">
        <v>29796.4688</v>
      </c>
      <c r="M24" s="57" t="n">
        <v>38.778</v>
      </c>
      <c r="N24" s="57" t="n">
        <v>41.1776</v>
      </c>
      <c r="O24" s="57" t="n">
        <v>41.349</v>
      </c>
      <c r="P24" s="58" t="n">
        <v>938301</v>
      </c>
      <c r="Q24" s="57" t="n">
        <v>7393.007</v>
      </c>
      <c r="R24" s="57" t="n">
        <v>99.185</v>
      </c>
      <c r="S24" s="57" t="n">
        <f aca="false">Q24/3600</f>
        <v>2.05361305555556</v>
      </c>
      <c r="T24" s="59"/>
      <c r="U24" s="57" t="n">
        <v>29796.4688</v>
      </c>
      <c r="V24" s="57" t="n">
        <v>38.778</v>
      </c>
      <c r="W24" s="57" t="n">
        <v>41.1776</v>
      </c>
      <c r="X24" s="57" t="n">
        <v>41.349</v>
      </c>
      <c r="Y24" s="58" t="n">
        <v>938301</v>
      </c>
      <c r="Z24" s="57" t="n">
        <v>7358.173</v>
      </c>
      <c r="AA24" s="57" t="n">
        <v>98.941</v>
      </c>
      <c r="AB24" s="57" t="n">
        <f aca="false">Z24/3600</f>
        <v>2.04393694444444</v>
      </c>
      <c r="AC24" s="59"/>
      <c r="AD24" s="59"/>
      <c r="AE24" s="59"/>
      <c r="AF24" s="63" t="n">
        <f aca="false">IF(Y24=0,0,(Y24-P24)/P24)</f>
        <v>0</v>
      </c>
    </row>
    <row r="25" customFormat="false" ht="11.25" hidden="false" customHeight="false" outlineLevel="0" collapsed="false">
      <c r="A25" s="62"/>
      <c r="B25" s="62"/>
      <c r="C25" s="62" t="n">
        <v>32</v>
      </c>
      <c r="D25" s="56" t="n">
        <f aca="false">L25</f>
        <v>15333.9952</v>
      </c>
      <c r="E25" s="56" t="n">
        <f aca="false">N25</f>
        <v>38.9631</v>
      </c>
      <c r="F25" s="56" t="n">
        <f aca="false">L25</f>
        <v>15333.9952</v>
      </c>
      <c r="G25" s="56" t="n">
        <f aca="false">O25</f>
        <v>39.2937</v>
      </c>
      <c r="H25" s="56" t="n">
        <f aca="false">U25</f>
        <v>15333.9952</v>
      </c>
      <c r="I25" s="56" t="n">
        <f aca="false">W25</f>
        <v>38.9631</v>
      </c>
      <c r="J25" s="56" t="n">
        <f aca="false">U25</f>
        <v>15333.9952</v>
      </c>
      <c r="K25" s="56" t="n">
        <f aca="false">X25</f>
        <v>39.2937</v>
      </c>
      <c r="L25" s="57" t="n">
        <v>15333.9952</v>
      </c>
      <c r="M25" s="57" t="n">
        <v>35.7385</v>
      </c>
      <c r="N25" s="57" t="n">
        <v>38.9631</v>
      </c>
      <c r="O25" s="57" t="n">
        <v>39.2937</v>
      </c>
      <c r="P25" s="58" t="n">
        <v>910159</v>
      </c>
      <c r="Q25" s="57" t="n">
        <v>6391.076</v>
      </c>
      <c r="R25" s="57" t="n">
        <v>85.659</v>
      </c>
      <c r="S25" s="57" t="n">
        <f aca="false">Q25/3600</f>
        <v>1.77529888888889</v>
      </c>
      <c r="T25" s="59"/>
      <c r="U25" s="57" t="n">
        <v>15333.9952</v>
      </c>
      <c r="V25" s="57" t="n">
        <v>35.7385</v>
      </c>
      <c r="W25" s="57" t="n">
        <v>38.9631</v>
      </c>
      <c r="X25" s="57" t="n">
        <v>39.2937</v>
      </c>
      <c r="Y25" s="58" t="n">
        <v>910159</v>
      </c>
      <c r="Z25" s="57" t="n">
        <v>6376.563</v>
      </c>
      <c r="AA25" s="57" t="n">
        <v>85.474</v>
      </c>
      <c r="AB25" s="57" t="n">
        <f aca="false">Z25/3600</f>
        <v>1.7712675</v>
      </c>
      <c r="AC25" s="59"/>
      <c r="AD25" s="59"/>
      <c r="AE25" s="59"/>
      <c r="AF25" s="63" t="n">
        <f aca="false">IF(Y25=0,0,(Y25-P25)/P25)</f>
        <v>0</v>
      </c>
    </row>
    <row r="26" customFormat="false" ht="12" hidden="false" customHeight="false" outlineLevel="0" collapsed="false">
      <c r="A26" s="62"/>
      <c r="B26" s="64"/>
      <c r="C26" s="64" t="n">
        <v>37</v>
      </c>
      <c r="D26" s="65" t="n">
        <f aca="false">L26</f>
        <v>7403.928</v>
      </c>
      <c r="E26" s="65" t="n">
        <f aca="false">N26</f>
        <v>36.9365</v>
      </c>
      <c r="F26" s="65" t="n">
        <f aca="false">L26</f>
        <v>7403.928</v>
      </c>
      <c r="G26" s="65" t="n">
        <f aca="false">O26</f>
        <v>37.9042</v>
      </c>
      <c r="H26" s="65" t="n">
        <f aca="false">U26</f>
        <v>7403.928</v>
      </c>
      <c r="I26" s="65" t="n">
        <f aca="false">W26</f>
        <v>36.9365</v>
      </c>
      <c r="J26" s="65" t="n">
        <f aca="false">U26</f>
        <v>7403.928</v>
      </c>
      <c r="K26" s="65" t="n">
        <f aca="false">X26</f>
        <v>37.9042</v>
      </c>
      <c r="L26" s="66" t="n">
        <v>7403.928</v>
      </c>
      <c r="M26" s="66" t="n">
        <v>32.8812</v>
      </c>
      <c r="N26" s="66" t="n">
        <v>36.9365</v>
      </c>
      <c r="O26" s="66" t="n">
        <v>37.9042</v>
      </c>
      <c r="P26" s="67" t="n">
        <v>854727</v>
      </c>
      <c r="Q26" s="66" t="n">
        <v>5855.48</v>
      </c>
      <c r="R26" s="66" t="n">
        <v>69.467</v>
      </c>
      <c r="S26" s="66" t="n">
        <f aca="false">Q26/3600</f>
        <v>1.62652222222222</v>
      </c>
      <c r="T26" s="64"/>
      <c r="U26" s="66" t="n">
        <v>7403.928</v>
      </c>
      <c r="V26" s="66" t="n">
        <v>32.8812</v>
      </c>
      <c r="W26" s="66" t="n">
        <v>36.9365</v>
      </c>
      <c r="X26" s="66" t="n">
        <v>37.9042</v>
      </c>
      <c r="Y26" s="67" t="n">
        <v>854727</v>
      </c>
      <c r="Z26" s="66" t="n">
        <v>9328.602</v>
      </c>
      <c r="AA26" s="66" t="n">
        <v>108.282</v>
      </c>
      <c r="AB26" s="66" t="n">
        <f aca="false">Z26/3600</f>
        <v>2.59127833333333</v>
      </c>
      <c r="AC26" s="64"/>
      <c r="AD26" s="64"/>
      <c r="AE26" s="64"/>
      <c r="AF26" s="63" t="n">
        <f aca="false">IF(Y26=0,0,(Y26-P26)/P26)</f>
        <v>0</v>
      </c>
    </row>
    <row r="27" customFormat="false" ht="11.25" hidden="false" customHeight="false" outlineLevel="0" collapsed="false">
      <c r="A27" s="62"/>
      <c r="B27" s="55" t="s">
        <v>47</v>
      </c>
      <c r="C27" s="55" t="n">
        <v>22</v>
      </c>
      <c r="D27" s="70" t="n">
        <f aca="false">L27</f>
        <v>118790.6376</v>
      </c>
      <c r="E27" s="70" t="n">
        <f aca="false">N27</f>
        <v>42.0811</v>
      </c>
      <c r="F27" s="70" t="n">
        <f aca="false">L27</f>
        <v>118790.6376</v>
      </c>
      <c r="G27" s="70" t="n">
        <f aca="false">O27</f>
        <v>44.4279</v>
      </c>
      <c r="H27" s="70" t="n">
        <f aca="false">U27</f>
        <v>118790.6376</v>
      </c>
      <c r="I27" s="70" t="n">
        <f aca="false">W27</f>
        <v>42.0811</v>
      </c>
      <c r="J27" s="70" t="n">
        <f aca="false">U27</f>
        <v>118790.6376</v>
      </c>
      <c r="K27" s="70" t="n">
        <f aca="false">X27</f>
        <v>44.4279</v>
      </c>
      <c r="L27" s="68" t="n">
        <v>118790.6376</v>
      </c>
      <c r="M27" s="68" t="n">
        <v>40.9225</v>
      </c>
      <c r="N27" s="68" t="n">
        <v>42.0811</v>
      </c>
      <c r="O27" s="68" t="n">
        <v>44.4279</v>
      </c>
      <c r="P27" s="69" t="n">
        <v>2045460</v>
      </c>
      <c r="Q27" s="68" t="n">
        <v>18065.03</v>
      </c>
      <c r="R27" s="68" t="n">
        <v>228.875</v>
      </c>
      <c r="S27" s="68" t="n">
        <f aca="false">Q27/3600</f>
        <v>5.01806388888889</v>
      </c>
      <c r="T27" s="71"/>
      <c r="U27" s="68" t="n">
        <v>118790.6376</v>
      </c>
      <c r="V27" s="68" t="n">
        <v>40.9225</v>
      </c>
      <c r="W27" s="68" t="n">
        <v>42.0811</v>
      </c>
      <c r="X27" s="68" t="n">
        <v>44.4279</v>
      </c>
      <c r="Y27" s="69" t="n">
        <v>2045460</v>
      </c>
      <c r="Z27" s="68" t="n">
        <v>18009.147</v>
      </c>
      <c r="AA27" s="68" t="n">
        <v>228.629</v>
      </c>
      <c r="AB27" s="68" t="n">
        <f aca="false">Z27/3600</f>
        <v>5.00254083333333</v>
      </c>
      <c r="AC27" s="60" t="e">
        <f aca="false">RBJM($L27:$M30,U27:V30)</f>
        <v>#VALUE!</v>
      </c>
      <c r="AD27" s="60" t="e">
        <f aca="false">RBJM($D27:$E30,H27:I30)</f>
        <v>#VALUE!</v>
      </c>
      <c r="AE27" s="60" t="e">
        <f aca="false">RBJM($F27:$G30,J27:K30)</f>
        <v>#VALUE!</v>
      </c>
      <c r="AF27" s="61" t="n">
        <f aca="false">IF(Y27=0,0,(Y27-P27)/P27)</f>
        <v>0</v>
      </c>
    </row>
    <row r="28" customFormat="false" ht="11.25" hidden="false" customHeight="false" outlineLevel="0" collapsed="false">
      <c r="A28" s="62"/>
      <c r="B28" s="62"/>
      <c r="C28" s="62" t="n">
        <v>27</v>
      </c>
      <c r="D28" s="56" t="n">
        <f aca="false">L28</f>
        <v>54124.7896</v>
      </c>
      <c r="E28" s="56" t="n">
        <f aca="false">N28</f>
        <v>39.589</v>
      </c>
      <c r="F28" s="56" t="n">
        <f aca="false">L28</f>
        <v>54124.7896</v>
      </c>
      <c r="G28" s="56" t="n">
        <f aca="false">O28</f>
        <v>42.2787</v>
      </c>
      <c r="H28" s="56" t="n">
        <f aca="false">U28</f>
        <v>54124.7896</v>
      </c>
      <c r="I28" s="56" t="n">
        <f aca="false">W28</f>
        <v>39.589</v>
      </c>
      <c r="J28" s="56" t="n">
        <f aca="false">U28</f>
        <v>54124.7896</v>
      </c>
      <c r="K28" s="56" t="n">
        <f aca="false">X28</f>
        <v>42.2787</v>
      </c>
      <c r="L28" s="57" t="n">
        <v>54124.7896</v>
      </c>
      <c r="M28" s="57" t="n">
        <v>38.2211</v>
      </c>
      <c r="N28" s="57" t="n">
        <v>39.589</v>
      </c>
      <c r="O28" s="57" t="n">
        <v>42.2787</v>
      </c>
      <c r="P28" s="58" t="n">
        <v>1992805</v>
      </c>
      <c r="Q28" s="57" t="n">
        <v>24081.008</v>
      </c>
      <c r="R28" s="57" t="n">
        <v>295.705</v>
      </c>
      <c r="S28" s="57" t="n">
        <f aca="false">Q28/3600</f>
        <v>6.68916888888889</v>
      </c>
      <c r="T28" s="59"/>
      <c r="U28" s="57" t="n">
        <v>54124.7896</v>
      </c>
      <c r="V28" s="57" t="n">
        <v>38.2211</v>
      </c>
      <c r="W28" s="57" t="n">
        <v>39.589</v>
      </c>
      <c r="X28" s="57" t="n">
        <v>42.2787</v>
      </c>
      <c r="Y28" s="58" t="n">
        <v>1992805</v>
      </c>
      <c r="Z28" s="57" t="n">
        <v>15239.283</v>
      </c>
      <c r="AA28" s="57" t="n">
        <v>193.018</v>
      </c>
      <c r="AB28" s="57" t="n">
        <f aca="false">Z28/3600</f>
        <v>4.23313416666667</v>
      </c>
      <c r="AC28" s="59"/>
      <c r="AD28" s="59"/>
      <c r="AE28" s="59"/>
      <c r="AF28" s="63" t="n">
        <f aca="false">IF(Y28=0,0,(Y28-P28)/P28)</f>
        <v>0</v>
      </c>
    </row>
    <row r="29" customFormat="false" ht="11.25" hidden="false" customHeight="false" outlineLevel="0" collapsed="false">
      <c r="A29" s="62"/>
      <c r="B29" s="62"/>
      <c r="C29" s="62" t="n">
        <v>32</v>
      </c>
      <c r="D29" s="56" t="n">
        <f aca="false">L29</f>
        <v>28778.9416</v>
      </c>
      <c r="E29" s="56" t="n">
        <f aca="false">N29</f>
        <v>38.2047</v>
      </c>
      <c r="F29" s="56" t="n">
        <f aca="false">L29</f>
        <v>28778.9416</v>
      </c>
      <c r="G29" s="56" t="n">
        <f aca="false">O29</f>
        <v>40.1485</v>
      </c>
      <c r="H29" s="56" t="n">
        <f aca="false">U29</f>
        <v>28778.9416</v>
      </c>
      <c r="I29" s="56" t="n">
        <f aca="false">W29</f>
        <v>38.2047</v>
      </c>
      <c r="J29" s="56" t="n">
        <f aca="false">U29</f>
        <v>28778.9416</v>
      </c>
      <c r="K29" s="56" t="n">
        <f aca="false">X29</f>
        <v>40.1485</v>
      </c>
      <c r="L29" s="57" t="n">
        <v>28778.9416</v>
      </c>
      <c r="M29" s="57" t="n">
        <v>35.963</v>
      </c>
      <c r="N29" s="57" t="n">
        <v>38.2047</v>
      </c>
      <c r="O29" s="57" t="n">
        <v>40.1485</v>
      </c>
      <c r="P29" s="58" t="n">
        <v>1925048</v>
      </c>
      <c r="Q29" s="57" t="n">
        <v>13557.192</v>
      </c>
      <c r="R29" s="57" t="n">
        <v>170.42</v>
      </c>
      <c r="S29" s="57" t="n">
        <f aca="false">Q29/3600</f>
        <v>3.76588666666667</v>
      </c>
      <c r="T29" s="59"/>
      <c r="U29" s="57" t="n">
        <v>28778.9416</v>
      </c>
      <c r="V29" s="57" t="n">
        <v>35.963</v>
      </c>
      <c r="W29" s="57" t="n">
        <v>38.2047</v>
      </c>
      <c r="X29" s="57" t="n">
        <v>40.1485</v>
      </c>
      <c r="Y29" s="58" t="n">
        <v>1925048</v>
      </c>
      <c r="Z29" s="57" t="n">
        <v>13536.899</v>
      </c>
      <c r="AA29" s="57" t="n">
        <v>171.24</v>
      </c>
      <c r="AB29" s="57" t="n">
        <f aca="false">Z29/3600</f>
        <v>3.76024972222222</v>
      </c>
      <c r="AC29" s="59"/>
      <c r="AD29" s="59"/>
      <c r="AE29" s="59"/>
      <c r="AF29" s="63" t="n">
        <f aca="false">IF(Y29=0,0,(Y29-P29)/P29)</f>
        <v>0</v>
      </c>
    </row>
    <row r="30" customFormat="false" ht="12" hidden="false" customHeight="false" outlineLevel="0" collapsed="false">
      <c r="A30" s="62"/>
      <c r="B30" s="64"/>
      <c r="C30" s="64" t="n">
        <v>37</v>
      </c>
      <c r="D30" s="65" t="n">
        <f aca="false">L30</f>
        <v>14961.6704</v>
      </c>
      <c r="E30" s="65" t="n">
        <f aca="false">N30</f>
        <v>36.5582</v>
      </c>
      <c r="F30" s="65" t="n">
        <f aca="false">L30</f>
        <v>14961.6704</v>
      </c>
      <c r="G30" s="65" t="n">
        <f aca="false">O30</f>
        <v>37.7776</v>
      </c>
      <c r="H30" s="65" t="n">
        <f aca="false">U30</f>
        <v>14961.6704</v>
      </c>
      <c r="I30" s="65" t="n">
        <f aca="false">W30</f>
        <v>36.5582</v>
      </c>
      <c r="J30" s="65" t="n">
        <f aca="false">U30</f>
        <v>14961.6704</v>
      </c>
      <c r="K30" s="65" t="n">
        <f aca="false">X30</f>
        <v>37.7776</v>
      </c>
      <c r="L30" s="66" t="n">
        <v>14961.6704</v>
      </c>
      <c r="M30" s="66" t="n">
        <v>33.4896</v>
      </c>
      <c r="N30" s="66" t="n">
        <v>36.5582</v>
      </c>
      <c r="O30" s="66" t="n">
        <v>37.7776</v>
      </c>
      <c r="P30" s="67" t="n">
        <v>1835732</v>
      </c>
      <c r="Q30" s="66" t="n">
        <v>12135.686</v>
      </c>
      <c r="R30" s="66" t="n">
        <v>145.785</v>
      </c>
      <c r="S30" s="66" t="n">
        <f aca="false">Q30/3600</f>
        <v>3.37102388888889</v>
      </c>
      <c r="T30" s="64"/>
      <c r="U30" s="66" t="n">
        <v>14961.6704</v>
      </c>
      <c r="V30" s="66" t="n">
        <v>33.4896</v>
      </c>
      <c r="W30" s="66" t="n">
        <v>36.5582</v>
      </c>
      <c r="X30" s="66" t="n">
        <v>37.7776</v>
      </c>
      <c r="Y30" s="67" t="n">
        <v>1835732</v>
      </c>
      <c r="Z30" s="66" t="n">
        <v>12043.938</v>
      </c>
      <c r="AA30" s="66" t="n">
        <v>145.61</v>
      </c>
      <c r="AB30" s="66" t="n">
        <f aca="false">Z30/3600</f>
        <v>3.34553833333333</v>
      </c>
      <c r="AC30" s="64"/>
      <c r="AD30" s="64"/>
      <c r="AE30" s="64"/>
      <c r="AF30" s="63" t="n">
        <f aca="false">IF(Y30=0,0,(Y30-P30)/P30)</f>
        <v>0</v>
      </c>
    </row>
    <row r="31" customFormat="false" ht="11.25" hidden="false" customHeight="false" outlineLevel="0" collapsed="false">
      <c r="A31" s="62"/>
      <c r="B31" s="55" t="s">
        <v>48</v>
      </c>
      <c r="C31" s="55" t="n">
        <v>22</v>
      </c>
      <c r="D31" s="72" t="n">
        <f aca="false">L31</f>
        <v>76974.88</v>
      </c>
      <c r="E31" s="72" t="n">
        <f aca="false">N31</f>
        <v>44.481</v>
      </c>
      <c r="F31" s="72" t="n">
        <f aca="false">L31</f>
        <v>76974.88</v>
      </c>
      <c r="G31" s="72" t="n">
        <f aca="false">O31</f>
        <v>46.1707</v>
      </c>
      <c r="H31" s="72" t="n">
        <f aca="false">U31</f>
        <v>76974.88</v>
      </c>
      <c r="I31" s="72" t="n">
        <f aca="false">W31</f>
        <v>44.481</v>
      </c>
      <c r="J31" s="72" t="n">
        <f aca="false">U31</f>
        <v>76974.88</v>
      </c>
      <c r="K31" s="72" t="n">
        <f aca="false">X31</f>
        <v>46.1707</v>
      </c>
      <c r="L31" s="68" t="n">
        <v>76974.88</v>
      </c>
      <c r="M31" s="68" t="n">
        <v>41.5554</v>
      </c>
      <c r="N31" s="68" t="n">
        <v>44.481</v>
      </c>
      <c r="O31" s="68" t="n">
        <v>46.1707</v>
      </c>
      <c r="P31" s="69" t="n">
        <v>1677477</v>
      </c>
      <c r="Q31" s="68" t="n">
        <v>16057.199</v>
      </c>
      <c r="R31" s="68" t="n">
        <v>192.94</v>
      </c>
      <c r="S31" s="68" t="n">
        <f aca="false">Q31/3600</f>
        <v>4.46033305555556</v>
      </c>
      <c r="T31" s="71"/>
      <c r="U31" s="68" t="n">
        <v>76974.88</v>
      </c>
      <c r="V31" s="68" t="n">
        <v>41.5554</v>
      </c>
      <c r="W31" s="68" t="n">
        <v>44.481</v>
      </c>
      <c r="X31" s="68" t="n">
        <v>46.1707</v>
      </c>
      <c r="Y31" s="69" t="n">
        <v>1677477</v>
      </c>
      <c r="Z31" s="68" t="n">
        <v>16040.44</v>
      </c>
      <c r="AA31" s="68" t="n">
        <v>195.02</v>
      </c>
      <c r="AB31" s="68" t="n">
        <f aca="false">Z31/3600</f>
        <v>4.45567777777778</v>
      </c>
      <c r="AC31" s="60" t="e">
        <f aca="false">RBJM($L31:$M34,U31:V34)</f>
        <v>#VALUE!</v>
      </c>
      <c r="AD31" s="60" t="e">
        <f aca="false">RBJM($D31:$E34,H31:I34)</f>
        <v>#VALUE!</v>
      </c>
      <c r="AE31" s="60" t="e">
        <f aca="false">RBJM($F31:$G34,J31:K34)</f>
        <v>#VALUE!</v>
      </c>
      <c r="AF31" s="61" t="n">
        <f aca="false">IF(Y31=0,0,(Y31-P31)/P31)</f>
        <v>0</v>
      </c>
    </row>
    <row r="32" customFormat="false" ht="11.25" hidden="false" customHeight="false" outlineLevel="0" collapsed="false">
      <c r="A32" s="62"/>
      <c r="B32" s="62"/>
      <c r="C32" s="62" t="n">
        <v>27</v>
      </c>
      <c r="D32" s="73" t="n">
        <f aca="false">L32</f>
        <v>30755.1376</v>
      </c>
      <c r="E32" s="73" t="n">
        <f aca="false">N32</f>
        <v>42.8949</v>
      </c>
      <c r="F32" s="73" t="n">
        <f aca="false">L32</f>
        <v>30755.1376</v>
      </c>
      <c r="G32" s="73" t="n">
        <f aca="false">O32</f>
        <v>43.9153</v>
      </c>
      <c r="H32" s="73" t="n">
        <f aca="false">U32</f>
        <v>30755.1376</v>
      </c>
      <c r="I32" s="73" t="n">
        <f aca="false">W32</f>
        <v>42.8949</v>
      </c>
      <c r="J32" s="73" t="n">
        <f aca="false">U32</f>
        <v>30755.1376</v>
      </c>
      <c r="K32" s="73" t="n">
        <f aca="false">X32</f>
        <v>43.9153</v>
      </c>
      <c r="L32" s="57" t="n">
        <v>30755.1376</v>
      </c>
      <c r="M32" s="57" t="n">
        <v>38.861</v>
      </c>
      <c r="N32" s="57" t="n">
        <v>42.8949</v>
      </c>
      <c r="O32" s="57" t="n">
        <v>43.9153</v>
      </c>
      <c r="P32" s="58" t="n">
        <v>1632079</v>
      </c>
      <c r="Q32" s="57" t="n">
        <v>21851.961</v>
      </c>
      <c r="R32" s="57" t="n">
        <v>250.73</v>
      </c>
      <c r="S32" s="57" t="n">
        <f aca="false">Q32/3600</f>
        <v>6.06998916666667</v>
      </c>
      <c r="T32" s="59"/>
      <c r="U32" s="57" t="n">
        <v>30755.1376</v>
      </c>
      <c r="V32" s="57" t="n">
        <v>38.861</v>
      </c>
      <c r="W32" s="57" t="n">
        <v>42.8949</v>
      </c>
      <c r="X32" s="57" t="n">
        <v>43.9153</v>
      </c>
      <c r="Y32" s="58" t="n">
        <v>1632079</v>
      </c>
      <c r="Z32" s="57" t="n">
        <v>13546.593</v>
      </c>
      <c r="AA32" s="57" t="n">
        <v>163.035</v>
      </c>
      <c r="AB32" s="57" t="n">
        <f aca="false">Z32/3600</f>
        <v>3.7629425</v>
      </c>
      <c r="AC32" s="59"/>
      <c r="AD32" s="59"/>
      <c r="AE32" s="59"/>
      <c r="AF32" s="63" t="n">
        <f aca="false">IF(Y32=0,0,(Y32-P32)/P32)</f>
        <v>0</v>
      </c>
    </row>
    <row r="33" customFormat="false" ht="11.25" hidden="false" customHeight="false" outlineLevel="0" collapsed="false">
      <c r="A33" s="62"/>
      <c r="B33" s="62"/>
      <c r="C33" s="62" t="n">
        <v>32</v>
      </c>
      <c r="D33" s="73" t="n">
        <f aca="false">L33</f>
        <v>15672.132</v>
      </c>
      <c r="E33" s="73" t="n">
        <f aca="false">N33</f>
        <v>41.1467</v>
      </c>
      <c r="F33" s="73" t="n">
        <f aca="false">L33</f>
        <v>15672.132</v>
      </c>
      <c r="G33" s="73" t="n">
        <f aca="false">O33</f>
        <v>41.5655</v>
      </c>
      <c r="H33" s="73" t="n">
        <f aca="false">U33</f>
        <v>15672.132</v>
      </c>
      <c r="I33" s="73" t="n">
        <f aca="false">W33</f>
        <v>41.1467</v>
      </c>
      <c r="J33" s="73" t="n">
        <f aca="false">U33</f>
        <v>15672.132</v>
      </c>
      <c r="K33" s="73" t="n">
        <f aca="false">X33</f>
        <v>41.5655</v>
      </c>
      <c r="L33" s="57" t="n">
        <v>15672.132</v>
      </c>
      <c r="M33" s="57" t="n">
        <v>37.095</v>
      </c>
      <c r="N33" s="57" t="n">
        <v>41.1467</v>
      </c>
      <c r="O33" s="57" t="n">
        <v>41.5655</v>
      </c>
      <c r="P33" s="58" t="n">
        <v>1575060</v>
      </c>
      <c r="Q33" s="57" t="n">
        <v>12338.276</v>
      </c>
      <c r="R33" s="57" t="n">
        <v>151.616</v>
      </c>
      <c r="S33" s="57" t="n">
        <f aca="false">Q33/3600</f>
        <v>3.42729888888889</v>
      </c>
      <c r="T33" s="59"/>
      <c r="U33" s="57" t="n">
        <v>15672.132</v>
      </c>
      <c r="V33" s="57" t="n">
        <v>37.095</v>
      </c>
      <c r="W33" s="57" t="n">
        <v>41.1467</v>
      </c>
      <c r="X33" s="57" t="n">
        <v>41.5655</v>
      </c>
      <c r="Y33" s="58" t="n">
        <v>1575060</v>
      </c>
      <c r="Z33" s="57" t="n">
        <v>12269.665</v>
      </c>
      <c r="AA33" s="57" t="n">
        <v>151.519</v>
      </c>
      <c r="AB33" s="57" t="n">
        <f aca="false">Z33/3600</f>
        <v>3.40824027777778</v>
      </c>
      <c r="AC33" s="59"/>
      <c r="AD33" s="59"/>
      <c r="AE33" s="59"/>
      <c r="AF33" s="63" t="n">
        <f aca="false">IF(Y33=0,0,(Y33-P33)/P33)</f>
        <v>0</v>
      </c>
    </row>
    <row r="34" customFormat="false" ht="12" hidden="false" customHeight="false" outlineLevel="0" collapsed="false">
      <c r="A34" s="62"/>
      <c r="B34" s="64"/>
      <c r="C34" s="64" t="n">
        <v>37</v>
      </c>
      <c r="D34" s="74" t="n">
        <f aca="false">L34</f>
        <v>8521.4912</v>
      </c>
      <c r="E34" s="74" t="n">
        <f aca="false">N34</f>
        <v>39.1395</v>
      </c>
      <c r="F34" s="74" t="n">
        <f aca="false">L34</f>
        <v>8521.4912</v>
      </c>
      <c r="G34" s="74" t="n">
        <f aca="false">O34</f>
        <v>39.0393</v>
      </c>
      <c r="H34" s="74" t="n">
        <f aca="false">U34</f>
        <v>8521.4912</v>
      </c>
      <c r="I34" s="74" t="n">
        <f aca="false">W34</f>
        <v>39.1395</v>
      </c>
      <c r="J34" s="74" t="n">
        <f aca="false">U34</f>
        <v>8521.4912</v>
      </c>
      <c r="K34" s="74" t="n">
        <f aca="false">X34</f>
        <v>39.0393</v>
      </c>
      <c r="L34" s="66" t="n">
        <v>8521.4912</v>
      </c>
      <c r="M34" s="66" t="n">
        <v>35.1345</v>
      </c>
      <c r="N34" s="66" t="n">
        <v>39.1395</v>
      </c>
      <c r="O34" s="66" t="n">
        <v>39.0393</v>
      </c>
      <c r="P34" s="67" t="n">
        <v>1484553</v>
      </c>
      <c r="Q34" s="66" t="n">
        <v>11526.231</v>
      </c>
      <c r="R34" s="66" t="n">
        <v>136.795</v>
      </c>
      <c r="S34" s="66" t="n">
        <f aca="false">Q34/3600</f>
        <v>3.20173083333333</v>
      </c>
      <c r="T34" s="64"/>
      <c r="U34" s="66" t="n">
        <v>8521.4912</v>
      </c>
      <c r="V34" s="66" t="n">
        <v>35.1345</v>
      </c>
      <c r="W34" s="66" t="n">
        <v>39.1395</v>
      </c>
      <c r="X34" s="66" t="n">
        <v>39.0393</v>
      </c>
      <c r="Y34" s="67" t="n">
        <v>1484553</v>
      </c>
      <c r="Z34" s="66" t="n">
        <v>11485.866</v>
      </c>
      <c r="AA34" s="66" t="n">
        <v>136.022</v>
      </c>
      <c r="AB34" s="66" t="n">
        <f aca="false">Z34/3600</f>
        <v>3.19051833333333</v>
      </c>
      <c r="AC34" s="64"/>
      <c r="AD34" s="64"/>
      <c r="AE34" s="64"/>
      <c r="AF34" s="63" t="n">
        <f aca="false">IF(Y34=0,0,(Y34-P34)/P34)</f>
        <v>0</v>
      </c>
    </row>
    <row r="35" customFormat="false" ht="11.25" hidden="false" customHeight="false" outlineLevel="0" collapsed="false">
      <c r="A35" s="62"/>
      <c r="B35" s="55" t="s">
        <v>49</v>
      </c>
      <c r="C35" s="55" t="n">
        <v>22</v>
      </c>
      <c r="D35" s="72" t="n">
        <f aca="false">L35</f>
        <v>190631.4784</v>
      </c>
      <c r="E35" s="72" t="n">
        <f aca="false">N35</f>
        <v>42.8333</v>
      </c>
      <c r="F35" s="72" t="n">
        <f aca="false">L35</f>
        <v>190631.4784</v>
      </c>
      <c r="G35" s="72" t="n">
        <f aca="false">O35</f>
        <v>44.409</v>
      </c>
      <c r="H35" s="72" t="n">
        <f aca="false">U35</f>
        <v>190631.4784</v>
      </c>
      <c r="I35" s="72" t="n">
        <f aca="false">W35</f>
        <v>42.8333</v>
      </c>
      <c r="J35" s="72" t="n">
        <f aca="false">U35</f>
        <v>190631.4784</v>
      </c>
      <c r="K35" s="72" t="n">
        <f aca="false">X35</f>
        <v>44.409</v>
      </c>
      <c r="L35" s="68" t="n">
        <v>190631.4784</v>
      </c>
      <c r="M35" s="68" t="n">
        <v>42.8243</v>
      </c>
      <c r="N35" s="68" t="n">
        <v>42.8333</v>
      </c>
      <c r="O35" s="68" t="n">
        <v>44.409</v>
      </c>
      <c r="P35" s="69" t="n">
        <v>2149056</v>
      </c>
      <c r="Q35" s="68" t="n">
        <v>23262.728</v>
      </c>
      <c r="R35" s="68" t="n">
        <v>292.712</v>
      </c>
      <c r="S35" s="68" t="n">
        <f aca="false">Q35/3600</f>
        <v>6.46186888888889</v>
      </c>
      <c r="T35" s="71"/>
      <c r="U35" s="68" t="n">
        <v>190631.4784</v>
      </c>
      <c r="V35" s="68" t="n">
        <v>42.8243</v>
      </c>
      <c r="W35" s="68" t="n">
        <v>42.8333</v>
      </c>
      <c r="X35" s="68" t="n">
        <v>44.409</v>
      </c>
      <c r="Y35" s="69" t="n">
        <v>2149056</v>
      </c>
      <c r="Z35" s="68" t="n">
        <v>23218.726</v>
      </c>
      <c r="AA35" s="68" t="n">
        <v>295.302</v>
      </c>
      <c r="AB35" s="68" t="n">
        <f aca="false">Z35/3600</f>
        <v>6.44964611111111</v>
      </c>
      <c r="AC35" s="60" t="e">
        <f aca="false">RBJM($L35:$M38,U35:V38)</f>
        <v>#VALUE!</v>
      </c>
      <c r="AD35" s="60" t="e">
        <f aca="false">RBJM($D35:$E38,H35:I38)</f>
        <v>#VALUE!</v>
      </c>
      <c r="AE35" s="60" t="e">
        <f aca="false">RBJM($F35:$G38,J35:K38)</f>
        <v>#VALUE!</v>
      </c>
      <c r="AF35" s="61" t="n">
        <f aca="false">IF(Y35=0,0,(Y35-P35)/P35)</f>
        <v>0</v>
      </c>
    </row>
    <row r="36" customFormat="false" ht="11.25" hidden="false" customHeight="false" outlineLevel="0" collapsed="false">
      <c r="A36" s="62"/>
      <c r="B36" s="62"/>
      <c r="C36" s="62" t="n">
        <v>27</v>
      </c>
      <c r="D36" s="73" t="n">
        <f aca="false">L36</f>
        <v>83709.244</v>
      </c>
      <c r="E36" s="73" t="n">
        <f aca="false">N36</f>
        <v>40.8499</v>
      </c>
      <c r="F36" s="73" t="n">
        <f aca="false">L36</f>
        <v>83709.244</v>
      </c>
      <c r="G36" s="73" t="n">
        <f aca="false">O36</f>
        <v>42.8267</v>
      </c>
      <c r="H36" s="73" t="n">
        <f aca="false">U36</f>
        <v>83709.244</v>
      </c>
      <c r="I36" s="73" t="n">
        <f aca="false">W36</f>
        <v>40.8499</v>
      </c>
      <c r="J36" s="73" t="n">
        <f aca="false">U36</f>
        <v>83709.244</v>
      </c>
      <c r="K36" s="73" t="n">
        <f aca="false">X36</f>
        <v>42.8267</v>
      </c>
      <c r="L36" s="57" t="n">
        <v>83709.244</v>
      </c>
      <c r="M36" s="57" t="n">
        <v>37.2709</v>
      </c>
      <c r="N36" s="57" t="n">
        <v>40.8499</v>
      </c>
      <c r="O36" s="57" t="n">
        <v>42.8267</v>
      </c>
      <c r="P36" s="58" t="n">
        <v>2079057</v>
      </c>
      <c r="Q36" s="57" t="n">
        <v>30359.061</v>
      </c>
      <c r="R36" s="57" t="n">
        <v>365.439</v>
      </c>
      <c r="S36" s="57" t="n">
        <f aca="false">Q36/3600</f>
        <v>8.4330725</v>
      </c>
      <c r="T36" s="59"/>
      <c r="U36" s="57" t="n">
        <v>83709.244</v>
      </c>
      <c r="V36" s="57" t="n">
        <v>37.2709</v>
      </c>
      <c r="W36" s="57" t="n">
        <v>40.8499</v>
      </c>
      <c r="X36" s="57" t="n">
        <v>42.8267</v>
      </c>
      <c r="Y36" s="58" t="n">
        <v>2079057</v>
      </c>
      <c r="Z36" s="57" t="n">
        <v>19180.489</v>
      </c>
      <c r="AA36" s="57" t="n">
        <v>236.606</v>
      </c>
      <c r="AB36" s="57" t="n">
        <f aca="false">Z36/3600</f>
        <v>5.32791361111111</v>
      </c>
      <c r="AC36" s="59"/>
      <c r="AD36" s="59"/>
      <c r="AE36" s="59"/>
      <c r="AF36" s="63" t="n">
        <f aca="false">IF(Y36=0,0,(Y36-P36)/P36)</f>
        <v>0</v>
      </c>
    </row>
    <row r="37" customFormat="false" ht="11.25" hidden="false" customHeight="false" outlineLevel="0" collapsed="false">
      <c r="A37" s="62"/>
      <c r="B37" s="62"/>
      <c r="C37" s="62" t="n">
        <v>32</v>
      </c>
      <c r="D37" s="73" t="n">
        <f aca="false">L37</f>
        <v>42530.4656</v>
      </c>
      <c r="E37" s="73" t="n">
        <f aca="false">N37</f>
        <v>38.9794</v>
      </c>
      <c r="F37" s="73" t="n">
        <f aca="false">L37</f>
        <v>42530.4656</v>
      </c>
      <c r="G37" s="73" t="n">
        <f aca="false">O37</f>
        <v>41.1597</v>
      </c>
      <c r="H37" s="73" t="n">
        <f aca="false">U37</f>
        <v>42530.4656</v>
      </c>
      <c r="I37" s="73" t="n">
        <f aca="false">W37</f>
        <v>38.9794</v>
      </c>
      <c r="J37" s="73" t="n">
        <f aca="false">U37</f>
        <v>42530.4656</v>
      </c>
      <c r="K37" s="73" t="n">
        <f aca="false">X37</f>
        <v>41.1597</v>
      </c>
      <c r="L37" s="57" t="n">
        <v>42530.4656</v>
      </c>
      <c r="M37" s="57" t="n">
        <v>34.7048</v>
      </c>
      <c r="N37" s="57" t="n">
        <v>38.9794</v>
      </c>
      <c r="O37" s="57" t="n">
        <v>41.1597</v>
      </c>
      <c r="P37" s="58" t="n">
        <v>2019218</v>
      </c>
      <c r="Q37" s="57" t="n">
        <v>16817.612</v>
      </c>
      <c r="R37" s="57" t="n">
        <v>211.718</v>
      </c>
      <c r="S37" s="57" t="n">
        <f aca="false">Q37/3600</f>
        <v>4.67155888888889</v>
      </c>
      <c r="T37" s="59"/>
      <c r="U37" s="57" t="n">
        <v>42530.4656</v>
      </c>
      <c r="V37" s="57" t="n">
        <v>34.7048</v>
      </c>
      <c r="W37" s="57" t="n">
        <v>38.9794</v>
      </c>
      <c r="X37" s="57" t="n">
        <v>41.1597</v>
      </c>
      <c r="Y37" s="58" t="n">
        <v>2019218</v>
      </c>
      <c r="Z37" s="57" t="n">
        <v>16778.984</v>
      </c>
      <c r="AA37" s="57" t="n">
        <v>212.201</v>
      </c>
      <c r="AB37" s="57" t="n">
        <f aca="false">Z37/3600</f>
        <v>4.66082888888889</v>
      </c>
      <c r="AC37" s="59"/>
      <c r="AD37" s="59"/>
      <c r="AE37" s="59"/>
      <c r="AF37" s="63" t="n">
        <f aca="false">IF(Y37=0,0,(Y37-P37)/P37)</f>
        <v>0</v>
      </c>
    </row>
    <row r="38" customFormat="false" ht="12" hidden="false" customHeight="false" outlineLevel="0" collapsed="false">
      <c r="A38" s="64"/>
      <c r="B38" s="64"/>
      <c r="C38" s="64" t="n">
        <v>37</v>
      </c>
      <c r="D38" s="74" t="n">
        <f aca="false">L38</f>
        <v>22476.624</v>
      </c>
      <c r="E38" s="74" t="n">
        <f aca="false">N38</f>
        <v>37.181</v>
      </c>
      <c r="F38" s="74" t="n">
        <f aca="false">L38</f>
        <v>22476.624</v>
      </c>
      <c r="G38" s="74" t="n">
        <f aca="false">O38</f>
        <v>39.3665</v>
      </c>
      <c r="H38" s="74" t="n">
        <f aca="false">U38</f>
        <v>22476.624</v>
      </c>
      <c r="I38" s="74" t="n">
        <f aca="false">W38</f>
        <v>37.181</v>
      </c>
      <c r="J38" s="74" t="n">
        <f aca="false">U38</f>
        <v>22476.624</v>
      </c>
      <c r="K38" s="74" t="n">
        <f aca="false">X38</f>
        <v>39.3665</v>
      </c>
      <c r="L38" s="66" t="n">
        <v>22476.624</v>
      </c>
      <c r="M38" s="66" t="n">
        <v>32.2876</v>
      </c>
      <c r="N38" s="66" t="n">
        <v>37.181</v>
      </c>
      <c r="O38" s="66" t="n">
        <v>39.3665</v>
      </c>
      <c r="P38" s="67" t="n">
        <v>1945585</v>
      </c>
      <c r="Q38" s="66" t="n">
        <v>15158.45</v>
      </c>
      <c r="R38" s="66" t="n">
        <v>191.181</v>
      </c>
      <c r="S38" s="66" t="n">
        <f aca="false">Q38/3600</f>
        <v>4.21068055555556</v>
      </c>
      <c r="T38" s="64"/>
      <c r="U38" s="66" t="n">
        <v>22476.624</v>
      </c>
      <c r="V38" s="66" t="n">
        <v>32.2876</v>
      </c>
      <c r="W38" s="66" t="n">
        <v>37.181</v>
      </c>
      <c r="X38" s="66" t="n">
        <v>39.3665</v>
      </c>
      <c r="Y38" s="67" t="n">
        <v>1945585</v>
      </c>
      <c r="Z38" s="66" t="n">
        <v>15091.411</v>
      </c>
      <c r="AA38" s="66" t="n">
        <v>190.505</v>
      </c>
      <c r="AB38" s="66" t="n">
        <f aca="false">Z38/3600</f>
        <v>4.19205861111111</v>
      </c>
      <c r="AC38" s="64"/>
      <c r="AD38" s="64"/>
      <c r="AE38" s="64"/>
      <c r="AF38" s="63" t="n">
        <f aca="false">IF(Y38=0,0,(Y38-P38)/P38)</f>
        <v>0</v>
      </c>
    </row>
    <row r="39" customFormat="false" ht="11.25" hidden="false" customHeight="false" outlineLevel="0" collapsed="false">
      <c r="A39" s="55" t="s">
        <v>8</v>
      </c>
      <c r="B39" s="55" t="s">
        <v>50</v>
      </c>
      <c r="C39" s="55" t="n">
        <v>22</v>
      </c>
      <c r="D39" s="72" t="n">
        <f aca="false">L39</f>
        <v>21593.4056</v>
      </c>
      <c r="E39" s="72" t="n">
        <f aca="false">N39</f>
        <v>43.9662</v>
      </c>
      <c r="F39" s="72" t="n">
        <f aca="false">L39</f>
        <v>21593.4056</v>
      </c>
      <c r="G39" s="72" t="n">
        <f aca="false">O39</f>
        <v>44.6873</v>
      </c>
      <c r="H39" s="72" t="n">
        <f aca="false">U39</f>
        <v>21593.4056</v>
      </c>
      <c r="I39" s="72" t="n">
        <f aca="false">W39</f>
        <v>43.9662</v>
      </c>
      <c r="J39" s="72" t="n">
        <f aca="false">U39</f>
        <v>21593.4056</v>
      </c>
      <c r="K39" s="72" t="n">
        <f aca="false">X39</f>
        <v>44.6873</v>
      </c>
      <c r="L39" s="68" t="n">
        <v>21593.4056</v>
      </c>
      <c r="M39" s="68" t="n">
        <v>42.0092</v>
      </c>
      <c r="N39" s="68" t="n">
        <v>43.9662</v>
      </c>
      <c r="O39" s="68" t="n">
        <v>44.6873</v>
      </c>
      <c r="P39" s="69" t="n">
        <v>413410</v>
      </c>
      <c r="Q39" s="68" t="n">
        <v>3620.113</v>
      </c>
      <c r="R39" s="68" t="n">
        <v>47.688</v>
      </c>
      <c r="S39" s="68" t="n">
        <f aca="false">Q39/3600</f>
        <v>1.00558694444444</v>
      </c>
      <c r="T39" s="71"/>
      <c r="U39" s="68" t="n">
        <v>21593.4056</v>
      </c>
      <c r="V39" s="68" t="n">
        <v>42.0092</v>
      </c>
      <c r="W39" s="68" t="n">
        <v>43.9662</v>
      </c>
      <c r="X39" s="68" t="n">
        <v>44.6873</v>
      </c>
      <c r="Y39" s="69" t="n">
        <v>413410</v>
      </c>
      <c r="Z39" s="68" t="n">
        <v>3608.577</v>
      </c>
      <c r="AA39" s="68" t="n">
        <v>47.612</v>
      </c>
      <c r="AB39" s="68" t="n">
        <f aca="false">Z39/3600</f>
        <v>1.0023825</v>
      </c>
      <c r="AC39" s="60" t="e">
        <f aca="false">RBJM($L39:$M42,U39:V42)</f>
        <v>#VALUE!</v>
      </c>
      <c r="AD39" s="60" t="e">
        <f aca="false">RBJM($D39:$E42,H39:I42)</f>
        <v>#VALUE!</v>
      </c>
      <c r="AE39" s="60" t="e">
        <f aca="false">RBJM($F39:$G42,J39:K42)</f>
        <v>#VALUE!</v>
      </c>
      <c r="AF39" s="61" t="n">
        <f aca="false">IF(Y39=0,0,(Y39-P39)/P39)</f>
        <v>0</v>
      </c>
    </row>
    <row r="40" customFormat="false" ht="11.25" hidden="false" customHeight="false" outlineLevel="0" collapsed="false">
      <c r="A40" s="62" t="s">
        <v>51</v>
      </c>
      <c r="B40" s="62"/>
      <c r="C40" s="62" t="n">
        <v>27</v>
      </c>
      <c r="D40" s="73" t="n">
        <f aca="false">L40</f>
        <v>11649.692</v>
      </c>
      <c r="E40" s="73" t="n">
        <f aca="false">N40</f>
        <v>41.2501</v>
      </c>
      <c r="F40" s="73" t="n">
        <f aca="false">L40</f>
        <v>11649.692</v>
      </c>
      <c r="G40" s="73" t="n">
        <f aca="false">O40</f>
        <v>41.6946</v>
      </c>
      <c r="H40" s="73" t="n">
        <f aca="false">U40</f>
        <v>11649.692</v>
      </c>
      <c r="I40" s="73" t="n">
        <f aca="false">W40</f>
        <v>41.2501</v>
      </c>
      <c r="J40" s="73" t="n">
        <f aca="false">U40</f>
        <v>11649.692</v>
      </c>
      <c r="K40" s="73" t="n">
        <f aca="false">X40</f>
        <v>41.6946</v>
      </c>
      <c r="L40" s="57" t="n">
        <v>11649.692</v>
      </c>
      <c r="M40" s="57" t="n">
        <v>38.578</v>
      </c>
      <c r="N40" s="57" t="n">
        <v>41.2501</v>
      </c>
      <c r="O40" s="57" t="n">
        <v>41.6946</v>
      </c>
      <c r="P40" s="58" t="n">
        <v>412873</v>
      </c>
      <c r="Q40" s="57" t="n">
        <v>3082.763</v>
      </c>
      <c r="R40" s="57" t="n">
        <v>40.515</v>
      </c>
      <c r="S40" s="57" t="n">
        <f aca="false">Q40/3600</f>
        <v>0.856323055555556</v>
      </c>
      <c r="T40" s="59"/>
      <c r="U40" s="57" t="n">
        <v>11649.692</v>
      </c>
      <c r="V40" s="57" t="n">
        <v>38.578</v>
      </c>
      <c r="W40" s="57" t="n">
        <v>41.2501</v>
      </c>
      <c r="X40" s="57" t="n">
        <v>41.6946</v>
      </c>
      <c r="Y40" s="58" t="n">
        <v>412873</v>
      </c>
      <c r="Z40" s="57" t="n">
        <v>4824.33</v>
      </c>
      <c r="AA40" s="57" t="n">
        <v>64.289</v>
      </c>
      <c r="AB40" s="57" t="n">
        <f aca="false">Z40/3600</f>
        <v>1.34009166666667</v>
      </c>
      <c r="AC40" s="59"/>
      <c r="AD40" s="59"/>
      <c r="AE40" s="59"/>
      <c r="AF40" s="63" t="n">
        <f aca="false">IF(Y40=0,0,(Y40-P40)/P40)</f>
        <v>0</v>
      </c>
    </row>
    <row r="41" customFormat="false" ht="11.25" hidden="false" customHeight="false" outlineLevel="0" collapsed="false">
      <c r="A41" s="62"/>
      <c r="B41" s="62"/>
      <c r="C41" s="62" t="n">
        <v>32</v>
      </c>
      <c r="D41" s="73" t="n">
        <f aca="false">L41</f>
        <v>6160.5248</v>
      </c>
      <c r="E41" s="73" t="n">
        <f aca="false">N41</f>
        <v>38.8619</v>
      </c>
      <c r="F41" s="73" t="n">
        <f aca="false">L41</f>
        <v>6160.5248</v>
      </c>
      <c r="G41" s="73" t="n">
        <f aca="false">O41</f>
        <v>39.0184</v>
      </c>
      <c r="H41" s="73" t="n">
        <f aca="false">U41</f>
        <v>6160.5248</v>
      </c>
      <c r="I41" s="73" t="n">
        <f aca="false">W41</f>
        <v>38.8619</v>
      </c>
      <c r="J41" s="73" t="n">
        <f aca="false">U41</f>
        <v>6160.5248</v>
      </c>
      <c r="K41" s="73" t="n">
        <f aca="false">X41</f>
        <v>39.0184</v>
      </c>
      <c r="L41" s="57" t="n">
        <v>6160.5248</v>
      </c>
      <c r="M41" s="57" t="n">
        <v>35.6235</v>
      </c>
      <c r="N41" s="57" t="n">
        <v>38.8619</v>
      </c>
      <c r="O41" s="57" t="n">
        <v>39.0184</v>
      </c>
      <c r="P41" s="58" t="n">
        <v>408841</v>
      </c>
      <c r="Q41" s="57" t="n">
        <v>4301.029</v>
      </c>
      <c r="R41" s="57" t="n">
        <v>54.581</v>
      </c>
      <c r="S41" s="57" t="n">
        <f aca="false">Q41/3600</f>
        <v>1.19473027777778</v>
      </c>
      <c r="T41" s="59"/>
      <c r="U41" s="57" t="n">
        <v>6160.5248</v>
      </c>
      <c r="V41" s="57" t="n">
        <v>35.6235</v>
      </c>
      <c r="W41" s="57" t="n">
        <v>38.8619</v>
      </c>
      <c r="X41" s="57" t="n">
        <v>39.0184</v>
      </c>
      <c r="Y41" s="58" t="n">
        <v>408841</v>
      </c>
      <c r="Z41" s="57" t="n">
        <v>2705.37</v>
      </c>
      <c r="AA41" s="57" t="n">
        <v>34.601</v>
      </c>
      <c r="AB41" s="57" t="n">
        <f aca="false">Z41/3600</f>
        <v>0.751491666666667</v>
      </c>
      <c r="AC41" s="59"/>
      <c r="AD41" s="59"/>
      <c r="AE41" s="59"/>
      <c r="AF41" s="63" t="n">
        <f aca="false">IF(Y41=0,0,(Y41-P41)/P41)</f>
        <v>0</v>
      </c>
    </row>
    <row r="42" customFormat="false" ht="12" hidden="false" customHeight="false" outlineLevel="0" collapsed="false">
      <c r="A42" s="62"/>
      <c r="B42" s="64"/>
      <c r="C42" s="64" t="n">
        <v>37</v>
      </c>
      <c r="D42" s="74" t="n">
        <f aca="false">L42</f>
        <v>3317.4504</v>
      </c>
      <c r="E42" s="74" t="n">
        <f aca="false">N42</f>
        <v>36.3754</v>
      </c>
      <c r="F42" s="74" t="n">
        <f aca="false">L42</f>
        <v>3317.4504</v>
      </c>
      <c r="G42" s="74" t="n">
        <f aca="false">O42</f>
        <v>36.249</v>
      </c>
      <c r="H42" s="74" t="n">
        <f aca="false">U42</f>
        <v>3317.4504</v>
      </c>
      <c r="I42" s="74" t="n">
        <f aca="false">W42</f>
        <v>36.3754</v>
      </c>
      <c r="J42" s="74" t="n">
        <f aca="false">U42</f>
        <v>3317.4504</v>
      </c>
      <c r="K42" s="74" t="n">
        <f aca="false">X42</f>
        <v>36.249</v>
      </c>
      <c r="L42" s="66" t="n">
        <v>3317.4504</v>
      </c>
      <c r="M42" s="66" t="n">
        <v>32.9982</v>
      </c>
      <c r="N42" s="66" t="n">
        <v>36.3754</v>
      </c>
      <c r="O42" s="66" t="n">
        <v>36.249</v>
      </c>
      <c r="P42" s="67" t="n">
        <v>403295</v>
      </c>
      <c r="Q42" s="66" t="n">
        <v>2467.472</v>
      </c>
      <c r="R42" s="66" t="n">
        <v>31.153</v>
      </c>
      <c r="S42" s="66" t="n">
        <f aca="false">Q42/3600</f>
        <v>0.685408888888889</v>
      </c>
      <c r="T42" s="64"/>
      <c r="U42" s="66" t="n">
        <v>3317.4504</v>
      </c>
      <c r="V42" s="66" t="n">
        <v>32.9982</v>
      </c>
      <c r="W42" s="66" t="n">
        <v>36.3754</v>
      </c>
      <c r="X42" s="66" t="n">
        <v>36.249</v>
      </c>
      <c r="Y42" s="67" t="n">
        <v>403295</v>
      </c>
      <c r="Z42" s="66" t="n">
        <v>3923.438</v>
      </c>
      <c r="AA42" s="66" t="n">
        <v>48.268</v>
      </c>
      <c r="AB42" s="66" t="n">
        <f aca="false">Z42/3600</f>
        <v>1.08984388888889</v>
      </c>
      <c r="AC42" s="64"/>
      <c r="AD42" s="64"/>
      <c r="AE42" s="64"/>
      <c r="AF42" s="63" t="n">
        <f aca="false">IF(Y42=0,0,(Y42-P42)/P42)</f>
        <v>0</v>
      </c>
    </row>
    <row r="43" customFormat="false" ht="11.25" hidden="false" customHeight="false" outlineLevel="0" collapsed="false">
      <c r="A43" s="62"/>
      <c r="B43" s="55" t="s">
        <v>52</v>
      </c>
      <c r="C43" s="55" t="n">
        <v>22</v>
      </c>
      <c r="D43" s="72" t="n">
        <f aca="false">L43</f>
        <v>24754.5248</v>
      </c>
      <c r="E43" s="72" t="n">
        <f aca="false">N43</f>
        <v>44.2181</v>
      </c>
      <c r="F43" s="72" t="n">
        <f aca="false">L43</f>
        <v>24754.5248</v>
      </c>
      <c r="G43" s="72" t="n">
        <f aca="false">O43</f>
        <v>45.6321</v>
      </c>
      <c r="H43" s="72" t="n">
        <f aca="false">U43</f>
        <v>24754.5248</v>
      </c>
      <c r="I43" s="72" t="n">
        <f aca="false">W43</f>
        <v>44.2181</v>
      </c>
      <c r="J43" s="72" t="n">
        <f aca="false">U43</f>
        <v>24754.5248</v>
      </c>
      <c r="K43" s="72" t="n">
        <f aca="false">X43</f>
        <v>45.6321</v>
      </c>
      <c r="L43" s="68" t="n">
        <v>24754.5248</v>
      </c>
      <c r="M43" s="68" t="n">
        <v>42.203</v>
      </c>
      <c r="N43" s="68" t="n">
        <v>44.2181</v>
      </c>
      <c r="O43" s="68" t="n">
        <v>45.6321</v>
      </c>
      <c r="P43" s="69" t="n">
        <v>587310</v>
      </c>
      <c r="Q43" s="68" t="n">
        <v>6412.494</v>
      </c>
      <c r="R43" s="68" t="n">
        <v>77.94</v>
      </c>
      <c r="S43" s="68" t="n">
        <f aca="false">Q43/3600</f>
        <v>1.78124833333333</v>
      </c>
      <c r="T43" s="71"/>
      <c r="U43" s="68" t="n">
        <v>24754.5248</v>
      </c>
      <c r="V43" s="68" t="n">
        <v>42.203</v>
      </c>
      <c r="W43" s="68" t="n">
        <v>44.2181</v>
      </c>
      <c r="X43" s="68" t="n">
        <v>45.6321</v>
      </c>
      <c r="Y43" s="69" t="n">
        <v>587310</v>
      </c>
      <c r="Z43" s="68" t="n">
        <v>4091.249</v>
      </c>
      <c r="AA43" s="68" t="n">
        <v>49.359</v>
      </c>
      <c r="AB43" s="68" t="n">
        <f aca="false">Z43/3600</f>
        <v>1.13645805555556</v>
      </c>
      <c r="AC43" s="60" t="e">
        <f aca="false">RBJM($L43:$M46,U43:V46)</f>
        <v>#VALUE!</v>
      </c>
      <c r="AD43" s="60" t="e">
        <f aca="false">RBJM($D43:$E46,H43:I46)</f>
        <v>#VALUE!</v>
      </c>
      <c r="AE43" s="60" t="e">
        <f aca="false">RBJM($F43:$G46,J43:K46)</f>
        <v>#VALUE!</v>
      </c>
      <c r="AF43" s="61" t="n">
        <f aca="false">IF(Y43=0,0,(Y43-P43)/P43)</f>
        <v>0</v>
      </c>
    </row>
    <row r="44" customFormat="false" ht="11.25" hidden="false" customHeight="false" outlineLevel="0" collapsed="false">
      <c r="A44" s="62"/>
      <c r="B44" s="62"/>
      <c r="C44" s="62" t="n">
        <v>27</v>
      </c>
      <c r="D44" s="73" t="n">
        <f aca="false">L44</f>
        <v>14778.0152</v>
      </c>
      <c r="E44" s="73" t="n">
        <f aca="false">N44</f>
        <v>41.8306</v>
      </c>
      <c r="F44" s="73" t="n">
        <f aca="false">L44</f>
        <v>14778.0152</v>
      </c>
      <c r="G44" s="73" t="n">
        <f aca="false">O44</f>
        <v>42.9681</v>
      </c>
      <c r="H44" s="73" t="n">
        <f aca="false">U44</f>
        <v>14778.0152</v>
      </c>
      <c r="I44" s="73" t="n">
        <f aca="false">W44</f>
        <v>41.8306</v>
      </c>
      <c r="J44" s="73" t="n">
        <f aca="false">U44</f>
        <v>14778.0152</v>
      </c>
      <c r="K44" s="73" t="n">
        <f aca="false">X44</f>
        <v>42.9681</v>
      </c>
      <c r="L44" s="57" t="n">
        <v>14778.0152</v>
      </c>
      <c r="M44" s="57" t="n">
        <v>39.2691</v>
      </c>
      <c r="N44" s="57" t="n">
        <v>41.8306</v>
      </c>
      <c r="O44" s="57" t="n">
        <v>42.9681</v>
      </c>
      <c r="P44" s="58" t="n">
        <v>581248</v>
      </c>
      <c r="Q44" s="57" t="n">
        <v>3604.586</v>
      </c>
      <c r="R44" s="57" t="n">
        <v>46.209</v>
      </c>
      <c r="S44" s="57" t="n">
        <f aca="false">Q44/3600</f>
        <v>1.00127388888889</v>
      </c>
      <c r="T44" s="59"/>
      <c r="U44" s="57" t="n">
        <v>14778.0152</v>
      </c>
      <c r="V44" s="57" t="n">
        <v>39.2691</v>
      </c>
      <c r="W44" s="57" t="n">
        <v>41.8306</v>
      </c>
      <c r="X44" s="57" t="n">
        <v>42.9681</v>
      </c>
      <c r="Y44" s="58" t="n">
        <v>581248</v>
      </c>
      <c r="Z44" s="57" t="n">
        <v>3599.934</v>
      </c>
      <c r="AA44" s="57" t="n">
        <v>46.488</v>
      </c>
      <c r="AB44" s="57" t="n">
        <f aca="false">Z44/3600</f>
        <v>0.999981666666667</v>
      </c>
      <c r="AC44" s="59"/>
      <c r="AD44" s="59"/>
      <c r="AE44" s="59"/>
      <c r="AF44" s="63" t="n">
        <f aca="false">IF(Y44=0,0,(Y44-P44)/P44)</f>
        <v>0</v>
      </c>
    </row>
    <row r="45" customFormat="false" ht="11.25" hidden="false" customHeight="false" outlineLevel="0" collapsed="false">
      <c r="A45" s="62"/>
      <c r="B45" s="62"/>
      <c r="C45" s="62" t="n">
        <v>32</v>
      </c>
      <c r="D45" s="73" t="n">
        <f aca="false">L45</f>
        <v>8605.8624</v>
      </c>
      <c r="E45" s="73" t="n">
        <f aca="false">N45</f>
        <v>39.4708</v>
      </c>
      <c r="F45" s="73" t="n">
        <f aca="false">L45</f>
        <v>8605.8624</v>
      </c>
      <c r="G45" s="73" t="n">
        <f aca="false">O45</f>
        <v>40.3747</v>
      </c>
      <c r="H45" s="73" t="n">
        <f aca="false">U45</f>
        <v>8605.8624</v>
      </c>
      <c r="I45" s="73" t="n">
        <f aca="false">W45</f>
        <v>39.4708</v>
      </c>
      <c r="J45" s="73" t="n">
        <f aca="false">U45</f>
        <v>8605.8624</v>
      </c>
      <c r="K45" s="73" t="n">
        <f aca="false">X45</f>
        <v>40.3747</v>
      </c>
      <c r="L45" s="57" t="n">
        <v>8605.8624</v>
      </c>
      <c r="M45" s="57" t="n">
        <v>36.182</v>
      </c>
      <c r="N45" s="57" t="n">
        <v>39.4708</v>
      </c>
      <c r="O45" s="57" t="n">
        <v>40.3747</v>
      </c>
      <c r="P45" s="58" t="n">
        <v>572803</v>
      </c>
      <c r="Q45" s="57" t="n">
        <v>3247.828</v>
      </c>
      <c r="R45" s="57" t="n">
        <v>41.476</v>
      </c>
      <c r="S45" s="57" t="n">
        <f aca="false">Q45/3600</f>
        <v>0.902174444444444</v>
      </c>
      <c r="T45" s="59"/>
      <c r="U45" s="57" t="n">
        <v>8605.8624</v>
      </c>
      <c r="V45" s="57" t="n">
        <v>36.182</v>
      </c>
      <c r="W45" s="57" t="n">
        <v>39.4708</v>
      </c>
      <c r="X45" s="57" t="n">
        <v>40.3747</v>
      </c>
      <c r="Y45" s="58" t="n">
        <v>572803</v>
      </c>
      <c r="Z45" s="57" t="n">
        <v>5153.779</v>
      </c>
      <c r="AA45" s="57" t="n">
        <v>65.287</v>
      </c>
      <c r="AB45" s="57" t="n">
        <f aca="false">Z45/3600</f>
        <v>1.43160527777778</v>
      </c>
      <c r="AC45" s="59"/>
      <c r="AD45" s="59"/>
      <c r="AE45" s="59"/>
      <c r="AF45" s="63" t="n">
        <f aca="false">IF(Y45=0,0,(Y45-P45)/P45)</f>
        <v>0</v>
      </c>
    </row>
    <row r="46" customFormat="false" ht="12" hidden="false" customHeight="false" outlineLevel="0" collapsed="false">
      <c r="A46" s="62"/>
      <c r="B46" s="64"/>
      <c r="C46" s="64" t="n">
        <v>37</v>
      </c>
      <c r="D46" s="74" t="n">
        <f aca="false">L46</f>
        <v>4779.488</v>
      </c>
      <c r="E46" s="74" t="n">
        <f aca="false">N46</f>
        <v>36.9076</v>
      </c>
      <c r="F46" s="74" t="n">
        <f aca="false">L46</f>
        <v>4779.488</v>
      </c>
      <c r="G46" s="74" t="n">
        <f aca="false">O46</f>
        <v>37.6516</v>
      </c>
      <c r="H46" s="74" t="n">
        <f aca="false">U46</f>
        <v>4779.488</v>
      </c>
      <c r="I46" s="74" t="n">
        <f aca="false">W46</f>
        <v>36.9076</v>
      </c>
      <c r="J46" s="74" t="n">
        <f aca="false">U46</f>
        <v>4779.488</v>
      </c>
      <c r="K46" s="74" t="n">
        <f aca="false">X46</f>
        <v>37.6516</v>
      </c>
      <c r="L46" s="66" t="n">
        <v>4779.488</v>
      </c>
      <c r="M46" s="66" t="n">
        <v>33.0475</v>
      </c>
      <c r="N46" s="66" t="n">
        <v>36.9076</v>
      </c>
      <c r="O46" s="66" t="n">
        <v>37.6516</v>
      </c>
      <c r="P46" s="67" t="n">
        <v>557586</v>
      </c>
      <c r="Q46" s="66" t="n">
        <v>2952.664</v>
      </c>
      <c r="R46" s="66" t="n">
        <v>36.238</v>
      </c>
      <c r="S46" s="66" t="n">
        <f aca="false">Q46/3600</f>
        <v>0.820184444444445</v>
      </c>
      <c r="T46" s="64"/>
      <c r="U46" s="66" t="n">
        <v>4779.488</v>
      </c>
      <c r="V46" s="66" t="n">
        <v>33.0475</v>
      </c>
      <c r="W46" s="66" t="n">
        <v>36.9076</v>
      </c>
      <c r="X46" s="66" t="n">
        <v>37.6516</v>
      </c>
      <c r="Y46" s="67" t="n">
        <v>557586</v>
      </c>
      <c r="Z46" s="66" t="n">
        <v>2947.042</v>
      </c>
      <c r="AA46" s="66" t="n">
        <v>36.504</v>
      </c>
      <c r="AB46" s="66" t="n">
        <f aca="false">Z46/3600</f>
        <v>0.818622777777778</v>
      </c>
      <c r="AC46" s="64"/>
      <c r="AD46" s="64"/>
      <c r="AE46" s="64"/>
      <c r="AF46" s="63" t="n">
        <f aca="false">IF(Y46=0,0,(Y46-P46)/P46)</f>
        <v>0</v>
      </c>
    </row>
    <row r="47" customFormat="false" ht="11.25" hidden="false" customHeight="false" outlineLevel="0" collapsed="false">
      <c r="A47" s="62"/>
      <c r="B47" s="55" t="s">
        <v>53</v>
      </c>
      <c r="C47" s="55" t="n">
        <v>22</v>
      </c>
      <c r="D47" s="72" t="n">
        <f aca="false">L47</f>
        <v>45787.2288</v>
      </c>
      <c r="E47" s="72" t="n">
        <f aca="false">N47</f>
        <v>42.672</v>
      </c>
      <c r="F47" s="72" t="n">
        <f aca="false">L47</f>
        <v>45787.2288</v>
      </c>
      <c r="G47" s="72" t="n">
        <f aca="false">O47</f>
        <v>43.5745</v>
      </c>
      <c r="H47" s="72" t="n">
        <f aca="false">U47</f>
        <v>45787.2288</v>
      </c>
      <c r="I47" s="72" t="n">
        <f aca="false">W47</f>
        <v>42.672</v>
      </c>
      <c r="J47" s="72" t="n">
        <f aca="false">U47</f>
        <v>45787.2288</v>
      </c>
      <c r="K47" s="72" t="n">
        <f aca="false">X47</f>
        <v>43.5745</v>
      </c>
      <c r="L47" s="68" t="n">
        <v>45787.2288</v>
      </c>
      <c r="M47" s="68" t="n">
        <v>41.2517</v>
      </c>
      <c r="N47" s="68" t="n">
        <v>42.672</v>
      </c>
      <c r="O47" s="68" t="n">
        <v>43.5745</v>
      </c>
      <c r="P47" s="69" t="n">
        <v>458360</v>
      </c>
      <c r="Q47" s="68" t="n">
        <v>4290.304</v>
      </c>
      <c r="R47" s="68" t="n">
        <v>56.595</v>
      </c>
      <c r="S47" s="68" t="n">
        <f aca="false">Q47/3600</f>
        <v>1.19175111111111</v>
      </c>
      <c r="T47" s="71"/>
      <c r="U47" s="68" t="n">
        <v>45787.2288</v>
      </c>
      <c r="V47" s="68" t="n">
        <v>41.2517</v>
      </c>
      <c r="W47" s="68" t="n">
        <v>42.672</v>
      </c>
      <c r="X47" s="68" t="n">
        <v>43.5745</v>
      </c>
      <c r="Y47" s="69" t="n">
        <v>458360</v>
      </c>
      <c r="Z47" s="68" t="n">
        <v>4277.393</v>
      </c>
      <c r="AA47" s="68" t="n">
        <v>56.702</v>
      </c>
      <c r="AB47" s="68" t="n">
        <f aca="false">Z47/3600</f>
        <v>1.18816472222222</v>
      </c>
      <c r="AC47" s="60" t="e">
        <f aca="false">RBJM($L47:$M50,U47:V50)</f>
        <v>#VALUE!</v>
      </c>
      <c r="AD47" s="60" t="e">
        <f aca="false">RBJM($D47:$E50,H47:I50)</f>
        <v>#VALUE!</v>
      </c>
      <c r="AE47" s="60" t="e">
        <f aca="false">RBJM($F47:$G50,J47:K50)</f>
        <v>#VALUE!</v>
      </c>
      <c r="AF47" s="61" t="n">
        <f aca="false">IF(Y47=0,0,(Y47-P47)/P47)</f>
        <v>0</v>
      </c>
    </row>
    <row r="48" customFormat="false" ht="11.25" hidden="false" customHeight="false" outlineLevel="0" collapsed="false">
      <c r="A48" s="62"/>
      <c r="B48" s="62"/>
      <c r="C48" s="62" t="n">
        <v>27</v>
      </c>
      <c r="D48" s="73" t="n">
        <f aca="false">L48</f>
        <v>28603.4232</v>
      </c>
      <c r="E48" s="73" t="n">
        <f aca="false">N48</f>
        <v>39.4492</v>
      </c>
      <c r="F48" s="73" t="n">
        <f aca="false">L48</f>
        <v>28603.4232</v>
      </c>
      <c r="G48" s="73" t="n">
        <f aca="false">O48</f>
        <v>40.2923</v>
      </c>
      <c r="H48" s="73" t="n">
        <f aca="false">U48</f>
        <v>28603.4232</v>
      </c>
      <c r="I48" s="73" t="n">
        <f aca="false">W48</f>
        <v>39.4492</v>
      </c>
      <c r="J48" s="73" t="n">
        <f aca="false">U48</f>
        <v>28603.4232</v>
      </c>
      <c r="K48" s="73" t="n">
        <f aca="false">X48</f>
        <v>40.2923</v>
      </c>
      <c r="L48" s="57" t="n">
        <v>28603.4232</v>
      </c>
      <c r="M48" s="57" t="n">
        <v>37.0825</v>
      </c>
      <c r="N48" s="57" t="n">
        <v>39.4492</v>
      </c>
      <c r="O48" s="57" t="n">
        <v>40.2923</v>
      </c>
      <c r="P48" s="58" t="n">
        <v>458889</v>
      </c>
      <c r="Q48" s="57" t="n">
        <v>3689.129</v>
      </c>
      <c r="R48" s="57" t="n">
        <v>48.267</v>
      </c>
      <c r="S48" s="57" t="n">
        <f aca="false">Q48/3600</f>
        <v>1.02475805555556</v>
      </c>
      <c r="T48" s="59"/>
      <c r="U48" s="57" t="n">
        <v>28603.4232</v>
      </c>
      <c r="V48" s="57" t="n">
        <v>37.0825</v>
      </c>
      <c r="W48" s="57" t="n">
        <v>39.4492</v>
      </c>
      <c r="X48" s="57" t="n">
        <v>40.2923</v>
      </c>
      <c r="Y48" s="58" t="n">
        <v>458889</v>
      </c>
      <c r="Z48" s="57" t="n">
        <v>3673.229</v>
      </c>
      <c r="AA48" s="57" t="n">
        <v>48.287</v>
      </c>
      <c r="AB48" s="57" t="n">
        <f aca="false">Z48/3600</f>
        <v>1.02034138888889</v>
      </c>
      <c r="AC48" s="59"/>
      <c r="AD48" s="59"/>
      <c r="AE48" s="59"/>
      <c r="AF48" s="63" t="n">
        <f aca="false">IF(Y48=0,0,(Y48-P48)/P48)</f>
        <v>0</v>
      </c>
    </row>
    <row r="49" customFormat="false" ht="11.25" hidden="false" customHeight="false" outlineLevel="0" collapsed="false">
      <c r="A49" s="62"/>
      <c r="B49" s="62"/>
      <c r="C49" s="62" t="n">
        <v>32</v>
      </c>
      <c r="D49" s="73" t="n">
        <f aca="false">L49</f>
        <v>17041.1176</v>
      </c>
      <c r="E49" s="73" t="n">
        <f aca="false">N49</f>
        <v>36.8903</v>
      </c>
      <c r="F49" s="73" t="n">
        <f aca="false">L49</f>
        <v>17041.1176</v>
      </c>
      <c r="G49" s="73" t="n">
        <f aca="false">O49</f>
        <v>37.5706</v>
      </c>
      <c r="H49" s="73" t="n">
        <f aca="false">U49</f>
        <v>17041.1176</v>
      </c>
      <c r="I49" s="73" t="n">
        <f aca="false">W49</f>
        <v>36.8903</v>
      </c>
      <c r="J49" s="73" t="n">
        <f aca="false">U49</f>
        <v>17041.1176</v>
      </c>
      <c r="K49" s="73" t="n">
        <f aca="false">X49</f>
        <v>37.5706</v>
      </c>
      <c r="L49" s="57" t="n">
        <v>17041.1176</v>
      </c>
      <c r="M49" s="57" t="n">
        <v>33.3046</v>
      </c>
      <c r="N49" s="57" t="n">
        <v>36.8903</v>
      </c>
      <c r="O49" s="57" t="n">
        <v>37.5706</v>
      </c>
      <c r="P49" s="58" t="n">
        <v>458501</v>
      </c>
      <c r="Q49" s="57" t="n">
        <v>5032.686</v>
      </c>
      <c r="R49" s="57" t="n">
        <v>67.971</v>
      </c>
      <c r="S49" s="57" t="n">
        <f aca="false">Q49/3600</f>
        <v>1.39796833333333</v>
      </c>
      <c r="T49" s="59"/>
      <c r="U49" s="57" t="n">
        <v>17041.1176</v>
      </c>
      <c r="V49" s="57" t="n">
        <v>33.3046</v>
      </c>
      <c r="W49" s="57" t="n">
        <v>36.8903</v>
      </c>
      <c r="X49" s="57" t="n">
        <v>37.5706</v>
      </c>
      <c r="Y49" s="58" t="n">
        <v>458501</v>
      </c>
      <c r="Z49" s="57" t="n">
        <v>3218.108</v>
      </c>
      <c r="AA49" s="57" t="n">
        <v>43.26</v>
      </c>
      <c r="AB49" s="57" t="n">
        <f aca="false">Z49/3600</f>
        <v>0.893918888888889</v>
      </c>
      <c r="AC49" s="59"/>
      <c r="AD49" s="59"/>
      <c r="AE49" s="59"/>
      <c r="AF49" s="63" t="n">
        <f aca="false">IF(Y49=0,0,(Y49-P49)/P49)</f>
        <v>0</v>
      </c>
    </row>
    <row r="50" customFormat="false" ht="12" hidden="false" customHeight="false" outlineLevel="0" collapsed="false">
      <c r="A50" s="62"/>
      <c r="B50" s="64"/>
      <c r="C50" s="64" t="n">
        <v>37</v>
      </c>
      <c r="D50" s="74" t="n">
        <f aca="false">L50</f>
        <v>9008.78</v>
      </c>
      <c r="E50" s="74" t="n">
        <f aca="false">N50</f>
        <v>34.3514</v>
      </c>
      <c r="F50" s="74" t="n">
        <f aca="false">L50</f>
        <v>9008.78</v>
      </c>
      <c r="G50" s="74" t="n">
        <f aca="false">O50</f>
        <v>34.9111</v>
      </c>
      <c r="H50" s="74" t="n">
        <f aca="false">U50</f>
        <v>9008.78</v>
      </c>
      <c r="I50" s="74" t="n">
        <f aca="false">W50</f>
        <v>34.3514</v>
      </c>
      <c r="J50" s="74" t="n">
        <f aca="false">U50</f>
        <v>9008.78</v>
      </c>
      <c r="K50" s="74" t="n">
        <f aca="false">X50</f>
        <v>34.9111</v>
      </c>
      <c r="L50" s="66" t="n">
        <v>9008.78</v>
      </c>
      <c r="M50" s="66" t="n">
        <v>29.5487</v>
      </c>
      <c r="N50" s="66" t="n">
        <v>34.3514</v>
      </c>
      <c r="O50" s="66" t="n">
        <v>34.9111</v>
      </c>
      <c r="P50" s="67" t="n">
        <v>457591</v>
      </c>
      <c r="Q50" s="66" t="n">
        <v>2830.007</v>
      </c>
      <c r="R50" s="66" t="n">
        <v>37.642</v>
      </c>
      <c r="S50" s="66" t="n">
        <f aca="false">Q50/3600</f>
        <v>0.786113055555556</v>
      </c>
      <c r="T50" s="64"/>
      <c r="U50" s="66" t="n">
        <v>9008.78</v>
      </c>
      <c r="V50" s="66" t="n">
        <v>29.5487</v>
      </c>
      <c r="W50" s="66" t="n">
        <v>34.3514</v>
      </c>
      <c r="X50" s="66" t="n">
        <v>34.9111</v>
      </c>
      <c r="Y50" s="67" t="n">
        <v>457591</v>
      </c>
      <c r="Z50" s="66" t="n">
        <v>2825.653</v>
      </c>
      <c r="AA50" s="66" t="n">
        <v>37.878</v>
      </c>
      <c r="AB50" s="66" t="n">
        <f aca="false">Z50/3600</f>
        <v>0.784903611111111</v>
      </c>
      <c r="AC50" s="64"/>
      <c r="AD50" s="64"/>
      <c r="AE50" s="64"/>
      <c r="AF50" s="63" t="n">
        <f aca="false">IF(Y50=0,0,(Y50-P50)/P50)</f>
        <v>0</v>
      </c>
    </row>
    <row r="51" customFormat="false" ht="11.25" hidden="false" customHeight="false" outlineLevel="0" collapsed="false">
      <c r="A51" s="62"/>
      <c r="B51" s="55" t="s">
        <v>54</v>
      </c>
      <c r="C51" s="55" t="n">
        <v>22</v>
      </c>
      <c r="D51" s="72" t="n">
        <f aca="false">L51</f>
        <v>15432.588</v>
      </c>
      <c r="E51" s="72" t="n">
        <f aca="false">N51</f>
        <v>43.5991</v>
      </c>
      <c r="F51" s="72" t="n">
        <f aca="false">L51</f>
        <v>15432.588</v>
      </c>
      <c r="G51" s="72" t="n">
        <f aca="false">O51</f>
        <v>44.5507</v>
      </c>
      <c r="H51" s="72" t="n">
        <f aca="false">U51</f>
        <v>15432.588</v>
      </c>
      <c r="I51" s="72" t="n">
        <f aca="false">W51</f>
        <v>43.5991</v>
      </c>
      <c r="J51" s="72" t="n">
        <f aca="false">U51</f>
        <v>15432.588</v>
      </c>
      <c r="K51" s="72" t="n">
        <f aca="false">X51</f>
        <v>44.5507</v>
      </c>
      <c r="L51" s="68" t="n">
        <v>15432.588</v>
      </c>
      <c r="M51" s="68" t="n">
        <v>42.4669</v>
      </c>
      <c r="N51" s="68" t="n">
        <v>43.5991</v>
      </c>
      <c r="O51" s="68" t="n">
        <v>44.5507</v>
      </c>
      <c r="P51" s="69" t="n">
        <v>269886</v>
      </c>
      <c r="Q51" s="68" t="n">
        <v>2169.204</v>
      </c>
      <c r="R51" s="68" t="n">
        <v>28.143</v>
      </c>
      <c r="S51" s="68" t="n">
        <f aca="false">Q51/3600</f>
        <v>0.602556666666667</v>
      </c>
      <c r="T51" s="71"/>
      <c r="U51" s="68" t="n">
        <v>15432.588</v>
      </c>
      <c r="V51" s="68" t="n">
        <v>42.4669</v>
      </c>
      <c r="W51" s="68" t="n">
        <v>43.5991</v>
      </c>
      <c r="X51" s="68" t="n">
        <v>44.5507</v>
      </c>
      <c r="Y51" s="69" t="n">
        <v>269886</v>
      </c>
      <c r="Z51" s="68" t="n">
        <v>2157.576</v>
      </c>
      <c r="AA51" s="68" t="n">
        <v>28.111</v>
      </c>
      <c r="AB51" s="68" t="n">
        <f aca="false">Z51/3600</f>
        <v>0.599326666666667</v>
      </c>
      <c r="AC51" s="60" t="e">
        <f aca="false">RBJM($L51:$M54,U51:V54)</f>
        <v>#VALUE!</v>
      </c>
      <c r="AD51" s="60" t="e">
        <f aca="false">RBJM($D51:$E54,H51:I54)</f>
        <v>#VALUE!</v>
      </c>
      <c r="AE51" s="60" t="e">
        <f aca="false">RBJM($F51:$G54,J51:K54)</f>
        <v>#VALUE!</v>
      </c>
      <c r="AF51" s="61" t="n">
        <f aca="false">IF(Y51=0,0,(Y51-P51)/P51)</f>
        <v>0</v>
      </c>
    </row>
    <row r="52" customFormat="false" ht="11.25" hidden="false" customHeight="false" outlineLevel="0" collapsed="false">
      <c r="A52" s="62"/>
      <c r="B52" s="62"/>
      <c r="C52" s="62" t="n">
        <v>27</v>
      </c>
      <c r="D52" s="73" t="n">
        <f aca="false">L52</f>
        <v>9207.164</v>
      </c>
      <c r="E52" s="73" t="n">
        <f aca="false">N52</f>
        <v>40.3727</v>
      </c>
      <c r="F52" s="73" t="n">
        <f aca="false">L52</f>
        <v>9207.164</v>
      </c>
      <c r="G52" s="73" t="n">
        <f aca="false">O52</f>
        <v>41.8382</v>
      </c>
      <c r="H52" s="73" t="n">
        <f aca="false">U52</f>
        <v>9207.164</v>
      </c>
      <c r="I52" s="73" t="n">
        <f aca="false">W52</f>
        <v>40.3727</v>
      </c>
      <c r="J52" s="73" t="n">
        <f aca="false">U52</f>
        <v>9207.164</v>
      </c>
      <c r="K52" s="73" t="n">
        <f aca="false">X52</f>
        <v>41.8382</v>
      </c>
      <c r="L52" s="57" t="n">
        <v>9207.164</v>
      </c>
      <c r="M52" s="57" t="n">
        <v>39.0302</v>
      </c>
      <c r="N52" s="57" t="n">
        <v>40.3727</v>
      </c>
      <c r="O52" s="57" t="n">
        <v>41.8382</v>
      </c>
      <c r="P52" s="58" t="n">
        <v>268150</v>
      </c>
      <c r="Q52" s="57" t="n">
        <v>1904.696</v>
      </c>
      <c r="R52" s="57" t="n">
        <v>24.882</v>
      </c>
      <c r="S52" s="57" t="n">
        <f aca="false">Q52/3600</f>
        <v>0.529082222222222</v>
      </c>
      <c r="T52" s="59"/>
      <c r="U52" s="57" t="n">
        <v>9207.164</v>
      </c>
      <c r="V52" s="57" t="n">
        <v>39.0302</v>
      </c>
      <c r="W52" s="57" t="n">
        <v>40.3727</v>
      </c>
      <c r="X52" s="57" t="n">
        <v>41.8382</v>
      </c>
      <c r="Y52" s="58" t="n">
        <v>268150</v>
      </c>
      <c r="Z52" s="57" t="n">
        <v>1902.903</v>
      </c>
      <c r="AA52" s="57" t="n">
        <v>24.692</v>
      </c>
      <c r="AB52" s="57" t="n">
        <f aca="false">Z52/3600</f>
        <v>0.528584166666667</v>
      </c>
      <c r="AC52" s="59"/>
      <c r="AD52" s="59"/>
      <c r="AE52" s="59"/>
      <c r="AF52" s="63" t="n">
        <f aca="false">IF(Y52=0,0,(Y52-P52)/P52)</f>
        <v>0</v>
      </c>
    </row>
    <row r="53" customFormat="false" ht="11.25" hidden="false" customHeight="false" outlineLevel="0" collapsed="false">
      <c r="A53" s="62"/>
      <c r="B53" s="62"/>
      <c r="C53" s="62" t="n">
        <v>32</v>
      </c>
      <c r="D53" s="73" t="n">
        <f aca="false">L53</f>
        <v>5186.1608</v>
      </c>
      <c r="E53" s="73" t="n">
        <f aca="false">N53</f>
        <v>37.7665</v>
      </c>
      <c r="F53" s="73" t="n">
        <f aca="false">L53</f>
        <v>5186.1608</v>
      </c>
      <c r="G53" s="73" t="n">
        <f aca="false">O53</f>
        <v>39.5314</v>
      </c>
      <c r="H53" s="73" t="n">
        <f aca="false">U53</f>
        <v>5186.1608</v>
      </c>
      <c r="I53" s="73" t="n">
        <f aca="false">W53</f>
        <v>37.7665</v>
      </c>
      <c r="J53" s="73" t="n">
        <f aca="false">U53</f>
        <v>5186.1608</v>
      </c>
      <c r="K53" s="73" t="n">
        <f aca="false">X53</f>
        <v>39.5314</v>
      </c>
      <c r="L53" s="57" t="n">
        <v>5186.1608</v>
      </c>
      <c r="M53" s="57" t="n">
        <v>35.5951</v>
      </c>
      <c r="N53" s="57" t="n">
        <v>37.7665</v>
      </c>
      <c r="O53" s="57" t="n">
        <v>39.5314</v>
      </c>
      <c r="P53" s="58" t="n">
        <v>264381</v>
      </c>
      <c r="Q53" s="57" t="n">
        <v>1701.632</v>
      </c>
      <c r="R53" s="57" t="n">
        <v>21.905</v>
      </c>
      <c r="S53" s="57" t="n">
        <f aca="false">Q53/3600</f>
        <v>0.472675555555556</v>
      </c>
      <c r="T53" s="59"/>
      <c r="U53" s="57" t="n">
        <v>5186.1608</v>
      </c>
      <c r="V53" s="57" t="n">
        <v>35.5951</v>
      </c>
      <c r="W53" s="57" t="n">
        <v>37.7665</v>
      </c>
      <c r="X53" s="57" t="n">
        <v>39.5314</v>
      </c>
      <c r="Y53" s="58" t="n">
        <v>264381</v>
      </c>
      <c r="Z53" s="57" t="n">
        <v>1698.422</v>
      </c>
      <c r="AA53" s="57" t="n">
        <v>21.918</v>
      </c>
      <c r="AB53" s="57" t="n">
        <f aca="false">Z53/3600</f>
        <v>0.471783888888889</v>
      </c>
      <c r="AC53" s="59"/>
      <c r="AD53" s="59"/>
      <c r="AE53" s="59"/>
      <c r="AF53" s="63" t="n">
        <f aca="false">IF(Y53=0,0,(Y53-P53)/P53)</f>
        <v>0</v>
      </c>
    </row>
    <row r="54" customFormat="false" ht="12" hidden="false" customHeight="false" outlineLevel="0" collapsed="false">
      <c r="A54" s="64"/>
      <c r="B54" s="64"/>
      <c r="C54" s="64" t="n">
        <v>37</v>
      </c>
      <c r="D54" s="74" t="n">
        <f aca="false">L54</f>
        <v>2527.0056</v>
      </c>
      <c r="E54" s="74" t="n">
        <f aca="false">N54</f>
        <v>35.4875</v>
      </c>
      <c r="F54" s="74" t="n">
        <f aca="false">L54</f>
        <v>2527.0056</v>
      </c>
      <c r="G54" s="74" t="n">
        <f aca="false">O54</f>
        <v>37.0157</v>
      </c>
      <c r="H54" s="74" t="n">
        <f aca="false">U54</f>
        <v>2527.0056</v>
      </c>
      <c r="I54" s="74" t="n">
        <f aca="false">W54</f>
        <v>35.4875</v>
      </c>
      <c r="J54" s="74" t="n">
        <f aca="false">U54</f>
        <v>2527.0056</v>
      </c>
      <c r="K54" s="74" t="n">
        <f aca="false">X54</f>
        <v>37.0157</v>
      </c>
      <c r="L54" s="66" t="n">
        <v>2527.0056</v>
      </c>
      <c r="M54" s="66" t="n">
        <v>32.1348</v>
      </c>
      <c r="N54" s="66" t="n">
        <v>35.4875</v>
      </c>
      <c r="O54" s="66" t="n">
        <v>37.0157</v>
      </c>
      <c r="P54" s="67" t="n">
        <v>258403</v>
      </c>
      <c r="Q54" s="66" t="n">
        <v>1521.957</v>
      </c>
      <c r="R54" s="66" t="n">
        <v>18.748</v>
      </c>
      <c r="S54" s="66" t="n">
        <f aca="false">Q54/3600</f>
        <v>0.422765833333333</v>
      </c>
      <c r="T54" s="64"/>
      <c r="U54" s="66" t="n">
        <v>2527.0056</v>
      </c>
      <c r="V54" s="66" t="n">
        <v>32.1348</v>
      </c>
      <c r="W54" s="66" t="n">
        <v>35.4875</v>
      </c>
      <c r="X54" s="66" t="n">
        <v>37.0157</v>
      </c>
      <c r="Y54" s="67" t="n">
        <v>258403</v>
      </c>
      <c r="Z54" s="66" t="n">
        <v>1510.125</v>
      </c>
      <c r="AA54" s="66" t="n">
        <v>18.626</v>
      </c>
      <c r="AB54" s="66" t="n">
        <f aca="false">Z54/3600</f>
        <v>0.419479166666667</v>
      </c>
      <c r="AC54" s="64"/>
      <c r="AD54" s="64"/>
      <c r="AE54" s="64"/>
      <c r="AF54" s="63" t="n">
        <f aca="false">IF(Y54=0,0,(Y54-P54)/P54)</f>
        <v>0</v>
      </c>
    </row>
    <row r="55" customFormat="false" ht="11.25" hidden="false" customHeight="false" outlineLevel="0" collapsed="false">
      <c r="A55" s="55" t="s">
        <v>9</v>
      </c>
      <c r="B55" s="55" t="s">
        <v>55</v>
      </c>
      <c r="C55" s="55" t="n">
        <v>22</v>
      </c>
      <c r="D55" s="72" t="n">
        <f aca="false">L55</f>
        <v>5548.5672</v>
      </c>
      <c r="E55" s="72" t="n">
        <f aca="false">N55</f>
        <v>45.4542</v>
      </c>
      <c r="F55" s="72" t="n">
        <f aca="false">L55</f>
        <v>5548.5672</v>
      </c>
      <c r="G55" s="72" t="n">
        <f aca="false">O55</f>
        <v>45.3311</v>
      </c>
      <c r="H55" s="72" t="n">
        <f aca="false">U55</f>
        <v>5548.5672</v>
      </c>
      <c r="I55" s="72" t="n">
        <f aca="false">W55</f>
        <v>45.4542</v>
      </c>
      <c r="J55" s="72" t="n">
        <f aca="false">U55</f>
        <v>5548.5672</v>
      </c>
      <c r="K55" s="72" t="n">
        <f aca="false">X55</f>
        <v>45.3311</v>
      </c>
      <c r="L55" s="68" t="n">
        <v>5548.5672</v>
      </c>
      <c r="M55" s="68" t="n">
        <v>43.2599</v>
      </c>
      <c r="N55" s="68" t="n">
        <v>45.4542</v>
      </c>
      <c r="O55" s="68" t="n">
        <v>45.3311</v>
      </c>
      <c r="P55" s="69" t="n">
        <v>126158</v>
      </c>
      <c r="Q55" s="68" t="n">
        <v>855.554</v>
      </c>
      <c r="R55" s="68" t="n">
        <v>10.015</v>
      </c>
      <c r="S55" s="68" t="n">
        <f aca="false">Q55/3600</f>
        <v>0.237653888888889</v>
      </c>
      <c r="T55" s="71"/>
      <c r="U55" s="68" t="n">
        <v>5548.5672</v>
      </c>
      <c r="V55" s="68" t="n">
        <v>43.2599</v>
      </c>
      <c r="W55" s="68" t="n">
        <v>45.4542</v>
      </c>
      <c r="X55" s="68" t="n">
        <v>45.3311</v>
      </c>
      <c r="Y55" s="69" t="n">
        <v>126158</v>
      </c>
      <c r="Z55" s="68" t="n">
        <v>1319.092</v>
      </c>
      <c r="AA55" s="68" t="n">
        <v>15.787</v>
      </c>
      <c r="AB55" s="68" t="n">
        <f aca="false">Z55/3600</f>
        <v>0.366414444444445</v>
      </c>
      <c r="AC55" s="60" t="e">
        <f aca="false">RBJM($L55:$M58,U55:V58)</f>
        <v>#VALUE!</v>
      </c>
      <c r="AD55" s="60" t="e">
        <f aca="false">RBJM($D55:$E58,H55:I58)</f>
        <v>#VALUE!</v>
      </c>
      <c r="AE55" s="60" t="e">
        <f aca="false">RBJM($F55:$G58,J55:K58)</f>
        <v>#VALUE!</v>
      </c>
      <c r="AF55" s="61" t="n">
        <f aca="false">IF(Y55=0,0,(Y55-P55)/P55)</f>
        <v>0</v>
      </c>
    </row>
    <row r="56" customFormat="false" ht="11.25" hidden="false" customHeight="false" outlineLevel="0" collapsed="false">
      <c r="A56" s="62" t="s">
        <v>56</v>
      </c>
      <c r="B56" s="62"/>
      <c r="C56" s="62" t="n">
        <v>27</v>
      </c>
      <c r="D56" s="73" t="n">
        <f aca="false">L56</f>
        <v>3322.9128</v>
      </c>
      <c r="E56" s="73" t="n">
        <f aca="false">N56</f>
        <v>42.3752</v>
      </c>
      <c r="F56" s="73" t="n">
        <f aca="false">L56</f>
        <v>3322.9128</v>
      </c>
      <c r="G56" s="73" t="n">
        <f aca="false">O56</f>
        <v>42.0207</v>
      </c>
      <c r="H56" s="73" t="n">
        <f aca="false">U56</f>
        <v>3322.9128</v>
      </c>
      <c r="I56" s="73" t="n">
        <f aca="false">W56</f>
        <v>42.3752</v>
      </c>
      <c r="J56" s="73" t="n">
        <f aca="false">U56</f>
        <v>3322.9128</v>
      </c>
      <c r="K56" s="73" t="n">
        <f aca="false">X56</f>
        <v>42.0207</v>
      </c>
      <c r="L56" s="57" t="n">
        <v>3322.9128</v>
      </c>
      <c r="M56" s="57" t="n">
        <v>39.6204</v>
      </c>
      <c r="N56" s="57" t="n">
        <v>42.3752</v>
      </c>
      <c r="O56" s="57" t="n">
        <v>42.0207</v>
      </c>
      <c r="P56" s="58" t="n">
        <v>125264</v>
      </c>
      <c r="Q56" s="57" t="n">
        <v>755.677</v>
      </c>
      <c r="R56" s="57" t="n">
        <v>8.954</v>
      </c>
      <c r="S56" s="57" t="n">
        <f aca="false">Q56/3600</f>
        <v>0.209910277777778</v>
      </c>
      <c r="T56" s="59"/>
      <c r="U56" s="57" t="n">
        <v>3322.9128</v>
      </c>
      <c r="V56" s="57" t="n">
        <v>39.6204</v>
      </c>
      <c r="W56" s="57" t="n">
        <v>42.3752</v>
      </c>
      <c r="X56" s="57" t="n">
        <v>42.0207</v>
      </c>
      <c r="Y56" s="58" t="n">
        <v>125264</v>
      </c>
      <c r="Z56" s="57" t="n">
        <v>751.137</v>
      </c>
      <c r="AA56" s="57" t="n">
        <v>8.941</v>
      </c>
      <c r="AB56" s="57" t="n">
        <f aca="false">Z56/3600</f>
        <v>0.208649166666667</v>
      </c>
      <c r="AC56" s="59"/>
      <c r="AD56" s="59"/>
      <c r="AE56" s="59"/>
      <c r="AF56" s="63" t="n">
        <f aca="false">IF(Y56=0,0,(Y56-P56)/P56)</f>
        <v>0</v>
      </c>
    </row>
    <row r="57" customFormat="false" ht="11.25" hidden="false" customHeight="false" outlineLevel="0" collapsed="false">
      <c r="A57" s="62"/>
      <c r="B57" s="62"/>
      <c r="C57" s="62" t="n">
        <v>32</v>
      </c>
      <c r="D57" s="73" t="n">
        <f aca="false">L57</f>
        <v>1887.0448</v>
      </c>
      <c r="E57" s="73" t="n">
        <f aca="false">N57</f>
        <v>39.5649</v>
      </c>
      <c r="F57" s="73" t="n">
        <f aca="false">L57</f>
        <v>1887.0448</v>
      </c>
      <c r="G57" s="73" t="n">
        <f aca="false">O57</f>
        <v>39.0338</v>
      </c>
      <c r="H57" s="73" t="n">
        <f aca="false">U57</f>
        <v>1887.0448</v>
      </c>
      <c r="I57" s="73" t="n">
        <f aca="false">W57</f>
        <v>39.5649</v>
      </c>
      <c r="J57" s="73" t="n">
        <f aca="false">U57</f>
        <v>1887.0448</v>
      </c>
      <c r="K57" s="73" t="n">
        <f aca="false">X57</f>
        <v>39.0338</v>
      </c>
      <c r="L57" s="57" t="n">
        <v>1887.0448</v>
      </c>
      <c r="M57" s="57" t="n">
        <v>36.1785</v>
      </c>
      <c r="N57" s="57" t="n">
        <v>39.5649</v>
      </c>
      <c r="O57" s="57" t="n">
        <v>39.0338</v>
      </c>
      <c r="P57" s="58" t="n">
        <v>123776</v>
      </c>
      <c r="Q57" s="57" t="n">
        <v>670.201</v>
      </c>
      <c r="R57" s="57" t="n">
        <v>7.878</v>
      </c>
      <c r="S57" s="57" t="n">
        <f aca="false">Q57/3600</f>
        <v>0.186166944444444</v>
      </c>
      <c r="T57" s="59"/>
      <c r="U57" s="57" t="n">
        <v>1887.0448</v>
      </c>
      <c r="V57" s="57" t="n">
        <v>36.1785</v>
      </c>
      <c r="W57" s="57" t="n">
        <v>39.5649</v>
      </c>
      <c r="X57" s="57" t="n">
        <v>39.0338</v>
      </c>
      <c r="Y57" s="58" t="n">
        <v>123776</v>
      </c>
      <c r="Z57" s="57" t="n">
        <v>668.031</v>
      </c>
      <c r="AA57" s="57" t="n">
        <v>7.878</v>
      </c>
      <c r="AB57" s="57" t="n">
        <f aca="false">Z57/3600</f>
        <v>0.185564166666667</v>
      </c>
      <c r="AC57" s="59"/>
      <c r="AD57" s="59"/>
      <c r="AE57" s="59"/>
      <c r="AF57" s="63" t="n">
        <f aca="false">IF(Y57=0,0,(Y57-P57)/P57)</f>
        <v>0</v>
      </c>
    </row>
    <row r="58" customFormat="false" ht="12" hidden="false" customHeight="false" outlineLevel="0" collapsed="false">
      <c r="A58" s="62"/>
      <c r="B58" s="64"/>
      <c r="C58" s="64" t="n">
        <v>37</v>
      </c>
      <c r="D58" s="74" t="n">
        <f aca="false">L58</f>
        <v>1013.5712</v>
      </c>
      <c r="E58" s="74" t="n">
        <f aca="false">N58</f>
        <v>36.7724</v>
      </c>
      <c r="F58" s="74" t="n">
        <f aca="false">L58</f>
        <v>1013.5712</v>
      </c>
      <c r="G58" s="74" t="n">
        <f aca="false">O58</f>
        <v>36.0794</v>
      </c>
      <c r="H58" s="74" t="n">
        <f aca="false">U58</f>
        <v>1013.5712</v>
      </c>
      <c r="I58" s="74" t="n">
        <f aca="false">W58</f>
        <v>36.7724</v>
      </c>
      <c r="J58" s="74" t="n">
        <f aca="false">U58</f>
        <v>1013.5712</v>
      </c>
      <c r="K58" s="74" t="n">
        <f aca="false">X58</f>
        <v>36.0794</v>
      </c>
      <c r="L58" s="66" t="n">
        <v>1013.5712</v>
      </c>
      <c r="M58" s="66" t="n">
        <v>32.9511</v>
      </c>
      <c r="N58" s="66" t="n">
        <v>36.7724</v>
      </c>
      <c r="O58" s="66" t="n">
        <v>36.0794</v>
      </c>
      <c r="P58" s="67" t="n">
        <v>120419</v>
      </c>
      <c r="Q58" s="66" t="n">
        <v>602.319</v>
      </c>
      <c r="R58" s="66" t="n">
        <v>6.848</v>
      </c>
      <c r="S58" s="66" t="n">
        <f aca="false">Q58/3600</f>
        <v>0.167310833333333</v>
      </c>
      <c r="T58" s="64"/>
      <c r="U58" s="66" t="n">
        <v>1013.5712</v>
      </c>
      <c r="V58" s="66" t="n">
        <v>32.9511</v>
      </c>
      <c r="W58" s="66" t="n">
        <v>36.7724</v>
      </c>
      <c r="X58" s="66" t="n">
        <v>36.0794</v>
      </c>
      <c r="Y58" s="67" t="n">
        <v>120419</v>
      </c>
      <c r="Z58" s="66" t="n">
        <v>602.09</v>
      </c>
      <c r="AA58" s="66" t="n">
        <v>7.145</v>
      </c>
      <c r="AB58" s="66" t="n">
        <f aca="false">Z58/3600</f>
        <v>0.167247222222222</v>
      </c>
      <c r="AC58" s="64"/>
      <c r="AD58" s="64"/>
      <c r="AE58" s="64"/>
      <c r="AF58" s="63" t="n">
        <f aca="false">IF(Y58=0,0,(Y58-P58)/P58)</f>
        <v>0</v>
      </c>
    </row>
    <row r="59" customFormat="false" ht="11.25" hidden="false" customHeight="false" outlineLevel="0" collapsed="false">
      <c r="A59" s="62"/>
      <c r="B59" s="55" t="s">
        <v>57</v>
      </c>
      <c r="C59" s="55" t="n">
        <v>22</v>
      </c>
      <c r="D59" s="70" t="n">
        <f aca="false">L59</f>
        <v>13813.7624</v>
      </c>
      <c r="E59" s="70" t="n">
        <f aca="false">N59</f>
        <v>43.4861</v>
      </c>
      <c r="F59" s="70" t="n">
        <f aca="false">L59</f>
        <v>13813.7624</v>
      </c>
      <c r="G59" s="70" t="n">
        <f aca="false">O59</f>
        <v>44.4386</v>
      </c>
      <c r="H59" s="70" t="n">
        <f aca="false">U59</f>
        <v>13813.7624</v>
      </c>
      <c r="I59" s="70" t="n">
        <f aca="false">W59</f>
        <v>43.4861</v>
      </c>
      <c r="J59" s="70" t="n">
        <f aca="false">U59</f>
        <v>13813.7624</v>
      </c>
      <c r="K59" s="70" t="n">
        <f aca="false">X59</f>
        <v>44.4386</v>
      </c>
      <c r="L59" s="68" t="n">
        <v>13813.7624</v>
      </c>
      <c r="M59" s="68" t="n">
        <v>41.4949</v>
      </c>
      <c r="N59" s="68" t="n">
        <v>43.4861</v>
      </c>
      <c r="O59" s="68" t="n">
        <v>44.4386</v>
      </c>
      <c r="P59" s="69" t="n">
        <v>168428</v>
      </c>
      <c r="Q59" s="68" t="n">
        <v>1277.737</v>
      </c>
      <c r="R59" s="68" t="n">
        <v>14.882</v>
      </c>
      <c r="S59" s="68" t="n">
        <f aca="false">Q59/3600</f>
        <v>0.354926944444444</v>
      </c>
      <c r="T59" s="71"/>
      <c r="U59" s="68" t="n">
        <v>13813.7624</v>
      </c>
      <c r="V59" s="68" t="n">
        <v>41.4949</v>
      </c>
      <c r="W59" s="68" t="n">
        <v>43.4861</v>
      </c>
      <c r="X59" s="68" t="n">
        <v>44.4386</v>
      </c>
      <c r="Y59" s="69" t="n">
        <v>168428</v>
      </c>
      <c r="Z59" s="68" t="n">
        <v>1272.233</v>
      </c>
      <c r="AA59" s="68" t="n">
        <v>14.865</v>
      </c>
      <c r="AB59" s="68" t="n">
        <f aca="false">Z59/3600</f>
        <v>0.353398055555556</v>
      </c>
      <c r="AC59" s="60" t="e">
        <f aca="false">RBJM($L59:$M62,U59:V62)</f>
        <v>#VALUE!</v>
      </c>
      <c r="AD59" s="60" t="e">
        <f aca="false">RBJM($D59:$E62,H59:I62)</f>
        <v>#VALUE!</v>
      </c>
      <c r="AE59" s="60" t="e">
        <f aca="false">RBJM($F59:$G62,J59:K62)</f>
        <v>#VALUE!</v>
      </c>
      <c r="AF59" s="61" t="n">
        <f aca="false">IF(Y59=0,0,(Y59-P59)/P59)</f>
        <v>0</v>
      </c>
    </row>
    <row r="60" customFormat="false" ht="11.25" hidden="false" customHeight="false" outlineLevel="0" collapsed="false">
      <c r="A60" s="62"/>
      <c r="B60" s="62"/>
      <c r="C60" s="62" t="n">
        <v>27</v>
      </c>
      <c r="D60" s="56" t="n">
        <f aca="false">L60</f>
        <v>8835.572</v>
      </c>
      <c r="E60" s="56" t="n">
        <f aca="false">N60</f>
        <v>40.7227</v>
      </c>
      <c r="F60" s="56" t="n">
        <f aca="false">L60</f>
        <v>8835.572</v>
      </c>
      <c r="G60" s="56" t="n">
        <f aca="false">O60</f>
        <v>41.7688</v>
      </c>
      <c r="H60" s="56" t="n">
        <f aca="false">U60</f>
        <v>8835.572</v>
      </c>
      <c r="I60" s="56" t="n">
        <f aca="false">W60</f>
        <v>40.7227</v>
      </c>
      <c r="J60" s="56" t="n">
        <f aca="false">U60</f>
        <v>8835.572</v>
      </c>
      <c r="K60" s="56" t="n">
        <f aca="false">X60</f>
        <v>41.7688</v>
      </c>
      <c r="L60" s="57" t="n">
        <v>8835.572</v>
      </c>
      <c r="M60" s="57" t="n">
        <v>37.109</v>
      </c>
      <c r="N60" s="57" t="n">
        <v>40.7227</v>
      </c>
      <c r="O60" s="57" t="n">
        <v>41.7688</v>
      </c>
      <c r="P60" s="58" t="n">
        <v>166941</v>
      </c>
      <c r="Q60" s="57" t="n">
        <v>1093.052</v>
      </c>
      <c r="R60" s="57" t="n">
        <v>13.135</v>
      </c>
      <c r="S60" s="57" t="n">
        <f aca="false">Q60/3600</f>
        <v>0.303625555555556</v>
      </c>
      <c r="T60" s="59"/>
      <c r="U60" s="57" t="n">
        <v>8835.572</v>
      </c>
      <c r="V60" s="57" t="n">
        <v>37.109</v>
      </c>
      <c r="W60" s="57" t="n">
        <v>40.7227</v>
      </c>
      <c r="X60" s="57" t="n">
        <v>41.7688</v>
      </c>
      <c r="Y60" s="58" t="n">
        <v>166941</v>
      </c>
      <c r="Z60" s="57" t="n">
        <v>1091.119</v>
      </c>
      <c r="AA60" s="57" t="n">
        <v>13.15</v>
      </c>
      <c r="AB60" s="57" t="n">
        <f aca="false">Z60/3600</f>
        <v>0.303088611111111</v>
      </c>
      <c r="AC60" s="59"/>
      <c r="AD60" s="59"/>
      <c r="AE60" s="59"/>
      <c r="AF60" s="63" t="n">
        <f aca="false">IF(Y60=0,0,(Y60-P60)/P60)</f>
        <v>0</v>
      </c>
    </row>
    <row r="61" customFormat="false" ht="11.25" hidden="false" customHeight="false" outlineLevel="0" collapsed="false">
      <c r="A61" s="62"/>
      <c r="B61" s="62"/>
      <c r="C61" s="62" t="n">
        <v>32</v>
      </c>
      <c r="D61" s="56" t="n">
        <f aca="false">L61</f>
        <v>5432.2008</v>
      </c>
      <c r="E61" s="56" t="n">
        <f aca="false">N61</f>
        <v>38.6336</v>
      </c>
      <c r="F61" s="56" t="n">
        <f aca="false">L61</f>
        <v>5432.2008</v>
      </c>
      <c r="G61" s="56" t="n">
        <f aca="false">O61</f>
        <v>39.4955</v>
      </c>
      <c r="H61" s="56" t="n">
        <f aca="false">U61</f>
        <v>5432.2008</v>
      </c>
      <c r="I61" s="56" t="n">
        <f aca="false">W61</f>
        <v>38.6336</v>
      </c>
      <c r="J61" s="56" t="n">
        <f aca="false">U61</f>
        <v>5432.2008</v>
      </c>
      <c r="K61" s="56" t="n">
        <f aca="false">X61</f>
        <v>39.4955</v>
      </c>
      <c r="L61" s="57" t="n">
        <v>5432.2008</v>
      </c>
      <c r="M61" s="57" t="n">
        <v>33.3472</v>
      </c>
      <c r="N61" s="57" t="n">
        <v>38.6336</v>
      </c>
      <c r="O61" s="57" t="n">
        <v>39.4955</v>
      </c>
      <c r="P61" s="58" t="n">
        <v>165015</v>
      </c>
      <c r="Q61" s="57" t="n">
        <v>972.923</v>
      </c>
      <c r="R61" s="57" t="n">
        <v>11.981</v>
      </c>
      <c r="S61" s="57" t="n">
        <f aca="false">Q61/3600</f>
        <v>0.270256388888889</v>
      </c>
      <c r="T61" s="59"/>
      <c r="U61" s="57" t="n">
        <v>5432.2008</v>
      </c>
      <c r="V61" s="57" t="n">
        <v>33.3472</v>
      </c>
      <c r="W61" s="57" t="n">
        <v>38.6336</v>
      </c>
      <c r="X61" s="57" t="n">
        <v>39.4955</v>
      </c>
      <c r="Y61" s="58" t="n">
        <v>165015</v>
      </c>
      <c r="Z61" s="57" t="n">
        <v>970.679</v>
      </c>
      <c r="AA61" s="57" t="n">
        <v>11.949</v>
      </c>
      <c r="AB61" s="57" t="n">
        <f aca="false">Z61/3600</f>
        <v>0.269633055555556</v>
      </c>
      <c r="AC61" s="59"/>
      <c r="AD61" s="59"/>
      <c r="AE61" s="59"/>
      <c r="AF61" s="63" t="n">
        <f aca="false">IF(Y61=0,0,(Y61-P61)/P61)</f>
        <v>0</v>
      </c>
    </row>
    <row r="62" customFormat="false" ht="12" hidden="false" customHeight="false" outlineLevel="0" collapsed="false">
      <c r="A62" s="62"/>
      <c r="B62" s="64"/>
      <c r="C62" s="64" t="n">
        <v>37</v>
      </c>
      <c r="D62" s="65" t="n">
        <f aca="false">L62</f>
        <v>3183.9776</v>
      </c>
      <c r="E62" s="65" t="n">
        <f aca="false">N62</f>
        <v>36.5954</v>
      </c>
      <c r="F62" s="65" t="n">
        <f aca="false">L62</f>
        <v>3183.9776</v>
      </c>
      <c r="G62" s="65" t="n">
        <f aca="false">O62</f>
        <v>37.1777</v>
      </c>
      <c r="H62" s="65" t="n">
        <f aca="false">U62</f>
        <v>3183.9776</v>
      </c>
      <c r="I62" s="65" t="n">
        <f aca="false">W62</f>
        <v>36.5954</v>
      </c>
      <c r="J62" s="65" t="n">
        <f aca="false">U62</f>
        <v>3183.9776</v>
      </c>
      <c r="K62" s="65" t="n">
        <f aca="false">X62</f>
        <v>37.1777</v>
      </c>
      <c r="L62" s="66" t="n">
        <v>3183.9776</v>
      </c>
      <c r="M62" s="66" t="n">
        <v>29.8086</v>
      </c>
      <c r="N62" s="66" t="n">
        <v>36.5954</v>
      </c>
      <c r="O62" s="66" t="n">
        <v>37.1777</v>
      </c>
      <c r="P62" s="67" t="n">
        <v>162817</v>
      </c>
      <c r="Q62" s="66" t="n">
        <v>881.76</v>
      </c>
      <c r="R62" s="66" t="n">
        <v>10.514</v>
      </c>
      <c r="S62" s="66" t="n">
        <f aca="false">Q62/3600</f>
        <v>0.244933333333333</v>
      </c>
      <c r="T62" s="64"/>
      <c r="U62" s="66" t="n">
        <v>3183.9776</v>
      </c>
      <c r="V62" s="66" t="n">
        <v>29.8086</v>
      </c>
      <c r="W62" s="66" t="n">
        <v>36.5954</v>
      </c>
      <c r="X62" s="66" t="n">
        <v>37.1777</v>
      </c>
      <c r="Y62" s="67" t="n">
        <v>162817</v>
      </c>
      <c r="Z62" s="66" t="n">
        <v>876.828</v>
      </c>
      <c r="AA62" s="66" t="n">
        <v>10.53</v>
      </c>
      <c r="AB62" s="66" t="n">
        <f aca="false">Z62/3600</f>
        <v>0.243563333333333</v>
      </c>
      <c r="AC62" s="64"/>
      <c r="AD62" s="64"/>
      <c r="AE62" s="64"/>
      <c r="AF62" s="63" t="n">
        <f aca="false">IF(Y62=0,0,(Y62-P62)/P62)</f>
        <v>0</v>
      </c>
    </row>
    <row r="63" customFormat="false" ht="11.25" hidden="false" customHeight="false" outlineLevel="0" collapsed="false">
      <c r="A63" s="62"/>
      <c r="B63" s="55" t="s">
        <v>58</v>
      </c>
      <c r="C63" s="55" t="n">
        <v>22</v>
      </c>
      <c r="D63" s="72" t="n">
        <f aca="false">L63</f>
        <v>12041.5072</v>
      </c>
      <c r="E63" s="72" t="n">
        <f aca="false">N63</f>
        <v>42.1691</v>
      </c>
      <c r="F63" s="72" t="n">
        <f aca="false">L63</f>
        <v>12041.5072</v>
      </c>
      <c r="G63" s="72" t="n">
        <f aca="false">O63</f>
        <v>42.9358</v>
      </c>
      <c r="H63" s="72" t="n">
        <f aca="false">U63</f>
        <v>12041.5072</v>
      </c>
      <c r="I63" s="72" t="n">
        <f aca="false">W63</f>
        <v>42.1691</v>
      </c>
      <c r="J63" s="72" t="n">
        <f aca="false">U63</f>
        <v>12041.5072</v>
      </c>
      <c r="K63" s="72" t="n">
        <f aca="false">X63</f>
        <v>42.9358</v>
      </c>
      <c r="L63" s="68" t="n">
        <v>12041.5072</v>
      </c>
      <c r="M63" s="68" t="n">
        <v>41.2821</v>
      </c>
      <c r="N63" s="68" t="n">
        <v>42.1691</v>
      </c>
      <c r="O63" s="68" t="n">
        <v>42.9358</v>
      </c>
      <c r="P63" s="69" t="n">
        <v>151561</v>
      </c>
      <c r="Q63" s="68" t="n">
        <v>1648.751</v>
      </c>
      <c r="R63" s="68" t="n">
        <v>21.731</v>
      </c>
      <c r="S63" s="68" t="n">
        <f aca="false">Q63/3600</f>
        <v>0.457986388888889</v>
      </c>
      <c r="T63" s="71"/>
      <c r="U63" s="68" t="n">
        <v>12041.5072</v>
      </c>
      <c r="V63" s="68" t="n">
        <v>41.2821</v>
      </c>
      <c r="W63" s="68" t="n">
        <v>42.1691</v>
      </c>
      <c r="X63" s="68" t="n">
        <v>42.9358</v>
      </c>
      <c r="Y63" s="69" t="n">
        <v>151561</v>
      </c>
      <c r="Z63" s="68" t="n">
        <v>1085.965</v>
      </c>
      <c r="AA63" s="68" t="n">
        <v>13.884</v>
      </c>
      <c r="AB63" s="68" t="n">
        <f aca="false">Z63/3600</f>
        <v>0.301656944444444</v>
      </c>
      <c r="AC63" s="60" t="e">
        <f aca="false">RBJM($L63:$M66,U63:V66)</f>
        <v>#VALUE!</v>
      </c>
      <c r="AD63" s="60" t="e">
        <f aca="false">RBJM($D63:$E66,H63:I66)</f>
        <v>#VALUE!</v>
      </c>
      <c r="AE63" s="60" t="e">
        <f aca="false">RBJM($F63:$G66,J63:K66)</f>
        <v>#VALUE!</v>
      </c>
      <c r="AF63" s="61" t="n">
        <f aca="false">IF(Y63=0,0,(Y63-P63)/P63)</f>
        <v>0</v>
      </c>
    </row>
    <row r="64" customFormat="false" ht="11.25" hidden="false" customHeight="false" outlineLevel="0" collapsed="false">
      <c r="A64" s="62"/>
      <c r="B64" s="62"/>
      <c r="C64" s="62" t="n">
        <v>27</v>
      </c>
      <c r="D64" s="73" t="n">
        <f aca="false">L64</f>
        <v>7423.9696</v>
      </c>
      <c r="E64" s="73" t="n">
        <f aca="false">N64</f>
        <v>39.1107</v>
      </c>
      <c r="F64" s="73" t="n">
        <f aca="false">L64</f>
        <v>7423.9696</v>
      </c>
      <c r="G64" s="73" t="n">
        <f aca="false">O64</f>
        <v>39.7006</v>
      </c>
      <c r="H64" s="73" t="n">
        <f aca="false">U64</f>
        <v>7423.9696</v>
      </c>
      <c r="I64" s="73" t="n">
        <f aca="false">W64</f>
        <v>39.1107</v>
      </c>
      <c r="J64" s="73" t="n">
        <f aca="false">U64</f>
        <v>7423.9696</v>
      </c>
      <c r="K64" s="73" t="n">
        <f aca="false">X64</f>
        <v>39.7006</v>
      </c>
      <c r="L64" s="57" t="n">
        <v>7423.9696</v>
      </c>
      <c r="M64" s="57" t="n">
        <v>36.8806</v>
      </c>
      <c r="N64" s="57" t="n">
        <v>39.1107</v>
      </c>
      <c r="O64" s="57" t="n">
        <v>39.7006</v>
      </c>
      <c r="P64" s="58" t="n">
        <v>151783</v>
      </c>
      <c r="Q64" s="57" t="n">
        <v>1459.089</v>
      </c>
      <c r="R64" s="57" t="n">
        <v>19.984</v>
      </c>
      <c r="S64" s="57" t="n">
        <f aca="false">Q64/3600</f>
        <v>0.4053025</v>
      </c>
      <c r="T64" s="59"/>
      <c r="U64" s="57" t="n">
        <v>7423.9696</v>
      </c>
      <c r="V64" s="57" t="n">
        <v>36.8806</v>
      </c>
      <c r="W64" s="57" t="n">
        <v>39.1107</v>
      </c>
      <c r="X64" s="57" t="n">
        <v>39.7006</v>
      </c>
      <c r="Y64" s="58" t="n">
        <v>151783</v>
      </c>
      <c r="Z64" s="57" t="n">
        <v>945.972</v>
      </c>
      <c r="AA64" s="57" t="n">
        <v>12.775</v>
      </c>
      <c r="AB64" s="57" t="n">
        <f aca="false">Z64/3600</f>
        <v>0.26277</v>
      </c>
      <c r="AC64" s="59"/>
      <c r="AD64" s="59"/>
      <c r="AE64" s="59"/>
      <c r="AF64" s="63" t="n">
        <f aca="false">IF(Y64=0,0,(Y64-P64)/P64)</f>
        <v>0</v>
      </c>
    </row>
    <row r="65" customFormat="false" ht="11.25" hidden="false" customHeight="false" outlineLevel="0" collapsed="false">
      <c r="A65" s="62"/>
      <c r="B65" s="62"/>
      <c r="C65" s="62" t="n">
        <v>32</v>
      </c>
      <c r="D65" s="73" t="n">
        <f aca="false">L65</f>
        <v>4176.1248</v>
      </c>
      <c r="E65" s="73" t="n">
        <f aca="false">N65</f>
        <v>36.5178</v>
      </c>
      <c r="F65" s="73" t="n">
        <f aca="false">L65</f>
        <v>4176.1248</v>
      </c>
      <c r="G65" s="73" t="n">
        <f aca="false">O65</f>
        <v>36.9921</v>
      </c>
      <c r="H65" s="73" t="n">
        <f aca="false">U65</f>
        <v>4176.1248</v>
      </c>
      <c r="I65" s="73" t="n">
        <f aca="false">W65</f>
        <v>36.5178</v>
      </c>
      <c r="J65" s="73" t="n">
        <f aca="false">U65</f>
        <v>4176.1248</v>
      </c>
      <c r="K65" s="73" t="n">
        <f aca="false">X65</f>
        <v>36.9921</v>
      </c>
      <c r="L65" s="57" t="n">
        <v>4176.1248</v>
      </c>
      <c r="M65" s="57" t="n">
        <v>32.8443</v>
      </c>
      <c r="N65" s="57" t="n">
        <v>36.5178</v>
      </c>
      <c r="O65" s="57" t="n">
        <v>36.9921</v>
      </c>
      <c r="P65" s="58" t="n">
        <v>152534</v>
      </c>
      <c r="Q65" s="57" t="n">
        <v>812.374</v>
      </c>
      <c r="R65" s="57" t="n">
        <v>10.889</v>
      </c>
      <c r="S65" s="57" t="n">
        <f aca="false">Q65/3600</f>
        <v>0.225659444444444</v>
      </c>
      <c r="T65" s="59"/>
      <c r="U65" s="57" t="n">
        <v>4176.1248</v>
      </c>
      <c r="V65" s="57" t="n">
        <v>32.8443</v>
      </c>
      <c r="W65" s="57" t="n">
        <v>36.5178</v>
      </c>
      <c r="X65" s="57" t="n">
        <v>36.9921</v>
      </c>
      <c r="Y65" s="58" t="n">
        <v>152534</v>
      </c>
      <c r="Z65" s="57" t="n">
        <v>1263.086</v>
      </c>
      <c r="AA65" s="57" t="n">
        <v>17.379</v>
      </c>
      <c r="AB65" s="57" t="n">
        <f aca="false">Z65/3600</f>
        <v>0.350857222222222</v>
      </c>
      <c r="AC65" s="59"/>
      <c r="AD65" s="59"/>
      <c r="AE65" s="59"/>
      <c r="AF65" s="63" t="n">
        <f aca="false">IF(Y65=0,0,(Y65-P65)/P65)</f>
        <v>0</v>
      </c>
    </row>
    <row r="66" customFormat="false" ht="12" hidden="false" customHeight="false" outlineLevel="0" collapsed="false">
      <c r="A66" s="62"/>
      <c r="B66" s="64"/>
      <c r="C66" s="64" t="n">
        <v>37</v>
      </c>
      <c r="D66" s="74" t="n">
        <f aca="false">L66</f>
        <v>2081.5408</v>
      </c>
      <c r="E66" s="74" t="n">
        <f aca="false">N66</f>
        <v>33.9798</v>
      </c>
      <c r="F66" s="74" t="n">
        <f aca="false">L66</f>
        <v>2081.5408</v>
      </c>
      <c r="G66" s="74" t="n">
        <f aca="false">O66</f>
        <v>34.4092</v>
      </c>
      <c r="H66" s="74" t="n">
        <f aca="false">U66</f>
        <v>2081.5408</v>
      </c>
      <c r="I66" s="74" t="n">
        <f aca="false">W66</f>
        <v>33.9798</v>
      </c>
      <c r="J66" s="74" t="n">
        <f aca="false">U66</f>
        <v>2081.5408</v>
      </c>
      <c r="K66" s="74" t="n">
        <f aca="false">X66</f>
        <v>34.4092</v>
      </c>
      <c r="L66" s="66" t="n">
        <v>2081.5408</v>
      </c>
      <c r="M66" s="66" t="n">
        <v>29.2495</v>
      </c>
      <c r="N66" s="66" t="n">
        <v>33.9798</v>
      </c>
      <c r="O66" s="66" t="n">
        <v>34.4092</v>
      </c>
      <c r="P66" s="67" t="n">
        <v>153045</v>
      </c>
      <c r="Q66" s="66" t="n">
        <v>697.596</v>
      </c>
      <c r="R66" s="66" t="n">
        <v>9.157</v>
      </c>
      <c r="S66" s="66" t="n">
        <f aca="false">Q66/3600</f>
        <v>0.193776666666667</v>
      </c>
      <c r="T66" s="64"/>
      <c r="U66" s="66" t="n">
        <v>2081.5408</v>
      </c>
      <c r="V66" s="66" t="n">
        <v>29.2495</v>
      </c>
      <c r="W66" s="66" t="n">
        <v>33.9798</v>
      </c>
      <c r="X66" s="66" t="n">
        <v>34.4092</v>
      </c>
      <c r="Y66" s="67" t="n">
        <v>153045</v>
      </c>
      <c r="Z66" s="66" t="n">
        <v>694.737</v>
      </c>
      <c r="AA66" s="66" t="n">
        <v>9.111</v>
      </c>
      <c r="AB66" s="66" t="n">
        <f aca="false">Z66/3600</f>
        <v>0.1929825</v>
      </c>
      <c r="AC66" s="64"/>
      <c r="AD66" s="64"/>
      <c r="AE66" s="64"/>
      <c r="AF66" s="63" t="n">
        <f aca="false">IF(Y66=0,0,(Y66-P66)/P66)</f>
        <v>0</v>
      </c>
    </row>
    <row r="67" customFormat="false" ht="11.25" hidden="false" customHeight="false" outlineLevel="0" collapsed="false">
      <c r="A67" s="62"/>
      <c r="B67" s="55" t="s">
        <v>54</v>
      </c>
      <c r="C67" s="55" t="n">
        <v>22</v>
      </c>
      <c r="D67" s="70" t="n">
        <f aca="false">L67</f>
        <v>4600.9264</v>
      </c>
      <c r="E67" s="70" t="n">
        <f aca="false">N67</f>
        <v>43.2482</v>
      </c>
      <c r="F67" s="70" t="n">
        <f aca="false">L67</f>
        <v>4600.9264</v>
      </c>
      <c r="G67" s="70" t="n">
        <f aca="false">O67</f>
        <v>44.1981</v>
      </c>
      <c r="H67" s="70" t="n">
        <f aca="false">U67</f>
        <v>4600.9264</v>
      </c>
      <c r="I67" s="70" t="n">
        <f aca="false">W67</f>
        <v>43.2482</v>
      </c>
      <c r="J67" s="70" t="n">
        <f aca="false">U67</f>
        <v>4600.9264</v>
      </c>
      <c r="K67" s="70" t="n">
        <f aca="false">X67</f>
        <v>44.1981</v>
      </c>
      <c r="L67" s="68" t="n">
        <v>4600.9264</v>
      </c>
      <c r="M67" s="68" t="n">
        <v>42.6421</v>
      </c>
      <c r="N67" s="68" t="n">
        <v>43.2482</v>
      </c>
      <c r="O67" s="68" t="n">
        <v>44.1981</v>
      </c>
      <c r="P67" s="69" t="n">
        <v>79981</v>
      </c>
      <c r="Q67" s="68" t="n">
        <v>577.092</v>
      </c>
      <c r="R67" s="68" t="n">
        <v>7.644</v>
      </c>
      <c r="S67" s="68" t="n">
        <f aca="false">Q67/3600</f>
        <v>0.160303333333333</v>
      </c>
      <c r="T67" s="71"/>
      <c r="U67" s="68" t="n">
        <v>4600.9264</v>
      </c>
      <c r="V67" s="68" t="n">
        <v>42.6421</v>
      </c>
      <c r="W67" s="68" t="n">
        <v>43.2482</v>
      </c>
      <c r="X67" s="68" t="n">
        <v>44.1981</v>
      </c>
      <c r="Y67" s="69" t="n">
        <v>79981</v>
      </c>
      <c r="Z67" s="68" t="n">
        <v>574.937</v>
      </c>
      <c r="AA67" s="68" t="n">
        <v>7.676</v>
      </c>
      <c r="AB67" s="68" t="n">
        <f aca="false">Z67/3600</f>
        <v>0.159704722222222</v>
      </c>
      <c r="AC67" s="60" t="e">
        <f aca="false">RBJM($L67:$M70,U67:V70)</f>
        <v>#VALUE!</v>
      </c>
      <c r="AD67" s="60" t="e">
        <f aca="false">RBJM($D67:$E70,H67:I70)</f>
        <v>#VALUE!</v>
      </c>
      <c r="AE67" s="60" t="e">
        <f aca="false">RBJM($F67:$G70,J67:K70)</f>
        <v>#VALUE!</v>
      </c>
      <c r="AF67" s="61" t="n">
        <f aca="false">IF(Y67=0,0,(Y67-P67)/P67)</f>
        <v>0</v>
      </c>
    </row>
    <row r="68" customFormat="false" ht="11.25" hidden="false" customHeight="false" outlineLevel="0" collapsed="false">
      <c r="A68" s="62"/>
      <c r="B68" s="62"/>
      <c r="C68" s="62" t="n">
        <v>27</v>
      </c>
      <c r="D68" s="56" t="n">
        <f aca="false">L68</f>
        <v>2772.8432</v>
      </c>
      <c r="E68" s="56" t="n">
        <f aca="false">N68</f>
        <v>40.003</v>
      </c>
      <c r="F68" s="56" t="n">
        <f aca="false">L68</f>
        <v>2772.8432</v>
      </c>
      <c r="G68" s="56" t="n">
        <f aca="false">O68</f>
        <v>41.2926</v>
      </c>
      <c r="H68" s="56" t="n">
        <f aca="false">U68</f>
        <v>2772.8432</v>
      </c>
      <c r="I68" s="56" t="n">
        <f aca="false">W68</f>
        <v>40.003</v>
      </c>
      <c r="J68" s="56" t="n">
        <f aca="false">U68</f>
        <v>2772.8432</v>
      </c>
      <c r="K68" s="56" t="n">
        <f aca="false">X68</f>
        <v>41.2926</v>
      </c>
      <c r="L68" s="57" t="n">
        <v>2772.8432</v>
      </c>
      <c r="M68" s="57" t="n">
        <v>38.536</v>
      </c>
      <c r="N68" s="57" t="n">
        <v>40.003</v>
      </c>
      <c r="O68" s="57" t="n">
        <v>41.2926</v>
      </c>
      <c r="P68" s="58" t="n">
        <v>80043</v>
      </c>
      <c r="Q68" s="57" t="n">
        <v>508.126</v>
      </c>
      <c r="R68" s="57" t="n">
        <v>6.724</v>
      </c>
      <c r="S68" s="57" t="n">
        <f aca="false">Q68/3600</f>
        <v>0.141146111111111</v>
      </c>
      <c r="T68" s="59"/>
      <c r="U68" s="57" t="n">
        <v>2772.8432</v>
      </c>
      <c r="V68" s="57" t="n">
        <v>38.536</v>
      </c>
      <c r="W68" s="57" t="n">
        <v>40.003</v>
      </c>
      <c r="X68" s="57" t="n">
        <v>41.2926</v>
      </c>
      <c r="Y68" s="58" t="n">
        <v>80043</v>
      </c>
      <c r="Z68" s="57" t="n">
        <v>505.16</v>
      </c>
      <c r="AA68" s="57" t="n">
        <v>6.708</v>
      </c>
      <c r="AB68" s="57" t="n">
        <f aca="false">Z68/3600</f>
        <v>0.140322222222222</v>
      </c>
      <c r="AC68" s="59"/>
      <c r="AD68" s="59"/>
      <c r="AE68" s="59"/>
      <c r="AF68" s="63" t="n">
        <f aca="false">IF(Y68=0,0,(Y68-P68)/P68)</f>
        <v>0</v>
      </c>
    </row>
    <row r="69" customFormat="false" ht="11.25" hidden="false" customHeight="false" outlineLevel="0" collapsed="false">
      <c r="A69" s="62"/>
      <c r="B69" s="62"/>
      <c r="C69" s="62" t="n">
        <v>32</v>
      </c>
      <c r="D69" s="56" t="n">
        <f aca="false">L69</f>
        <v>1511.8928</v>
      </c>
      <c r="E69" s="56" t="n">
        <f aca="false">N69</f>
        <v>37.4661</v>
      </c>
      <c r="F69" s="56" t="n">
        <f aca="false">L69</f>
        <v>1511.8928</v>
      </c>
      <c r="G69" s="56" t="n">
        <f aca="false">O69</f>
        <v>38.6103</v>
      </c>
      <c r="H69" s="56" t="n">
        <f aca="false">U69</f>
        <v>1511.8928</v>
      </c>
      <c r="I69" s="56" t="n">
        <f aca="false">W69</f>
        <v>37.4661</v>
      </c>
      <c r="J69" s="56" t="n">
        <f aca="false">U69</f>
        <v>1511.8928</v>
      </c>
      <c r="K69" s="56" t="n">
        <f aca="false">X69</f>
        <v>38.6103</v>
      </c>
      <c r="L69" s="57" t="n">
        <v>1511.8928</v>
      </c>
      <c r="M69" s="57" t="n">
        <v>34.656</v>
      </c>
      <c r="N69" s="57" t="n">
        <v>37.4661</v>
      </c>
      <c r="O69" s="57" t="n">
        <v>38.6103</v>
      </c>
      <c r="P69" s="58" t="n">
        <v>79497</v>
      </c>
      <c r="Q69" s="57" t="n">
        <v>444.478</v>
      </c>
      <c r="R69" s="57" t="n">
        <v>5.725</v>
      </c>
      <c r="S69" s="57" t="n">
        <f aca="false">Q69/3600</f>
        <v>0.123466111111111</v>
      </c>
      <c r="T69" s="59"/>
      <c r="U69" s="57" t="n">
        <v>1511.8928</v>
      </c>
      <c r="V69" s="57" t="n">
        <v>34.656</v>
      </c>
      <c r="W69" s="57" t="n">
        <v>37.4661</v>
      </c>
      <c r="X69" s="57" t="n">
        <v>38.6103</v>
      </c>
      <c r="Y69" s="58" t="n">
        <v>79497</v>
      </c>
      <c r="Z69" s="57" t="n">
        <v>441.918</v>
      </c>
      <c r="AA69" s="57" t="n">
        <v>5.741</v>
      </c>
      <c r="AB69" s="57" t="n">
        <f aca="false">Z69/3600</f>
        <v>0.122755</v>
      </c>
      <c r="AC69" s="59"/>
      <c r="AD69" s="59"/>
      <c r="AE69" s="59"/>
      <c r="AF69" s="63" t="n">
        <f aca="false">IF(Y69=0,0,(Y69-P69)/P69)</f>
        <v>0</v>
      </c>
    </row>
    <row r="70" customFormat="false" ht="12" hidden="false" customHeight="false" outlineLevel="0" collapsed="false">
      <c r="A70" s="64"/>
      <c r="B70" s="64"/>
      <c r="C70" s="64" t="n">
        <v>37</v>
      </c>
      <c r="D70" s="75" t="n">
        <f aca="false">L70</f>
        <v>738.4416</v>
      </c>
      <c r="E70" s="75" t="n">
        <f aca="false">N70</f>
        <v>34.8806</v>
      </c>
      <c r="F70" s="75" t="n">
        <f aca="false">L70</f>
        <v>738.4416</v>
      </c>
      <c r="G70" s="75" t="n">
        <f aca="false">O70</f>
        <v>35.7384</v>
      </c>
      <c r="H70" s="75" t="n">
        <f aca="false">U70</f>
        <v>738.4416</v>
      </c>
      <c r="I70" s="75" t="n">
        <f aca="false">W70</f>
        <v>34.8806</v>
      </c>
      <c r="J70" s="75" t="n">
        <f aca="false">U70</f>
        <v>738.4416</v>
      </c>
      <c r="K70" s="75" t="n">
        <f aca="false">X70</f>
        <v>35.7384</v>
      </c>
      <c r="L70" s="66" t="n">
        <v>738.4416</v>
      </c>
      <c r="M70" s="66" t="n">
        <v>31.3863</v>
      </c>
      <c r="N70" s="66" t="n">
        <v>34.8806</v>
      </c>
      <c r="O70" s="66" t="n">
        <v>35.7384</v>
      </c>
      <c r="P70" s="67" t="n">
        <v>78260</v>
      </c>
      <c r="Q70" s="66" t="n">
        <v>387.503</v>
      </c>
      <c r="R70" s="66" t="n">
        <v>4.695</v>
      </c>
      <c r="S70" s="66" t="n">
        <f aca="false">Q70/3600</f>
        <v>0.107639722222222</v>
      </c>
      <c r="T70" s="64"/>
      <c r="U70" s="66" t="n">
        <v>738.4416</v>
      </c>
      <c r="V70" s="66" t="n">
        <v>31.3863</v>
      </c>
      <c r="W70" s="66" t="n">
        <v>34.8806</v>
      </c>
      <c r="X70" s="66" t="n">
        <v>35.7384</v>
      </c>
      <c r="Y70" s="67" t="n">
        <v>78260</v>
      </c>
      <c r="Z70" s="66" t="n">
        <v>384.972</v>
      </c>
      <c r="AA70" s="66" t="n">
        <v>4.835</v>
      </c>
      <c r="AB70" s="66" t="n">
        <f aca="false">Z70/3600</f>
        <v>0.106936666666667</v>
      </c>
      <c r="AC70" s="64"/>
      <c r="AD70" s="64"/>
      <c r="AE70" s="64"/>
      <c r="AF70" s="63" t="n">
        <f aca="false">IF(Y70=0,0,(Y70-P70)/P70)</f>
        <v>0</v>
      </c>
    </row>
    <row r="71" customFormat="false" ht="11.25" hidden="false" customHeight="false" outlineLevel="0" collapsed="false">
      <c r="A71" s="55" t="s">
        <v>59</v>
      </c>
      <c r="B71" s="55" t="s">
        <v>60</v>
      </c>
      <c r="C71" s="55" t="n">
        <v>22</v>
      </c>
      <c r="D71" s="72" t="n">
        <f aca="false">L71</f>
        <v>22770.0488</v>
      </c>
      <c r="E71" s="72" t="n">
        <f aca="false">N71</f>
        <v>47.5055</v>
      </c>
      <c r="F71" s="72" t="n">
        <f aca="false">L71</f>
        <v>22770.0488</v>
      </c>
      <c r="G71" s="72" t="n">
        <f aca="false">O71</f>
        <v>48.4238</v>
      </c>
      <c r="H71" s="72" t="n">
        <f aca="false">U71</f>
        <v>22770.0488</v>
      </c>
      <c r="I71" s="72" t="n">
        <f aca="false">W71</f>
        <v>47.5055</v>
      </c>
      <c r="J71" s="72" t="n">
        <f aca="false">U71</f>
        <v>22770.0488</v>
      </c>
      <c r="K71" s="72" t="n">
        <f aca="false">X71</f>
        <v>48.4238</v>
      </c>
      <c r="L71" s="68" t="n">
        <v>22770.0488</v>
      </c>
      <c r="M71" s="68" t="n">
        <v>44.9948</v>
      </c>
      <c r="N71" s="68" t="n">
        <v>47.5055</v>
      </c>
      <c r="O71" s="68" t="n">
        <v>48.4238</v>
      </c>
      <c r="P71" s="69" t="n">
        <v>1165048</v>
      </c>
      <c r="Q71" s="68" t="n">
        <v>7763.222</v>
      </c>
      <c r="R71" s="68" t="n">
        <v>94.346</v>
      </c>
      <c r="S71" s="68" t="n">
        <f aca="false">Q71/3600</f>
        <v>2.15645055555556</v>
      </c>
      <c r="T71" s="71"/>
      <c r="U71" s="68" t="n">
        <v>22770.0488</v>
      </c>
      <c r="V71" s="68" t="n">
        <v>44.9948</v>
      </c>
      <c r="W71" s="68" t="n">
        <v>47.5055</v>
      </c>
      <c r="X71" s="68" t="n">
        <v>48.4238</v>
      </c>
      <c r="Y71" s="69" t="n">
        <v>1165048</v>
      </c>
      <c r="Z71" s="68" t="n">
        <v>7725.879</v>
      </c>
      <c r="AA71" s="68" t="n">
        <v>93.866</v>
      </c>
      <c r="AB71" s="68" t="n">
        <f aca="false">Z71/3600</f>
        <v>2.1460775</v>
      </c>
      <c r="AC71" s="60" t="e">
        <f aca="false">RBJM($L71:$M74,U71:V74)</f>
        <v>#VALUE!</v>
      </c>
      <c r="AD71" s="60" t="e">
        <f aca="false">RBJM($D71:$E74,H71:I74)</f>
        <v>#VALUE!</v>
      </c>
      <c r="AE71" s="60" t="e">
        <f aca="false">RBJM($F71:$G74,J71:K74)</f>
        <v>#VALUE!</v>
      </c>
      <c r="AF71" s="61" t="n">
        <f aca="false">IF(Y71=0,0,(Y71-P71)/P71)</f>
        <v>0</v>
      </c>
    </row>
    <row r="72" customFormat="false" ht="11.25" hidden="false" customHeight="false" outlineLevel="0" collapsed="false">
      <c r="A72" s="62" t="s">
        <v>61</v>
      </c>
      <c r="B72" s="62"/>
      <c r="C72" s="62" t="n">
        <v>27</v>
      </c>
      <c r="D72" s="73" t="n">
        <f aca="false">L72</f>
        <v>13386.2344</v>
      </c>
      <c r="E72" s="73" t="n">
        <f aca="false">N72</f>
        <v>45.6956</v>
      </c>
      <c r="F72" s="73" t="n">
        <f aca="false">L72</f>
        <v>13386.2344</v>
      </c>
      <c r="G72" s="73" t="n">
        <f aca="false">O72</f>
        <v>46.4238</v>
      </c>
      <c r="H72" s="73" t="n">
        <f aca="false">U72</f>
        <v>13386.2344</v>
      </c>
      <c r="I72" s="73" t="n">
        <f aca="false">W72</f>
        <v>45.6956</v>
      </c>
      <c r="J72" s="73" t="n">
        <f aca="false">U72</f>
        <v>13386.2344</v>
      </c>
      <c r="K72" s="73" t="n">
        <f aca="false">X72</f>
        <v>46.4238</v>
      </c>
      <c r="L72" s="57" t="n">
        <v>13386.2344</v>
      </c>
      <c r="M72" s="57" t="n">
        <v>42.5924</v>
      </c>
      <c r="N72" s="57" t="n">
        <v>45.6956</v>
      </c>
      <c r="O72" s="57" t="n">
        <v>46.4238</v>
      </c>
      <c r="P72" s="58" t="n">
        <v>1145044</v>
      </c>
      <c r="Q72" s="57" t="n">
        <v>7093.251</v>
      </c>
      <c r="R72" s="57" t="n">
        <v>88.842</v>
      </c>
      <c r="S72" s="57" t="n">
        <f aca="false">Q72/3600</f>
        <v>1.9703475</v>
      </c>
      <c r="T72" s="59"/>
      <c r="U72" s="57" t="n">
        <v>13386.2344</v>
      </c>
      <c r="V72" s="57" t="n">
        <v>42.5924</v>
      </c>
      <c r="W72" s="57" t="n">
        <v>45.6956</v>
      </c>
      <c r="X72" s="57" t="n">
        <v>46.4238</v>
      </c>
      <c r="Y72" s="58" t="n">
        <v>1145044</v>
      </c>
      <c r="Z72" s="57" t="n">
        <v>11204.066</v>
      </c>
      <c r="AA72" s="57" t="n">
        <v>137.392</v>
      </c>
      <c r="AB72" s="57" t="n">
        <f aca="false">Z72/3600</f>
        <v>3.11224055555556</v>
      </c>
      <c r="AC72" s="59"/>
      <c r="AD72" s="59"/>
      <c r="AE72" s="59"/>
      <c r="AF72" s="63" t="n">
        <f aca="false">IF(Y72=0,0,(Y72-P72)/P72)</f>
        <v>0</v>
      </c>
    </row>
    <row r="73" customFormat="false" ht="11.25" hidden="false" customHeight="false" outlineLevel="0" collapsed="false">
      <c r="A73" s="62"/>
      <c r="B73" s="62"/>
      <c r="C73" s="62" t="n">
        <v>32</v>
      </c>
      <c r="D73" s="73" t="n">
        <f aca="false">L73</f>
        <v>7960.2384</v>
      </c>
      <c r="E73" s="73" t="n">
        <f aca="false">N73</f>
        <v>43.5965</v>
      </c>
      <c r="F73" s="73" t="n">
        <f aca="false">L73</f>
        <v>7960.2384</v>
      </c>
      <c r="G73" s="73" t="n">
        <f aca="false">O73</f>
        <v>44.1787</v>
      </c>
      <c r="H73" s="73" t="n">
        <f aca="false">U73</f>
        <v>7960.2384</v>
      </c>
      <c r="I73" s="73" t="n">
        <f aca="false">W73</f>
        <v>43.5965</v>
      </c>
      <c r="J73" s="73" t="n">
        <f aca="false">U73</f>
        <v>7960.2384</v>
      </c>
      <c r="K73" s="73" t="n">
        <f aca="false">X73</f>
        <v>44.1787</v>
      </c>
      <c r="L73" s="57" t="n">
        <v>7960.2384</v>
      </c>
      <c r="M73" s="57" t="n">
        <v>39.8828</v>
      </c>
      <c r="N73" s="57" t="n">
        <v>43.5965</v>
      </c>
      <c r="O73" s="57" t="n">
        <v>44.1787</v>
      </c>
      <c r="P73" s="58" t="n">
        <v>1114797</v>
      </c>
      <c r="Q73" s="57" t="n">
        <v>6681.976</v>
      </c>
      <c r="R73" s="57" t="n">
        <v>81.079</v>
      </c>
      <c r="S73" s="57" t="n">
        <f aca="false">Q73/3600</f>
        <v>1.85610444444444</v>
      </c>
      <c r="T73" s="59"/>
      <c r="U73" s="57" t="n">
        <v>7960.2384</v>
      </c>
      <c r="V73" s="57" t="n">
        <v>39.8828</v>
      </c>
      <c r="W73" s="57" t="n">
        <v>43.5965</v>
      </c>
      <c r="X73" s="57" t="n">
        <v>44.1787</v>
      </c>
      <c r="Y73" s="58" t="n">
        <v>1114797</v>
      </c>
      <c r="Z73" s="57" t="n">
        <v>6664.145</v>
      </c>
      <c r="AA73" s="57" t="n">
        <v>80.747</v>
      </c>
      <c r="AB73" s="57" t="n">
        <f aca="false">Z73/3600</f>
        <v>1.85115138888889</v>
      </c>
      <c r="AC73" s="59"/>
      <c r="AD73" s="59"/>
      <c r="AE73" s="59"/>
      <c r="AF73" s="63" t="n">
        <f aca="false">IF(Y73=0,0,(Y73-P73)/P73)</f>
        <v>0</v>
      </c>
    </row>
    <row r="74" customFormat="false" ht="12" hidden="false" customHeight="false" outlineLevel="0" collapsed="false">
      <c r="A74" s="62"/>
      <c r="B74" s="64"/>
      <c r="C74" s="64" t="n">
        <v>37</v>
      </c>
      <c r="D74" s="74" t="n">
        <f aca="false">L74</f>
        <v>4700.5856</v>
      </c>
      <c r="E74" s="74" t="n">
        <f aca="false">N74</f>
        <v>41.2274</v>
      </c>
      <c r="F74" s="74" t="n">
        <f aca="false">L74</f>
        <v>4700.5856</v>
      </c>
      <c r="G74" s="74" t="n">
        <f aca="false">O74</f>
        <v>41.5243</v>
      </c>
      <c r="H74" s="74" t="n">
        <f aca="false">U74</f>
        <v>4700.5856</v>
      </c>
      <c r="I74" s="74" t="n">
        <f aca="false">W74</f>
        <v>41.2274</v>
      </c>
      <c r="J74" s="74" t="n">
        <f aca="false">U74</f>
        <v>4700.5856</v>
      </c>
      <c r="K74" s="74" t="n">
        <f aca="false">X74</f>
        <v>41.5243</v>
      </c>
      <c r="L74" s="66" t="n">
        <v>4700.5856</v>
      </c>
      <c r="M74" s="66" t="n">
        <v>36.9219</v>
      </c>
      <c r="N74" s="66" t="n">
        <v>41.2274</v>
      </c>
      <c r="O74" s="66" t="n">
        <v>41.5243</v>
      </c>
      <c r="P74" s="67" t="n">
        <v>1063590</v>
      </c>
      <c r="Q74" s="66" t="n">
        <v>6351.391</v>
      </c>
      <c r="R74" s="66" t="n">
        <v>70.998</v>
      </c>
      <c r="S74" s="66" t="n">
        <f aca="false">Q74/3600</f>
        <v>1.76427527777778</v>
      </c>
      <c r="T74" s="64"/>
      <c r="U74" s="66" t="n">
        <v>4700.5856</v>
      </c>
      <c r="V74" s="66" t="n">
        <v>36.9219</v>
      </c>
      <c r="W74" s="66" t="n">
        <v>41.2274</v>
      </c>
      <c r="X74" s="66" t="n">
        <v>41.5243</v>
      </c>
      <c r="Y74" s="67" t="n">
        <v>1063590</v>
      </c>
      <c r="Z74" s="66" t="n">
        <v>6334.207</v>
      </c>
      <c r="AA74" s="66" t="n">
        <v>71.528</v>
      </c>
      <c r="AB74" s="66" t="n">
        <f aca="false">Z74/3600</f>
        <v>1.75950194444444</v>
      </c>
      <c r="AC74" s="64"/>
      <c r="AD74" s="64"/>
      <c r="AE74" s="64"/>
      <c r="AF74" s="63" t="n">
        <f aca="false">IF(Y74=0,0,(Y74-P74)/P74)</f>
        <v>0</v>
      </c>
    </row>
    <row r="75" customFormat="false" ht="11.25" hidden="false" customHeight="false" outlineLevel="0" collapsed="false">
      <c r="A75" s="62"/>
      <c r="B75" s="55" t="s">
        <v>62</v>
      </c>
      <c r="C75" s="55" t="n">
        <v>22</v>
      </c>
      <c r="D75" s="70" t="n">
        <f aca="false">L75</f>
        <v>22533.8024</v>
      </c>
      <c r="E75" s="70" t="n">
        <f aca="false">N75</f>
        <v>48.6993</v>
      </c>
      <c r="F75" s="70" t="n">
        <f aca="false">L75</f>
        <v>22533.8024</v>
      </c>
      <c r="G75" s="70" t="n">
        <f aca="false">O75</f>
        <v>48.6281</v>
      </c>
      <c r="H75" s="70" t="n">
        <f aca="false">U75</f>
        <v>22533.8024</v>
      </c>
      <c r="I75" s="70" t="n">
        <f aca="false">W75</f>
        <v>48.6993</v>
      </c>
      <c r="J75" s="70" t="n">
        <f aca="false">U75</f>
        <v>22533.8024</v>
      </c>
      <c r="K75" s="70" t="n">
        <f aca="false">X75</f>
        <v>48.6281</v>
      </c>
      <c r="L75" s="68" t="n">
        <v>22533.8024</v>
      </c>
      <c r="M75" s="68" t="n">
        <v>44.9235</v>
      </c>
      <c r="N75" s="68" t="n">
        <v>48.6993</v>
      </c>
      <c r="O75" s="68" t="n">
        <v>48.6281</v>
      </c>
      <c r="P75" s="69" t="n">
        <v>766358</v>
      </c>
      <c r="Q75" s="68" t="n">
        <v>7603.807</v>
      </c>
      <c r="R75" s="68" t="n">
        <v>92.137</v>
      </c>
      <c r="S75" s="68" t="n">
        <f aca="false">Q75/3600</f>
        <v>2.11216861111111</v>
      </c>
      <c r="T75" s="71"/>
      <c r="U75" s="68" t="n">
        <v>22533.8024</v>
      </c>
      <c r="V75" s="68" t="n">
        <v>44.9235</v>
      </c>
      <c r="W75" s="68" t="n">
        <v>48.6993</v>
      </c>
      <c r="X75" s="68" t="n">
        <v>48.6281</v>
      </c>
      <c r="Y75" s="69" t="n">
        <v>766358</v>
      </c>
      <c r="Z75" s="68" t="n">
        <v>7588.119</v>
      </c>
      <c r="AA75" s="68" t="n">
        <v>92.345</v>
      </c>
      <c r="AB75" s="68" t="n">
        <f aca="false">Z75/3600</f>
        <v>2.10781083333333</v>
      </c>
      <c r="AC75" s="60" t="e">
        <f aca="false">RBJM($L75:$M78,U75:V78)</f>
        <v>#VALUE!</v>
      </c>
      <c r="AD75" s="60" t="e">
        <f aca="false">RBJM($D75:$E78,H75:I78)</f>
        <v>#VALUE!</v>
      </c>
      <c r="AE75" s="60" t="e">
        <f aca="false">RBJM($F75:$G78,J75:K78)</f>
        <v>#VALUE!</v>
      </c>
      <c r="AF75" s="61" t="n">
        <f aca="false">IF(Y75=0,0,(Y75-P75)/P75)</f>
        <v>0</v>
      </c>
    </row>
    <row r="76" customFormat="false" ht="11.25" hidden="false" customHeight="false" outlineLevel="0" collapsed="false">
      <c r="A76" s="62"/>
      <c r="B76" s="62"/>
      <c r="C76" s="62" t="n">
        <v>27</v>
      </c>
      <c r="D76" s="56" t="n">
        <f aca="false">L76</f>
        <v>13770.3432</v>
      </c>
      <c r="E76" s="56" t="n">
        <f aca="false">N76</f>
        <v>46.8162</v>
      </c>
      <c r="F76" s="56" t="n">
        <f aca="false">L76</f>
        <v>13770.3432</v>
      </c>
      <c r="G76" s="56" t="n">
        <f aca="false">O76</f>
        <v>46.2151</v>
      </c>
      <c r="H76" s="56" t="n">
        <f aca="false">U76</f>
        <v>13770.3432</v>
      </c>
      <c r="I76" s="56" t="n">
        <f aca="false">W76</f>
        <v>46.8162</v>
      </c>
      <c r="J76" s="56" t="n">
        <f aca="false">U76</f>
        <v>13770.3432</v>
      </c>
      <c r="K76" s="56" t="n">
        <f aca="false">X76</f>
        <v>46.2151</v>
      </c>
      <c r="L76" s="57" t="n">
        <v>13770.3432</v>
      </c>
      <c r="M76" s="57" t="n">
        <v>42.5216</v>
      </c>
      <c r="N76" s="57" t="n">
        <v>46.8162</v>
      </c>
      <c r="O76" s="57" t="n">
        <v>46.2151</v>
      </c>
      <c r="P76" s="58" t="n">
        <v>741731</v>
      </c>
      <c r="Q76" s="57" t="n">
        <v>6969.015</v>
      </c>
      <c r="R76" s="57" t="n">
        <v>86.62</v>
      </c>
      <c r="S76" s="57" t="n">
        <f aca="false">Q76/3600</f>
        <v>1.9358375</v>
      </c>
      <c r="T76" s="59"/>
      <c r="U76" s="57" t="n">
        <v>13770.3432</v>
      </c>
      <c r="V76" s="57" t="n">
        <v>42.5216</v>
      </c>
      <c r="W76" s="57" t="n">
        <v>46.8162</v>
      </c>
      <c r="X76" s="57" t="n">
        <v>46.2151</v>
      </c>
      <c r="Y76" s="58" t="n">
        <v>741731</v>
      </c>
      <c r="Z76" s="57" t="n">
        <v>6961.82</v>
      </c>
      <c r="AA76" s="57" t="n">
        <v>86.393</v>
      </c>
      <c r="AB76" s="57" t="n">
        <f aca="false">Z76/3600</f>
        <v>1.93383888888889</v>
      </c>
      <c r="AC76" s="59"/>
      <c r="AD76" s="59"/>
      <c r="AE76" s="59"/>
      <c r="AF76" s="63" t="n">
        <f aca="false">IF(Y76=0,0,(Y76-P76)/P76)</f>
        <v>0</v>
      </c>
    </row>
    <row r="77" customFormat="false" ht="11.25" hidden="false" customHeight="false" outlineLevel="0" collapsed="false">
      <c r="A77" s="62"/>
      <c r="B77" s="62"/>
      <c r="C77" s="62" t="n">
        <v>32</v>
      </c>
      <c r="D77" s="56" t="n">
        <f aca="false">L77</f>
        <v>8495.7192</v>
      </c>
      <c r="E77" s="56" t="n">
        <f aca="false">N77</f>
        <v>44.9753</v>
      </c>
      <c r="F77" s="56" t="n">
        <f aca="false">L77</f>
        <v>8495.7192</v>
      </c>
      <c r="G77" s="56" t="n">
        <f aca="false">O77</f>
        <v>43.4821</v>
      </c>
      <c r="H77" s="56" t="n">
        <f aca="false">U77</f>
        <v>8495.7192</v>
      </c>
      <c r="I77" s="56" t="n">
        <f aca="false">W77</f>
        <v>44.9753</v>
      </c>
      <c r="J77" s="56" t="n">
        <f aca="false">U77</f>
        <v>8495.7192</v>
      </c>
      <c r="K77" s="56" t="n">
        <f aca="false">X77</f>
        <v>43.4821</v>
      </c>
      <c r="L77" s="57" t="n">
        <v>8495.7192</v>
      </c>
      <c r="M77" s="57" t="n">
        <v>39.7404</v>
      </c>
      <c r="N77" s="57" t="n">
        <v>44.9753</v>
      </c>
      <c r="O77" s="57" t="n">
        <v>43.4821</v>
      </c>
      <c r="P77" s="58" t="n">
        <v>711095</v>
      </c>
      <c r="Q77" s="57" t="n">
        <v>6637.092</v>
      </c>
      <c r="R77" s="57" t="n">
        <v>81.406</v>
      </c>
      <c r="S77" s="57" t="n">
        <f aca="false">Q77/3600</f>
        <v>1.84363666666667</v>
      </c>
      <c r="T77" s="59"/>
      <c r="U77" s="57" t="n">
        <v>8495.7192</v>
      </c>
      <c r="V77" s="57" t="n">
        <v>39.7404</v>
      </c>
      <c r="W77" s="57" t="n">
        <v>44.9753</v>
      </c>
      <c r="X77" s="57" t="n">
        <v>43.4821</v>
      </c>
      <c r="Y77" s="58" t="n">
        <v>711095</v>
      </c>
      <c r="Z77" s="57" t="n">
        <v>6601.636</v>
      </c>
      <c r="AA77" s="57" t="n">
        <v>81.573</v>
      </c>
      <c r="AB77" s="57" t="n">
        <f aca="false">Z77/3600</f>
        <v>1.83378777777778</v>
      </c>
      <c r="AC77" s="59"/>
      <c r="AD77" s="59"/>
      <c r="AE77" s="59"/>
      <c r="AF77" s="63" t="n">
        <f aca="false">IF(Y77=0,0,(Y77-P77)/P77)</f>
        <v>0</v>
      </c>
    </row>
    <row r="78" customFormat="false" ht="12" hidden="false" customHeight="false" outlineLevel="0" collapsed="false">
      <c r="A78" s="62"/>
      <c r="B78" s="64"/>
      <c r="C78" s="64" t="n">
        <v>37</v>
      </c>
      <c r="D78" s="65" t="n">
        <f aca="false">L78</f>
        <v>5015.5688</v>
      </c>
      <c r="E78" s="65" t="n">
        <f aca="false">N78</f>
        <v>42.7669</v>
      </c>
      <c r="F78" s="65" t="n">
        <f aca="false">L78</f>
        <v>5015.5688</v>
      </c>
      <c r="G78" s="65" t="n">
        <f aca="false">O78</f>
        <v>40.9216</v>
      </c>
      <c r="H78" s="65" t="n">
        <f aca="false">U78</f>
        <v>5015.5688</v>
      </c>
      <c r="I78" s="65" t="n">
        <f aca="false">W78</f>
        <v>42.7669</v>
      </c>
      <c r="J78" s="65" t="n">
        <f aca="false">U78</f>
        <v>5015.5688</v>
      </c>
      <c r="K78" s="65" t="n">
        <f aca="false">X78</f>
        <v>40.9216</v>
      </c>
      <c r="L78" s="66" t="n">
        <v>5015.5688</v>
      </c>
      <c r="M78" s="66" t="n">
        <v>36.5581</v>
      </c>
      <c r="N78" s="66" t="n">
        <v>42.7669</v>
      </c>
      <c r="O78" s="66" t="n">
        <v>40.9216</v>
      </c>
      <c r="P78" s="67" t="n">
        <v>667741</v>
      </c>
      <c r="Q78" s="66" t="n">
        <v>6307.387</v>
      </c>
      <c r="R78" s="66" t="n">
        <v>71.294</v>
      </c>
      <c r="S78" s="66" t="n">
        <f aca="false">Q78/3600</f>
        <v>1.75205194444444</v>
      </c>
      <c r="T78" s="64"/>
      <c r="U78" s="66" t="n">
        <v>5015.5688</v>
      </c>
      <c r="V78" s="66" t="n">
        <v>36.5581</v>
      </c>
      <c r="W78" s="66" t="n">
        <v>42.7669</v>
      </c>
      <c r="X78" s="66" t="n">
        <v>40.9216</v>
      </c>
      <c r="Y78" s="67" t="n">
        <v>667741</v>
      </c>
      <c r="Z78" s="66" t="n">
        <v>6288.193</v>
      </c>
      <c r="AA78" s="66" t="n">
        <v>71.448</v>
      </c>
      <c r="AB78" s="66" t="n">
        <f aca="false">Z78/3600</f>
        <v>1.74672027777778</v>
      </c>
      <c r="AC78" s="64"/>
      <c r="AD78" s="64"/>
      <c r="AE78" s="64"/>
      <c r="AF78" s="63" t="n">
        <f aca="false">IF(Y78=0,0,(Y78-P78)/P78)</f>
        <v>0</v>
      </c>
    </row>
    <row r="79" customFormat="false" ht="11.25" hidden="false" customHeight="false" outlineLevel="0" collapsed="false">
      <c r="A79" s="62"/>
      <c r="B79" s="55" t="s">
        <v>63</v>
      </c>
      <c r="C79" s="55" t="n">
        <v>22</v>
      </c>
      <c r="D79" s="70" t="n">
        <f aca="false">L79</f>
        <v>24727.2952</v>
      </c>
      <c r="E79" s="70" t="n">
        <f aca="false">N79</f>
        <v>48.7707</v>
      </c>
      <c r="F79" s="70" t="n">
        <f aca="false">L79</f>
        <v>24727.2952</v>
      </c>
      <c r="G79" s="70" t="n">
        <f aca="false">O79</f>
        <v>48.9987</v>
      </c>
      <c r="H79" s="70" t="n">
        <f aca="false">U79</f>
        <v>24727.2952</v>
      </c>
      <c r="I79" s="70" t="n">
        <f aca="false">W79</f>
        <v>48.7707</v>
      </c>
      <c r="J79" s="70" t="n">
        <f aca="false">U79</f>
        <v>24727.2952</v>
      </c>
      <c r="K79" s="70" t="n">
        <f aca="false">X79</f>
        <v>48.9987</v>
      </c>
      <c r="L79" s="68" t="n">
        <v>24727.2952</v>
      </c>
      <c r="M79" s="68" t="n">
        <v>44.9045</v>
      </c>
      <c r="N79" s="68" t="n">
        <v>48.7707</v>
      </c>
      <c r="O79" s="68" t="n">
        <v>48.9987</v>
      </c>
      <c r="P79" s="69" t="n">
        <v>986980</v>
      </c>
      <c r="Q79" s="68" t="n">
        <v>7761.892</v>
      </c>
      <c r="R79" s="68" t="n">
        <v>92.164</v>
      </c>
      <c r="S79" s="68" t="n">
        <f aca="false">Q79/3600</f>
        <v>2.15608111111111</v>
      </c>
      <c r="T79" s="71"/>
      <c r="U79" s="68" t="n">
        <v>24727.2952</v>
      </c>
      <c r="V79" s="68" t="n">
        <v>44.9045</v>
      </c>
      <c r="W79" s="68" t="n">
        <v>48.7707</v>
      </c>
      <c r="X79" s="68" t="n">
        <v>48.9987</v>
      </c>
      <c r="Y79" s="69" t="n">
        <v>986980</v>
      </c>
      <c r="Z79" s="68" t="n">
        <v>7748.435</v>
      </c>
      <c r="AA79" s="68" t="n">
        <v>93.242</v>
      </c>
      <c r="AB79" s="68" t="n">
        <f aca="false">Z79/3600</f>
        <v>2.15234305555556</v>
      </c>
      <c r="AC79" s="60" t="e">
        <f aca="false">RBJM($L79:$M82,U79:V82)</f>
        <v>#VALUE!</v>
      </c>
      <c r="AD79" s="60" t="e">
        <f aca="false">RBJM($D79:$E82,H79:I82)</f>
        <v>#VALUE!</v>
      </c>
      <c r="AE79" s="60" t="e">
        <f aca="false">RBJM($F79:$G82,J79:K82)</f>
        <v>#VALUE!</v>
      </c>
      <c r="AF79" s="61" t="n">
        <f aca="false">IF(Y79=0,0,(Y79-P79)/P79)</f>
        <v>0</v>
      </c>
    </row>
    <row r="80" customFormat="false" ht="11.25" hidden="false" customHeight="false" outlineLevel="0" collapsed="false">
      <c r="A80" s="62"/>
      <c r="B80" s="62"/>
      <c r="C80" s="62" t="n">
        <v>27</v>
      </c>
      <c r="D80" s="56" t="n">
        <f aca="false">L80</f>
        <v>14298.3456</v>
      </c>
      <c r="E80" s="56" t="n">
        <f aca="false">N80</f>
        <v>46.7129</v>
      </c>
      <c r="F80" s="56" t="n">
        <f aca="false">L80</f>
        <v>14298.3456</v>
      </c>
      <c r="G80" s="56" t="n">
        <f aca="false">O80</f>
        <v>46.8771</v>
      </c>
      <c r="H80" s="56" t="n">
        <f aca="false">U80</f>
        <v>14298.3456</v>
      </c>
      <c r="I80" s="56" t="n">
        <f aca="false">W80</f>
        <v>46.7129</v>
      </c>
      <c r="J80" s="56" t="n">
        <f aca="false">U80</f>
        <v>14298.3456</v>
      </c>
      <c r="K80" s="56" t="n">
        <f aca="false">X80</f>
        <v>46.8771</v>
      </c>
      <c r="L80" s="57" t="n">
        <v>14298.3456</v>
      </c>
      <c r="M80" s="57" t="n">
        <v>42.1495</v>
      </c>
      <c r="N80" s="57" t="n">
        <v>46.7129</v>
      </c>
      <c r="O80" s="57" t="n">
        <v>46.8771</v>
      </c>
      <c r="P80" s="58" t="n">
        <v>956454</v>
      </c>
      <c r="Q80" s="57" t="n">
        <v>7086.845</v>
      </c>
      <c r="R80" s="57" t="n">
        <v>87.719</v>
      </c>
      <c r="S80" s="57" t="n">
        <f aca="false">Q80/3600</f>
        <v>1.96856805555556</v>
      </c>
      <c r="T80" s="59"/>
      <c r="U80" s="57" t="n">
        <v>14298.3456</v>
      </c>
      <c r="V80" s="57" t="n">
        <v>42.1495</v>
      </c>
      <c r="W80" s="57" t="n">
        <v>46.7129</v>
      </c>
      <c r="X80" s="57" t="n">
        <v>46.8771</v>
      </c>
      <c r="Y80" s="58" t="n">
        <v>956454</v>
      </c>
      <c r="Z80" s="57" t="n">
        <v>7066.045</v>
      </c>
      <c r="AA80" s="57" t="n">
        <v>87.521</v>
      </c>
      <c r="AB80" s="57" t="n">
        <f aca="false">Z80/3600</f>
        <v>1.96279027777778</v>
      </c>
      <c r="AC80" s="59"/>
      <c r="AD80" s="59"/>
      <c r="AE80" s="59"/>
      <c r="AF80" s="63" t="n">
        <f aca="false">IF(Y80=0,0,(Y80-P80)/P80)</f>
        <v>0</v>
      </c>
    </row>
    <row r="81" customFormat="false" ht="11.25" hidden="false" customHeight="false" outlineLevel="0" collapsed="false">
      <c r="A81" s="62"/>
      <c r="B81" s="62"/>
      <c r="C81" s="62" t="n">
        <v>32</v>
      </c>
      <c r="D81" s="56" t="n">
        <f aca="false">L81</f>
        <v>8191.1304</v>
      </c>
      <c r="E81" s="56" t="n">
        <f aca="false">N81</f>
        <v>44.3353</v>
      </c>
      <c r="F81" s="56" t="n">
        <f aca="false">L81</f>
        <v>8191.1304</v>
      </c>
      <c r="G81" s="56" t="n">
        <f aca="false">O81</f>
        <v>44.4976</v>
      </c>
      <c r="H81" s="56" t="n">
        <f aca="false">U81</f>
        <v>8191.1304</v>
      </c>
      <c r="I81" s="56" t="n">
        <f aca="false">W81</f>
        <v>44.3353</v>
      </c>
      <c r="J81" s="56" t="n">
        <f aca="false">U81</f>
        <v>8191.1304</v>
      </c>
      <c r="K81" s="56" t="n">
        <f aca="false">X81</f>
        <v>44.4976</v>
      </c>
      <c r="L81" s="57" t="n">
        <v>8191.1304</v>
      </c>
      <c r="M81" s="57" t="n">
        <v>39.3542</v>
      </c>
      <c r="N81" s="57" t="n">
        <v>44.3353</v>
      </c>
      <c r="O81" s="57" t="n">
        <v>44.4976</v>
      </c>
      <c r="P81" s="58" t="n">
        <v>925220</v>
      </c>
      <c r="Q81" s="57" t="n">
        <v>6638.051</v>
      </c>
      <c r="R81" s="57" t="n">
        <v>80.998</v>
      </c>
      <c r="S81" s="57" t="n">
        <f aca="false">Q81/3600</f>
        <v>1.84390305555556</v>
      </c>
      <c r="T81" s="59"/>
      <c r="U81" s="57" t="n">
        <v>8191.1304</v>
      </c>
      <c r="V81" s="57" t="n">
        <v>39.3542</v>
      </c>
      <c r="W81" s="57" t="n">
        <v>44.3353</v>
      </c>
      <c r="X81" s="57" t="n">
        <v>44.4976</v>
      </c>
      <c r="Y81" s="58" t="n">
        <v>925220</v>
      </c>
      <c r="Z81" s="57" t="n">
        <v>6608.617</v>
      </c>
      <c r="AA81" s="57" t="n">
        <v>80.099</v>
      </c>
      <c r="AB81" s="57" t="n">
        <f aca="false">Z81/3600</f>
        <v>1.83572694444444</v>
      </c>
      <c r="AC81" s="59"/>
      <c r="AD81" s="59"/>
      <c r="AE81" s="59"/>
      <c r="AF81" s="63" t="n">
        <f aca="false">IF(Y81=0,0,(Y81-P81)/P81)</f>
        <v>0</v>
      </c>
    </row>
    <row r="82" customFormat="false" ht="12" hidden="false" customHeight="false" outlineLevel="0" collapsed="false">
      <c r="A82" s="64"/>
      <c r="B82" s="64"/>
      <c r="C82" s="64" t="n">
        <v>37</v>
      </c>
      <c r="D82" s="75" t="n">
        <f aca="false">L82</f>
        <v>4568.1768</v>
      </c>
      <c r="E82" s="75" t="n">
        <f aca="false">N82</f>
        <v>41.5983</v>
      </c>
      <c r="F82" s="75" t="n">
        <f aca="false">L82</f>
        <v>4568.1768</v>
      </c>
      <c r="G82" s="75" t="n">
        <f aca="false">O82</f>
        <v>41.7521</v>
      </c>
      <c r="H82" s="75" t="n">
        <f aca="false">U82</f>
        <v>4568.1768</v>
      </c>
      <c r="I82" s="75" t="n">
        <f aca="false">W82</f>
        <v>41.5983</v>
      </c>
      <c r="J82" s="75" t="n">
        <f aca="false">U82</f>
        <v>4568.1768</v>
      </c>
      <c r="K82" s="75" t="n">
        <f aca="false">X82</f>
        <v>41.7521</v>
      </c>
      <c r="L82" s="66" t="n">
        <v>4568.1768</v>
      </c>
      <c r="M82" s="66" t="n">
        <v>36.509</v>
      </c>
      <c r="N82" s="66" t="n">
        <v>41.5983</v>
      </c>
      <c r="O82" s="66" t="n">
        <v>41.7521</v>
      </c>
      <c r="P82" s="67" t="n">
        <v>871004</v>
      </c>
      <c r="Q82" s="66" t="n">
        <v>6276.55</v>
      </c>
      <c r="R82" s="66" t="n">
        <v>71.129</v>
      </c>
      <c r="S82" s="66" t="n">
        <f aca="false">Q82/3600</f>
        <v>1.74348611111111</v>
      </c>
      <c r="T82" s="64"/>
      <c r="U82" s="66" t="n">
        <v>4568.1768</v>
      </c>
      <c r="V82" s="66" t="n">
        <v>36.509</v>
      </c>
      <c r="W82" s="66" t="n">
        <v>41.5983</v>
      </c>
      <c r="X82" s="66" t="n">
        <v>41.7521</v>
      </c>
      <c r="Y82" s="67" t="n">
        <v>871004</v>
      </c>
      <c r="Z82" s="66" t="n">
        <v>6259.818</v>
      </c>
      <c r="AA82" s="66" t="n">
        <v>70.857</v>
      </c>
      <c r="AB82" s="66" t="n">
        <f aca="false">Z82/3600</f>
        <v>1.73883833333333</v>
      </c>
      <c r="AC82" s="64"/>
      <c r="AD82" s="64"/>
      <c r="AE82" s="64"/>
      <c r="AF82" s="76" t="n">
        <f aca="false">IF(Y82=0,0,(Y82-P82)/P82)</f>
        <v>0</v>
      </c>
    </row>
    <row r="83" customFormat="false" ht="11.25" hidden="false" customHeight="false" outlineLevel="0" collapsed="false">
      <c r="B83" s="43" t="s">
        <v>6</v>
      </c>
      <c r="D83" s="77"/>
      <c r="E83" s="78"/>
      <c r="F83" s="78"/>
      <c r="G83" s="79"/>
      <c r="H83" s="79"/>
      <c r="I83" s="79"/>
      <c r="J83" s="79"/>
      <c r="K83" s="79"/>
      <c r="T83" s="80"/>
      <c r="AC83" s="81" t="e">
        <f aca="false">AVERAGE(AC3,AC7,AC11,AC15)</f>
        <v>#VALUE!</v>
      </c>
      <c r="AD83" s="81" t="e">
        <f aca="false">AVERAGE(AD3,AD7,AD11,AD15)</f>
        <v>#VALUE!</v>
      </c>
      <c r="AE83" s="81" t="e">
        <f aca="false">AVERAGE(AE3,AE7,AE11,AE15)</f>
        <v>#VALUE!</v>
      </c>
      <c r="AF83" s="82" t="n">
        <f aca="false">AVERAGE(AF3:AF18)</f>
        <v>0</v>
      </c>
    </row>
    <row r="84" customFormat="false" ht="11.25" hidden="false" customHeight="false" outlineLevel="0" collapsed="false">
      <c r="B84" s="43" t="s">
        <v>7</v>
      </c>
      <c r="D84" s="83"/>
      <c r="E84" s="78"/>
      <c r="F84" s="78"/>
      <c r="G84" s="79"/>
      <c r="H84" s="79"/>
      <c r="I84" s="79"/>
      <c r="J84" s="79"/>
      <c r="K84" s="79"/>
      <c r="T84" s="80"/>
      <c r="AC84" s="81" t="e">
        <f aca="false">AVERAGE(AC19,AC23,AC27,AC31,AC35)</f>
        <v>#VALUE!</v>
      </c>
      <c r="AD84" s="81" t="e">
        <f aca="false">AVERAGE(AD19,AD23,AD27,AD31,AD35)</f>
        <v>#VALUE!</v>
      </c>
      <c r="AE84" s="81" t="e">
        <f aca="false">AVERAGE(AE19,AE23,AE27,AE31,AE35)</f>
        <v>#VALUE!</v>
      </c>
      <c r="AF84" s="84" t="n">
        <f aca="false">AVERAGE(AF19:AF38)</f>
        <v>0</v>
      </c>
    </row>
    <row r="85" customFormat="false" ht="11.25" hidden="false" customHeight="false" outlineLevel="0" collapsed="false">
      <c r="B85" s="43" t="s">
        <v>8</v>
      </c>
      <c r="D85" s="83"/>
      <c r="E85" s="78"/>
      <c r="F85" s="78"/>
      <c r="G85" s="79"/>
      <c r="H85" s="79"/>
      <c r="I85" s="79"/>
      <c r="J85" s="79"/>
      <c r="K85" s="79"/>
      <c r="T85" s="80"/>
      <c r="AC85" s="81" t="e">
        <f aca="false">AVERAGE(AC39,AC43,AC47,AC51)</f>
        <v>#VALUE!</v>
      </c>
      <c r="AD85" s="81" t="e">
        <f aca="false">AVERAGE(AD39,AD43,AD47,AD51)</f>
        <v>#VALUE!</v>
      </c>
      <c r="AE85" s="81" t="e">
        <f aca="false">AVERAGE(AE39,AE43,AE47,AE51)</f>
        <v>#VALUE!</v>
      </c>
      <c r="AF85" s="85" t="n">
        <f aca="false">AVERAGE(AF39:AF54)</f>
        <v>0</v>
      </c>
    </row>
    <row r="86" customFormat="false" ht="11.25" hidden="false" customHeight="false" outlineLevel="0" collapsed="false">
      <c r="B86" s="43" t="s">
        <v>9</v>
      </c>
      <c r="D86" s="83"/>
      <c r="E86" s="78"/>
      <c r="F86" s="78"/>
      <c r="G86" s="79"/>
      <c r="H86" s="79"/>
      <c r="I86" s="79"/>
      <c r="J86" s="79"/>
      <c r="K86" s="79"/>
      <c r="T86" s="86"/>
      <c r="AC86" s="87" t="e">
        <f aca="false">AVERAGE(AC55,AC63,AC59,AC67)</f>
        <v>#VALUE!</v>
      </c>
      <c r="AD86" s="87" t="e">
        <f aca="false">AVERAGE(AD55,AD63,AD59,AD67)</f>
        <v>#VALUE!</v>
      </c>
      <c r="AE86" s="87" t="e">
        <f aca="false">AVERAGE(AE55,AE63,AE59,AE67)</f>
        <v>#VALUE!</v>
      </c>
      <c r="AF86" s="85" t="n">
        <f aca="false">AVERAGE(AF55:AF70)</f>
        <v>0</v>
      </c>
    </row>
    <row r="87" customFormat="false" ht="11.25" hidden="false" customHeight="false" outlineLevel="0" collapsed="false">
      <c r="B87" s="43" t="s">
        <v>10</v>
      </c>
      <c r="D87" s="83"/>
      <c r="E87" s="78"/>
      <c r="F87" s="78"/>
      <c r="G87" s="79"/>
      <c r="H87" s="79"/>
      <c r="I87" s="79"/>
      <c r="J87" s="79"/>
      <c r="K87" s="79"/>
      <c r="S87" s="86"/>
      <c r="T87" s="86"/>
      <c r="AC87" s="87" t="e">
        <f aca="false">AVERAGE(AC71,AC75,AC79)</f>
        <v>#VALUE!</v>
      </c>
      <c r="AD87" s="87" t="e">
        <f aca="false">AVERAGE(AD71,AD75,AD79)</f>
        <v>#VALUE!</v>
      </c>
      <c r="AE87" s="87" t="e">
        <f aca="false">AVERAGE(AE71,AE75,AE79)</f>
        <v>#VALUE!</v>
      </c>
      <c r="AF87" s="85" t="n">
        <f aca="false">AVERAGE(AF71:AF82)</f>
        <v>0</v>
      </c>
    </row>
    <row r="88" customFormat="false" ht="11.25" hidden="false" customHeight="false" outlineLevel="0" collapsed="false">
      <c r="B88" s="88" t="s">
        <v>11</v>
      </c>
      <c r="C88" s="88"/>
      <c r="D88" s="89"/>
      <c r="E88" s="90"/>
      <c r="F88" s="91"/>
      <c r="G88" s="90"/>
      <c r="H88" s="90"/>
      <c r="I88" s="90"/>
      <c r="J88" s="90"/>
      <c r="K88" s="90"/>
      <c r="L88" s="88"/>
      <c r="M88" s="88"/>
      <c r="N88" s="88"/>
      <c r="O88" s="88"/>
      <c r="P88" s="88"/>
      <c r="Q88" s="88"/>
      <c r="R88" s="88"/>
      <c r="S88" s="88"/>
      <c r="T88" s="92"/>
      <c r="U88" s="88"/>
      <c r="V88" s="88"/>
      <c r="W88" s="88"/>
      <c r="X88" s="88"/>
      <c r="Y88" s="88"/>
      <c r="Z88" s="88"/>
      <c r="AA88" s="88"/>
      <c r="AB88" s="88"/>
      <c r="AC88" s="93" t="e">
        <f aca="false">AVERAGE(AC3,AC7,AC11,AC15,AC19,AC23,AC27,AC31,AC35,AC39,AC43,AC47,AC51,AC55,AC63,AC59,AC67,AC71,AC75,AC79)</f>
        <v>#VALUE!</v>
      </c>
      <c r="AD88" s="93" t="e">
        <f aca="false">AVERAGE(AD3,AD7,AD11,AD15,AD19,AD23,AD27,AD31,AD35,AD39,AD43,AD47,AD51,AD55,AD63,AD59,AD67,AD71,AD75,AD79)</f>
        <v>#VALUE!</v>
      </c>
      <c r="AE88" s="93" t="e">
        <f aca="false">AVERAGE(AE3,AE7,AE11,AE15,AE19,AE23,AE27,AE31,AE35,AE39,AE43,AE47,AE51,AE55,AE63,AE59,AE67,AE71,AE75,AE79)</f>
        <v>#VALUE!</v>
      </c>
      <c r="AF88" s="94" t="n">
        <f aca="false">AVERAGE(AF3:AF82)</f>
        <v>0</v>
      </c>
    </row>
    <row r="89" customFormat="false" ht="11.25" hidden="false" customHeight="false" outlineLevel="0" collapsed="false">
      <c r="B89" s="43" t="s">
        <v>64</v>
      </c>
      <c r="Q89" s="81"/>
      <c r="R89" s="81" t="n">
        <f aca="false">GEOMEAN(R3:R82)</f>
        <v>60.7984501605269</v>
      </c>
      <c r="S89" s="81" t="n">
        <f aca="false">GEOMEAN(S3:S82)</f>
        <v>1.37528761854755</v>
      </c>
      <c r="T89" s="81"/>
      <c r="U89" s="81"/>
      <c r="V89" s="81"/>
      <c r="W89" s="81"/>
      <c r="X89" s="81"/>
      <c r="Y89" s="81"/>
      <c r="Z89" s="81"/>
      <c r="AA89" s="81" t="n">
        <f aca="false">GEOMEAN(AA3:AA82)</f>
        <v>59.9283414405085</v>
      </c>
      <c r="AB89" s="81" t="n">
        <f aca="false">GEOMEAN(AB3:AB82)</f>
        <v>1.34857550525863</v>
      </c>
    </row>
    <row r="90" customFormat="false" ht="11.25" hidden="false" customHeight="false" outlineLevel="0" collapsed="false">
      <c r="B90" s="43" t="s">
        <v>65</v>
      </c>
      <c r="Z90" s="95"/>
      <c r="AA90" s="95" t="n">
        <f aca="false">AA89/R89</f>
        <v>0.985688636507658</v>
      </c>
      <c r="AB90" s="95" t="n">
        <f aca="false">AB89/S89</f>
        <v>0.980577071349537</v>
      </c>
    </row>
    <row r="91" customFormat="false" ht="11.25" hidden="false" customHeight="false" outlineLevel="0" collapsed="false">
      <c r="B91" s="43" t="s">
        <v>66</v>
      </c>
      <c r="Q91" s="80"/>
      <c r="R91" s="80" t="n">
        <f aca="false">SUM(R3:R82)/3600</f>
        <v>2.16721527777778</v>
      </c>
      <c r="S91" s="80" t="n">
        <f aca="false">SUM(S3:S82)</f>
        <v>178.840781111111</v>
      </c>
      <c r="Z91" s="80"/>
      <c r="AA91" s="80" t="n">
        <f aca="false">SUM(AA3:AA82)/3600</f>
        <v>2.06776333333333</v>
      </c>
      <c r="AB91" s="80" t="n">
        <f aca="false">SUM(AB3:AB82)</f>
        <v>169.637498055556</v>
      </c>
    </row>
    <row r="92" customFormat="false" ht="11.25" hidden="false" customHeight="false" outlineLevel="0" collapsed="false">
      <c r="S92" s="80" t="n">
        <f aca="false">MAX(S3:S82)</f>
        <v>8.4330725</v>
      </c>
      <c r="AB92" s="80" t="n">
        <f aca="false">MAX(AB3:AB82)</f>
        <v>6.80701666666667</v>
      </c>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row>
  </sheetData>
  <mergeCells count="2">
    <mergeCell ref="L1:T1"/>
    <mergeCell ref="U1:AC1"/>
  </mergeCells>
  <conditionalFormatting sqref="AF3:AF88">
    <cfRule type="cellIs" priority="2" operator="between" aboveAverage="0" equalAverage="0" bottom="0" percent="0" rank="0" text="" dxfId="0">
      <formula>-1</formula>
      <formula>1</formula>
    </cfRule>
    <cfRule type="cellIs" priority="3" operator="lessThan" aboveAverage="0" equalAverage="0" bottom="0" percent="0" rank="0" text="" dxfId="1">
      <formula>-3</formula>
    </cfRule>
    <cfRule type="cellIs" priority="4" operator="greaterThan" aboveAverage="0" equalAverage="0" bottom="0" percent="0" rank="0" text="" dxfId="2">
      <formula>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L3" activeCellId="0" sqref="L3:R82"/>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3" width="15.41"/>
    <col collapsed="false" customWidth="true" hidden="false" outlineLevel="0" max="3" min="3" style="43" width="7.28"/>
    <col collapsed="false" customWidth="true" hidden="true" outlineLevel="0" max="4" min="4" style="44" width="8.56"/>
    <col collapsed="false" customWidth="true" hidden="true" outlineLevel="0" max="5" min="5" style="45" width="6.41"/>
    <col collapsed="false" customWidth="true" hidden="true" outlineLevel="0" max="6" min="6" style="46" width="8.56"/>
    <col collapsed="false" customWidth="true" hidden="true" outlineLevel="0" max="7" min="7" style="45" width="6.41"/>
    <col collapsed="false" customWidth="true" hidden="true" outlineLevel="0" max="8" min="8" style="45" width="8.56"/>
    <col collapsed="false" customWidth="true" hidden="true" outlineLevel="0" max="9" min="9" style="45" width="6.41"/>
    <col collapsed="false" customWidth="true" hidden="true" outlineLevel="0" max="10" min="10" style="45" width="8.56"/>
    <col collapsed="false" customWidth="true" hidden="true" outlineLevel="0" max="11" min="11" style="45" width="6.41"/>
    <col collapsed="false" customWidth="true" hidden="false" outlineLevel="0" max="12" min="12" style="43" width="9.7"/>
    <col collapsed="false" customWidth="true" hidden="false" outlineLevel="0" max="14" min="13" style="43" width="6.7"/>
    <col collapsed="false" customWidth="true" hidden="false" outlineLevel="0" max="15" min="15" style="43" width="6.56"/>
    <col collapsed="false" customWidth="true" hidden="false" outlineLevel="0" max="16" min="16" style="43" width="9.28"/>
    <col collapsed="false" customWidth="true" hidden="false" outlineLevel="0" max="17" min="17" style="43" width="8.41"/>
    <col collapsed="false" customWidth="true" hidden="false" outlineLevel="0" max="18" min="18" style="43" width="8.56"/>
    <col collapsed="false" customWidth="true" hidden="false" outlineLevel="0" max="19" min="19" style="43" width="8.41"/>
    <col collapsed="false" customWidth="true" hidden="false" outlineLevel="0" max="20" min="20" style="43" width="7.85"/>
    <col collapsed="false" customWidth="true" hidden="false" outlineLevel="0" max="21" min="21" style="43" width="9.7"/>
    <col collapsed="false" customWidth="true" hidden="false" outlineLevel="0" max="23" min="22" style="43" width="6.7"/>
    <col collapsed="false" customWidth="true" hidden="false" outlineLevel="0" max="24" min="24" style="43" width="6.56"/>
    <col collapsed="false" customWidth="true" hidden="false" outlineLevel="0" max="25" min="25" style="43" width="9.28"/>
    <col collapsed="false" customWidth="true" hidden="false" outlineLevel="0" max="26" min="26" style="43" width="8.41"/>
    <col collapsed="false" customWidth="true" hidden="false" outlineLevel="0" max="27" min="27" style="43" width="8.56"/>
    <col collapsed="false" customWidth="true" hidden="false" outlineLevel="0" max="28" min="28" style="43" width="8.41"/>
    <col collapsed="false" customWidth="false" hidden="false" outlineLevel="0" max="31" min="29" style="43" width="9.14"/>
    <col collapsed="false" customWidth="true" hidden="false" outlineLevel="0" max="32" min="32" style="43" width="11.56"/>
    <col collapsed="false" customWidth="false" hidden="false" outlineLevel="0" max="257" min="33" style="43" width="9.14"/>
  </cols>
  <sheetData>
    <row r="1" customFormat="false" ht="13.5" hidden="false" customHeight="true" outlineLevel="0" collapsed="false">
      <c r="D1" s="47" t="s">
        <v>21</v>
      </c>
      <c r="E1" s="47" t="s">
        <v>21</v>
      </c>
      <c r="F1" s="48" t="s">
        <v>21</v>
      </c>
      <c r="G1" s="47" t="s">
        <v>21</v>
      </c>
      <c r="H1" s="47" t="s">
        <v>22</v>
      </c>
      <c r="I1" s="47" t="s">
        <v>22</v>
      </c>
      <c r="J1" s="47" t="s">
        <v>22</v>
      </c>
      <c r="K1" s="47" t="s">
        <v>22</v>
      </c>
      <c r="L1" s="49" t="s">
        <v>23</v>
      </c>
      <c r="M1" s="49"/>
      <c r="N1" s="49"/>
      <c r="O1" s="49"/>
      <c r="P1" s="49"/>
      <c r="Q1" s="49"/>
      <c r="R1" s="49"/>
      <c r="S1" s="49"/>
      <c r="T1" s="49"/>
      <c r="U1" s="49" t="s">
        <v>24</v>
      </c>
      <c r="V1" s="49"/>
      <c r="W1" s="49"/>
      <c r="X1" s="49"/>
      <c r="Y1" s="49"/>
      <c r="Z1" s="49"/>
      <c r="AA1" s="49"/>
      <c r="AB1" s="49"/>
      <c r="AC1" s="49"/>
      <c r="AF1" s="50"/>
    </row>
    <row r="2" customFormat="false" ht="12" hidden="false" customHeight="false" outlineLevel="0" collapsed="false">
      <c r="C2" s="51" t="s">
        <v>25</v>
      </c>
      <c r="D2" s="52" t="str">
        <f aca="false">L2</f>
        <v>kbps</v>
      </c>
      <c r="E2" s="52" t="str">
        <f aca="false">N2</f>
        <v>U psnr</v>
      </c>
      <c r="F2" s="52" t="str">
        <f aca="false">L2</f>
        <v>kbps</v>
      </c>
      <c r="G2" s="52" t="str">
        <f aca="false">O2</f>
        <v>V psnr</v>
      </c>
      <c r="H2" s="52" t="str">
        <f aca="false">U2</f>
        <v>kbps</v>
      </c>
      <c r="I2" s="52" t="str">
        <f aca="false">W2</f>
        <v>U psnr</v>
      </c>
      <c r="J2" s="52" t="str">
        <f aca="false">U2</f>
        <v>kbps</v>
      </c>
      <c r="K2" s="52" t="str">
        <f aca="false">X2</f>
        <v>V psnr</v>
      </c>
      <c r="L2" s="53" t="s">
        <v>26</v>
      </c>
      <c r="M2" s="53" t="s">
        <v>27</v>
      </c>
      <c r="N2" s="53" t="s">
        <v>28</v>
      </c>
      <c r="O2" s="53" t="s">
        <v>29</v>
      </c>
      <c r="P2" s="53" t="s">
        <v>30</v>
      </c>
      <c r="Q2" s="53" t="s">
        <v>31</v>
      </c>
      <c r="R2" s="53" t="s">
        <v>32</v>
      </c>
      <c r="S2" s="53" t="s">
        <v>33</v>
      </c>
      <c r="T2" s="54"/>
      <c r="U2" s="53" t="s">
        <v>26</v>
      </c>
      <c r="V2" s="53" t="s">
        <v>27</v>
      </c>
      <c r="W2" s="53" t="s">
        <v>28</v>
      </c>
      <c r="X2" s="53" t="s">
        <v>29</v>
      </c>
      <c r="Y2" s="53" t="s">
        <v>30</v>
      </c>
      <c r="Z2" s="53" t="s">
        <v>31</v>
      </c>
      <c r="AA2" s="53" t="s">
        <v>32</v>
      </c>
      <c r="AB2" s="53" t="s">
        <v>33</v>
      </c>
      <c r="AC2" s="54" t="s">
        <v>35</v>
      </c>
      <c r="AD2" s="54" t="s">
        <v>36</v>
      </c>
      <c r="AE2" s="54" t="s">
        <v>37</v>
      </c>
      <c r="AF2" s="54" t="s">
        <v>38</v>
      </c>
    </row>
    <row r="3" customFormat="false" ht="11.25" hidden="false" customHeight="false" outlineLevel="0" collapsed="false">
      <c r="A3" s="55" t="s">
        <v>6</v>
      </c>
      <c r="B3" s="55" t="s">
        <v>39</v>
      </c>
      <c r="C3" s="55" t="n">
        <v>22</v>
      </c>
      <c r="D3" s="56" t="n">
        <f aca="false">L3</f>
        <v>113684.9808</v>
      </c>
      <c r="E3" s="56" t="n">
        <f aca="false">N3</f>
        <v>42.7911</v>
      </c>
      <c r="F3" s="56" t="n">
        <f aca="false">L3</f>
        <v>113684.9808</v>
      </c>
      <c r="G3" s="56" t="n">
        <f aca="false">O3</f>
        <v>44.6978</v>
      </c>
      <c r="H3" s="56" t="n">
        <f aca="false">U3</f>
        <v>113684.9808</v>
      </c>
      <c r="I3" s="56" t="n">
        <f aca="false">W3</f>
        <v>42.7911</v>
      </c>
      <c r="J3" s="56" t="n">
        <f aca="false">U3</f>
        <v>113684.9808</v>
      </c>
      <c r="K3" s="56" t="n">
        <f aca="false">X3</f>
        <v>44.6978</v>
      </c>
      <c r="L3" s="57" t="n">
        <v>113684.9808</v>
      </c>
      <c r="M3" s="57" t="n">
        <v>43.3853</v>
      </c>
      <c r="N3" s="57" t="n">
        <v>42.7911</v>
      </c>
      <c r="O3" s="57" t="n">
        <v>44.6978</v>
      </c>
      <c r="P3" s="58" t="n">
        <v>1505311</v>
      </c>
      <c r="Q3" s="57" t="n">
        <v>4991.727</v>
      </c>
      <c r="R3" s="57" t="n">
        <v>71.652</v>
      </c>
      <c r="S3" s="57" t="n">
        <f aca="false">Q3/3600</f>
        <v>1.38659083333333</v>
      </c>
      <c r="T3" s="59"/>
      <c r="U3" s="57" t="n">
        <v>113684.9808</v>
      </c>
      <c r="V3" s="57" t="n">
        <v>43.3853</v>
      </c>
      <c r="W3" s="57" t="n">
        <v>42.7911</v>
      </c>
      <c r="X3" s="57" t="n">
        <v>44.6978</v>
      </c>
      <c r="Y3" s="58" t="n">
        <v>1505311</v>
      </c>
      <c r="Z3" s="57" t="n">
        <v>4973.583</v>
      </c>
      <c r="AA3" s="57" t="n">
        <v>70.561</v>
      </c>
      <c r="AB3" s="57" t="n">
        <f aca="false">Z3/3600</f>
        <v>1.38155083333333</v>
      </c>
      <c r="AC3" s="60" t="e">
        <f aca="false">RBJM($L3:$M6,U3:V6)</f>
        <v>#VALUE!</v>
      </c>
      <c r="AD3" s="60" t="e">
        <f aca="false">RBJM($D3:$E6,H3:I6)</f>
        <v>#VALUE!</v>
      </c>
      <c r="AE3" s="60" t="e">
        <f aca="false">RBJM($F3:$G6,J3:K6)</f>
        <v>#VALUE!</v>
      </c>
      <c r="AF3" s="61" t="n">
        <f aca="false">IF(Y3=0,0,(Y3-P3)/P3)</f>
        <v>0</v>
      </c>
    </row>
    <row r="4" customFormat="false" ht="11.25" hidden="false" customHeight="false" outlineLevel="0" collapsed="false">
      <c r="A4" s="62" t="s">
        <v>40</v>
      </c>
      <c r="B4" s="62"/>
      <c r="C4" s="62" t="n">
        <v>27</v>
      </c>
      <c r="D4" s="56" t="n">
        <f aca="false">L4</f>
        <v>64199.28</v>
      </c>
      <c r="E4" s="56" t="n">
        <f aca="false">N4</f>
        <v>40.2995</v>
      </c>
      <c r="F4" s="56" t="n">
        <f aca="false">L4</f>
        <v>64199.28</v>
      </c>
      <c r="G4" s="56" t="n">
        <f aca="false">O4</f>
        <v>42.3112</v>
      </c>
      <c r="H4" s="56" t="n">
        <f aca="false">U4</f>
        <v>64199.28</v>
      </c>
      <c r="I4" s="56" t="n">
        <f aca="false">W4</f>
        <v>40.2995</v>
      </c>
      <c r="J4" s="56" t="n">
        <f aca="false">U4</f>
        <v>64199.28</v>
      </c>
      <c r="K4" s="56" t="n">
        <f aca="false">X4</f>
        <v>42.3112</v>
      </c>
      <c r="L4" s="57" t="n">
        <v>64199.28</v>
      </c>
      <c r="M4" s="57" t="n">
        <v>40.1821</v>
      </c>
      <c r="N4" s="57" t="n">
        <v>40.2995</v>
      </c>
      <c r="O4" s="57" t="n">
        <v>42.3112</v>
      </c>
      <c r="P4" s="58" t="n">
        <v>1485747</v>
      </c>
      <c r="Q4" s="57" t="n">
        <v>4380.894</v>
      </c>
      <c r="R4" s="57" t="n">
        <v>61.417</v>
      </c>
      <c r="S4" s="57" t="n">
        <f aca="false">Q4/3600</f>
        <v>1.216915</v>
      </c>
      <c r="T4" s="59"/>
      <c r="U4" s="57" t="n">
        <v>64199.28</v>
      </c>
      <c r="V4" s="57" t="n">
        <v>40.1821</v>
      </c>
      <c r="W4" s="57" t="n">
        <v>40.2995</v>
      </c>
      <c r="X4" s="57" t="n">
        <v>42.3112</v>
      </c>
      <c r="Y4" s="58" t="n">
        <v>1485747</v>
      </c>
      <c r="Z4" s="57" t="n">
        <v>4347.225</v>
      </c>
      <c r="AA4" s="57" t="n">
        <v>61.12</v>
      </c>
      <c r="AB4" s="57" t="n">
        <f aca="false">Z4/3600</f>
        <v>1.2075625</v>
      </c>
      <c r="AC4" s="59"/>
      <c r="AD4" s="59"/>
      <c r="AE4" s="59"/>
      <c r="AF4" s="63" t="n">
        <f aca="false">IF(Y4=0,0,(Y4-P4)/P4)</f>
        <v>0</v>
      </c>
    </row>
    <row r="5" customFormat="false" ht="11.25" hidden="false" customHeight="false" outlineLevel="0" collapsed="false">
      <c r="A5" s="62"/>
      <c r="B5" s="62"/>
      <c r="C5" s="62" t="n">
        <v>32</v>
      </c>
      <c r="D5" s="56" t="n">
        <f aca="false">L5</f>
        <v>36315.3776</v>
      </c>
      <c r="E5" s="56" t="n">
        <f aca="false">N5</f>
        <v>38.3876</v>
      </c>
      <c r="F5" s="56" t="n">
        <f aca="false">L5</f>
        <v>36315.3776</v>
      </c>
      <c r="G5" s="56" t="n">
        <f aca="false">O5</f>
        <v>40.3765</v>
      </c>
      <c r="H5" s="56" t="n">
        <f aca="false">U5</f>
        <v>36315.3776</v>
      </c>
      <c r="I5" s="56" t="n">
        <f aca="false">W5</f>
        <v>38.3876</v>
      </c>
      <c r="J5" s="56" t="n">
        <f aca="false">U5</f>
        <v>36315.3776</v>
      </c>
      <c r="K5" s="56" t="n">
        <f aca="false">X5</f>
        <v>40.3765</v>
      </c>
      <c r="L5" s="57" t="n">
        <v>36315.3776</v>
      </c>
      <c r="M5" s="57" t="n">
        <v>37.086</v>
      </c>
      <c r="N5" s="57" t="n">
        <v>38.3876</v>
      </c>
      <c r="O5" s="57" t="n">
        <v>40.3765</v>
      </c>
      <c r="P5" s="58" t="n">
        <v>1440846</v>
      </c>
      <c r="Q5" s="57" t="n">
        <v>3949.762</v>
      </c>
      <c r="R5" s="57" t="n">
        <v>53.807</v>
      </c>
      <c r="S5" s="57" t="n">
        <f aca="false">Q5/3600</f>
        <v>1.09715611111111</v>
      </c>
      <c r="T5" s="59"/>
      <c r="U5" s="57" t="n">
        <v>36315.3776</v>
      </c>
      <c r="V5" s="57" t="n">
        <v>37.086</v>
      </c>
      <c r="W5" s="57" t="n">
        <v>38.3876</v>
      </c>
      <c r="X5" s="57" t="n">
        <v>40.3765</v>
      </c>
      <c r="Y5" s="58" t="n">
        <v>1440846</v>
      </c>
      <c r="Z5" s="57" t="n">
        <v>3919.364</v>
      </c>
      <c r="AA5" s="57" t="n">
        <v>54.337</v>
      </c>
      <c r="AB5" s="57" t="n">
        <f aca="false">Z5/3600</f>
        <v>1.08871222222222</v>
      </c>
      <c r="AC5" s="59"/>
      <c r="AD5" s="59"/>
      <c r="AE5" s="59"/>
      <c r="AF5" s="63" t="n">
        <f aca="false">IF(Y5=0,0,(Y5-P5)/P5)</f>
        <v>0</v>
      </c>
    </row>
    <row r="6" customFormat="false" ht="12" hidden="false" customHeight="false" outlineLevel="0" collapsed="false">
      <c r="A6" s="62"/>
      <c r="B6" s="64"/>
      <c r="C6" s="64" t="n">
        <v>37</v>
      </c>
      <c r="D6" s="65" t="n">
        <f aca="false">L6</f>
        <v>20210.9968</v>
      </c>
      <c r="E6" s="65" t="n">
        <f aca="false">N6</f>
        <v>36.7226</v>
      </c>
      <c r="F6" s="65" t="n">
        <f aca="false">L6</f>
        <v>20210.9968</v>
      </c>
      <c r="G6" s="65" t="n">
        <f aca="false">O6</f>
        <v>38.7172</v>
      </c>
      <c r="H6" s="65" t="n">
        <f aca="false">U6</f>
        <v>20210.9968</v>
      </c>
      <c r="I6" s="65" t="n">
        <f aca="false">W6</f>
        <v>36.7226</v>
      </c>
      <c r="J6" s="65" t="n">
        <f aca="false">U6</f>
        <v>20210.9968</v>
      </c>
      <c r="K6" s="65" t="n">
        <f aca="false">X6</f>
        <v>38.7172</v>
      </c>
      <c r="L6" s="66" t="n">
        <v>20210.9968</v>
      </c>
      <c r="M6" s="66" t="n">
        <v>34.0204</v>
      </c>
      <c r="N6" s="66" t="n">
        <v>36.7226</v>
      </c>
      <c r="O6" s="66" t="n">
        <v>38.7172</v>
      </c>
      <c r="P6" s="67" t="n">
        <v>1384939</v>
      </c>
      <c r="Q6" s="66" t="n">
        <v>3627.65</v>
      </c>
      <c r="R6" s="66" t="n">
        <v>48.395</v>
      </c>
      <c r="S6" s="66" t="n">
        <f aca="false">Q6/3600</f>
        <v>1.00768055555556</v>
      </c>
      <c r="T6" s="64"/>
      <c r="U6" s="66" t="n">
        <v>20210.9968</v>
      </c>
      <c r="V6" s="66" t="n">
        <v>34.0204</v>
      </c>
      <c r="W6" s="66" t="n">
        <v>36.7226</v>
      </c>
      <c r="X6" s="66" t="n">
        <v>38.7172</v>
      </c>
      <c r="Y6" s="67" t="n">
        <v>1384939</v>
      </c>
      <c r="Z6" s="66" t="n">
        <v>3614.83</v>
      </c>
      <c r="AA6" s="66" t="n">
        <v>48.064</v>
      </c>
      <c r="AB6" s="66" t="n">
        <f aca="false">Z6/3600</f>
        <v>1.00411944444444</v>
      </c>
      <c r="AC6" s="64"/>
      <c r="AD6" s="64"/>
      <c r="AE6" s="64"/>
      <c r="AF6" s="63" t="n">
        <f aca="false">IF(Y6=0,0,(Y6-P6)/P6)</f>
        <v>0</v>
      </c>
    </row>
    <row r="7" customFormat="false" ht="11.25" hidden="false" customHeight="false" outlineLevel="0" collapsed="false">
      <c r="A7" s="62"/>
      <c r="B7" s="62" t="s">
        <v>41</v>
      </c>
      <c r="C7" s="55" t="n">
        <v>22</v>
      </c>
      <c r="D7" s="56" t="n">
        <f aca="false">L7</f>
        <v>114329.8592</v>
      </c>
      <c r="E7" s="56" t="n">
        <f aca="false">N7</f>
        <v>45.7295</v>
      </c>
      <c r="F7" s="56" t="n">
        <f aca="false">L7</f>
        <v>114329.8592</v>
      </c>
      <c r="G7" s="56" t="n">
        <f aca="false">O7</f>
        <v>45.305</v>
      </c>
      <c r="H7" s="56" t="n">
        <f aca="false">U7</f>
        <v>114329.8592</v>
      </c>
      <c r="I7" s="56" t="n">
        <f aca="false">W7</f>
        <v>45.7295</v>
      </c>
      <c r="J7" s="56" t="n">
        <f aca="false">U7</f>
        <v>114329.8592</v>
      </c>
      <c r="K7" s="56" t="n">
        <f aca="false">X7</f>
        <v>45.305</v>
      </c>
      <c r="L7" s="68" t="n">
        <v>114329.8592</v>
      </c>
      <c r="M7" s="68" t="n">
        <v>43.0758</v>
      </c>
      <c r="N7" s="68" t="n">
        <v>45.7295</v>
      </c>
      <c r="O7" s="68" t="n">
        <v>45.305</v>
      </c>
      <c r="P7" s="69" t="n">
        <v>1854978</v>
      </c>
      <c r="Q7" s="57" t="n">
        <v>5013.795</v>
      </c>
      <c r="R7" s="57" t="n">
        <v>69.676</v>
      </c>
      <c r="S7" s="57" t="n">
        <f aca="false">Q7/3600</f>
        <v>1.39272083333333</v>
      </c>
      <c r="T7" s="59"/>
      <c r="U7" s="68" t="n">
        <v>114329.8592</v>
      </c>
      <c r="V7" s="68" t="n">
        <v>43.0758</v>
      </c>
      <c r="W7" s="68" t="n">
        <v>45.7295</v>
      </c>
      <c r="X7" s="68" t="n">
        <v>45.305</v>
      </c>
      <c r="Y7" s="69" t="n">
        <v>1854978</v>
      </c>
      <c r="Z7" s="57" t="n">
        <v>4994.561</v>
      </c>
      <c r="AA7" s="57" t="n">
        <v>68.127</v>
      </c>
      <c r="AB7" s="57" t="n">
        <f aca="false">Z7/3600</f>
        <v>1.38737805555556</v>
      </c>
      <c r="AC7" s="60" t="e">
        <f aca="false">RBJM($L7:$M10,U7:V10)</f>
        <v>#VALUE!</v>
      </c>
      <c r="AD7" s="60" t="e">
        <f aca="false">RBJM($D7:$E10,H7:I10)</f>
        <v>#VALUE!</v>
      </c>
      <c r="AE7" s="60" t="e">
        <f aca="false">RBJM($F7:$G10,J7:K10)</f>
        <v>#VALUE!</v>
      </c>
      <c r="AF7" s="61" t="n">
        <f aca="false">IF(Y7=0,0,(Y7-P7)/P7)</f>
        <v>0</v>
      </c>
    </row>
    <row r="8" customFormat="false" ht="11.25" hidden="false" customHeight="false" outlineLevel="0" collapsed="false">
      <c r="A8" s="62"/>
      <c r="B8" s="62"/>
      <c r="C8" s="62" t="n">
        <v>27</v>
      </c>
      <c r="D8" s="56" t="n">
        <f aca="false">L8</f>
        <v>67184.0272</v>
      </c>
      <c r="E8" s="56" t="n">
        <f aca="false">N8</f>
        <v>43.6372</v>
      </c>
      <c r="F8" s="56" t="n">
        <f aca="false">L8</f>
        <v>67184.0272</v>
      </c>
      <c r="G8" s="56" t="n">
        <f aca="false">O8</f>
        <v>43.6859</v>
      </c>
      <c r="H8" s="56" t="n">
        <f aca="false">U8</f>
        <v>67184.0272</v>
      </c>
      <c r="I8" s="56" t="n">
        <f aca="false">W8</f>
        <v>43.6372</v>
      </c>
      <c r="J8" s="56" t="n">
        <f aca="false">U8</f>
        <v>67184.0272</v>
      </c>
      <c r="K8" s="56" t="n">
        <f aca="false">X8</f>
        <v>43.6859</v>
      </c>
      <c r="L8" s="57" t="n">
        <v>67184.0272</v>
      </c>
      <c r="M8" s="57" t="n">
        <v>39.6802</v>
      </c>
      <c r="N8" s="57" t="n">
        <v>43.6372</v>
      </c>
      <c r="O8" s="57" t="n">
        <v>43.6859</v>
      </c>
      <c r="P8" s="58" t="n">
        <v>1855952</v>
      </c>
      <c r="Q8" s="57" t="n">
        <v>4420.646</v>
      </c>
      <c r="R8" s="57" t="n">
        <v>63.165</v>
      </c>
      <c r="S8" s="57" t="n">
        <f aca="false">Q8/3600</f>
        <v>1.22795722222222</v>
      </c>
      <c r="T8" s="59"/>
      <c r="U8" s="57" t="n">
        <v>67184.0272</v>
      </c>
      <c r="V8" s="57" t="n">
        <v>39.6802</v>
      </c>
      <c r="W8" s="57" t="n">
        <v>43.6372</v>
      </c>
      <c r="X8" s="57" t="n">
        <v>43.6859</v>
      </c>
      <c r="Y8" s="58" t="n">
        <v>1855952</v>
      </c>
      <c r="Z8" s="57" t="n">
        <v>4404.142</v>
      </c>
      <c r="AA8" s="57" t="n">
        <v>62.087</v>
      </c>
      <c r="AB8" s="57" t="n">
        <f aca="false">Z8/3600</f>
        <v>1.22337277777778</v>
      </c>
      <c r="AC8" s="59"/>
      <c r="AD8" s="59"/>
      <c r="AE8" s="59"/>
      <c r="AF8" s="63" t="n">
        <f aca="false">IF(Y8=0,0,(Y8-P8)/P8)</f>
        <v>0</v>
      </c>
    </row>
    <row r="9" customFormat="false" ht="11.25" hidden="false" customHeight="false" outlineLevel="0" collapsed="false">
      <c r="A9" s="62"/>
      <c r="B9" s="62"/>
      <c r="C9" s="62" t="n">
        <v>32</v>
      </c>
      <c r="D9" s="56" t="n">
        <f aca="false">L9</f>
        <v>39109.4</v>
      </c>
      <c r="E9" s="56" t="n">
        <f aca="false">N9</f>
        <v>41.5302</v>
      </c>
      <c r="F9" s="56" t="n">
        <f aca="false">L9</f>
        <v>39109.4</v>
      </c>
      <c r="G9" s="56" t="n">
        <f aca="false">O9</f>
        <v>41.978</v>
      </c>
      <c r="H9" s="56" t="n">
        <f aca="false">U9</f>
        <v>39109.4</v>
      </c>
      <c r="I9" s="56" t="n">
        <f aca="false">W9</f>
        <v>41.5302</v>
      </c>
      <c r="J9" s="56" t="n">
        <f aca="false">U9</f>
        <v>39109.4</v>
      </c>
      <c r="K9" s="56" t="n">
        <f aca="false">X9</f>
        <v>41.978</v>
      </c>
      <c r="L9" s="57" t="n">
        <v>39109.4</v>
      </c>
      <c r="M9" s="57" t="n">
        <v>36.603</v>
      </c>
      <c r="N9" s="57" t="n">
        <v>41.5302</v>
      </c>
      <c r="O9" s="57" t="n">
        <v>41.978</v>
      </c>
      <c r="P9" s="58" t="n">
        <v>1837970</v>
      </c>
      <c r="Q9" s="57" t="n">
        <v>4010.47</v>
      </c>
      <c r="R9" s="57" t="n">
        <v>57.502</v>
      </c>
      <c r="S9" s="57" t="n">
        <f aca="false">Q9/3600</f>
        <v>1.11401944444444</v>
      </c>
      <c r="T9" s="59"/>
      <c r="U9" s="57" t="n">
        <v>39109.4</v>
      </c>
      <c r="V9" s="57" t="n">
        <v>36.603</v>
      </c>
      <c r="W9" s="57" t="n">
        <v>41.5302</v>
      </c>
      <c r="X9" s="57" t="n">
        <v>41.978</v>
      </c>
      <c r="Y9" s="58" t="n">
        <v>1837970</v>
      </c>
      <c r="Z9" s="57" t="n">
        <v>3996.513</v>
      </c>
      <c r="AA9" s="57" t="n">
        <v>56.896</v>
      </c>
      <c r="AB9" s="57" t="n">
        <f aca="false">Z9/3600</f>
        <v>1.1101425</v>
      </c>
      <c r="AC9" s="59"/>
      <c r="AD9" s="59"/>
      <c r="AE9" s="59"/>
      <c r="AF9" s="63" t="n">
        <f aca="false">IF(Y9=0,0,(Y9-P9)/P9)</f>
        <v>0</v>
      </c>
    </row>
    <row r="10" customFormat="false" ht="12" hidden="false" customHeight="false" outlineLevel="0" collapsed="false">
      <c r="A10" s="62"/>
      <c r="B10" s="64"/>
      <c r="C10" s="64" t="n">
        <v>37</v>
      </c>
      <c r="D10" s="65" t="n">
        <f aca="false">L10</f>
        <v>23202.72</v>
      </c>
      <c r="E10" s="65" t="n">
        <f aca="false">N10</f>
        <v>39.3215</v>
      </c>
      <c r="F10" s="65" t="n">
        <f aca="false">L10</f>
        <v>23202.72</v>
      </c>
      <c r="G10" s="65" t="n">
        <f aca="false">O10</f>
        <v>40.2169</v>
      </c>
      <c r="H10" s="65" t="n">
        <f aca="false">U10</f>
        <v>23202.72</v>
      </c>
      <c r="I10" s="65" t="n">
        <f aca="false">W10</f>
        <v>39.3215</v>
      </c>
      <c r="J10" s="65" t="n">
        <f aca="false">U10</f>
        <v>23202.72</v>
      </c>
      <c r="K10" s="65" t="n">
        <f aca="false">X10</f>
        <v>40.2169</v>
      </c>
      <c r="L10" s="66" t="n">
        <v>23202.72</v>
      </c>
      <c r="M10" s="66" t="n">
        <v>33.7827</v>
      </c>
      <c r="N10" s="66" t="n">
        <v>39.3215</v>
      </c>
      <c r="O10" s="66" t="n">
        <v>40.2169</v>
      </c>
      <c r="P10" s="67" t="n">
        <v>1784384</v>
      </c>
      <c r="Q10" s="66" t="n">
        <v>3709.686</v>
      </c>
      <c r="R10" s="66" t="n">
        <v>52.276</v>
      </c>
      <c r="S10" s="66" t="n">
        <f aca="false">Q10/3600</f>
        <v>1.03046833333333</v>
      </c>
      <c r="T10" s="64"/>
      <c r="U10" s="66" t="n">
        <v>23202.72</v>
      </c>
      <c r="V10" s="66" t="n">
        <v>33.7827</v>
      </c>
      <c r="W10" s="66" t="n">
        <v>39.3215</v>
      </c>
      <c r="X10" s="66" t="n">
        <v>40.2169</v>
      </c>
      <c r="Y10" s="67" t="n">
        <v>1784384</v>
      </c>
      <c r="Z10" s="66" t="n">
        <v>3691.77</v>
      </c>
      <c r="AA10" s="66" t="n">
        <v>52.12</v>
      </c>
      <c r="AB10" s="66" t="n">
        <f aca="false">Z10/3600</f>
        <v>1.02549166666667</v>
      </c>
      <c r="AC10" s="64"/>
      <c r="AD10" s="64"/>
      <c r="AE10" s="64"/>
      <c r="AF10" s="63" t="n">
        <f aca="false">IF(Y10=0,0,(Y10-P10)/P10)</f>
        <v>0</v>
      </c>
    </row>
    <row r="11" customFormat="false" ht="11.25" hidden="false" customHeight="false" outlineLevel="0" collapsed="false">
      <c r="A11" s="62"/>
      <c r="B11" s="55" t="s">
        <v>42</v>
      </c>
      <c r="C11" s="55" t="n">
        <v>22</v>
      </c>
      <c r="D11" s="56" t="n">
        <f aca="false">L11</f>
        <v>414049.5184</v>
      </c>
      <c r="E11" s="56" t="n">
        <f aca="false">N11</f>
        <v>42.1523</v>
      </c>
      <c r="F11" s="56" t="n">
        <f aca="false">L11</f>
        <v>414049.5184</v>
      </c>
      <c r="G11" s="56" t="n">
        <f aca="false">O11</f>
        <v>40.381</v>
      </c>
      <c r="H11" s="56" t="n">
        <f aca="false">U11</f>
        <v>414049.5184</v>
      </c>
      <c r="I11" s="56" t="n">
        <f aca="false">W11</f>
        <v>42.1523</v>
      </c>
      <c r="J11" s="56" t="n">
        <f aca="false">U11</f>
        <v>414049.5184</v>
      </c>
      <c r="K11" s="56" t="n">
        <f aca="false">X11</f>
        <v>40.381</v>
      </c>
      <c r="L11" s="57" t="n">
        <v>414049.5184</v>
      </c>
      <c r="M11" s="57" t="n">
        <v>42.3816</v>
      </c>
      <c r="N11" s="57" t="n">
        <v>42.1523</v>
      </c>
      <c r="O11" s="57" t="n">
        <v>40.381</v>
      </c>
      <c r="P11" s="58" t="n">
        <v>3285731</v>
      </c>
      <c r="Q11" s="57" t="n">
        <v>11723.631</v>
      </c>
      <c r="R11" s="57" t="n">
        <v>130.337</v>
      </c>
      <c r="S11" s="57" t="n">
        <f aca="false">Q11/3600</f>
        <v>3.25656416666667</v>
      </c>
      <c r="T11" s="59"/>
      <c r="U11" s="57" t="n">
        <v>414049.5184</v>
      </c>
      <c r="V11" s="57" t="n">
        <v>42.3816</v>
      </c>
      <c r="W11" s="57" t="n">
        <v>42.1523</v>
      </c>
      <c r="X11" s="57" t="n">
        <v>40.381</v>
      </c>
      <c r="Y11" s="58" t="n">
        <v>3285731</v>
      </c>
      <c r="Z11" s="57" t="n">
        <v>11703.209</v>
      </c>
      <c r="AA11" s="57" t="n">
        <v>133.602</v>
      </c>
      <c r="AB11" s="57" t="n">
        <f aca="false">Z11/3600</f>
        <v>3.25089138888889</v>
      </c>
      <c r="AC11" s="60" t="e">
        <f aca="false">RBJM($L11:$M14,U11:V14)</f>
        <v>#VALUE!</v>
      </c>
      <c r="AD11" s="60" t="e">
        <f aca="false">RBJM($D11:$E14,H11:I14)</f>
        <v>#VALUE!</v>
      </c>
      <c r="AE11" s="60" t="e">
        <f aca="false">RBJM($F11:$G14,J11:K14)</f>
        <v>#VALUE!</v>
      </c>
      <c r="AF11" s="61" t="n">
        <f aca="false">IF(Y11=0,0,(Y11-P11)/P11)</f>
        <v>0</v>
      </c>
    </row>
    <row r="12" customFormat="false" ht="11.25" hidden="false" customHeight="false" outlineLevel="0" collapsed="false">
      <c r="A12" s="62"/>
      <c r="B12" s="62"/>
      <c r="C12" s="62" t="n">
        <v>27</v>
      </c>
      <c r="D12" s="56" t="n">
        <f aca="false">L12</f>
        <v>271643.512</v>
      </c>
      <c r="E12" s="56" t="n">
        <f aca="false">N12</f>
        <v>39.6617</v>
      </c>
      <c r="F12" s="56" t="n">
        <f aca="false">L12</f>
        <v>271643.512</v>
      </c>
      <c r="G12" s="56" t="n">
        <f aca="false">O12</f>
        <v>37.4139</v>
      </c>
      <c r="H12" s="56" t="n">
        <f aca="false">U12</f>
        <v>271643.512</v>
      </c>
      <c r="I12" s="56" t="n">
        <f aca="false">W12</f>
        <v>39.6617</v>
      </c>
      <c r="J12" s="56" t="n">
        <f aca="false">U12</f>
        <v>271643.512</v>
      </c>
      <c r="K12" s="56" t="n">
        <f aca="false">X12</f>
        <v>37.4139</v>
      </c>
      <c r="L12" s="57" t="n">
        <v>271643.512</v>
      </c>
      <c r="M12" s="57" t="n">
        <v>38.8077</v>
      </c>
      <c r="N12" s="57" t="n">
        <v>39.6617</v>
      </c>
      <c r="O12" s="57" t="n">
        <v>37.4139</v>
      </c>
      <c r="P12" s="58" t="n">
        <v>3063035</v>
      </c>
      <c r="Q12" s="57" t="n">
        <v>10354.495</v>
      </c>
      <c r="R12" s="57" t="n">
        <v>113.18</v>
      </c>
      <c r="S12" s="57" t="n">
        <f aca="false">Q12/3600</f>
        <v>2.87624861111111</v>
      </c>
      <c r="T12" s="59"/>
      <c r="U12" s="57" t="n">
        <v>271643.512</v>
      </c>
      <c r="V12" s="57" t="n">
        <v>38.8077</v>
      </c>
      <c r="W12" s="57" t="n">
        <v>39.6617</v>
      </c>
      <c r="X12" s="57" t="n">
        <v>37.4139</v>
      </c>
      <c r="Y12" s="58" t="n">
        <v>3063035</v>
      </c>
      <c r="Z12" s="57" t="n">
        <v>10319.856</v>
      </c>
      <c r="AA12" s="57" t="n">
        <v>113.62</v>
      </c>
      <c r="AB12" s="57" t="n">
        <f aca="false">Z12/3600</f>
        <v>2.86662666666667</v>
      </c>
      <c r="AC12" s="59"/>
      <c r="AD12" s="59"/>
      <c r="AE12" s="59"/>
      <c r="AF12" s="63" t="n">
        <f aca="false">IF(Y12=0,0,(Y12-P12)/P12)</f>
        <v>0</v>
      </c>
    </row>
    <row r="13" customFormat="false" ht="11.25" hidden="false" customHeight="false" outlineLevel="0" collapsed="false">
      <c r="A13" s="62"/>
      <c r="B13" s="62"/>
      <c r="C13" s="62" t="n">
        <v>32</v>
      </c>
      <c r="D13" s="56" t="n">
        <f aca="false">L13</f>
        <v>170241.8112</v>
      </c>
      <c r="E13" s="56" t="n">
        <f aca="false">N13</f>
        <v>37.8724</v>
      </c>
      <c r="F13" s="56" t="n">
        <f aca="false">L13</f>
        <v>170241.8112</v>
      </c>
      <c r="G13" s="56" t="n">
        <f aca="false">O13</f>
        <v>35.5889</v>
      </c>
      <c r="H13" s="56" t="n">
        <f aca="false">U13</f>
        <v>170241.8112</v>
      </c>
      <c r="I13" s="56" t="n">
        <f aca="false">W13</f>
        <v>37.8724</v>
      </c>
      <c r="J13" s="56" t="n">
        <f aca="false">U13</f>
        <v>170241.8112</v>
      </c>
      <c r="K13" s="56" t="n">
        <f aca="false">X13</f>
        <v>35.5889</v>
      </c>
      <c r="L13" s="57" t="n">
        <v>170241.8112</v>
      </c>
      <c r="M13" s="57" t="n">
        <v>34.8619</v>
      </c>
      <c r="N13" s="57" t="n">
        <v>37.8724</v>
      </c>
      <c r="O13" s="57" t="n">
        <v>35.5889</v>
      </c>
      <c r="P13" s="58" t="n">
        <v>2945388</v>
      </c>
      <c r="Q13" s="57" t="n">
        <v>9234.847</v>
      </c>
      <c r="R13" s="57" t="n">
        <v>101.727</v>
      </c>
      <c r="S13" s="57" t="n">
        <f aca="false">Q13/3600</f>
        <v>2.56523527777778</v>
      </c>
      <c r="T13" s="59"/>
      <c r="U13" s="57" t="n">
        <v>170241.8112</v>
      </c>
      <c r="V13" s="57" t="n">
        <v>34.8619</v>
      </c>
      <c r="W13" s="57" t="n">
        <v>37.8724</v>
      </c>
      <c r="X13" s="57" t="n">
        <v>35.5889</v>
      </c>
      <c r="Y13" s="58" t="n">
        <v>2945388</v>
      </c>
      <c r="Z13" s="57" t="n">
        <v>9198.135</v>
      </c>
      <c r="AA13" s="57" t="n">
        <v>103.159</v>
      </c>
      <c r="AB13" s="57" t="n">
        <f aca="false">Z13/3600</f>
        <v>2.5550375</v>
      </c>
      <c r="AC13" s="59"/>
      <c r="AD13" s="59"/>
      <c r="AE13" s="59"/>
      <c r="AF13" s="63" t="n">
        <f aca="false">IF(Y13=0,0,(Y13-P13)/P13)</f>
        <v>0</v>
      </c>
    </row>
    <row r="14" customFormat="false" ht="12" hidden="false" customHeight="false" outlineLevel="0" collapsed="false">
      <c r="A14" s="62"/>
      <c r="B14" s="64"/>
      <c r="C14" s="64" t="n">
        <v>37</v>
      </c>
      <c r="D14" s="65" t="n">
        <f aca="false">L14</f>
        <v>87107.08</v>
      </c>
      <c r="E14" s="65" t="n">
        <f aca="false">N14</f>
        <v>35.9912</v>
      </c>
      <c r="F14" s="65" t="n">
        <f aca="false">L14</f>
        <v>87107.08</v>
      </c>
      <c r="G14" s="65" t="n">
        <f aca="false">O14</f>
        <v>33.8657</v>
      </c>
      <c r="H14" s="65" t="n">
        <f aca="false">U14</f>
        <v>87107.08</v>
      </c>
      <c r="I14" s="65" t="n">
        <f aca="false">W14</f>
        <v>35.9912</v>
      </c>
      <c r="J14" s="65" t="n">
        <f aca="false">U14</f>
        <v>87107.08</v>
      </c>
      <c r="K14" s="65" t="n">
        <f aca="false">X14</f>
        <v>33.8657</v>
      </c>
      <c r="L14" s="66" t="n">
        <v>87107.08</v>
      </c>
      <c r="M14" s="66" t="n">
        <v>30.5459</v>
      </c>
      <c r="N14" s="66" t="n">
        <v>35.9912</v>
      </c>
      <c r="O14" s="66" t="n">
        <v>33.8657</v>
      </c>
      <c r="P14" s="67" t="n">
        <v>3063442</v>
      </c>
      <c r="Q14" s="66" t="n">
        <v>8184.577</v>
      </c>
      <c r="R14" s="66" t="n">
        <v>96.006</v>
      </c>
      <c r="S14" s="66" t="n">
        <f aca="false">Q14/3600</f>
        <v>2.27349361111111</v>
      </c>
      <c r="T14" s="64"/>
      <c r="U14" s="66" t="n">
        <v>87107.08</v>
      </c>
      <c r="V14" s="66" t="n">
        <v>30.5459</v>
      </c>
      <c r="W14" s="66" t="n">
        <v>35.9912</v>
      </c>
      <c r="X14" s="66" t="n">
        <v>33.8657</v>
      </c>
      <c r="Y14" s="67" t="n">
        <v>3063442</v>
      </c>
      <c r="Z14" s="66" t="n">
        <v>13874.294</v>
      </c>
      <c r="AA14" s="66" t="n">
        <v>156.893</v>
      </c>
      <c r="AB14" s="66" t="n">
        <f aca="false">Z14/3600</f>
        <v>3.85397055555556</v>
      </c>
      <c r="AC14" s="64"/>
      <c r="AD14" s="64"/>
      <c r="AE14" s="64"/>
      <c r="AF14" s="63" t="n">
        <f aca="false">IF(Y14=0,0,(Y14-P14)/P14)</f>
        <v>0</v>
      </c>
    </row>
    <row r="15" customFormat="false" ht="11.25" hidden="false" customHeight="false" outlineLevel="0" collapsed="false">
      <c r="A15" s="62"/>
      <c r="B15" s="62" t="s">
        <v>43</v>
      </c>
      <c r="C15" s="55" t="n">
        <v>22</v>
      </c>
      <c r="D15" s="56" t="n">
        <f aca="false">L15</f>
        <v>104026.0944</v>
      </c>
      <c r="E15" s="56" t="n">
        <f aca="false">N15</f>
        <v>46.5395</v>
      </c>
      <c r="F15" s="56" t="n">
        <f aca="false">L15</f>
        <v>104026.0944</v>
      </c>
      <c r="G15" s="56" t="n">
        <f aca="false">O15</f>
        <v>46.0702</v>
      </c>
      <c r="H15" s="56" t="n">
        <f aca="false">U15</f>
        <v>104026.0944</v>
      </c>
      <c r="I15" s="56" t="n">
        <f aca="false">W15</f>
        <v>46.5395</v>
      </c>
      <c r="J15" s="56" t="n">
        <f aca="false">U15</f>
        <v>104026.0944</v>
      </c>
      <c r="K15" s="56" t="n">
        <f aca="false">X15</f>
        <v>46.0702</v>
      </c>
      <c r="L15" s="68" t="n">
        <v>104026.0944</v>
      </c>
      <c r="M15" s="68" t="n">
        <v>43.4797</v>
      </c>
      <c r="N15" s="68" t="n">
        <v>46.5395</v>
      </c>
      <c r="O15" s="68" t="n">
        <v>46.0702</v>
      </c>
      <c r="P15" s="69" t="n">
        <v>1759306</v>
      </c>
      <c r="Q15" s="57" t="n">
        <v>8319.102</v>
      </c>
      <c r="R15" s="57" t="n">
        <v>92.834</v>
      </c>
      <c r="S15" s="57" t="n">
        <f aca="false">Q15/3600</f>
        <v>2.31086166666667</v>
      </c>
      <c r="T15" s="59"/>
      <c r="U15" s="68" t="n">
        <v>104026.0944</v>
      </c>
      <c r="V15" s="68" t="n">
        <v>43.4797</v>
      </c>
      <c r="W15" s="68" t="n">
        <v>46.5395</v>
      </c>
      <c r="X15" s="68" t="n">
        <v>46.0702</v>
      </c>
      <c r="Y15" s="69" t="n">
        <v>1759306</v>
      </c>
      <c r="Z15" s="57" t="n">
        <v>8280.132</v>
      </c>
      <c r="AA15" s="57" t="n">
        <v>92.606</v>
      </c>
      <c r="AB15" s="57" t="n">
        <f aca="false">Z15/3600</f>
        <v>2.30003666666667</v>
      </c>
      <c r="AC15" s="60" t="e">
        <f aca="false">RBJM($L15:$M18,U15:V18)</f>
        <v>#VALUE!</v>
      </c>
      <c r="AD15" s="60" t="e">
        <f aca="false">RBJM($D15:$E18,H15:I18)</f>
        <v>#VALUE!</v>
      </c>
      <c r="AE15" s="60" t="e">
        <f aca="false">RBJM($F15:$G18,J15:K18)</f>
        <v>#VALUE!</v>
      </c>
      <c r="AF15" s="61" t="n">
        <f aca="false">IF(Y15=0,0,(Y15-P15)/P15)</f>
        <v>0</v>
      </c>
    </row>
    <row r="16" customFormat="false" ht="11.25" hidden="false" customHeight="false" outlineLevel="0" collapsed="false">
      <c r="A16" s="62"/>
      <c r="B16" s="62"/>
      <c r="C16" s="62" t="n">
        <v>27</v>
      </c>
      <c r="D16" s="56" t="n">
        <f aca="false">L16</f>
        <v>51776.8384</v>
      </c>
      <c r="E16" s="56" t="n">
        <f aca="false">N16</f>
        <v>45.8608</v>
      </c>
      <c r="F16" s="56" t="n">
        <f aca="false">L16</f>
        <v>51776.8384</v>
      </c>
      <c r="G16" s="56" t="n">
        <f aca="false">O16</f>
        <v>45.5238</v>
      </c>
      <c r="H16" s="56" t="n">
        <f aca="false">U16</f>
        <v>51776.8384</v>
      </c>
      <c r="I16" s="56" t="n">
        <f aca="false">W16</f>
        <v>45.8608</v>
      </c>
      <c r="J16" s="56" t="n">
        <f aca="false">U16</f>
        <v>51776.8384</v>
      </c>
      <c r="K16" s="56" t="n">
        <f aca="false">X16</f>
        <v>45.5238</v>
      </c>
      <c r="L16" s="57" t="n">
        <v>51776.8384</v>
      </c>
      <c r="M16" s="57" t="n">
        <v>41.2637</v>
      </c>
      <c r="N16" s="57" t="n">
        <v>45.8608</v>
      </c>
      <c r="O16" s="57" t="n">
        <v>45.5238</v>
      </c>
      <c r="P16" s="58" t="n">
        <v>1605679</v>
      </c>
      <c r="Q16" s="57" t="n">
        <v>7226.706</v>
      </c>
      <c r="R16" s="57" t="n">
        <v>86.566</v>
      </c>
      <c r="S16" s="57" t="n">
        <f aca="false">Q16/3600</f>
        <v>2.00741833333333</v>
      </c>
      <c r="T16" s="59"/>
      <c r="U16" s="57" t="n">
        <v>51776.8384</v>
      </c>
      <c r="V16" s="57" t="n">
        <v>41.2637</v>
      </c>
      <c r="W16" s="57" t="n">
        <v>45.8608</v>
      </c>
      <c r="X16" s="57" t="n">
        <v>45.5238</v>
      </c>
      <c r="Y16" s="58" t="n">
        <v>1605679</v>
      </c>
      <c r="Z16" s="57" t="n">
        <v>7243.163</v>
      </c>
      <c r="AA16" s="57" t="n">
        <v>85.89</v>
      </c>
      <c r="AB16" s="57" t="n">
        <f aca="false">Z16/3600</f>
        <v>2.01198972222222</v>
      </c>
      <c r="AC16" s="59"/>
      <c r="AD16" s="59"/>
      <c r="AE16" s="59"/>
      <c r="AF16" s="63" t="n">
        <f aca="false">IF(Y16=0,0,(Y16-P16)/P16)</f>
        <v>0</v>
      </c>
    </row>
    <row r="17" customFormat="false" ht="11.25" hidden="false" customHeight="false" outlineLevel="0" collapsed="false">
      <c r="A17" s="62"/>
      <c r="B17" s="62"/>
      <c r="C17" s="62" t="n">
        <v>32</v>
      </c>
      <c r="D17" s="56" t="n">
        <f aca="false">L17</f>
        <v>29899.5728</v>
      </c>
      <c r="E17" s="56" t="n">
        <f aca="false">N17</f>
        <v>45.2633</v>
      </c>
      <c r="F17" s="56" t="n">
        <f aca="false">L17</f>
        <v>29899.5728</v>
      </c>
      <c r="G17" s="56" t="n">
        <f aca="false">O17</f>
        <v>45.0894</v>
      </c>
      <c r="H17" s="56" t="n">
        <f aca="false">U17</f>
        <v>29899.5728</v>
      </c>
      <c r="I17" s="56" t="n">
        <f aca="false">W17</f>
        <v>45.2633</v>
      </c>
      <c r="J17" s="56" t="n">
        <f aca="false">U17</f>
        <v>29899.5728</v>
      </c>
      <c r="K17" s="56" t="n">
        <f aca="false">X17</f>
        <v>45.0894</v>
      </c>
      <c r="L17" s="57" t="n">
        <v>29899.5728</v>
      </c>
      <c r="M17" s="57" t="n">
        <v>39.6819</v>
      </c>
      <c r="N17" s="57" t="n">
        <v>45.2633</v>
      </c>
      <c r="O17" s="57" t="n">
        <v>45.0894</v>
      </c>
      <c r="P17" s="58" t="n">
        <v>1443466</v>
      </c>
      <c r="Q17" s="57" t="n">
        <v>6730.448</v>
      </c>
      <c r="R17" s="57" t="n">
        <v>82.134</v>
      </c>
      <c r="S17" s="57" t="n">
        <f aca="false">Q17/3600</f>
        <v>1.86956888888889</v>
      </c>
      <c r="T17" s="59"/>
      <c r="U17" s="57" t="n">
        <v>29899.5728</v>
      </c>
      <c r="V17" s="57" t="n">
        <v>39.6819</v>
      </c>
      <c r="W17" s="57" t="n">
        <v>45.2633</v>
      </c>
      <c r="X17" s="57" t="n">
        <v>45.0894</v>
      </c>
      <c r="Y17" s="58" t="n">
        <v>1443466</v>
      </c>
      <c r="Z17" s="57" t="n">
        <v>6716.595</v>
      </c>
      <c r="AA17" s="57" t="n">
        <v>81.835</v>
      </c>
      <c r="AB17" s="57" t="n">
        <f aca="false">Z17/3600</f>
        <v>1.86572083333333</v>
      </c>
      <c r="AC17" s="59"/>
      <c r="AD17" s="59"/>
      <c r="AE17" s="59"/>
      <c r="AF17" s="63" t="n">
        <f aca="false">IF(Y17=0,0,(Y17-P17)/P17)</f>
        <v>0</v>
      </c>
    </row>
    <row r="18" customFormat="false" ht="12" hidden="false" customHeight="false" outlineLevel="0" collapsed="false">
      <c r="A18" s="64"/>
      <c r="B18" s="64"/>
      <c r="C18" s="64" t="n">
        <v>37</v>
      </c>
      <c r="D18" s="65" t="n">
        <f aca="false">L18</f>
        <v>16465.0528</v>
      </c>
      <c r="E18" s="65" t="n">
        <f aca="false">N18</f>
        <v>44.6227</v>
      </c>
      <c r="F18" s="65" t="n">
        <f aca="false">L18</f>
        <v>16465.0528</v>
      </c>
      <c r="G18" s="65" t="n">
        <f aca="false">O18</f>
        <v>44.5234</v>
      </c>
      <c r="H18" s="65" t="n">
        <f aca="false">U18</f>
        <v>16465.0528</v>
      </c>
      <c r="I18" s="65" t="n">
        <f aca="false">W18</f>
        <v>44.6227</v>
      </c>
      <c r="J18" s="65" t="n">
        <f aca="false">U18</f>
        <v>16465.0528</v>
      </c>
      <c r="K18" s="65" t="n">
        <f aca="false">X18</f>
        <v>44.5234</v>
      </c>
      <c r="L18" s="66" t="n">
        <v>16465.0528</v>
      </c>
      <c r="M18" s="66" t="n">
        <v>37.912</v>
      </c>
      <c r="N18" s="66" t="n">
        <v>44.6227</v>
      </c>
      <c r="O18" s="66" t="n">
        <v>44.5234</v>
      </c>
      <c r="P18" s="67" t="n">
        <v>1259421</v>
      </c>
      <c r="Q18" s="66" t="n">
        <v>6441.146</v>
      </c>
      <c r="R18" s="66" t="n">
        <v>77.887</v>
      </c>
      <c r="S18" s="66" t="n">
        <f aca="false">Q18/3600</f>
        <v>1.78920722222222</v>
      </c>
      <c r="T18" s="64"/>
      <c r="U18" s="66" t="n">
        <v>16465.0528</v>
      </c>
      <c r="V18" s="66" t="n">
        <v>37.912</v>
      </c>
      <c r="W18" s="66" t="n">
        <v>44.6227</v>
      </c>
      <c r="X18" s="66" t="n">
        <v>44.5234</v>
      </c>
      <c r="Y18" s="67" t="n">
        <v>1259421</v>
      </c>
      <c r="Z18" s="66" t="n">
        <v>6372.964</v>
      </c>
      <c r="AA18" s="66" t="n">
        <v>77.938</v>
      </c>
      <c r="AB18" s="66" t="n">
        <f aca="false">Z18/3600</f>
        <v>1.77026777777778</v>
      </c>
      <c r="AC18" s="64"/>
      <c r="AD18" s="64"/>
      <c r="AE18" s="64"/>
      <c r="AF18" s="63" t="n">
        <f aca="false">IF(Y18=0,0,(Y18-P18)/P18)</f>
        <v>0</v>
      </c>
    </row>
    <row r="19" customFormat="false" ht="11.25" hidden="false" customHeight="false" outlineLevel="0" collapsed="false">
      <c r="A19" s="55" t="s">
        <v>7</v>
      </c>
      <c r="B19" s="55" t="s">
        <v>44</v>
      </c>
      <c r="C19" s="55" t="n">
        <v>22</v>
      </c>
      <c r="D19" s="56" t="n">
        <f aca="false">L19</f>
        <v>24889.8824</v>
      </c>
      <c r="E19" s="56" t="n">
        <f aca="false">N19</f>
        <v>44.4051</v>
      </c>
      <c r="F19" s="56" t="n">
        <f aca="false">L19</f>
        <v>24889.8824</v>
      </c>
      <c r="G19" s="56" t="n">
        <f aca="false">O19</f>
        <v>45.6808</v>
      </c>
      <c r="H19" s="56" t="n">
        <f aca="false">U19</f>
        <v>24889.8824</v>
      </c>
      <c r="I19" s="56" t="n">
        <f aca="false">W19</f>
        <v>44.4051</v>
      </c>
      <c r="J19" s="56" t="n">
        <f aca="false">U19</f>
        <v>24889.8824</v>
      </c>
      <c r="K19" s="56" t="n">
        <f aca="false">X19</f>
        <v>45.6808</v>
      </c>
      <c r="L19" s="57" t="n">
        <v>24889.8824</v>
      </c>
      <c r="M19" s="57" t="n">
        <v>42.779</v>
      </c>
      <c r="N19" s="57" t="n">
        <v>44.4051</v>
      </c>
      <c r="O19" s="57" t="n">
        <v>45.6808</v>
      </c>
      <c r="P19" s="58" t="n">
        <v>911328</v>
      </c>
      <c r="Q19" s="57" t="n">
        <v>3601.163</v>
      </c>
      <c r="R19" s="57" t="n">
        <v>41.044</v>
      </c>
      <c r="S19" s="57" t="n">
        <f aca="false">Q19/3600</f>
        <v>1.00032305555556</v>
      </c>
      <c r="T19" s="59"/>
      <c r="U19" s="57" t="n">
        <v>24889.8824</v>
      </c>
      <c r="V19" s="57" t="n">
        <v>42.779</v>
      </c>
      <c r="W19" s="57" t="n">
        <v>44.4051</v>
      </c>
      <c r="X19" s="57" t="n">
        <v>45.6808</v>
      </c>
      <c r="Y19" s="58" t="n">
        <v>911328</v>
      </c>
      <c r="Z19" s="57" t="n">
        <v>3608.988</v>
      </c>
      <c r="AA19" s="57" t="n">
        <v>40.904</v>
      </c>
      <c r="AB19" s="57" t="n">
        <f aca="false">Z19/3600</f>
        <v>1.00249666666667</v>
      </c>
      <c r="AC19" s="60" t="e">
        <f aca="false">RBJM($L19:$M22,U19:V22)</f>
        <v>#VALUE!</v>
      </c>
      <c r="AD19" s="60" t="e">
        <f aca="false">RBJM($D19:$E22,H19:I22)</f>
        <v>#VALUE!</v>
      </c>
      <c r="AE19" s="60" t="e">
        <f aca="false">RBJM($F19:$G22,J19:K22)</f>
        <v>#VALUE!</v>
      </c>
      <c r="AF19" s="61" t="n">
        <f aca="false">IF(Y19=0,0,(Y19-P19)/P19)</f>
        <v>0</v>
      </c>
    </row>
    <row r="20" customFormat="false" ht="11.25" hidden="false" customHeight="false" outlineLevel="0" collapsed="false">
      <c r="A20" s="62" t="s">
        <v>45</v>
      </c>
      <c r="B20" s="62"/>
      <c r="C20" s="62" t="n">
        <v>27</v>
      </c>
      <c r="D20" s="56" t="n">
        <f aca="false">L20</f>
        <v>13596.3616</v>
      </c>
      <c r="E20" s="56" t="n">
        <f aca="false">N20</f>
        <v>42.7403</v>
      </c>
      <c r="F20" s="56" t="n">
        <f aca="false">L20</f>
        <v>13596.3616</v>
      </c>
      <c r="G20" s="56" t="n">
        <f aca="false">O20</f>
        <v>43.5724</v>
      </c>
      <c r="H20" s="56" t="n">
        <f aca="false">U20</f>
        <v>13596.3616</v>
      </c>
      <c r="I20" s="56" t="n">
        <f aca="false">W20</f>
        <v>42.7403</v>
      </c>
      <c r="J20" s="56" t="n">
        <f aca="false">U20</f>
        <v>13596.3616</v>
      </c>
      <c r="K20" s="56" t="n">
        <f aca="false">X20</f>
        <v>43.5724</v>
      </c>
      <c r="L20" s="57" t="n">
        <v>13596.3616</v>
      </c>
      <c r="M20" s="57" t="n">
        <v>41.0521</v>
      </c>
      <c r="N20" s="57" t="n">
        <v>42.7403</v>
      </c>
      <c r="O20" s="57" t="n">
        <v>43.5724</v>
      </c>
      <c r="P20" s="58" t="n">
        <v>913810</v>
      </c>
      <c r="Q20" s="57" t="n">
        <v>3144.886</v>
      </c>
      <c r="R20" s="57" t="n">
        <v>36.739</v>
      </c>
      <c r="S20" s="57" t="n">
        <f aca="false">Q20/3600</f>
        <v>0.873579444444445</v>
      </c>
      <c r="T20" s="59"/>
      <c r="U20" s="57" t="n">
        <v>13596.3616</v>
      </c>
      <c r="V20" s="57" t="n">
        <v>41.0521</v>
      </c>
      <c r="W20" s="57" t="n">
        <v>42.7403</v>
      </c>
      <c r="X20" s="57" t="n">
        <v>43.5724</v>
      </c>
      <c r="Y20" s="58" t="n">
        <v>913810</v>
      </c>
      <c r="Z20" s="57" t="n">
        <v>3121.653</v>
      </c>
      <c r="AA20" s="57" t="n">
        <v>36.804</v>
      </c>
      <c r="AB20" s="57" t="n">
        <f aca="false">Z20/3600</f>
        <v>0.867125833333333</v>
      </c>
      <c r="AC20" s="59"/>
      <c r="AD20" s="59"/>
      <c r="AE20" s="59"/>
      <c r="AF20" s="63" t="n">
        <f aca="false">IF(Y20=0,0,(Y20-P20)/P20)</f>
        <v>0</v>
      </c>
    </row>
    <row r="21" customFormat="false" ht="11.25" hidden="false" customHeight="false" outlineLevel="0" collapsed="false">
      <c r="A21" s="62"/>
      <c r="B21" s="62"/>
      <c r="C21" s="62" t="n">
        <v>32</v>
      </c>
      <c r="D21" s="56" t="n">
        <f aca="false">L21</f>
        <v>7669.008</v>
      </c>
      <c r="E21" s="56" t="n">
        <f aca="false">N21</f>
        <v>41.2417</v>
      </c>
      <c r="F21" s="56" t="n">
        <f aca="false">L21</f>
        <v>7669.008</v>
      </c>
      <c r="G21" s="56" t="n">
        <f aca="false">O21</f>
        <v>41.9624</v>
      </c>
      <c r="H21" s="56" t="n">
        <f aca="false">U21</f>
        <v>7669.008</v>
      </c>
      <c r="I21" s="56" t="n">
        <f aca="false">W21</f>
        <v>41.2417</v>
      </c>
      <c r="J21" s="56" t="n">
        <f aca="false">U21</f>
        <v>7669.008</v>
      </c>
      <c r="K21" s="56" t="n">
        <f aca="false">X21</f>
        <v>41.9624</v>
      </c>
      <c r="L21" s="57" t="n">
        <v>7669.008</v>
      </c>
      <c r="M21" s="57" t="n">
        <v>38.9938</v>
      </c>
      <c r="N21" s="57" t="n">
        <v>41.2417</v>
      </c>
      <c r="O21" s="57" t="n">
        <v>41.9624</v>
      </c>
      <c r="P21" s="58" t="n">
        <v>873041</v>
      </c>
      <c r="Q21" s="57" t="n">
        <v>2877.684</v>
      </c>
      <c r="R21" s="57" t="n">
        <v>34.163</v>
      </c>
      <c r="S21" s="57" t="n">
        <f aca="false">Q21/3600</f>
        <v>0.799356666666667</v>
      </c>
      <c r="T21" s="59"/>
      <c r="U21" s="57" t="n">
        <v>7669.008</v>
      </c>
      <c r="V21" s="57" t="n">
        <v>38.9938</v>
      </c>
      <c r="W21" s="57" t="n">
        <v>41.2417</v>
      </c>
      <c r="X21" s="57" t="n">
        <v>41.9624</v>
      </c>
      <c r="Y21" s="58" t="n">
        <v>873041</v>
      </c>
      <c r="Z21" s="57" t="n">
        <v>2850.814</v>
      </c>
      <c r="AA21" s="57" t="n">
        <v>34.181</v>
      </c>
      <c r="AB21" s="57" t="n">
        <f aca="false">Z21/3600</f>
        <v>0.791892777777778</v>
      </c>
      <c r="AC21" s="59"/>
      <c r="AD21" s="59"/>
      <c r="AE21" s="59"/>
      <c r="AF21" s="63" t="n">
        <f aca="false">IF(Y21=0,0,(Y21-P21)/P21)</f>
        <v>0</v>
      </c>
    </row>
    <row r="22" customFormat="false" ht="12" hidden="false" customHeight="false" outlineLevel="0" collapsed="false">
      <c r="A22" s="62"/>
      <c r="B22" s="64"/>
      <c r="C22" s="64" t="n">
        <v>37</v>
      </c>
      <c r="D22" s="65" t="n">
        <f aca="false">L22</f>
        <v>4251.0848</v>
      </c>
      <c r="E22" s="65" t="n">
        <f aca="false">N22</f>
        <v>39.8717</v>
      </c>
      <c r="F22" s="65" t="n">
        <f aca="false">L22</f>
        <v>4251.0848</v>
      </c>
      <c r="G22" s="65" t="n">
        <f aca="false">O22</f>
        <v>40.8002</v>
      </c>
      <c r="H22" s="65" t="n">
        <f aca="false">U22</f>
        <v>4251.0848</v>
      </c>
      <c r="I22" s="65" t="n">
        <f aca="false">W22</f>
        <v>39.8717</v>
      </c>
      <c r="J22" s="65" t="n">
        <f aca="false">U22</f>
        <v>4251.0848</v>
      </c>
      <c r="K22" s="65" t="n">
        <f aca="false">X22</f>
        <v>40.8002</v>
      </c>
      <c r="L22" s="66" t="n">
        <v>4251.0848</v>
      </c>
      <c r="M22" s="66" t="n">
        <v>36.5403</v>
      </c>
      <c r="N22" s="66" t="n">
        <v>39.8717</v>
      </c>
      <c r="O22" s="66" t="n">
        <v>40.8002</v>
      </c>
      <c r="P22" s="67" t="n">
        <v>792671</v>
      </c>
      <c r="Q22" s="66" t="n">
        <v>2705.967</v>
      </c>
      <c r="R22" s="66" t="n">
        <v>32.19</v>
      </c>
      <c r="S22" s="66" t="n">
        <f aca="false">Q22/3600</f>
        <v>0.7516575</v>
      </c>
      <c r="T22" s="64"/>
      <c r="U22" s="66" t="n">
        <v>4251.0848</v>
      </c>
      <c r="V22" s="66" t="n">
        <v>36.5403</v>
      </c>
      <c r="W22" s="66" t="n">
        <v>39.8717</v>
      </c>
      <c r="X22" s="66" t="n">
        <v>40.8002</v>
      </c>
      <c r="Y22" s="67" t="n">
        <v>792671</v>
      </c>
      <c r="Z22" s="66" t="n">
        <v>2699.773</v>
      </c>
      <c r="AA22" s="66" t="n">
        <v>32.198</v>
      </c>
      <c r="AB22" s="66" t="n">
        <f aca="false">Z22/3600</f>
        <v>0.749936944444445</v>
      </c>
      <c r="AC22" s="64"/>
      <c r="AD22" s="64"/>
      <c r="AE22" s="64"/>
      <c r="AF22" s="63" t="n">
        <f aca="false">IF(Y22=0,0,(Y22-P22)/P22)</f>
        <v>0</v>
      </c>
    </row>
    <row r="23" customFormat="false" ht="11.25" hidden="false" customHeight="false" outlineLevel="0" collapsed="false">
      <c r="A23" s="62"/>
      <c r="B23" s="55" t="s">
        <v>46</v>
      </c>
      <c r="C23" s="55" t="n">
        <v>22</v>
      </c>
      <c r="D23" s="70" t="n">
        <f aca="false">L23</f>
        <v>56702.2424</v>
      </c>
      <c r="E23" s="70" t="n">
        <f aca="false">N23</f>
        <v>43.2323</v>
      </c>
      <c r="F23" s="70" t="n">
        <f aca="false">L23</f>
        <v>56702.2424</v>
      </c>
      <c r="G23" s="70" t="n">
        <f aca="false">O23</f>
        <v>43.8954</v>
      </c>
      <c r="H23" s="70" t="n">
        <f aca="false">U23</f>
        <v>56702.2424</v>
      </c>
      <c r="I23" s="70" t="n">
        <f aca="false">W23</f>
        <v>43.2323</v>
      </c>
      <c r="J23" s="70" t="n">
        <f aca="false">U23</f>
        <v>56702.2424</v>
      </c>
      <c r="K23" s="70" t="n">
        <f aca="false">X23</f>
        <v>43.8954</v>
      </c>
      <c r="L23" s="68" t="n">
        <v>56702.2424</v>
      </c>
      <c r="M23" s="68" t="n">
        <v>41.6466</v>
      </c>
      <c r="N23" s="68" t="n">
        <v>43.2323</v>
      </c>
      <c r="O23" s="68" t="n">
        <v>43.8954</v>
      </c>
      <c r="P23" s="69" t="n">
        <v>1057451</v>
      </c>
      <c r="Q23" s="68" t="n">
        <v>4317.023</v>
      </c>
      <c r="R23" s="68" t="n">
        <v>62.09</v>
      </c>
      <c r="S23" s="68" t="n">
        <f aca="false">Q23/3600</f>
        <v>1.19917305555556</v>
      </c>
      <c r="T23" s="71"/>
      <c r="U23" s="68" t="n">
        <v>56702.2424</v>
      </c>
      <c r="V23" s="68" t="n">
        <v>41.6466</v>
      </c>
      <c r="W23" s="68" t="n">
        <v>43.2323</v>
      </c>
      <c r="X23" s="68" t="n">
        <v>43.8954</v>
      </c>
      <c r="Y23" s="69" t="n">
        <v>1057451</v>
      </c>
      <c r="Z23" s="68" t="n">
        <v>4296.797</v>
      </c>
      <c r="AA23" s="68" t="n">
        <v>61.105</v>
      </c>
      <c r="AB23" s="68" t="n">
        <f aca="false">Z23/3600</f>
        <v>1.19355472222222</v>
      </c>
      <c r="AC23" s="60" t="e">
        <f aca="false">RBJM($L23:$M26,U23:V26)</f>
        <v>#VALUE!</v>
      </c>
      <c r="AD23" s="60" t="e">
        <f aca="false">RBJM($D23:$E26,H23:I26)</f>
        <v>#VALUE!</v>
      </c>
      <c r="AE23" s="60" t="e">
        <f aca="false">RBJM($F23:$G26,J23:K26)</f>
        <v>#VALUE!</v>
      </c>
      <c r="AF23" s="61" t="n">
        <f aca="false">IF(Y23=0,0,(Y23-P23)/P23)</f>
        <v>0</v>
      </c>
    </row>
    <row r="24" customFormat="false" ht="11.25" hidden="false" customHeight="false" outlineLevel="0" collapsed="false">
      <c r="A24" s="62"/>
      <c r="B24" s="62"/>
      <c r="C24" s="62" t="n">
        <v>27</v>
      </c>
      <c r="D24" s="56" t="n">
        <f aca="false">L24</f>
        <v>30831.5976</v>
      </c>
      <c r="E24" s="56" t="n">
        <f aca="false">N24</f>
        <v>40.9024</v>
      </c>
      <c r="F24" s="56" t="n">
        <f aca="false">L24</f>
        <v>30831.5976</v>
      </c>
      <c r="G24" s="56" t="n">
        <f aca="false">O24</f>
        <v>41.3107</v>
      </c>
      <c r="H24" s="56" t="n">
        <f aca="false">U24</f>
        <v>30831.5976</v>
      </c>
      <c r="I24" s="56" t="n">
        <f aca="false">W24</f>
        <v>40.9024</v>
      </c>
      <c r="J24" s="56" t="n">
        <f aca="false">U24</f>
        <v>30831.5976</v>
      </c>
      <c r="K24" s="56" t="n">
        <f aca="false">X24</f>
        <v>41.3107</v>
      </c>
      <c r="L24" s="57" t="n">
        <v>30831.5976</v>
      </c>
      <c r="M24" s="57" t="n">
        <v>38.4955</v>
      </c>
      <c r="N24" s="57" t="n">
        <v>40.9024</v>
      </c>
      <c r="O24" s="57" t="n">
        <v>41.3107</v>
      </c>
      <c r="P24" s="58" t="n">
        <v>1030628</v>
      </c>
      <c r="Q24" s="57" t="n">
        <v>3641.63</v>
      </c>
      <c r="R24" s="57" t="n">
        <v>52.682</v>
      </c>
      <c r="S24" s="57" t="n">
        <f aca="false">Q24/3600</f>
        <v>1.01156388888889</v>
      </c>
      <c r="T24" s="59"/>
      <c r="U24" s="57" t="n">
        <v>30831.5976</v>
      </c>
      <c r="V24" s="57" t="n">
        <v>38.4955</v>
      </c>
      <c r="W24" s="57" t="n">
        <v>40.9024</v>
      </c>
      <c r="X24" s="57" t="n">
        <v>41.3107</v>
      </c>
      <c r="Y24" s="58" t="n">
        <v>1030628</v>
      </c>
      <c r="Z24" s="57" t="n">
        <v>3625.749</v>
      </c>
      <c r="AA24" s="57" t="n">
        <v>52.698</v>
      </c>
      <c r="AB24" s="57" t="n">
        <f aca="false">Z24/3600</f>
        <v>1.0071525</v>
      </c>
      <c r="AC24" s="59"/>
      <c r="AD24" s="59"/>
      <c r="AE24" s="59"/>
      <c r="AF24" s="63" t="n">
        <f aca="false">IF(Y24=0,0,(Y24-P24)/P24)</f>
        <v>0</v>
      </c>
    </row>
    <row r="25" customFormat="false" ht="11.25" hidden="false" customHeight="false" outlineLevel="0" collapsed="false">
      <c r="A25" s="62"/>
      <c r="B25" s="62"/>
      <c r="C25" s="62" t="n">
        <v>32</v>
      </c>
      <c r="D25" s="56" t="n">
        <f aca="false">L25</f>
        <v>16012.4128</v>
      </c>
      <c r="E25" s="56" t="n">
        <f aca="false">N25</f>
        <v>38.9663</v>
      </c>
      <c r="F25" s="56" t="n">
        <f aca="false">L25</f>
        <v>16012.4128</v>
      </c>
      <c r="G25" s="56" t="n">
        <f aca="false">O25</f>
        <v>39.6465</v>
      </c>
      <c r="H25" s="56" t="n">
        <f aca="false">U25</f>
        <v>16012.4128</v>
      </c>
      <c r="I25" s="56" t="n">
        <f aca="false">W25</f>
        <v>38.9663</v>
      </c>
      <c r="J25" s="56" t="n">
        <f aca="false">U25</f>
        <v>16012.4128</v>
      </c>
      <c r="K25" s="56" t="n">
        <f aca="false">X25</f>
        <v>39.6465</v>
      </c>
      <c r="L25" s="57" t="n">
        <v>16012.4128</v>
      </c>
      <c r="M25" s="57" t="n">
        <v>35.4704</v>
      </c>
      <c r="N25" s="57" t="n">
        <v>38.9663</v>
      </c>
      <c r="O25" s="57" t="n">
        <v>39.6465</v>
      </c>
      <c r="P25" s="58" t="n">
        <v>987178</v>
      </c>
      <c r="Q25" s="57" t="n">
        <v>3190.315</v>
      </c>
      <c r="R25" s="57" t="n">
        <v>44.087</v>
      </c>
      <c r="S25" s="57" t="n">
        <f aca="false">Q25/3600</f>
        <v>0.886198611111111</v>
      </c>
      <c r="T25" s="59"/>
      <c r="U25" s="57" t="n">
        <v>16012.4128</v>
      </c>
      <c r="V25" s="57" t="n">
        <v>35.4704</v>
      </c>
      <c r="W25" s="57" t="n">
        <v>38.9663</v>
      </c>
      <c r="X25" s="57" t="n">
        <v>39.6465</v>
      </c>
      <c r="Y25" s="58" t="n">
        <v>987178</v>
      </c>
      <c r="Z25" s="57" t="n">
        <v>5327.957</v>
      </c>
      <c r="AA25" s="57" t="n">
        <v>72.604</v>
      </c>
      <c r="AB25" s="57" t="n">
        <f aca="false">Z25/3600</f>
        <v>1.47998805555556</v>
      </c>
      <c r="AC25" s="59"/>
      <c r="AD25" s="59"/>
      <c r="AE25" s="59"/>
      <c r="AF25" s="63" t="n">
        <f aca="false">IF(Y25=0,0,(Y25-P25)/P25)</f>
        <v>0</v>
      </c>
    </row>
    <row r="26" customFormat="false" ht="12" hidden="false" customHeight="false" outlineLevel="0" collapsed="false">
      <c r="A26" s="62"/>
      <c r="B26" s="64"/>
      <c r="C26" s="64" t="n">
        <v>37</v>
      </c>
      <c r="D26" s="65" t="n">
        <f aca="false">L26</f>
        <v>7758.6384</v>
      </c>
      <c r="E26" s="65" t="n">
        <f aca="false">N26</f>
        <v>37.2741</v>
      </c>
      <c r="F26" s="65" t="n">
        <f aca="false">L26</f>
        <v>7758.6384</v>
      </c>
      <c r="G26" s="65" t="n">
        <f aca="false">O26</f>
        <v>38.5754</v>
      </c>
      <c r="H26" s="65" t="n">
        <f aca="false">U26</f>
        <v>7758.6384</v>
      </c>
      <c r="I26" s="65" t="n">
        <f aca="false">W26</f>
        <v>37.2741</v>
      </c>
      <c r="J26" s="65" t="n">
        <f aca="false">U26</f>
        <v>7758.6384</v>
      </c>
      <c r="K26" s="65" t="n">
        <f aca="false">X26</f>
        <v>38.5754</v>
      </c>
      <c r="L26" s="66" t="n">
        <v>7758.6384</v>
      </c>
      <c r="M26" s="66" t="n">
        <v>32.656</v>
      </c>
      <c r="N26" s="66" t="n">
        <v>37.2741</v>
      </c>
      <c r="O26" s="66" t="n">
        <v>38.5754</v>
      </c>
      <c r="P26" s="67" t="n">
        <v>912530</v>
      </c>
      <c r="Q26" s="66" t="n">
        <v>2883.131</v>
      </c>
      <c r="R26" s="66" t="n">
        <v>37.503</v>
      </c>
      <c r="S26" s="66" t="n">
        <f aca="false">Q26/3600</f>
        <v>0.800869722222222</v>
      </c>
      <c r="T26" s="64"/>
      <c r="U26" s="66" t="n">
        <v>7758.6384</v>
      </c>
      <c r="V26" s="66" t="n">
        <v>32.656</v>
      </c>
      <c r="W26" s="66" t="n">
        <v>37.2741</v>
      </c>
      <c r="X26" s="66" t="n">
        <v>38.5754</v>
      </c>
      <c r="Y26" s="67" t="n">
        <v>912530</v>
      </c>
      <c r="Z26" s="66" t="n">
        <v>2867.897</v>
      </c>
      <c r="AA26" s="66" t="n">
        <v>37.535</v>
      </c>
      <c r="AB26" s="66" t="n">
        <f aca="false">Z26/3600</f>
        <v>0.796638055555556</v>
      </c>
      <c r="AC26" s="64"/>
      <c r="AD26" s="64"/>
      <c r="AE26" s="64"/>
      <c r="AF26" s="63" t="n">
        <f aca="false">IF(Y26=0,0,(Y26-P26)/P26)</f>
        <v>0</v>
      </c>
    </row>
    <row r="27" customFormat="false" ht="11.25" hidden="false" customHeight="false" outlineLevel="0" collapsed="false">
      <c r="A27" s="62"/>
      <c r="B27" s="55" t="s">
        <v>47</v>
      </c>
      <c r="C27" s="55" t="n">
        <v>22</v>
      </c>
      <c r="D27" s="70" t="n">
        <f aca="false">L27</f>
        <v>119012.3752</v>
      </c>
      <c r="E27" s="70" t="n">
        <f aca="false">N27</f>
        <v>41.6806</v>
      </c>
      <c r="F27" s="70" t="n">
        <f aca="false">L27</f>
        <v>119012.3752</v>
      </c>
      <c r="G27" s="70" t="n">
        <f aca="false">O27</f>
        <v>44.1099</v>
      </c>
      <c r="H27" s="70" t="n">
        <f aca="false">U27</f>
        <v>119012.3752</v>
      </c>
      <c r="I27" s="70" t="n">
        <f aca="false">W27</f>
        <v>41.6806</v>
      </c>
      <c r="J27" s="70" t="n">
        <f aca="false">U27</f>
        <v>119012.3752</v>
      </c>
      <c r="K27" s="70" t="n">
        <f aca="false">X27</f>
        <v>44.1099</v>
      </c>
      <c r="L27" s="68" t="n">
        <v>119012.3752</v>
      </c>
      <c r="M27" s="68" t="n">
        <v>40.6613</v>
      </c>
      <c r="N27" s="68" t="n">
        <v>41.6806</v>
      </c>
      <c r="O27" s="68" t="n">
        <v>44.1099</v>
      </c>
      <c r="P27" s="69" t="n">
        <v>2250172</v>
      </c>
      <c r="Q27" s="68" t="n">
        <v>9337.368</v>
      </c>
      <c r="R27" s="68" t="n">
        <v>126.774</v>
      </c>
      <c r="S27" s="68" t="n">
        <f aca="false">Q27/3600</f>
        <v>2.59371333333333</v>
      </c>
      <c r="T27" s="71"/>
      <c r="U27" s="68" t="n">
        <v>119012.3752</v>
      </c>
      <c r="V27" s="68" t="n">
        <v>40.6613</v>
      </c>
      <c r="W27" s="68" t="n">
        <v>41.6806</v>
      </c>
      <c r="X27" s="68" t="n">
        <v>44.1099</v>
      </c>
      <c r="Y27" s="69" t="n">
        <v>2250172</v>
      </c>
      <c r="Z27" s="68" t="n">
        <v>15492.243</v>
      </c>
      <c r="AA27" s="68" t="n">
        <v>209.653</v>
      </c>
      <c r="AB27" s="68" t="n">
        <f aca="false">Z27/3600</f>
        <v>4.30340083333333</v>
      </c>
      <c r="AC27" s="60" t="e">
        <f aca="false">RBJM($L27:$M30,U27:V30)</f>
        <v>#VALUE!</v>
      </c>
      <c r="AD27" s="60" t="e">
        <f aca="false">RBJM($D27:$E30,H27:I30)</f>
        <v>#VALUE!</v>
      </c>
      <c r="AE27" s="60" t="e">
        <f aca="false">RBJM($F27:$G30,J27:K30)</f>
        <v>#VALUE!</v>
      </c>
      <c r="AF27" s="61" t="n">
        <f aca="false">IF(Y27=0,0,(Y27-P27)/P27)</f>
        <v>0</v>
      </c>
    </row>
    <row r="28" customFormat="false" ht="11.25" hidden="false" customHeight="false" outlineLevel="0" collapsed="false">
      <c r="A28" s="62"/>
      <c r="B28" s="62"/>
      <c r="C28" s="62" t="n">
        <v>27</v>
      </c>
      <c r="D28" s="56" t="n">
        <f aca="false">L28</f>
        <v>56303.4576</v>
      </c>
      <c r="E28" s="56" t="n">
        <f aca="false">N28</f>
        <v>39.5876</v>
      </c>
      <c r="F28" s="56" t="n">
        <f aca="false">L28</f>
        <v>56303.4576</v>
      </c>
      <c r="G28" s="56" t="n">
        <f aca="false">O28</f>
        <v>42.1567</v>
      </c>
      <c r="H28" s="56" t="n">
        <f aca="false">U28</f>
        <v>56303.4576</v>
      </c>
      <c r="I28" s="56" t="n">
        <f aca="false">W28</f>
        <v>39.5876</v>
      </c>
      <c r="J28" s="56" t="n">
        <f aca="false">U28</f>
        <v>56303.4576</v>
      </c>
      <c r="K28" s="56" t="n">
        <f aca="false">X28</f>
        <v>42.1567</v>
      </c>
      <c r="L28" s="57" t="n">
        <v>56303.4576</v>
      </c>
      <c r="M28" s="57" t="n">
        <v>38.0381</v>
      </c>
      <c r="N28" s="57" t="n">
        <v>39.5876</v>
      </c>
      <c r="O28" s="57" t="n">
        <v>42.1567</v>
      </c>
      <c r="P28" s="58" t="n">
        <v>2155970</v>
      </c>
      <c r="Q28" s="57" t="n">
        <v>12784.449</v>
      </c>
      <c r="R28" s="57" t="n">
        <v>166.752</v>
      </c>
      <c r="S28" s="57" t="n">
        <f aca="false">Q28/3600</f>
        <v>3.55123583333333</v>
      </c>
      <c r="T28" s="59"/>
      <c r="U28" s="57" t="n">
        <v>56303.4576</v>
      </c>
      <c r="V28" s="57" t="n">
        <v>38.0381</v>
      </c>
      <c r="W28" s="57" t="n">
        <v>39.5876</v>
      </c>
      <c r="X28" s="57" t="n">
        <v>42.1567</v>
      </c>
      <c r="Y28" s="58" t="n">
        <v>2155970</v>
      </c>
      <c r="Z28" s="57" t="n">
        <v>12761.408</v>
      </c>
      <c r="AA28" s="57" t="n">
        <v>168.733</v>
      </c>
      <c r="AB28" s="57" t="n">
        <f aca="false">Z28/3600</f>
        <v>3.54483555555556</v>
      </c>
      <c r="AC28" s="59"/>
      <c r="AD28" s="59"/>
      <c r="AE28" s="59"/>
      <c r="AF28" s="63" t="n">
        <f aca="false">IF(Y28=0,0,(Y28-P28)/P28)</f>
        <v>0</v>
      </c>
    </row>
    <row r="29" customFormat="false" ht="11.25" hidden="false" customHeight="false" outlineLevel="0" collapsed="false">
      <c r="A29" s="62"/>
      <c r="B29" s="62"/>
      <c r="C29" s="62" t="n">
        <v>32</v>
      </c>
      <c r="D29" s="56" t="n">
        <f aca="false">L29</f>
        <v>30140.0752</v>
      </c>
      <c r="E29" s="56" t="n">
        <f aca="false">N29</f>
        <v>38.3656</v>
      </c>
      <c r="F29" s="56" t="n">
        <f aca="false">L29</f>
        <v>30140.0752</v>
      </c>
      <c r="G29" s="56" t="n">
        <f aca="false">O29</f>
        <v>40.2753</v>
      </c>
      <c r="H29" s="56" t="n">
        <f aca="false">U29</f>
        <v>30140.0752</v>
      </c>
      <c r="I29" s="56" t="n">
        <f aca="false">W29</f>
        <v>38.3656</v>
      </c>
      <c r="J29" s="56" t="n">
        <f aca="false">U29</f>
        <v>30140.0752</v>
      </c>
      <c r="K29" s="56" t="n">
        <f aca="false">X29</f>
        <v>40.2753</v>
      </c>
      <c r="L29" s="57" t="n">
        <v>30140.0752</v>
      </c>
      <c r="M29" s="57" t="n">
        <v>35.7453</v>
      </c>
      <c r="N29" s="57" t="n">
        <v>38.3656</v>
      </c>
      <c r="O29" s="57" t="n">
        <v>40.2753</v>
      </c>
      <c r="P29" s="58" t="n">
        <v>2085630</v>
      </c>
      <c r="Q29" s="57" t="n">
        <v>6644.221</v>
      </c>
      <c r="R29" s="57" t="n">
        <v>90.048</v>
      </c>
      <c r="S29" s="57" t="n">
        <f aca="false">Q29/3600</f>
        <v>1.84561694444444</v>
      </c>
      <c r="T29" s="59"/>
      <c r="U29" s="57" t="n">
        <v>30140.0752</v>
      </c>
      <c r="V29" s="57" t="n">
        <v>35.7453</v>
      </c>
      <c r="W29" s="57" t="n">
        <v>38.3656</v>
      </c>
      <c r="X29" s="57" t="n">
        <v>40.2753</v>
      </c>
      <c r="Y29" s="58" t="n">
        <v>2085630</v>
      </c>
      <c r="Z29" s="57" t="n">
        <v>6601.566</v>
      </c>
      <c r="AA29" s="57" t="n">
        <v>89.264</v>
      </c>
      <c r="AB29" s="57" t="n">
        <f aca="false">Z29/3600</f>
        <v>1.83376833333333</v>
      </c>
      <c r="AC29" s="59"/>
      <c r="AD29" s="59"/>
      <c r="AE29" s="59"/>
      <c r="AF29" s="63" t="n">
        <f aca="false">IF(Y29=0,0,(Y29-P29)/P29)</f>
        <v>0</v>
      </c>
    </row>
    <row r="30" customFormat="false" ht="12" hidden="false" customHeight="false" outlineLevel="0" collapsed="false">
      <c r="A30" s="62"/>
      <c r="B30" s="64"/>
      <c r="C30" s="64" t="n">
        <v>37</v>
      </c>
      <c r="D30" s="65" t="n">
        <f aca="false">L30</f>
        <v>15987.9704</v>
      </c>
      <c r="E30" s="65" t="n">
        <f aca="false">N30</f>
        <v>37.0849</v>
      </c>
      <c r="F30" s="65" t="n">
        <f aca="false">L30</f>
        <v>15987.9704</v>
      </c>
      <c r="G30" s="65" t="n">
        <f aca="false">O30</f>
        <v>38.3212</v>
      </c>
      <c r="H30" s="65" t="n">
        <f aca="false">U30</f>
        <v>15987.9704</v>
      </c>
      <c r="I30" s="65" t="n">
        <f aca="false">W30</f>
        <v>37.0849</v>
      </c>
      <c r="J30" s="65" t="n">
        <f aca="false">U30</f>
        <v>15987.9704</v>
      </c>
      <c r="K30" s="65" t="n">
        <f aca="false">X30</f>
        <v>38.3212</v>
      </c>
      <c r="L30" s="66" t="n">
        <v>15987.9704</v>
      </c>
      <c r="M30" s="66" t="n">
        <v>33.2637</v>
      </c>
      <c r="N30" s="66" t="n">
        <v>37.0849</v>
      </c>
      <c r="O30" s="66" t="n">
        <v>38.3212</v>
      </c>
      <c r="P30" s="67" t="n">
        <v>1978874</v>
      </c>
      <c r="Q30" s="66" t="n">
        <v>6043.938</v>
      </c>
      <c r="R30" s="66" t="n">
        <v>79.499</v>
      </c>
      <c r="S30" s="66" t="n">
        <f aca="false">Q30/3600</f>
        <v>1.67887166666667</v>
      </c>
      <c r="T30" s="64"/>
      <c r="U30" s="66" t="n">
        <v>15987.9704</v>
      </c>
      <c r="V30" s="66" t="n">
        <v>33.2637</v>
      </c>
      <c r="W30" s="66" t="n">
        <v>37.0849</v>
      </c>
      <c r="X30" s="66" t="n">
        <v>38.3212</v>
      </c>
      <c r="Y30" s="67" t="n">
        <v>1978874</v>
      </c>
      <c r="Z30" s="66" t="n">
        <v>6013.499</v>
      </c>
      <c r="AA30" s="66" t="n">
        <v>79.195</v>
      </c>
      <c r="AB30" s="66" t="n">
        <f aca="false">Z30/3600</f>
        <v>1.67041638888889</v>
      </c>
      <c r="AC30" s="64"/>
      <c r="AD30" s="64"/>
      <c r="AE30" s="64"/>
      <c r="AF30" s="63" t="n">
        <f aca="false">IF(Y30=0,0,(Y30-P30)/P30)</f>
        <v>0</v>
      </c>
    </row>
    <row r="31" customFormat="false" ht="11.25" hidden="false" customHeight="false" outlineLevel="0" collapsed="false">
      <c r="A31" s="62"/>
      <c r="B31" s="55" t="s">
        <v>48</v>
      </c>
      <c r="C31" s="55" t="n">
        <v>22</v>
      </c>
      <c r="D31" s="72" t="n">
        <f aca="false">L31</f>
        <v>77418.8256</v>
      </c>
      <c r="E31" s="72" t="n">
        <f aca="false">N31</f>
        <v>44.4122</v>
      </c>
      <c r="F31" s="72" t="n">
        <f aca="false">L31</f>
        <v>77418.8256</v>
      </c>
      <c r="G31" s="72" t="n">
        <f aca="false">O31</f>
        <v>45.9905</v>
      </c>
      <c r="H31" s="72" t="n">
        <f aca="false">U31</f>
        <v>77418.8256</v>
      </c>
      <c r="I31" s="72" t="n">
        <f aca="false">W31</f>
        <v>44.4122</v>
      </c>
      <c r="J31" s="72" t="n">
        <f aca="false">U31</f>
        <v>77418.8256</v>
      </c>
      <c r="K31" s="72" t="n">
        <f aca="false">X31</f>
        <v>45.9905</v>
      </c>
      <c r="L31" s="68" t="n">
        <v>77418.8256</v>
      </c>
      <c r="M31" s="68" t="n">
        <v>41.1741</v>
      </c>
      <c r="N31" s="68" t="n">
        <v>44.4122</v>
      </c>
      <c r="O31" s="68" t="n">
        <v>45.9905</v>
      </c>
      <c r="P31" s="69" t="n">
        <v>1932075</v>
      </c>
      <c r="Q31" s="68" t="n">
        <v>8285.538</v>
      </c>
      <c r="R31" s="68" t="n">
        <v>116.916</v>
      </c>
      <c r="S31" s="68" t="n">
        <f aca="false">Q31/3600</f>
        <v>2.30153833333333</v>
      </c>
      <c r="T31" s="71"/>
      <c r="U31" s="68" t="n">
        <v>77418.8256</v>
      </c>
      <c r="V31" s="68" t="n">
        <v>41.1741</v>
      </c>
      <c r="W31" s="68" t="n">
        <v>44.4122</v>
      </c>
      <c r="X31" s="68" t="n">
        <v>45.9905</v>
      </c>
      <c r="Y31" s="69" t="n">
        <v>1932075</v>
      </c>
      <c r="Z31" s="68" t="n">
        <v>13727.634</v>
      </c>
      <c r="AA31" s="68" t="n">
        <v>193.039</v>
      </c>
      <c r="AB31" s="68" t="n">
        <f aca="false">Z31/3600</f>
        <v>3.81323166666667</v>
      </c>
      <c r="AC31" s="60" t="e">
        <f aca="false">RBJM($L31:$M34,U31:V34)</f>
        <v>#VALUE!</v>
      </c>
      <c r="AD31" s="60" t="e">
        <f aca="false">RBJM($D31:$E34,H31:I34)</f>
        <v>#VALUE!</v>
      </c>
      <c r="AE31" s="60" t="e">
        <f aca="false">RBJM($F31:$G34,J31:K34)</f>
        <v>#VALUE!</v>
      </c>
      <c r="AF31" s="61" t="n">
        <f aca="false">IF(Y31=0,0,(Y31-P31)/P31)</f>
        <v>0</v>
      </c>
    </row>
    <row r="32" customFormat="false" ht="11.25" hidden="false" customHeight="false" outlineLevel="0" collapsed="false">
      <c r="A32" s="62"/>
      <c r="B32" s="62"/>
      <c r="C32" s="62" t="n">
        <v>27</v>
      </c>
      <c r="D32" s="73" t="n">
        <f aca="false">L32</f>
        <v>32593.1576</v>
      </c>
      <c r="E32" s="73" t="n">
        <f aca="false">N32</f>
        <v>42.9304</v>
      </c>
      <c r="F32" s="73" t="n">
        <f aca="false">L32</f>
        <v>32593.1576</v>
      </c>
      <c r="G32" s="73" t="n">
        <f aca="false">O32</f>
        <v>43.9184</v>
      </c>
      <c r="H32" s="73" t="n">
        <f aca="false">U32</f>
        <v>32593.1576</v>
      </c>
      <c r="I32" s="73" t="n">
        <f aca="false">W32</f>
        <v>42.9304</v>
      </c>
      <c r="J32" s="73" t="n">
        <f aca="false">U32</f>
        <v>32593.1576</v>
      </c>
      <c r="K32" s="73" t="n">
        <f aca="false">X32</f>
        <v>43.9184</v>
      </c>
      <c r="L32" s="57" t="n">
        <v>32593.1576</v>
      </c>
      <c r="M32" s="57" t="n">
        <v>38.662</v>
      </c>
      <c r="N32" s="57" t="n">
        <v>42.9304</v>
      </c>
      <c r="O32" s="57" t="n">
        <v>43.9184</v>
      </c>
      <c r="P32" s="58" t="n">
        <v>1878499</v>
      </c>
      <c r="Q32" s="57" t="n">
        <v>6871.248</v>
      </c>
      <c r="R32" s="57" t="n">
        <v>94.105</v>
      </c>
      <c r="S32" s="57" t="n">
        <f aca="false">Q32/3600</f>
        <v>1.90868</v>
      </c>
      <c r="T32" s="59"/>
      <c r="U32" s="57" t="n">
        <v>32593.1576</v>
      </c>
      <c r="V32" s="57" t="n">
        <v>38.662</v>
      </c>
      <c r="W32" s="57" t="n">
        <v>42.9304</v>
      </c>
      <c r="X32" s="57" t="n">
        <v>43.9184</v>
      </c>
      <c r="Y32" s="58" t="n">
        <v>1878499</v>
      </c>
      <c r="Z32" s="57" t="n">
        <v>6839.411</v>
      </c>
      <c r="AA32" s="57" t="n">
        <v>93.378</v>
      </c>
      <c r="AB32" s="57" t="n">
        <f aca="false">Z32/3600</f>
        <v>1.89983638888889</v>
      </c>
      <c r="AC32" s="59"/>
      <c r="AD32" s="59"/>
      <c r="AE32" s="59"/>
      <c r="AF32" s="63" t="n">
        <f aca="false">IF(Y32=0,0,(Y32-P32)/P32)</f>
        <v>0</v>
      </c>
    </row>
    <row r="33" customFormat="false" ht="11.25" hidden="false" customHeight="false" outlineLevel="0" collapsed="false">
      <c r="A33" s="62"/>
      <c r="B33" s="62"/>
      <c r="C33" s="62" t="n">
        <v>32</v>
      </c>
      <c r="D33" s="73" t="n">
        <f aca="false">L33</f>
        <v>16812.4064</v>
      </c>
      <c r="E33" s="73" t="n">
        <f aca="false">N33</f>
        <v>41.4646</v>
      </c>
      <c r="F33" s="73" t="n">
        <f aca="false">L33</f>
        <v>16812.4064</v>
      </c>
      <c r="G33" s="73" t="n">
        <f aca="false">O33</f>
        <v>41.8919</v>
      </c>
      <c r="H33" s="73" t="n">
        <f aca="false">U33</f>
        <v>16812.4064</v>
      </c>
      <c r="I33" s="73" t="n">
        <f aca="false">W33</f>
        <v>41.4646</v>
      </c>
      <c r="J33" s="73" t="n">
        <f aca="false">U33</f>
        <v>16812.4064</v>
      </c>
      <c r="K33" s="73" t="n">
        <f aca="false">X33</f>
        <v>41.8919</v>
      </c>
      <c r="L33" s="57" t="n">
        <v>16812.4064</v>
      </c>
      <c r="M33" s="57" t="n">
        <v>36.8335</v>
      </c>
      <c r="N33" s="57" t="n">
        <v>41.4646</v>
      </c>
      <c r="O33" s="57" t="n">
        <v>41.8919</v>
      </c>
      <c r="P33" s="58" t="n">
        <v>1795180</v>
      </c>
      <c r="Q33" s="57" t="n">
        <v>10640.113</v>
      </c>
      <c r="R33" s="57" t="n">
        <v>133.93</v>
      </c>
      <c r="S33" s="57" t="n">
        <f aca="false">Q33/3600</f>
        <v>2.95558694444444</v>
      </c>
      <c r="T33" s="59"/>
      <c r="U33" s="57" t="n">
        <v>16812.4064</v>
      </c>
      <c r="V33" s="57" t="n">
        <v>36.8335</v>
      </c>
      <c r="W33" s="57" t="n">
        <v>41.4646</v>
      </c>
      <c r="X33" s="57" t="n">
        <v>41.8919</v>
      </c>
      <c r="Y33" s="58" t="n">
        <v>1795180</v>
      </c>
      <c r="Z33" s="57" t="n">
        <v>10568.366</v>
      </c>
      <c r="AA33" s="57" t="n">
        <v>135.115</v>
      </c>
      <c r="AB33" s="57" t="n">
        <f aca="false">Z33/3600</f>
        <v>2.93565722222222</v>
      </c>
      <c r="AC33" s="59"/>
      <c r="AD33" s="59"/>
      <c r="AE33" s="59"/>
      <c r="AF33" s="63" t="n">
        <f aca="false">IF(Y33=0,0,(Y33-P33)/P33)</f>
        <v>0</v>
      </c>
    </row>
    <row r="34" customFormat="false" ht="12" hidden="false" customHeight="false" outlineLevel="0" collapsed="false">
      <c r="A34" s="62"/>
      <c r="B34" s="64"/>
      <c r="C34" s="64" t="n">
        <v>37</v>
      </c>
      <c r="D34" s="74" t="n">
        <f aca="false">L34</f>
        <v>9300.0872</v>
      </c>
      <c r="E34" s="74" t="n">
        <f aca="false">N34</f>
        <v>39.9039</v>
      </c>
      <c r="F34" s="74" t="n">
        <f aca="false">L34</f>
        <v>9300.0872</v>
      </c>
      <c r="G34" s="74" t="n">
        <f aca="false">O34</f>
        <v>39.7962</v>
      </c>
      <c r="H34" s="74" t="n">
        <f aca="false">U34</f>
        <v>9300.0872</v>
      </c>
      <c r="I34" s="74" t="n">
        <f aca="false">W34</f>
        <v>39.9039</v>
      </c>
      <c r="J34" s="74" t="n">
        <f aca="false">U34</f>
        <v>9300.0872</v>
      </c>
      <c r="K34" s="74" t="n">
        <f aca="false">X34</f>
        <v>39.7962</v>
      </c>
      <c r="L34" s="66" t="n">
        <v>9300.0872</v>
      </c>
      <c r="M34" s="66" t="n">
        <v>34.8148</v>
      </c>
      <c r="N34" s="66" t="n">
        <v>39.9039</v>
      </c>
      <c r="O34" s="66" t="n">
        <v>39.7962</v>
      </c>
      <c r="P34" s="67" t="n">
        <v>1657692</v>
      </c>
      <c r="Q34" s="66" t="n">
        <v>5696.567</v>
      </c>
      <c r="R34" s="66" t="n">
        <v>73.938</v>
      </c>
      <c r="S34" s="66" t="n">
        <f aca="false">Q34/3600</f>
        <v>1.58237972222222</v>
      </c>
      <c r="T34" s="64"/>
      <c r="U34" s="66" t="n">
        <v>9300.0872</v>
      </c>
      <c r="V34" s="66" t="n">
        <v>34.8148</v>
      </c>
      <c r="W34" s="66" t="n">
        <v>39.9039</v>
      </c>
      <c r="X34" s="66" t="n">
        <v>39.7962</v>
      </c>
      <c r="Y34" s="67" t="n">
        <v>1657692</v>
      </c>
      <c r="Z34" s="66" t="n">
        <v>5679.588</v>
      </c>
      <c r="AA34" s="66" t="n">
        <v>73.829</v>
      </c>
      <c r="AB34" s="66" t="n">
        <f aca="false">Z34/3600</f>
        <v>1.57766333333333</v>
      </c>
      <c r="AC34" s="64"/>
      <c r="AD34" s="64"/>
      <c r="AE34" s="64"/>
      <c r="AF34" s="63" t="n">
        <f aca="false">IF(Y34=0,0,(Y34-P34)/P34)</f>
        <v>0</v>
      </c>
    </row>
    <row r="35" customFormat="false" ht="11.25" hidden="false" customHeight="false" outlineLevel="0" collapsed="false">
      <c r="A35" s="62"/>
      <c r="B35" s="55" t="s">
        <v>49</v>
      </c>
      <c r="C35" s="55" t="n">
        <v>22</v>
      </c>
      <c r="D35" s="72" t="n">
        <f aca="false">L35</f>
        <v>196977.012</v>
      </c>
      <c r="E35" s="72" t="n">
        <f aca="false">N35</f>
        <v>42.7561</v>
      </c>
      <c r="F35" s="72" t="n">
        <f aca="false">L35</f>
        <v>196977.012</v>
      </c>
      <c r="G35" s="72" t="n">
        <f aca="false">O35</f>
        <v>44.4438</v>
      </c>
      <c r="H35" s="72" t="n">
        <f aca="false">U35</f>
        <v>196977.012</v>
      </c>
      <c r="I35" s="72" t="n">
        <f aca="false">W35</f>
        <v>42.7561</v>
      </c>
      <c r="J35" s="72" t="n">
        <f aca="false">U35</f>
        <v>196977.012</v>
      </c>
      <c r="K35" s="72" t="n">
        <f aca="false">X35</f>
        <v>44.4438</v>
      </c>
      <c r="L35" s="68" t="n">
        <v>196977.012</v>
      </c>
      <c r="M35" s="68" t="n">
        <v>42.082</v>
      </c>
      <c r="N35" s="68" t="n">
        <v>42.7561</v>
      </c>
      <c r="O35" s="68" t="n">
        <v>44.4438</v>
      </c>
      <c r="P35" s="69" t="n">
        <v>2397690</v>
      </c>
      <c r="Q35" s="68" t="n">
        <v>11951.067</v>
      </c>
      <c r="R35" s="68" t="n">
        <v>168.621</v>
      </c>
      <c r="S35" s="68" t="n">
        <f aca="false">Q35/3600</f>
        <v>3.31974083333333</v>
      </c>
      <c r="T35" s="71"/>
      <c r="U35" s="68" t="n">
        <v>196977.012</v>
      </c>
      <c r="V35" s="68" t="n">
        <v>42.082</v>
      </c>
      <c r="W35" s="68" t="n">
        <v>42.7561</v>
      </c>
      <c r="X35" s="68" t="n">
        <v>44.4438</v>
      </c>
      <c r="Y35" s="69" t="n">
        <v>2397690</v>
      </c>
      <c r="Z35" s="68" t="n">
        <v>11964.474</v>
      </c>
      <c r="AA35" s="68" t="n">
        <v>171.476</v>
      </c>
      <c r="AB35" s="68" t="n">
        <f aca="false">Z35/3600</f>
        <v>3.323465</v>
      </c>
      <c r="AC35" s="60" t="e">
        <f aca="false">RBJM($L35:$M38,U35:V38)</f>
        <v>#VALUE!</v>
      </c>
      <c r="AD35" s="60" t="e">
        <f aca="false">RBJM($D35:$E38,H35:I38)</f>
        <v>#VALUE!</v>
      </c>
      <c r="AE35" s="60" t="e">
        <f aca="false">RBJM($F35:$G38,J35:K38)</f>
        <v>#VALUE!</v>
      </c>
      <c r="AF35" s="61" t="n">
        <f aca="false">IF(Y35=0,0,(Y35-P35)/P35)</f>
        <v>0</v>
      </c>
    </row>
    <row r="36" customFormat="false" ht="11.25" hidden="false" customHeight="false" outlineLevel="0" collapsed="false">
      <c r="A36" s="62"/>
      <c r="B36" s="62"/>
      <c r="C36" s="62" t="n">
        <v>27</v>
      </c>
      <c r="D36" s="73" t="n">
        <f aca="false">L36</f>
        <v>85359.444</v>
      </c>
      <c r="E36" s="73" t="n">
        <f aca="false">N36</f>
        <v>40.9037</v>
      </c>
      <c r="F36" s="73" t="n">
        <f aca="false">L36</f>
        <v>85359.444</v>
      </c>
      <c r="G36" s="73" t="n">
        <f aca="false">O36</f>
        <v>43.006</v>
      </c>
      <c r="H36" s="73" t="n">
        <f aca="false">U36</f>
        <v>85359.444</v>
      </c>
      <c r="I36" s="73" t="n">
        <f aca="false">W36</f>
        <v>40.9037</v>
      </c>
      <c r="J36" s="73" t="n">
        <f aca="false">U36</f>
        <v>85359.444</v>
      </c>
      <c r="K36" s="73" t="n">
        <f aca="false">X36</f>
        <v>43.006</v>
      </c>
      <c r="L36" s="57" t="n">
        <v>85359.444</v>
      </c>
      <c r="M36" s="57" t="n">
        <v>36.9652</v>
      </c>
      <c r="N36" s="57" t="n">
        <v>40.9037</v>
      </c>
      <c r="O36" s="57" t="n">
        <v>43.006</v>
      </c>
      <c r="P36" s="58" t="n">
        <v>2299824</v>
      </c>
      <c r="Q36" s="57" t="n">
        <v>9581.006</v>
      </c>
      <c r="R36" s="57" t="n">
        <v>132.695</v>
      </c>
      <c r="S36" s="57" t="n">
        <f aca="false">Q36/3600</f>
        <v>2.66139055555556</v>
      </c>
      <c r="T36" s="59"/>
      <c r="U36" s="57" t="n">
        <v>85359.444</v>
      </c>
      <c r="V36" s="57" t="n">
        <v>36.9652</v>
      </c>
      <c r="W36" s="57" t="n">
        <v>40.9037</v>
      </c>
      <c r="X36" s="57" t="n">
        <v>43.006</v>
      </c>
      <c r="Y36" s="58" t="n">
        <v>2299824</v>
      </c>
      <c r="Z36" s="57" t="n">
        <v>9517.635</v>
      </c>
      <c r="AA36" s="57" t="n">
        <v>133.845</v>
      </c>
      <c r="AB36" s="57" t="n">
        <f aca="false">Z36/3600</f>
        <v>2.6437875</v>
      </c>
      <c r="AC36" s="59"/>
      <c r="AD36" s="59"/>
      <c r="AE36" s="59"/>
      <c r="AF36" s="63" t="n">
        <f aca="false">IF(Y36=0,0,(Y36-P36)/P36)</f>
        <v>0</v>
      </c>
    </row>
    <row r="37" customFormat="false" ht="11.25" hidden="false" customHeight="false" outlineLevel="0" collapsed="false">
      <c r="A37" s="62"/>
      <c r="B37" s="62"/>
      <c r="C37" s="62" t="n">
        <v>32</v>
      </c>
      <c r="D37" s="73" t="n">
        <f aca="false">L37</f>
        <v>44715.284</v>
      </c>
      <c r="E37" s="73" t="n">
        <f aca="false">N37</f>
        <v>39.3475</v>
      </c>
      <c r="F37" s="73" t="n">
        <f aca="false">L37</f>
        <v>44715.284</v>
      </c>
      <c r="G37" s="73" t="n">
        <f aca="false">O37</f>
        <v>41.7002</v>
      </c>
      <c r="H37" s="73" t="n">
        <f aca="false">U37</f>
        <v>44715.284</v>
      </c>
      <c r="I37" s="73" t="n">
        <f aca="false">W37</f>
        <v>39.3475</v>
      </c>
      <c r="J37" s="73" t="n">
        <f aca="false">U37</f>
        <v>44715.284</v>
      </c>
      <c r="K37" s="73" t="n">
        <f aca="false">X37</f>
        <v>41.7002</v>
      </c>
      <c r="L37" s="57" t="n">
        <v>44715.284</v>
      </c>
      <c r="M37" s="57" t="n">
        <v>34.4392</v>
      </c>
      <c r="N37" s="57" t="n">
        <v>39.3475</v>
      </c>
      <c r="O37" s="57" t="n">
        <v>41.7002</v>
      </c>
      <c r="P37" s="58" t="n">
        <v>2198531</v>
      </c>
      <c r="Q37" s="57" t="n">
        <v>8180.466</v>
      </c>
      <c r="R37" s="57" t="n">
        <v>114.863</v>
      </c>
      <c r="S37" s="57" t="n">
        <f aca="false">Q37/3600</f>
        <v>2.27235166666667</v>
      </c>
      <c r="T37" s="59"/>
      <c r="U37" s="57" t="n">
        <v>44715.284</v>
      </c>
      <c r="V37" s="57" t="n">
        <v>34.4392</v>
      </c>
      <c r="W37" s="57" t="n">
        <v>39.3475</v>
      </c>
      <c r="X37" s="57" t="n">
        <v>41.7002</v>
      </c>
      <c r="Y37" s="58" t="n">
        <v>2198531</v>
      </c>
      <c r="Z37" s="57" t="n">
        <v>8150.8</v>
      </c>
      <c r="AA37" s="57" t="n">
        <v>114.751</v>
      </c>
      <c r="AB37" s="57" t="n">
        <f aca="false">Z37/3600</f>
        <v>2.26411111111111</v>
      </c>
      <c r="AC37" s="59"/>
      <c r="AD37" s="59"/>
      <c r="AE37" s="59"/>
      <c r="AF37" s="63" t="n">
        <f aca="false">IF(Y37=0,0,(Y37-P37)/P37)</f>
        <v>0</v>
      </c>
    </row>
    <row r="38" customFormat="false" ht="12" hidden="false" customHeight="false" outlineLevel="0" collapsed="false">
      <c r="A38" s="64"/>
      <c r="B38" s="64"/>
      <c r="C38" s="64" t="n">
        <v>37</v>
      </c>
      <c r="D38" s="74" t="n">
        <f aca="false">L38</f>
        <v>24142.732</v>
      </c>
      <c r="E38" s="74" t="n">
        <f aca="false">N38</f>
        <v>37.8928</v>
      </c>
      <c r="F38" s="74" t="n">
        <f aca="false">L38</f>
        <v>24142.732</v>
      </c>
      <c r="G38" s="74" t="n">
        <f aca="false">O38</f>
        <v>40.332</v>
      </c>
      <c r="H38" s="74" t="n">
        <f aca="false">U38</f>
        <v>24142.732</v>
      </c>
      <c r="I38" s="74" t="n">
        <f aca="false">W38</f>
        <v>37.8928</v>
      </c>
      <c r="J38" s="74" t="n">
        <f aca="false">U38</f>
        <v>24142.732</v>
      </c>
      <c r="K38" s="74" t="n">
        <f aca="false">X38</f>
        <v>40.332</v>
      </c>
      <c r="L38" s="66" t="n">
        <v>24142.732</v>
      </c>
      <c r="M38" s="66" t="n">
        <v>31.9527</v>
      </c>
      <c r="N38" s="66" t="n">
        <v>37.8928</v>
      </c>
      <c r="O38" s="66" t="n">
        <v>40.332</v>
      </c>
      <c r="P38" s="67" t="n">
        <v>2086487</v>
      </c>
      <c r="Q38" s="66" t="n">
        <v>7375.068</v>
      </c>
      <c r="R38" s="66" t="n">
        <v>102.085</v>
      </c>
      <c r="S38" s="66" t="n">
        <f aca="false">Q38/3600</f>
        <v>2.04863</v>
      </c>
      <c r="T38" s="64"/>
      <c r="U38" s="66" t="n">
        <v>24142.732</v>
      </c>
      <c r="V38" s="66" t="n">
        <v>31.9527</v>
      </c>
      <c r="W38" s="66" t="n">
        <v>37.8928</v>
      </c>
      <c r="X38" s="66" t="n">
        <v>40.332</v>
      </c>
      <c r="Y38" s="67" t="n">
        <v>2086487</v>
      </c>
      <c r="Z38" s="66" t="n">
        <v>7364.031</v>
      </c>
      <c r="AA38" s="66" t="n">
        <v>101.687</v>
      </c>
      <c r="AB38" s="66" t="n">
        <f aca="false">Z38/3600</f>
        <v>2.04556416666667</v>
      </c>
      <c r="AC38" s="64"/>
      <c r="AD38" s="64"/>
      <c r="AE38" s="64"/>
      <c r="AF38" s="63" t="n">
        <f aca="false">IF(Y38=0,0,(Y38-P38)/P38)</f>
        <v>0</v>
      </c>
    </row>
    <row r="39" customFormat="false" ht="11.25" hidden="false" customHeight="false" outlineLevel="0" collapsed="false">
      <c r="A39" s="55" t="s">
        <v>8</v>
      </c>
      <c r="B39" s="55" t="s">
        <v>50</v>
      </c>
      <c r="C39" s="55" t="n">
        <v>22</v>
      </c>
      <c r="D39" s="72" t="n">
        <f aca="false">L39</f>
        <v>22179.9192</v>
      </c>
      <c r="E39" s="72" t="n">
        <f aca="false">N39</f>
        <v>43.8448</v>
      </c>
      <c r="F39" s="72" t="n">
        <f aca="false">L39</f>
        <v>22179.9192</v>
      </c>
      <c r="G39" s="72" t="n">
        <f aca="false">O39</f>
        <v>44.4834</v>
      </c>
      <c r="H39" s="72" t="n">
        <f aca="false">U39</f>
        <v>22179.9192</v>
      </c>
      <c r="I39" s="72" t="n">
        <f aca="false">W39</f>
        <v>43.8448</v>
      </c>
      <c r="J39" s="72" t="n">
        <f aca="false">U39</f>
        <v>22179.9192</v>
      </c>
      <c r="K39" s="72" t="n">
        <f aca="false">X39</f>
        <v>44.4834</v>
      </c>
      <c r="L39" s="68" t="n">
        <v>22179.9192</v>
      </c>
      <c r="M39" s="68" t="n">
        <v>41.5549</v>
      </c>
      <c r="N39" s="68" t="n">
        <v>43.8448</v>
      </c>
      <c r="O39" s="68" t="n">
        <v>44.4834</v>
      </c>
      <c r="P39" s="69" t="n">
        <v>440290</v>
      </c>
      <c r="Q39" s="68" t="n">
        <v>1802.978</v>
      </c>
      <c r="R39" s="68" t="n">
        <v>28.516</v>
      </c>
      <c r="S39" s="68" t="n">
        <f aca="false">Q39/3600</f>
        <v>0.500827222222222</v>
      </c>
      <c r="T39" s="71"/>
      <c r="U39" s="68" t="n">
        <v>22179.9192</v>
      </c>
      <c r="V39" s="68" t="n">
        <v>41.5549</v>
      </c>
      <c r="W39" s="68" t="n">
        <v>43.8448</v>
      </c>
      <c r="X39" s="68" t="n">
        <v>44.4834</v>
      </c>
      <c r="Y39" s="69" t="n">
        <v>440290</v>
      </c>
      <c r="Z39" s="68" t="n">
        <v>1795.564</v>
      </c>
      <c r="AA39" s="68" t="n">
        <v>28.517</v>
      </c>
      <c r="AB39" s="68" t="n">
        <f aca="false">Z39/3600</f>
        <v>0.498767777777778</v>
      </c>
      <c r="AC39" s="60" t="e">
        <f aca="false">RBJM($L39:$M42,U39:V42)</f>
        <v>#VALUE!</v>
      </c>
      <c r="AD39" s="60" t="e">
        <f aca="false">RBJM($D39:$E42,H39:I42)</f>
        <v>#VALUE!</v>
      </c>
      <c r="AE39" s="60" t="e">
        <f aca="false">RBJM($F39:$G42,J39:K42)</f>
        <v>#VALUE!</v>
      </c>
      <c r="AF39" s="61" t="n">
        <f aca="false">IF(Y39=0,0,(Y39-P39)/P39)</f>
        <v>0</v>
      </c>
    </row>
    <row r="40" customFormat="false" ht="11.25" hidden="false" customHeight="false" outlineLevel="0" collapsed="false">
      <c r="A40" s="62" t="s">
        <v>51</v>
      </c>
      <c r="B40" s="62"/>
      <c r="C40" s="62" t="n">
        <v>27</v>
      </c>
      <c r="D40" s="73" t="n">
        <f aca="false">L40</f>
        <v>11975.1224</v>
      </c>
      <c r="E40" s="73" t="n">
        <f aca="false">N40</f>
        <v>41.2104</v>
      </c>
      <c r="F40" s="73" t="n">
        <f aca="false">L40</f>
        <v>11975.1224</v>
      </c>
      <c r="G40" s="73" t="n">
        <f aca="false">O40</f>
        <v>41.5374</v>
      </c>
      <c r="H40" s="73" t="n">
        <f aca="false">U40</f>
        <v>11975.1224</v>
      </c>
      <c r="I40" s="73" t="n">
        <f aca="false">W40</f>
        <v>41.2104</v>
      </c>
      <c r="J40" s="73" t="n">
        <f aca="false">U40</f>
        <v>11975.1224</v>
      </c>
      <c r="K40" s="73" t="n">
        <f aca="false">X40</f>
        <v>41.5374</v>
      </c>
      <c r="L40" s="57" t="n">
        <v>11975.1224</v>
      </c>
      <c r="M40" s="57" t="n">
        <v>38.154</v>
      </c>
      <c r="N40" s="57" t="n">
        <v>41.2104</v>
      </c>
      <c r="O40" s="57" t="n">
        <v>41.5374</v>
      </c>
      <c r="P40" s="58" t="n">
        <v>438784</v>
      </c>
      <c r="Q40" s="57" t="n">
        <v>2573.551</v>
      </c>
      <c r="R40" s="57" t="n">
        <v>39.999</v>
      </c>
      <c r="S40" s="57" t="n">
        <f aca="false">Q40/3600</f>
        <v>0.714875277777778</v>
      </c>
      <c r="T40" s="59"/>
      <c r="U40" s="57" t="n">
        <v>11975.1224</v>
      </c>
      <c r="V40" s="57" t="n">
        <v>38.154</v>
      </c>
      <c r="W40" s="57" t="n">
        <v>41.2104</v>
      </c>
      <c r="X40" s="57" t="n">
        <v>41.5374</v>
      </c>
      <c r="Y40" s="58" t="n">
        <v>438784</v>
      </c>
      <c r="Z40" s="57" t="n">
        <v>1510.803</v>
      </c>
      <c r="AA40" s="57" t="n">
        <v>23.899</v>
      </c>
      <c r="AB40" s="57" t="n">
        <f aca="false">Z40/3600</f>
        <v>0.4196675</v>
      </c>
      <c r="AC40" s="59"/>
      <c r="AD40" s="59"/>
      <c r="AE40" s="59"/>
      <c r="AF40" s="63" t="n">
        <f aca="false">IF(Y40=0,0,(Y40-P40)/P40)</f>
        <v>0</v>
      </c>
    </row>
    <row r="41" customFormat="false" ht="11.25" hidden="false" customHeight="false" outlineLevel="0" collapsed="false">
      <c r="A41" s="62"/>
      <c r="B41" s="62"/>
      <c r="C41" s="62" t="n">
        <v>32</v>
      </c>
      <c r="D41" s="73" t="n">
        <f aca="false">L41</f>
        <v>6354.58</v>
      </c>
      <c r="E41" s="73" t="n">
        <f aca="false">N41</f>
        <v>39.0047</v>
      </c>
      <c r="F41" s="73" t="n">
        <f aca="false">L41</f>
        <v>6354.58</v>
      </c>
      <c r="G41" s="73" t="n">
        <f aca="false">O41</f>
        <v>39.0125</v>
      </c>
      <c r="H41" s="73" t="n">
        <f aca="false">U41</f>
        <v>6354.58</v>
      </c>
      <c r="I41" s="73" t="n">
        <f aca="false">W41</f>
        <v>39.0047</v>
      </c>
      <c r="J41" s="73" t="n">
        <f aca="false">U41</f>
        <v>6354.58</v>
      </c>
      <c r="K41" s="73" t="n">
        <f aca="false">X41</f>
        <v>39.0125</v>
      </c>
      <c r="L41" s="57" t="n">
        <v>6354.58</v>
      </c>
      <c r="M41" s="57" t="n">
        <v>35.247</v>
      </c>
      <c r="N41" s="57" t="n">
        <v>39.0047</v>
      </c>
      <c r="O41" s="57" t="n">
        <v>39.0125</v>
      </c>
      <c r="P41" s="58" t="n">
        <v>436127</v>
      </c>
      <c r="Q41" s="57" t="n">
        <v>1322.911</v>
      </c>
      <c r="R41" s="57" t="n">
        <v>19.577</v>
      </c>
      <c r="S41" s="57" t="n">
        <f aca="false">Q41/3600</f>
        <v>0.367475277777778</v>
      </c>
      <c r="T41" s="59"/>
      <c r="U41" s="57" t="n">
        <v>6354.58</v>
      </c>
      <c r="V41" s="57" t="n">
        <v>35.247</v>
      </c>
      <c r="W41" s="57" t="n">
        <v>39.0047</v>
      </c>
      <c r="X41" s="57" t="n">
        <v>39.0125</v>
      </c>
      <c r="Y41" s="58" t="n">
        <v>436127</v>
      </c>
      <c r="Z41" s="57" t="n">
        <v>1322.964</v>
      </c>
      <c r="AA41" s="57" t="n">
        <v>19.532</v>
      </c>
      <c r="AB41" s="57" t="n">
        <f aca="false">Z41/3600</f>
        <v>0.36749</v>
      </c>
      <c r="AC41" s="59"/>
      <c r="AD41" s="59"/>
      <c r="AE41" s="59"/>
      <c r="AF41" s="63" t="n">
        <f aca="false">IF(Y41=0,0,(Y41-P41)/P41)</f>
        <v>0</v>
      </c>
    </row>
    <row r="42" customFormat="false" ht="12" hidden="false" customHeight="false" outlineLevel="0" collapsed="false">
      <c r="A42" s="62"/>
      <c r="B42" s="64"/>
      <c r="C42" s="64" t="n">
        <v>37</v>
      </c>
      <c r="D42" s="74" t="n">
        <f aca="false">L42</f>
        <v>3455.052</v>
      </c>
      <c r="E42" s="74" t="n">
        <f aca="false">N42</f>
        <v>36.7372</v>
      </c>
      <c r="F42" s="74" t="n">
        <f aca="false">L42</f>
        <v>3455.052</v>
      </c>
      <c r="G42" s="74" t="n">
        <f aca="false">O42</f>
        <v>36.4116</v>
      </c>
      <c r="H42" s="74" t="n">
        <f aca="false">U42</f>
        <v>3455.052</v>
      </c>
      <c r="I42" s="74" t="n">
        <f aca="false">W42</f>
        <v>36.7372</v>
      </c>
      <c r="J42" s="74" t="n">
        <f aca="false">U42</f>
        <v>3455.052</v>
      </c>
      <c r="K42" s="74" t="n">
        <f aca="false">X42</f>
        <v>36.4116</v>
      </c>
      <c r="L42" s="66" t="n">
        <v>3455.052</v>
      </c>
      <c r="M42" s="66" t="n">
        <v>32.6979</v>
      </c>
      <c r="N42" s="66" t="n">
        <v>36.7372</v>
      </c>
      <c r="O42" s="66" t="n">
        <v>36.4116</v>
      </c>
      <c r="P42" s="67" t="n">
        <v>428653</v>
      </c>
      <c r="Q42" s="66" t="n">
        <v>2099.423</v>
      </c>
      <c r="R42" s="66" t="n">
        <v>26.801</v>
      </c>
      <c r="S42" s="66" t="n">
        <f aca="false">Q42/3600</f>
        <v>0.583173055555556</v>
      </c>
      <c r="T42" s="64"/>
      <c r="U42" s="66" t="n">
        <v>3455.052</v>
      </c>
      <c r="V42" s="66" t="n">
        <v>32.6979</v>
      </c>
      <c r="W42" s="66" t="n">
        <v>36.7372</v>
      </c>
      <c r="X42" s="66" t="n">
        <v>36.4116</v>
      </c>
      <c r="Y42" s="67" t="n">
        <v>428653</v>
      </c>
      <c r="Z42" s="66" t="n">
        <v>1194.345</v>
      </c>
      <c r="AA42" s="66" t="n">
        <v>16.784</v>
      </c>
      <c r="AB42" s="66" t="n">
        <f aca="false">Z42/3600</f>
        <v>0.3317625</v>
      </c>
      <c r="AC42" s="64"/>
      <c r="AD42" s="64"/>
      <c r="AE42" s="64"/>
      <c r="AF42" s="63" t="n">
        <f aca="false">IF(Y42=0,0,(Y42-P42)/P42)</f>
        <v>0</v>
      </c>
    </row>
    <row r="43" customFormat="false" ht="11.25" hidden="false" customHeight="false" outlineLevel="0" collapsed="false">
      <c r="A43" s="62"/>
      <c r="B43" s="55" t="s">
        <v>52</v>
      </c>
      <c r="C43" s="55" t="n">
        <v>22</v>
      </c>
      <c r="D43" s="72" t="n">
        <f aca="false">L43</f>
        <v>25882.336</v>
      </c>
      <c r="E43" s="72" t="n">
        <f aca="false">N43</f>
        <v>44.0752</v>
      </c>
      <c r="F43" s="72" t="n">
        <f aca="false">L43</f>
        <v>25882.336</v>
      </c>
      <c r="G43" s="72" t="n">
        <f aca="false">O43</f>
        <v>45.4473</v>
      </c>
      <c r="H43" s="72" t="n">
        <f aca="false">U43</f>
        <v>25882.336</v>
      </c>
      <c r="I43" s="72" t="n">
        <f aca="false">W43</f>
        <v>44.0752</v>
      </c>
      <c r="J43" s="72" t="n">
        <f aca="false">U43</f>
        <v>25882.336</v>
      </c>
      <c r="K43" s="72" t="n">
        <f aca="false">X43</f>
        <v>45.4473</v>
      </c>
      <c r="L43" s="68" t="n">
        <v>25882.336</v>
      </c>
      <c r="M43" s="68" t="n">
        <v>42.0218</v>
      </c>
      <c r="N43" s="68" t="n">
        <v>44.0752</v>
      </c>
      <c r="O43" s="68" t="n">
        <v>45.4473</v>
      </c>
      <c r="P43" s="69" t="n">
        <v>632323</v>
      </c>
      <c r="Q43" s="68" t="n">
        <v>2088.016</v>
      </c>
      <c r="R43" s="68" t="n">
        <v>30.942</v>
      </c>
      <c r="S43" s="68" t="n">
        <f aca="false">Q43/3600</f>
        <v>0.580004444444444</v>
      </c>
      <c r="T43" s="71"/>
      <c r="U43" s="68" t="n">
        <v>25882.336</v>
      </c>
      <c r="V43" s="68" t="n">
        <v>42.0218</v>
      </c>
      <c r="W43" s="68" t="n">
        <v>44.0752</v>
      </c>
      <c r="X43" s="68" t="n">
        <v>45.4473</v>
      </c>
      <c r="Y43" s="69" t="n">
        <v>632323</v>
      </c>
      <c r="Z43" s="68" t="n">
        <v>2069.457</v>
      </c>
      <c r="AA43" s="68" t="n">
        <v>30.825</v>
      </c>
      <c r="AB43" s="68" t="n">
        <f aca="false">Z43/3600</f>
        <v>0.574849166666667</v>
      </c>
      <c r="AC43" s="60" t="e">
        <f aca="false">RBJM($L43:$M46,U43:V46)</f>
        <v>#VALUE!</v>
      </c>
      <c r="AD43" s="60" t="e">
        <f aca="false">RBJM($D43:$E46,H43:I46)</f>
        <v>#VALUE!</v>
      </c>
      <c r="AE43" s="60" t="e">
        <f aca="false">RBJM($F43:$G46,J43:K46)</f>
        <v>#VALUE!</v>
      </c>
      <c r="AF43" s="61" t="n">
        <f aca="false">IF(Y43=0,0,(Y43-P43)/P43)</f>
        <v>0</v>
      </c>
    </row>
    <row r="44" customFormat="false" ht="11.25" hidden="false" customHeight="false" outlineLevel="0" collapsed="false">
      <c r="A44" s="62"/>
      <c r="B44" s="62"/>
      <c r="C44" s="62" t="n">
        <v>27</v>
      </c>
      <c r="D44" s="73" t="n">
        <f aca="false">L44</f>
        <v>15429.1808</v>
      </c>
      <c r="E44" s="73" t="n">
        <f aca="false">N44</f>
        <v>41.8345</v>
      </c>
      <c r="F44" s="73" t="n">
        <f aca="false">L44</f>
        <v>15429.1808</v>
      </c>
      <c r="G44" s="73" t="n">
        <f aca="false">O44</f>
        <v>42.9857</v>
      </c>
      <c r="H44" s="73" t="n">
        <f aca="false">U44</f>
        <v>15429.1808</v>
      </c>
      <c r="I44" s="73" t="n">
        <f aca="false">W44</f>
        <v>41.8345</v>
      </c>
      <c r="J44" s="73" t="n">
        <f aca="false">U44</f>
        <v>15429.1808</v>
      </c>
      <c r="K44" s="73" t="n">
        <f aca="false">X44</f>
        <v>42.9857</v>
      </c>
      <c r="L44" s="57" t="n">
        <v>15429.1808</v>
      </c>
      <c r="M44" s="57" t="n">
        <v>39.0428</v>
      </c>
      <c r="N44" s="57" t="n">
        <v>41.8345</v>
      </c>
      <c r="O44" s="57" t="n">
        <v>42.9857</v>
      </c>
      <c r="P44" s="58" t="n">
        <v>624894</v>
      </c>
      <c r="Q44" s="57" t="n">
        <v>1815.865</v>
      </c>
      <c r="R44" s="57" t="n">
        <v>27.3</v>
      </c>
      <c r="S44" s="57" t="n">
        <f aca="false">Q44/3600</f>
        <v>0.504406944444444</v>
      </c>
      <c r="T44" s="59"/>
      <c r="U44" s="57" t="n">
        <v>15429.1808</v>
      </c>
      <c r="V44" s="57" t="n">
        <v>39.0428</v>
      </c>
      <c r="W44" s="57" t="n">
        <v>41.8345</v>
      </c>
      <c r="X44" s="57" t="n">
        <v>42.9857</v>
      </c>
      <c r="Y44" s="58" t="n">
        <v>624894</v>
      </c>
      <c r="Z44" s="57" t="n">
        <v>1806.096</v>
      </c>
      <c r="AA44" s="57" t="n">
        <v>27.379</v>
      </c>
      <c r="AB44" s="57" t="n">
        <f aca="false">Z44/3600</f>
        <v>0.501693333333333</v>
      </c>
      <c r="AC44" s="59"/>
      <c r="AD44" s="59"/>
      <c r="AE44" s="59"/>
      <c r="AF44" s="63" t="n">
        <f aca="false">IF(Y44=0,0,(Y44-P44)/P44)</f>
        <v>0</v>
      </c>
    </row>
    <row r="45" customFormat="false" ht="11.25" hidden="false" customHeight="false" outlineLevel="0" collapsed="false">
      <c r="A45" s="62"/>
      <c r="B45" s="62"/>
      <c r="C45" s="62" t="n">
        <v>32</v>
      </c>
      <c r="D45" s="73" t="n">
        <f aca="false">L45</f>
        <v>9047.8224</v>
      </c>
      <c r="E45" s="73" t="n">
        <f aca="false">N45</f>
        <v>39.7527</v>
      </c>
      <c r="F45" s="73" t="n">
        <f aca="false">L45</f>
        <v>9047.8224</v>
      </c>
      <c r="G45" s="73" t="n">
        <f aca="false">O45</f>
        <v>40.7027</v>
      </c>
      <c r="H45" s="73" t="n">
        <f aca="false">U45</f>
        <v>9047.8224</v>
      </c>
      <c r="I45" s="73" t="n">
        <f aca="false">W45</f>
        <v>39.7527</v>
      </c>
      <c r="J45" s="73" t="n">
        <f aca="false">U45</f>
        <v>9047.8224</v>
      </c>
      <c r="K45" s="73" t="n">
        <f aca="false">X45</f>
        <v>40.7027</v>
      </c>
      <c r="L45" s="57" t="n">
        <v>9047.8224</v>
      </c>
      <c r="M45" s="57" t="n">
        <v>35.96</v>
      </c>
      <c r="N45" s="57" t="n">
        <v>39.7527</v>
      </c>
      <c r="O45" s="57" t="n">
        <v>40.7027</v>
      </c>
      <c r="P45" s="58" t="n">
        <v>612415</v>
      </c>
      <c r="Q45" s="57" t="n">
        <v>1607.007</v>
      </c>
      <c r="R45" s="57" t="n">
        <v>24.258</v>
      </c>
      <c r="S45" s="57" t="n">
        <f aca="false">Q45/3600</f>
        <v>0.446390833333333</v>
      </c>
      <c r="T45" s="59"/>
      <c r="U45" s="57" t="n">
        <v>9047.8224</v>
      </c>
      <c r="V45" s="57" t="n">
        <v>35.96</v>
      </c>
      <c r="W45" s="57" t="n">
        <v>39.7527</v>
      </c>
      <c r="X45" s="57" t="n">
        <v>40.7027</v>
      </c>
      <c r="Y45" s="58" t="n">
        <v>612415</v>
      </c>
      <c r="Z45" s="57" t="n">
        <v>1612.003</v>
      </c>
      <c r="AA45" s="57" t="n">
        <v>24.149</v>
      </c>
      <c r="AB45" s="57" t="n">
        <f aca="false">Z45/3600</f>
        <v>0.447778611111111</v>
      </c>
      <c r="AC45" s="59"/>
      <c r="AD45" s="59"/>
      <c r="AE45" s="59"/>
      <c r="AF45" s="63" t="n">
        <f aca="false">IF(Y45=0,0,(Y45-P45)/P45)</f>
        <v>0</v>
      </c>
    </row>
    <row r="46" customFormat="false" ht="12" hidden="false" customHeight="false" outlineLevel="0" collapsed="false">
      <c r="A46" s="62"/>
      <c r="B46" s="64"/>
      <c r="C46" s="64" t="n">
        <v>37</v>
      </c>
      <c r="D46" s="74" t="n">
        <f aca="false">L46</f>
        <v>5137.3056</v>
      </c>
      <c r="E46" s="74" t="n">
        <f aca="false">N46</f>
        <v>37.6552</v>
      </c>
      <c r="F46" s="74" t="n">
        <f aca="false">L46</f>
        <v>5137.3056</v>
      </c>
      <c r="G46" s="74" t="n">
        <f aca="false">O46</f>
        <v>38.4563</v>
      </c>
      <c r="H46" s="74" t="n">
        <f aca="false">U46</f>
        <v>5137.3056</v>
      </c>
      <c r="I46" s="74" t="n">
        <f aca="false">W46</f>
        <v>37.6552</v>
      </c>
      <c r="J46" s="74" t="n">
        <f aca="false">U46</f>
        <v>5137.3056</v>
      </c>
      <c r="K46" s="74" t="n">
        <f aca="false">X46</f>
        <v>38.4563</v>
      </c>
      <c r="L46" s="66" t="n">
        <v>5137.3056</v>
      </c>
      <c r="M46" s="66" t="n">
        <v>32.8471</v>
      </c>
      <c r="N46" s="66" t="n">
        <v>37.6552</v>
      </c>
      <c r="O46" s="66" t="n">
        <v>38.4563</v>
      </c>
      <c r="P46" s="67" t="n">
        <v>596295</v>
      </c>
      <c r="Q46" s="66" t="n">
        <v>1468.506</v>
      </c>
      <c r="R46" s="66" t="n">
        <v>21.528</v>
      </c>
      <c r="S46" s="66" t="n">
        <f aca="false">Q46/3600</f>
        <v>0.407918333333333</v>
      </c>
      <c r="T46" s="64"/>
      <c r="U46" s="66" t="n">
        <v>5137.3056</v>
      </c>
      <c r="V46" s="66" t="n">
        <v>32.8471</v>
      </c>
      <c r="W46" s="66" t="n">
        <v>37.6552</v>
      </c>
      <c r="X46" s="66" t="n">
        <v>38.4563</v>
      </c>
      <c r="Y46" s="67" t="n">
        <v>596295</v>
      </c>
      <c r="Z46" s="66" t="n">
        <v>1459.483</v>
      </c>
      <c r="AA46" s="66" t="n">
        <v>21.138</v>
      </c>
      <c r="AB46" s="66" t="n">
        <f aca="false">Z46/3600</f>
        <v>0.405411944444444</v>
      </c>
      <c r="AC46" s="64"/>
      <c r="AD46" s="64"/>
      <c r="AE46" s="64"/>
      <c r="AF46" s="63" t="n">
        <f aca="false">IF(Y46=0,0,(Y46-P46)/P46)</f>
        <v>0</v>
      </c>
    </row>
    <row r="47" customFormat="false" ht="11.25" hidden="false" customHeight="false" outlineLevel="0" collapsed="false">
      <c r="A47" s="62"/>
      <c r="B47" s="55" t="s">
        <v>53</v>
      </c>
      <c r="C47" s="55" t="n">
        <v>22</v>
      </c>
      <c r="D47" s="72" t="n">
        <f aca="false">L47</f>
        <v>47228.1416</v>
      </c>
      <c r="E47" s="72" t="n">
        <f aca="false">N47</f>
        <v>42.4496</v>
      </c>
      <c r="F47" s="72" t="n">
        <f aca="false">L47</f>
        <v>47228.1416</v>
      </c>
      <c r="G47" s="72" t="n">
        <f aca="false">O47</f>
        <v>43.2747</v>
      </c>
      <c r="H47" s="72" t="n">
        <f aca="false">U47</f>
        <v>47228.1416</v>
      </c>
      <c r="I47" s="72" t="n">
        <f aca="false">W47</f>
        <v>42.4496</v>
      </c>
      <c r="J47" s="72" t="n">
        <f aca="false">U47</f>
        <v>47228.1416</v>
      </c>
      <c r="K47" s="72" t="n">
        <f aca="false">X47</f>
        <v>43.2747</v>
      </c>
      <c r="L47" s="68" t="n">
        <v>47228.1416</v>
      </c>
      <c r="M47" s="68" t="n">
        <v>41.0435</v>
      </c>
      <c r="N47" s="68" t="n">
        <v>42.4496</v>
      </c>
      <c r="O47" s="68" t="n">
        <v>43.2747</v>
      </c>
      <c r="P47" s="69" t="n">
        <v>498148</v>
      </c>
      <c r="Q47" s="68" t="n">
        <v>2191.55</v>
      </c>
      <c r="R47" s="68" t="n">
        <v>34.336</v>
      </c>
      <c r="S47" s="68" t="n">
        <f aca="false">Q47/3600</f>
        <v>0.608763888888889</v>
      </c>
      <c r="T47" s="71"/>
      <c r="U47" s="68" t="n">
        <v>47228.1416</v>
      </c>
      <c r="V47" s="68" t="n">
        <v>41.0435</v>
      </c>
      <c r="W47" s="68" t="n">
        <v>42.4496</v>
      </c>
      <c r="X47" s="68" t="n">
        <v>43.2747</v>
      </c>
      <c r="Y47" s="69" t="n">
        <v>498148</v>
      </c>
      <c r="Z47" s="68" t="n">
        <v>2177.51</v>
      </c>
      <c r="AA47" s="68" t="n">
        <v>34.04</v>
      </c>
      <c r="AB47" s="68" t="n">
        <f aca="false">Z47/3600</f>
        <v>0.604863888888889</v>
      </c>
      <c r="AC47" s="60" t="e">
        <f aca="false">RBJM($L47:$M50,U47:V50)</f>
        <v>#VALUE!</v>
      </c>
      <c r="AD47" s="60" t="e">
        <f aca="false">RBJM($D47:$E50,H47:I50)</f>
        <v>#VALUE!</v>
      </c>
      <c r="AE47" s="60" t="e">
        <f aca="false">RBJM($F47:$G50,J47:K50)</f>
        <v>#VALUE!</v>
      </c>
      <c r="AF47" s="61" t="n">
        <f aca="false">IF(Y47=0,0,(Y47-P47)/P47)</f>
        <v>0</v>
      </c>
    </row>
    <row r="48" customFormat="false" ht="11.25" hidden="false" customHeight="false" outlineLevel="0" collapsed="false">
      <c r="A48" s="62"/>
      <c r="B48" s="62"/>
      <c r="C48" s="62" t="n">
        <v>27</v>
      </c>
      <c r="D48" s="73" t="n">
        <f aca="false">L48</f>
        <v>29449.4544</v>
      </c>
      <c r="E48" s="73" t="n">
        <f aca="false">N48</f>
        <v>39.3563</v>
      </c>
      <c r="F48" s="73" t="n">
        <f aca="false">L48</f>
        <v>29449.4544</v>
      </c>
      <c r="G48" s="73" t="n">
        <f aca="false">O48</f>
        <v>40.1244</v>
      </c>
      <c r="H48" s="73" t="n">
        <f aca="false">U48</f>
        <v>29449.4544</v>
      </c>
      <c r="I48" s="73" t="n">
        <f aca="false">W48</f>
        <v>39.3563</v>
      </c>
      <c r="J48" s="73" t="n">
        <f aca="false">U48</f>
        <v>29449.4544</v>
      </c>
      <c r="K48" s="73" t="n">
        <f aca="false">X48</f>
        <v>40.1244</v>
      </c>
      <c r="L48" s="57" t="n">
        <v>29449.4544</v>
      </c>
      <c r="M48" s="57" t="n">
        <v>36.9099</v>
      </c>
      <c r="N48" s="57" t="n">
        <v>39.3563</v>
      </c>
      <c r="O48" s="57" t="n">
        <v>40.1244</v>
      </c>
      <c r="P48" s="58" t="n">
        <v>497462</v>
      </c>
      <c r="Q48" s="57" t="n">
        <v>1902.721</v>
      </c>
      <c r="R48" s="57" t="n">
        <v>29.625</v>
      </c>
      <c r="S48" s="57" t="n">
        <f aca="false">Q48/3600</f>
        <v>0.528533611111111</v>
      </c>
      <c r="T48" s="59"/>
      <c r="U48" s="57" t="n">
        <v>29449.4544</v>
      </c>
      <c r="V48" s="57" t="n">
        <v>36.9099</v>
      </c>
      <c r="W48" s="57" t="n">
        <v>39.3563</v>
      </c>
      <c r="X48" s="57" t="n">
        <v>40.1244</v>
      </c>
      <c r="Y48" s="58" t="n">
        <v>497462</v>
      </c>
      <c r="Z48" s="57" t="n">
        <v>1894.761</v>
      </c>
      <c r="AA48" s="57" t="n">
        <v>29.497</v>
      </c>
      <c r="AB48" s="57" t="n">
        <f aca="false">Z48/3600</f>
        <v>0.5263225</v>
      </c>
      <c r="AC48" s="59"/>
      <c r="AD48" s="59"/>
      <c r="AE48" s="59"/>
      <c r="AF48" s="63" t="n">
        <f aca="false">IF(Y48=0,0,(Y48-P48)/P48)</f>
        <v>0</v>
      </c>
    </row>
    <row r="49" customFormat="false" ht="11.25" hidden="false" customHeight="false" outlineLevel="0" collapsed="false">
      <c r="A49" s="62"/>
      <c r="B49" s="62"/>
      <c r="C49" s="62" t="n">
        <v>32</v>
      </c>
      <c r="D49" s="73" t="n">
        <f aca="false">L49</f>
        <v>17501.8648</v>
      </c>
      <c r="E49" s="73" t="n">
        <f aca="false">N49</f>
        <v>36.9585</v>
      </c>
      <c r="F49" s="73" t="n">
        <f aca="false">L49</f>
        <v>17501.8648</v>
      </c>
      <c r="G49" s="73" t="n">
        <f aca="false">O49</f>
        <v>37.6079</v>
      </c>
      <c r="H49" s="73" t="n">
        <f aca="false">U49</f>
        <v>17501.8648</v>
      </c>
      <c r="I49" s="73" t="n">
        <f aca="false">W49</f>
        <v>36.9585</v>
      </c>
      <c r="J49" s="73" t="n">
        <f aca="false">U49</f>
        <v>17501.8648</v>
      </c>
      <c r="K49" s="73" t="n">
        <f aca="false">X49</f>
        <v>37.6079</v>
      </c>
      <c r="L49" s="57" t="n">
        <v>17501.8648</v>
      </c>
      <c r="M49" s="57" t="n">
        <v>33.1009</v>
      </c>
      <c r="N49" s="57" t="n">
        <v>36.9585</v>
      </c>
      <c r="O49" s="57" t="n">
        <v>37.6079</v>
      </c>
      <c r="P49" s="58" t="n">
        <v>495977</v>
      </c>
      <c r="Q49" s="57" t="n">
        <v>1655.521</v>
      </c>
      <c r="R49" s="57" t="n">
        <v>25.896</v>
      </c>
      <c r="S49" s="57" t="n">
        <f aca="false">Q49/3600</f>
        <v>0.459866944444444</v>
      </c>
      <c r="T49" s="59"/>
      <c r="U49" s="57" t="n">
        <v>17501.8648</v>
      </c>
      <c r="V49" s="57" t="n">
        <v>33.1009</v>
      </c>
      <c r="W49" s="57" t="n">
        <v>36.9585</v>
      </c>
      <c r="X49" s="57" t="n">
        <v>37.6079</v>
      </c>
      <c r="Y49" s="58" t="n">
        <v>495977</v>
      </c>
      <c r="Z49" s="57" t="n">
        <v>2763.018</v>
      </c>
      <c r="AA49" s="57" t="n">
        <v>43.369</v>
      </c>
      <c r="AB49" s="57" t="n">
        <f aca="false">Z49/3600</f>
        <v>0.767505</v>
      </c>
      <c r="AC49" s="59"/>
      <c r="AD49" s="59"/>
      <c r="AE49" s="59"/>
      <c r="AF49" s="63" t="n">
        <f aca="false">IF(Y49=0,0,(Y49-P49)/P49)</f>
        <v>0</v>
      </c>
    </row>
    <row r="50" customFormat="false" ht="12" hidden="false" customHeight="false" outlineLevel="0" collapsed="false">
      <c r="A50" s="62"/>
      <c r="B50" s="64"/>
      <c r="C50" s="64" t="n">
        <v>37</v>
      </c>
      <c r="D50" s="74" t="n">
        <f aca="false">L50</f>
        <v>9344.6696</v>
      </c>
      <c r="E50" s="74" t="n">
        <f aca="false">N50</f>
        <v>34.7601</v>
      </c>
      <c r="F50" s="74" t="n">
        <f aca="false">L50</f>
        <v>9344.6696</v>
      </c>
      <c r="G50" s="74" t="n">
        <f aca="false">O50</f>
        <v>35.3066</v>
      </c>
      <c r="H50" s="74" t="n">
        <f aca="false">U50</f>
        <v>9344.6696</v>
      </c>
      <c r="I50" s="74" t="n">
        <f aca="false">W50</f>
        <v>34.7601</v>
      </c>
      <c r="J50" s="74" t="n">
        <f aca="false">U50</f>
        <v>9344.6696</v>
      </c>
      <c r="K50" s="74" t="n">
        <f aca="false">X50</f>
        <v>35.3066</v>
      </c>
      <c r="L50" s="66" t="n">
        <v>9344.6696</v>
      </c>
      <c r="M50" s="66" t="n">
        <v>29.3578</v>
      </c>
      <c r="N50" s="66" t="n">
        <v>34.7601</v>
      </c>
      <c r="O50" s="66" t="n">
        <v>35.3066</v>
      </c>
      <c r="P50" s="67" t="n">
        <v>495434</v>
      </c>
      <c r="Q50" s="66" t="n">
        <v>1419.723</v>
      </c>
      <c r="R50" s="66" t="n">
        <v>22.106</v>
      </c>
      <c r="S50" s="66" t="n">
        <f aca="false">Q50/3600</f>
        <v>0.3943675</v>
      </c>
      <c r="T50" s="64"/>
      <c r="U50" s="66" t="n">
        <v>9344.6696</v>
      </c>
      <c r="V50" s="66" t="n">
        <v>29.3578</v>
      </c>
      <c r="W50" s="66" t="n">
        <v>34.7601</v>
      </c>
      <c r="X50" s="66" t="n">
        <v>35.3066</v>
      </c>
      <c r="Y50" s="67" t="n">
        <v>495434</v>
      </c>
      <c r="Z50" s="66" t="n">
        <v>1419.797</v>
      </c>
      <c r="AA50" s="66" t="n">
        <v>22.343</v>
      </c>
      <c r="AB50" s="66" t="n">
        <f aca="false">Z50/3600</f>
        <v>0.394388055555556</v>
      </c>
      <c r="AC50" s="64"/>
      <c r="AD50" s="64"/>
      <c r="AE50" s="64"/>
      <c r="AF50" s="63" t="n">
        <f aca="false">IF(Y50=0,0,(Y50-P50)/P50)</f>
        <v>0</v>
      </c>
    </row>
    <row r="51" customFormat="false" ht="11.25" hidden="false" customHeight="false" outlineLevel="0" collapsed="false">
      <c r="A51" s="62"/>
      <c r="B51" s="55" t="s">
        <v>54</v>
      </c>
      <c r="C51" s="55" t="n">
        <v>22</v>
      </c>
      <c r="D51" s="72" t="n">
        <f aca="false">L51</f>
        <v>15937.6624</v>
      </c>
      <c r="E51" s="72" t="n">
        <f aca="false">N51</f>
        <v>43.0684</v>
      </c>
      <c r="F51" s="72" t="n">
        <f aca="false">L51</f>
        <v>15937.6624</v>
      </c>
      <c r="G51" s="72" t="n">
        <f aca="false">O51</f>
        <v>44.0903</v>
      </c>
      <c r="H51" s="72" t="n">
        <f aca="false">U51</f>
        <v>15937.6624</v>
      </c>
      <c r="I51" s="72" t="n">
        <f aca="false">W51</f>
        <v>43.0684</v>
      </c>
      <c r="J51" s="72" t="n">
        <f aca="false">U51</f>
        <v>15937.6624</v>
      </c>
      <c r="K51" s="72" t="n">
        <f aca="false">X51</f>
        <v>44.0903</v>
      </c>
      <c r="L51" s="68" t="n">
        <v>15937.6624</v>
      </c>
      <c r="M51" s="68" t="n">
        <v>42.1526</v>
      </c>
      <c r="N51" s="68" t="n">
        <v>43.0684</v>
      </c>
      <c r="O51" s="68" t="n">
        <v>44.0903</v>
      </c>
      <c r="P51" s="69" t="n">
        <v>289970</v>
      </c>
      <c r="Q51" s="68" t="n">
        <v>1072.481</v>
      </c>
      <c r="R51" s="68" t="n">
        <v>15.226</v>
      </c>
      <c r="S51" s="68" t="n">
        <f aca="false">Q51/3600</f>
        <v>0.297911388888889</v>
      </c>
      <c r="T51" s="71"/>
      <c r="U51" s="68" t="n">
        <v>15937.6624</v>
      </c>
      <c r="V51" s="68" t="n">
        <v>42.1526</v>
      </c>
      <c r="W51" s="68" t="n">
        <v>43.0684</v>
      </c>
      <c r="X51" s="68" t="n">
        <v>44.0903</v>
      </c>
      <c r="Y51" s="69" t="n">
        <v>289970</v>
      </c>
      <c r="Z51" s="68" t="n">
        <v>1796.059</v>
      </c>
      <c r="AA51" s="68" t="n">
        <v>25.085</v>
      </c>
      <c r="AB51" s="68" t="n">
        <f aca="false">Z51/3600</f>
        <v>0.498905277777778</v>
      </c>
      <c r="AC51" s="60" t="e">
        <f aca="false">RBJM($L51:$M54,U51:V54)</f>
        <v>#VALUE!</v>
      </c>
      <c r="AD51" s="60" t="e">
        <f aca="false">RBJM($D51:$E54,H51:I54)</f>
        <v>#VALUE!</v>
      </c>
      <c r="AE51" s="60" t="e">
        <f aca="false">RBJM($F51:$G54,J51:K54)</f>
        <v>#VALUE!</v>
      </c>
      <c r="AF51" s="61" t="n">
        <f aca="false">IF(Y51=0,0,(Y51-P51)/P51)</f>
        <v>0</v>
      </c>
    </row>
    <row r="52" customFormat="false" ht="11.25" hidden="false" customHeight="false" outlineLevel="0" collapsed="false">
      <c r="A52" s="62"/>
      <c r="B52" s="62"/>
      <c r="C52" s="62" t="n">
        <v>27</v>
      </c>
      <c r="D52" s="73" t="n">
        <f aca="false">L52</f>
        <v>9505.4792</v>
      </c>
      <c r="E52" s="73" t="n">
        <f aca="false">N52</f>
        <v>40.0309</v>
      </c>
      <c r="F52" s="73" t="n">
        <f aca="false">L52</f>
        <v>9505.4792</v>
      </c>
      <c r="G52" s="73" t="n">
        <f aca="false">O52</f>
        <v>41.546</v>
      </c>
      <c r="H52" s="73" t="n">
        <f aca="false">U52</f>
        <v>9505.4792</v>
      </c>
      <c r="I52" s="73" t="n">
        <f aca="false">W52</f>
        <v>40.0309</v>
      </c>
      <c r="J52" s="73" t="n">
        <f aca="false">U52</f>
        <v>9505.4792</v>
      </c>
      <c r="K52" s="73" t="n">
        <f aca="false">X52</f>
        <v>41.546</v>
      </c>
      <c r="L52" s="57" t="n">
        <v>9505.4792</v>
      </c>
      <c r="M52" s="57" t="n">
        <v>38.6993</v>
      </c>
      <c r="N52" s="57" t="n">
        <v>40.0309</v>
      </c>
      <c r="O52" s="57" t="n">
        <v>41.546</v>
      </c>
      <c r="P52" s="58" t="n">
        <v>288273</v>
      </c>
      <c r="Q52" s="57" t="n">
        <v>1599.15</v>
      </c>
      <c r="R52" s="57" t="n">
        <v>21.965</v>
      </c>
      <c r="S52" s="57" t="n">
        <f aca="false">Q52/3600</f>
        <v>0.444208333333333</v>
      </c>
      <c r="T52" s="59"/>
      <c r="U52" s="57" t="n">
        <v>9505.4792</v>
      </c>
      <c r="V52" s="57" t="n">
        <v>38.6993</v>
      </c>
      <c r="W52" s="57" t="n">
        <v>40.0309</v>
      </c>
      <c r="X52" s="57" t="n">
        <v>41.546</v>
      </c>
      <c r="Y52" s="58" t="n">
        <v>288273</v>
      </c>
      <c r="Z52" s="57" t="n">
        <v>934.389</v>
      </c>
      <c r="AA52" s="57" t="n">
        <v>13.181</v>
      </c>
      <c r="AB52" s="57" t="n">
        <f aca="false">Z52/3600</f>
        <v>0.2595525</v>
      </c>
      <c r="AC52" s="59"/>
      <c r="AD52" s="59"/>
      <c r="AE52" s="59"/>
      <c r="AF52" s="63" t="n">
        <f aca="false">IF(Y52=0,0,(Y52-P52)/P52)</f>
        <v>0</v>
      </c>
    </row>
    <row r="53" customFormat="false" ht="11.25" hidden="false" customHeight="false" outlineLevel="0" collapsed="false">
      <c r="A53" s="62"/>
      <c r="B53" s="62"/>
      <c r="C53" s="62" t="n">
        <v>32</v>
      </c>
      <c r="D53" s="73" t="n">
        <f aca="false">L53</f>
        <v>5356.7656</v>
      </c>
      <c r="E53" s="73" t="n">
        <f aca="false">N53</f>
        <v>37.6971</v>
      </c>
      <c r="F53" s="73" t="n">
        <f aca="false">L53</f>
        <v>5356.7656</v>
      </c>
      <c r="G53" s="73" t="n">
        <f aca="false">O53</f>
        <v>39.4873</v>
      </c>
      <c r="H53" s="73" t="n">
        <f aca="false">U53</f>
        <v>5356.7656</v>
      </c>
      <c r="I53" s="73" t="n">
        <f aca="false">W53</f>
        <v>37.6971</v>
      </c>
      <c r="J53" s="73" t="n">
        <f aca="false">U53</f>
        <v>5356.7656</v>
      </c>
      <c r="K53" s="73" t="n">
        <f aca="false">X53</f>
        <v>39.4873</v>
      </c>
      <c r="L53" s="57" t="n">
        <v>5356.7656</v>
      </c>
      <c r="M53" s="57" t="n">
        <v>35.2698</v>
      </c>
      <c r="N53" s="57" t="n">
        <v>37.6971</v>
      </c>
      <c r="O53" s="57" t="n">
        <v>39.4873</v>
      </c>
      <c r="P53" s="58" t="n">
        <v>285404</v>
      </c>
      <c r="Q53" s="57" t="n">
        <v>828.546</v>
      </c>
      <c r="R53" s="57" t="n">
        <v>12.604</v>
      </c>
      <c r="S53" s="57" t="n">
        <f aca="false">Q53/3600</f>
        <v>0.230151666666667</v>
      </c>
      <c r="T53" s="59"/>
      <c r="U53" s="57" t="n">
        <v>5356.7656</v>
      </c>
      <c r="V53" s="57" t="n">
        <v>35.2698</v>
      </c>
      <c r="W53" s="57" t="n">
        <v>37.6971</v>
      </c>
      <c r="X53" s="57" t="n">
        <v>39.4873</v>
      </c>
      <c r="Y53" s="58" t="n">
        <v>285404</v>
      </c>
      <c r="Z53" s="57" t="n">
        <v>1380.167</v>
      </c>
      <c r="AA53" s="57" t="n">
        <v>19.656</v>
      </c>
      <c r="AB53" s="57" t="n">
        <f aca="false">Z53/3600</f>
        <v>0.383379722222222</v>
      </c>
      <c r="AC53" s="59"/>
      <c r="AD53" s="59"/>
      <c r="AE53" s="59"/>
      <c r="AF53" s="63" t="n">
        <f aca="false">IF(Y53=0,0,(Y53-P53)/P53)</f>
        <v>0</v>
      </c>
    </row>
    <row r="54" customFormat="false" ht="12" hidden="false" customHeight="false" outlineLevel="0" collapsed="false">
      <c r="A54" s="64"/>
      <c r="B54" s="64"/>
      <c r="C54" s="64" t="n">
        <v>37</v>
      </c>
      <c r="D54" s="74" t="n">
        <f aca="false">L54</f>
        <v>2614.1912</v>
      </c>
      <c r="E54" s="74" t="n">
        <f aca="false">N54</f>
        <v>35.7483</v>
      </c>
      <c r="F54" s="74" t="n">
        <f aca="false">L54</f>
        <v>2614.1912</v>
      </c>
      <c r="G54" s="74" t="n">
        <f aca="false">O54</f>
        <v>37.4091</v>
      </c>
      <c r="H54" s="74" t="n">
        <f aca="false">U54</f>
        <v>2614.1912</v>
      </c>
      <c r="I54" s="74" t="n">
        <f aca="false">W54</f>
        <v>35.7483</v>
      </c>
      <c r="J54" s="74" t="n">
        <f aca="false">U54</f>
        <v>2614.1912</v>
      </c>
      <c r="K54" s="74" t="n">
        <f aca="false">X54</f>
        <v>37.4091</v>
      </c>
      <c r="L54" s="66" t="n">
        <v>2614.1912</v>
      </c>
      <c r="M54" s="66" t="n">
        <v>31.9007</v>
      </c>
      <c r="N54" s="66" t="n">
        <v>35.7483</v>
      </c>
      <c r="O54" s="66" t="n">
        <v>37.4091</v>
      </c>
      <c r="P54" s="67" t="n">
        <v>278052</v>
      </c>
      <c r="Q54" s="66" t="n">
        <v>736.741</v>
      </c>
      <c r="R54" s="66" t="n">
        <v>10.327</v>
      </c>
      <c r="S54" s="66" t="n">
        <f aca="false">Q54/3600</f>
        <v>0.204650277777778</v>
      </c>
      <c r="T54" s="64"/>
      <c r="U54" s="66" t="n">
        <v>2614.1912</v>
      </c>
      <c r="V54" s="66" t="n">
        <v>31.9007</v>
      </c>
      <c r="W54" s="66" t="n">
        <v>35.7483</v>
      </c>
      <c r="X54" s="66" t="n">
        <v>37.4091</v>
      </c>
      <c r="Y54" s="67" t="n">
        <v>278052</v>
      </c>
      <c r="Z54" s="66" t="n">
        <v>734.506</v>
      </c>
      <c r="AA54" s="66" t="n">
        <v>10.374</v>
      </c>
      <c r="AB54" s="66" t="n">
        <f aca="false">Z54/3600</f>
        <v>0.204029444444444</v>
      </c>
      <c r="AC54" s="64"/>
      <c r="AD54" s="64"/>
      <c r="AE54" s="64"/>
      <c r="AF54" s="63" t="n">
        <f aca="false">IF(Y54=0,0,(Y54-P54)/P54)</f>
        <v>0</v>
      </c>
    </row>
    <row r="55" customFormat="false" ht="11.25" hidden="false" customHeight="false" outlineLevel="0" collapsed="false">
      <c r="A55" s="55" t="s">
        <v>9</v>
      </c>
      <c r="B55" s="55" t="s">
        <v>55</v>
      </c>
      <c r="C55" s="55" t="n">
        <v>22</v>
      </c>
      <c r="D55" s="72" t="n">
        <f aca="false">L55</f>
        <v>5790.1952</v>
      </c>
      <c r="E55" s="72" t="n">
        <f aca="false">N55</f>
        <v>45.1663</v>
      </c>
      <c r="F55" s="72" t="n">
        <f aca="false">L55</f>
        <v>5790.1952</v>
      </c>
      <c r="G55" s="72" t="n">
        <f aca="false">O55</f>
        <v>45.0069</v>
      </c>
      <c r="H55" s="72" t="n">
        <f aca="false">U55</f>
        <v>5790.1952</v>
      </c>
      <c r="I55" s="72" t="n">
        <f aca="false">W55</f>
        <v>45.1663</v>
      </c>
      <c r="J55" s="72" t="n">
        <f aca="false">U55</f>
        <v>5790.1952</v>
      </c>
      <c r="K55" s="72" t="n">
        <f aca="false">X55</f>
        <v>45.0069</v>
      </c>
      <c r="L55" s="68" t="n">
        <v>5790.1952</v>
      </c>
      <c r="M55" s="68" t="n">
        <v>42.9509</v>
      </c>
      <c r="N55" s="68" t="n">
        <v>45.1663</v>
      </c>
      <c r="O55" s="68" t="n">
        <v>45.0069</v>
      </c>
      <c r="P55" s="69" t="n">
        <v>134463</v>
      </c>
      <c r="Q55" s="68" t="n">
        <v>426.027</v>
      </c>
      <c r="R55" s="68" t="n">
        <v>6.646</v>
      </c>
      <c r="S55" s="68" t="n">
        <f aca="false">Q55/3600</f>
        <v>0.118340833333333</v>
      </c>
      <c r="T55" s="71"/>
      <c r="U55" s="68" t="n">
        <v>5790.1952</v>
      </c>
      <c r="V55" s="68" t="n">
        <v>42.9509</v>
      </c>
      <c r="W55" s="68" t="n">
        <v>45.1663</v>
      </c>
      <c r="X55" s="68" t="n">
        <v>45.0069</v>
      </c>
      <c r="Y55" s="69" t="n">
        <v>134463</v>
      </c>
      <c r="Z55" s="68" t="n">
        <v>424.63</v>
      </c>
      <c r="AA55" s="68" t="n">
        <v>6.599</v>
      </c>
      <c r="AB55" s="68" t="n">
        <f aca="false">Z55/3600</f>
        <v>0.117952777777778</v>
      </c>
      <c r="AC55" s="60" t="e">
        <f aca="false">RBJM($L55:$M58,U55:V58)</f>
        <v>#VALUE!</v>
      </c>
      <c r="AD55" s="60" t="e">
        <f aca="false">RBJM($D55:$E58,H55:I58)</f>
        <v>#VALUE!</v>
      </c>
      <c r="AE55" s="60" t="e">
        <f aca="false">RBJM($F55:$G58,J55:K58)</f>
        <v>#VALUE!</v>
      </c>
      <c r="AF55" s="61" t="n">
        <f aca="false">IF(Y55=0,0,(Y55-P55)/P55)</f>
        <v>0</v>
      </c>
    </row>
    <row r="56" customFormat="false" ht="11.25" hidden="false" customHeight="false" outlineLevel="0" collapsed="false">
      <c r="A56" s="62" t="s">
        <v>56</v>
      </c>
      <c r="B56" s="62"/>
      <c r="C56" s="62" t="n">
        <v>27</v>
      </c>
      <c r="D56" s="73" t="n">
        <f aca="false">L56</f>
        <v>3435.6224</v>
      </c>
      <c r="E56" s="73" t="n">
        <f aca="false">N56</f>
        <v>42.2736</v>
      </c>
      <c r="F56" s="73" t="n">
        <f aca="false">L56</f>
        <v>3435.6224</v>
      </c>
      <c r="G56" s="73" t="n">
        <f aca="false">O56</f>
        <v>41.8282</v>
      </c>
      <c r="H56" s="73" t="n">
        <f aca="false">U56</f>
        <v>3435.6224</v>
      </c>
      <c r="I56" s="73" t="n">
        <f aca="false">W56</f>
        <v>42.2736</v>
      </c>
      <c r="J56" s="73" t="n">
        <f aca="false">U56</f>
        <v>3435.6224</v>
      </c>
      <c r="K56" s="73" t="n">
        <f aca="false">X56</f>
        <v>41.8282</v>
      </c>
      <c r="L56" s="57" t="n">
        <v>3435.6224</v>
      </c>
      <c r="M56" s="57" t="n">
        <v>39.339</v>
      </c>
      <c r="N56" s="57" t="n">
        <v>42.2736</v>
      </c>
      <c r="O56" s="57" t="n">
        <v>41.8282</v>
      </c>
      <c r="P56" s="58" t="n">
        <v>133630</v>
      </c>
      <c r="Q56" s="57" t="n">
        <v>373.269</v>
      </c>
      <c r="R56" s="57" t="n">
        <v>5.741</v>
      </c>
      <c r="S56" s="57" t="n">
        <f aca="false">Q56/3600</f>
        <v>0.103685833333333</v>
      </c>
      <c r="T56" s="59"/>
      <c r="U56" s="57" t="n">
        <v>3435.6224</v>
      </c>
      <c r="V56" s="57" t="n">
        <v>39.339</v>
      </c>
      <c r="W56" s="57" t="n">
        <v>42.2736</v>
      </c>
      <c r="X56" s="57" t="n">
        <v>41.8282</v>
      </c>
      <c r="Y56" s="58" t="n">
        <v>133630</v>
      </c>
      <c r="Z56" s="57" t="n">
        <v>371.162</v>
      </c>
      <c r="AA56" s="57" t="n">
        <v>5.991</v>
      </c>
      <c r="AB56" s="57" t="n">
        <f aca="false">Z56/3600</f>
        <v>0.103100555555556</v>
      </c>
      <c r="AC56" s="59"/>
      <c r="AD56" s="59"/>
      <c r="AE56" s="59"/>
      <c r="AF56" s="63" t="n">
        <f aca="false">IF(Y56=0,0,(Y56-P56)/P56)</f>
        <v>0</v>
      </c>
    </row>
    <row r="57" customFormat="false" ht="11.25" hidden="false" customHeight="false" outlineLevel="0" collapsed="false">
      <c r="A57" s="62"/>
      <c r="B57" s="62"/>
      <c r="C57" s="62" t="n">
        <v>32</v>
      </c>
      <c r="D57" s="73" t="n">
        <f aca="false">L57</f>
        <v>1939.6528</v>
      </c>
      <c r="E57" s="73" t="n">
        <f aca="false">N57</f>
        <v>39.7283</v>
      </c>
      <c r="F57" s="73" t="n">
        <f aca="false">L57</f>
        <v>1939.6528</v>
      </c>
      <c r="G57" s="73" t="n">
        <f aca="false">O57</f>
        <v>39.0107</v>
      </c>
      <c r="H57" s="73" t="n">
        <f aca="false">U57</f>
        <v>1939.6528</v>
      </c>
      <c r="I57" s="73" t="n">
        <f aca="false">W57</f>
        <v>39.7283</v>
      </c>
      <c r="J57" s="73" t="n">
        <f aca="false">U57</f>
        <v>1939.6528</v>
      </c>
      <c r="K57" s="73" t="n">
        <f aca="false">X57</f>
        <v>39.0107</v>
      </c>
      <c r="L57" s="57" t="n">
        <v>1939.6528</v>
      </c>
      <c r="M57" s="57" t="n">
        <v>35.9089</v>
      </c>
      <c r="N57" s="57" t="n">
        <v>39.7283</v>
      </c>
      <c r="O57" s="57" t="n">
        <v>39.0107</v>
      </c>
      <c r="P57" s="58" t="n">
        <v>131884</v>
      </c>
      <c r="Q57" s="57" t="n">
        <v>330.418</v>
      </c>
      <c r="R57" s="57" t="n">
        <v>5.038</v>
      </c>
      <c r="S57" s="57" t="n">
        <f aca="false">Q57/3600</f>
        <v>0.0917827777777778</v>
      </c>
      <c r="T57" s="59"/>
      <c r="U57" s="57" t="n">
        <v>1939.6528</v>
      </c>
      <c r="V57" s="57" t="n">
        <v>35.9089</v>
      </c>
      <c r="W57" s="57" t="n">
        <v>39.7283</v>
      </c>
      <c r="X57" s="57" t="n">
        <v>39.0107</v>
      </c>
      <c r="Y57" s="58" t="n">
        <v>131884</v>
      </c>
      <c r="Z57" s="57" t="n">
        <v>327.991</v>
      </c>
      <c r="AA57" s="57" t="n">
        <v>4.976</v>
      </c>
      <c r="AB57" s="57" t="n">
        <f aca="false">Z57/3600</f>
        <v>0.0911086111111111</v>
      </c>
      <c r="AC57" s="59"/>
      <c r="AD57" s="59"/>
      <c r="AE57" s="59"/>
      <c r="AF57" s="63" t="n">
        <f aca="false">IF(Y57=0,0,(Y57-P57)/P57)</f>
        <v>0</v>
      </c>
    </row>
    <row r="58" customFormat="false" ht="12" hidden="false" customHeight="false" outlineLevel="0" collapsed="false">
      <c r="A58" s="62"/>
      <c r="B58" s="64"/>
      <c r="C58" s="64" t="n">
        <v>37</v>
      </c>
      <c r="D58" s="74" t="n">
        <f aca="false">L58</f>
        <v>1047.1608</v>
      </c>
      <c r="E58" s="74" t="n">
        <f aca="false">N58</f>
        <v>37.2951</v>
      </c>
      <c r="F58" s="74" t="n">
        <f aca="false">L58</f>
        <v>1047.1608</v>
      </c>
      <c r="G58" s="74" t="n">
        <f aca="false">O58</f>
        <v>36.2911</v>
      </c>
      <c r="H58" s="74" t="n">
        <f aca="false">U58</f>
        <v>1047.1608</v>
      </c>
      <c r="I58" s="74" t="n">
        <f aca="false">W58</f>
        <v>37.2951</v>
      </c>
      <c r="J58" s="74" t="n">
        <f aca="false">U58</f>
        <v>1047.1608</v>
      </c>
      <c r="K58" s="74" t="n">
        <f aca="false">X58</f>
        <v>36.2911</v>
      </c>
      <c r="L58" s="66" t="n">
        <v>1047.1608</v>
      </c>
      <c r="M58" s="66" t="n">
        <v>32.7275</v>
      </c>
      <c r="N58" s="66" t="n">
        <v>37.2951</v>
      </c>
      <c r="O58" s="66" t="n">
        <v>36.2911</v>
      </c>
      <c r="P58" s="67" t="n">
        <v>127037</v>
      </c>
      <c r="Q58" s="66" t="n">
        <v>296.263</v>
      </c>
      <c r="R58" s="66" t="n">
        <v>5.147</v>
      </c>
      <c r="S58" s="66" t="n">
        <f aca="false">Q58/3600</f>
        <v>0.0822952777777778</v>
      </c>
      <c r="T58" s="64"/>
      <c r="U58" s="66" t="n">
        <v>1047.1608</v>
      </c>
      <c r="V58" s="66" t="n">
        <v>32.7275</v>
      </c>
      <c r="W58" s="66" t="n">
        <v>37.2951</v>
      </c>
      <c r="X58" s="66" t="n">
        <v>36.2911</v>
      </c>
      <c r="Y58" s="67" t="n">
        <v>127037</v>
      </c>
      <c r="Z58" s="66" t="n">
        <v>294.5</v>
      </c>
      <c r="AA58" s="66" t="n">
        <v>4.851</v>
      </c>
      <c r="AB58" s="66" t="n">
        <f aca="false">Z58/3600</f>
        <v>0.0818055555555556</v>
      </c>
      <c r="AC58" s="64"/>
      <c r="AD58" s="64"/>
      <c r="AE58" s="64"/>
      <c r="AF58" s="63" t="n">
        <f aca="false">IF(Y58=0,0,(Y58-P58)/P58)</f>
        <v>0</v>
      </c>
    </row>
    <row r="59" customFormat="false" ht="11.25" hidden="false" customHeight="false" outlineLevel="0" collapsed="false">
      <c r="A59" s="62"/>
      <c r="B59" s="55" t="s">
        <v>57</v>
      </c>
      <c r="C59" s="55" t="n">
        <v>22</v>
      </c>
      <c r="D59" s="70" t="n">
        <f aca="false">L59</f>
        <v>14358.768</v>
      </c>
      <c r="E59" s="70" t="n">
        <f aca="false">N59</f>
        <v>43.3084</v>
      </c>
      <c r="F59" s="70" t="n">
        <f aca="false">L59</f>
        <v>14358.768</v>
      </c>
      <c r="G59" s="70" t="n">
        <f aca="false">O59</f>
        <v>44.2602</v>
      </c>
      <c r="H59" s="70" t="n">
        <f aca="false">U59</f>
        <v>14358.768</v>
      </c>
      <c r="I59" s="70" t="n">
        <f aca="false">W59</f>
        <v>43.3084</v>
      </c>
      <c r="J59" s="70" t="n">
        <f aca="false">U59</f>
        <v>14358.768</v>
      </c>
      <c r="K59" s="70" t="n">
        <f aca="false">X59</f>
        <v>44.2602</v>
      </c>
      <c r="L59" s="68" t="n">
        <v>14358.768</v>
      </c>
      <c r="M59" s="68" t="n">
        <v>41.3737</v>
      </c>
      <c r="N59" s="68" t="n">
        <v>43.3084</v>
      </c>
      <c r="O59" s="68" t="n">
        <v>44.2602</v>
      </c>
      <c r="P59" s="69" t="n">
        <v>183553</v>
      </c>
      <c r="Q59" s="68" t="n">
        <v>635.642</v>
      </c>
      <c r="R59" s="68" t="n">
        <v>10.952</v>
      </c>
      <c r="S59" s="68" t="n">
        <f aca="false">Q59/3600</f>
        <v>0.176567222222222</v>
      </c>
      <c r="T59" s="71"/>
      <c r="U59" s="68" t="n">
        <v>14358.768</v>
      </c>
      <c r="V59" s="68" t="n">
        <v>41.3737</v>
      </c>
      <c r="W59" s="68" t="n">
        <v>43.3084</v>
      </c>
      <c r="X59" s="68" t="n">
        <v>44.2602</v>
      </c>
      <c r="Y59" s="69" t="n">
        <v>183553</v>
      </c>
      <c r="Z59" s="68" t="n">
        <v>632.42</v>
      </c>
      <c r="AA59" s="68" t="n">
        <v>10.171</v>
      </c>
      <c r="AB59" s="68" t="n">
        <f aca="false">Z59/3600</f>
        <v>0.175672222222222</v>
      </c>
      <c r="AC59" s="60" t="e">
        <f aca="false">RBJM($L59:$M62,U59:V62)</f>
        <v>#VALUE!</v>
      </c>
      <c r="AD59" s="60" t="e">
        <f aca="false">RBJM($D59:$E62,H59:I62)</f>
        <v>#VALUE!</v>
      </c>
      <c r="AE59" s="60" t="e">
        <f aca="false">RBJM($F59:$G62,J59:K62)</f>
        <v>#VALUE!</v>
      </c>
      <c r="AF59" s="61" t="n">
        <f aca="false">IF(Y59=0,0,(Y59-P59)/P59)</f>
        <v>0</v>
      </c>
    </row>
    <row r="60" customFormat="false" ht="11.25" hidden="false" customHeight="false" outlineLevel="0" collapsed="false">
      <c r="A60" s="62"/>
      <c r="B60" s="62"/>
      <c r="C60" s="62" t="n">
        <v>27</v>
      </c>
      <c r="D60" s="56" t="n">
        <f aca="false">L60</f>
        <v>9173.8864</v>
      </c>
      <c r="E60" s="56" t="n">
        <f aca="false">N60</f>
        <v>40.7608</v>
      </c>
      <c r="F60" s="56" t="n">
        <f aca="false">L60</f>
        <v>9173.8864</v>
      </c>
      <c r="G60" s="56" t="n">
        <f aca="false">O60</f>
        <v>41.7851</v>
      </c>
      <c r="H60" s="56" t="n">
        <f aca="false">U60</f>
        <v>9173.8864</v>
      </c>
      <c r="I60" s="56" t="n">
        <f aca="false">W60</f>
        <v>40.7608</v>
      </c>
      <c r="J60" s="56" t="n">
        <f aca="false">U60</f>
        <v>9173.8864</v>
      </c>
      <c r="K60" s="56" t="n">
        <f aca="false">X60</f>
        <v>41.7851</v>
      </c>
      <c r="L60" s="57" t="n">
        <v>9173.8864</v>
      </c>
      <c r="M60" s="57" t="n">
        <v>36.9577</v>
      </c>
      <c r="N60" s="57" t="n">
        <v>40.7608</v>
      </c>
      <c r="O60" s="57" t="n">
        <v>41.7851</v>
      </c>
      <c r="P60" s="58" t="n">
        <v>181578</v>
      </c>
      <c r="Q60" s="57" t="n">
        <v>556.235</v>
      </c>
      <c r="R60" s="57" t="n">
        <v>8.612</v>
      </c>
      <c r="S60" s="57" t="n">
        <f aca="false">Q60/3600</f>
        <v>0.154509722222222</v>
      </c>
      <c r="T60" s="59"/>
      <c r="U60" s="57" t="n">
        <v>9173.8864</v>
      </c>
      <c r="V60" s="57" t="n">
        <v>36.9577</v>
      </c>
      <c r="W60" s="57" t="n">
        <v>40.7608</v>
      </c>
      <c r="X60" s="57" t="n">
        <v>41.7851</v>
      </c>
      <c r="Y60" s="58" t="n">
        <v>181578</v>
      </c>
      <c r="Z60" s="57" t="n">
        <v>556.498</v>
      </c>
      <c r="AA60" s="57" t="n">
        <v>8.72</v>
      </c>
      <c r="AB60" s="57" t="n">
        <f aca="false">Z60/3600</f>
        <v>0.154582777777778</v>
      </c>
      <c r="AC60" s="59"/>
      <c r="AD60" s="59"/>
      <c r="AE60" s="59"/>
      <c r="AF60" s="63" t="n">
        <f aca="false">IF(Y60=0,0,(Y60-P60)/P60)</f>
        <v>0</v>
      </c>
    </row>
    <row r="61" customFormat="false" ht="11.25" hidden="false" customHeight="false" outlineLevel="0" collapsed="false">
      <c r="A61" s="62"/>
      <c r="B61" s="62"/>
      <c r="C61" s="62" t="n">
        <v>32</v>
      </c>
      <c r="D61" s="56" t="n">
        <f aca="false">L61</f>
        <v>5614.2328</v>
      </c>
      <c r="E61" s="56" t="n">
        <f aca="false">N61</f>
        <v>38.8753</v>
      </c>
      <c r="F61" s="56" t="n">
        <f aca="false">L61</f>
        <v>5614.2328</v>
      </c>
      <c r="G61" s="56" t="n">
        <f aca="false">O61</f>
        <v>39.7483</v>
      </c>
      <c r="H61" s="56" t="n">
        <f aca="false">U61</f>
        <v>5614.2328</v>
      </c>
      <c r="I61" s="56" t="n">
        <f aca="false">W61</f>
        <v>38.8753</v>
      </c>
      <c r="J61" s="56" t="n">
        <f aca="false">U61</f>
        <v>5614.2328</v>
      </c>
      <c r="K61" s="56" t="n">
        <f aca="false">X61</f>
        <v>39.7483</v>
      </c>
      <c r="L61" s="57" t="n">
        <v>5614.2328</v>
      </c>
      <c r="M61" s="57" t="n">
        <v>33.1478</v>
      </c>
      <c r="N61" s="57" t="n">
        <v>38.8753</v>
      </c>
      <c r="O61" s="57" t="n">
        <v>39.7483</v>
      </c>
      <c r="P61" s="58" t="n">
        <v>179523</v>
      </c>
      <c r="Q61" s="57" t="n">
        <v>481.567</v>
      </c>
      <c r="R61" s="57" t="n">
        <v>7.659</v>
      </c>
      <c r="S61" s="57" t="n">
        <f aca="false">Q61/3600</f>
        <v>0.133768611111111</v>
      </c>
      <c r="T61" s="59"/>
      <c r="U61" s="57" t="n">
        <v>5614.2328</v>
      </c>
      <c r="V61" s="57" t="n">
        <v>33.1478</v>
      </c>
      <c r="W61" s="57" t="n">
        <v>38.8753</v>
      </c>
      <c r="X61" s="57" t="n">
        <v>39.7483</v>
      </c>
      <c r="Y61" s="58" t="n">
        <v>179523</v>
      </c>
      <c r="Z61" s="57" t="n">
        <v>480.982</v>
      </c>
      <c r="AA61" s="57" t="n">
        <v>7.41</v>
      </c>
      <c r="AB61" s="57" t="n">
        <f aca="false">Z61/3600</f>
        <v>0.133606111111111</v>
      </c>
      <c r="AC61" s="59"/>
      <c r="AD61" s="59"/>
      <c r="AE61" s="59"/>
      <c r="AF61" s="63" t="n">
        <f aca="false">IF(Y61=0,0,(Y61-P61)/P61)</f>
        <v>0</v>
      </c>
    </row>
    <row r="62" customFormat="false" ht="12" hidden="false" customHeight="false" outlineLevel="0" collapsed="false">
      <c r="A62" s="62"/>
      <c r="B62" s="64"/>
      <c r="C62" s="64" t="n">
        <v>37</v>
      </c>
      <c r="D62" s="65" t="n">
        <f aca="false">L62</f>
        <v>3278.9864</v>
      </c>
      <c r="E62" s="65" t="n">
        <f aca="false">N62</f>
        <v>37.215</v>
      </c>
      <c r="F62" s="65" t="n">
        <f aca="false">L62</f>
        <v>3278.9864</v>
      </c>
      <c r="G62" s="65" t="n">
        <f aca="false">O62</f>
        <v>37.7911</v>
      </c>
      <c r="H62" s="65" t="n">
        <f aca="false">U62</f>
        <v>3278.9864</v>
      </c>
      <c r="I62" s="65" t="n">
        <f aca="false">W62</f>
        <v>37.215</v>
      </c>
      <c r="J62" s="65" t="n">
        <f aca="false">U62</f>
        <v>3278.9864</v>
      </c>
      <c r="K62" s="65" t="n">
        <f aca="false">X62</f>
        <v>37.7911</v>
      </c>
      <c r="L62" s="66" t="n">
        <v>3278.9864</v>
      </c>
      <c r="M62" s="66" t="n">
        <v>29.5816</v>
      </c>
      <c r="N62" s="66" t="n">
        <v>37.215</v>
      </c>
      <c r="O62" s="66" t="n">
        <v>37.7911</v>
      </c>
      <c r="P62" s="67" t="n">
        <v>175839</v>
      </c>
      <c r="Q62" s="66" t="n">
        <v>420.849</v>
      </c>
      <c r="R62" s="66" t="n">
        <v>7.239</v>
      </c>
      <c r="S62" s="66" t="n">
        <f aca="false">Q62/3600</f>
        <v>0.1169025</v>
      </c>
      <c r="T62" s="64"/>
      <c r="U62" s="66" t="n">
        <v>3278.9864</v>
      </c>
      <c r="V62" s="66" t="n">
        <v>29.5816</v>
      </c>
      <c r="W62" s="66" t="n">
        <v>37.215</v>
      </c>
      <c r="X62" s="66" t="n">
        <v>37.7911</v>
      </c>
      <c r="Y62" s="67" t="n">
        <v>175839</v>
      </c>
      <c r="Z62" s="66" t="n">
        <v>418.929</v>
      </c>
      <c r="AA62" s="66" t="n">
        <v>6.536</v>
      </c>
      <c r="AB62" s="66" t="n">
        <f aca="false">Z62/3600</f>
        <v>0.116369166666667</v>
      </c>
      <c r="AC62" s="64"/>
      <c r="AD62" s="64"/>
      <c r="AE62" s="64"/>
      <c r="AF62" s="63" t="n">
        <f aca="false">IF(Y62=0,0,(Y62-P62)/P62)</f>
        <v>0</v>
      </c>
    </row>
    <row r="63" customFormat="false" ht="11.25" hidden="false" customHeight="false" outlineLevel="0" collapsed="false">
      <c r="A63" s="62"/>
      <c r="B63" s="55" t="s">
        <v>58</v>
      </c>
      <c r="C63" s="55" t="n">
        <v>22</v>
      </c>
      <c r="D63" s="72" t="n">
        <f aca="false">L63</f>
        <v>12388.996</v>
      </c>
      <c r="E63" s="72" t="n">
        <f aca="false">N63</f>
        <v>41.9055</v>
      </c>
      <c r="F63" s="72" t="n">
        <f aca="false">L63</f>
        <v>12388.996</v>
      </c>
      <c r="G63" s="72" t="n">
        <f aca="false">O63</f>
        <v>42.5964</v>
      </c>
      <c r="H63" s="72" t="n">
        <f aca="false">U63</f>
        <v>12388.996</v>
      </c>
      <c r="I63" s="72" t="n">
        <f aca="false">W63</f>
        <v>41.9055</v>
      </c>
      <c r="J63" s="72" t="n">
        <f aca="false">U63</f>
        <v>12388.996</v>
      </c>
      <c r="K63" s="72" t="n">
        <f aca="false">X63</f>
        <v>42.5964</v>
      </c>
      <c r="L63" s="68" t="n">
        <v>12388.996</v>
      </c>
      <c r="M63" s="68" t="n">
        <v>41.0481</v>
      </c>
      <c r="N63" s="68" t="n">
        <v>41.9055</v>
      </c>
      <c r="O63" s="68" t="n">
        <v>42.5964</v>
      </c>
      <c r="P63" s="69" t="n">
        <v>162482</v>
      </c>
      <c r="Q63" s="68" t="n">
        <v>554.977</v>
      </c>
      <c r="R63" s="68" t="n">
        <v>8.83</v>
      </c>
      <c r="S63" s="68" t="n">
        <f aca="false">Q63/3600</f>
        <v>0.154160277777778</v>
      </c>
      <c r="T63" s="71"/>
      <c r="U63" s="68" t="n">
        <v>12388.996</v>
      </c>
      <c r="V63" s="68" t="n">
        <v>41.0481</v>
      </c>
      <c r="W63" s="68" t="n">
        <v>41.9055</v>
      </c>
      <c r="X63" s="68" t="n">
        <v>42.5964</v>
      </c>
      <c r="Y63" s="69" t="n">
        <v>162482</v>
      </c>
      <c r="Z63" s="68" t="n">
        <v>554.566</v>
      </c>
      <c r="AA63" s="68" t="n">
        <v>8.828</v>
      </c>
      <c r="AB63" s="68" t="n">
        <f aca="false">Z63/3600</f>
        <v>0.154046111111111</v>
      </c>
      <c r="AC63" s="60" t="e">
        <f aca="false">RBJM($L63:$M66,U63:V66)</f>
        <v>#VALUE!</v>
      </c>
      <c r="AD63" s="60" t="e">
        <f aca="false">RBJM($D63:$E66,H63:I66)</f>
        <v>#VALUE!</v>
      </c>
      <c r="AE63" s="60" t="e">
        <f aca="false">RBJM($F63:$G66,J63:K66)</f>
        <v>#VALUE!</v>
      </c>
      <c r="AF63" s="61" t="n">
        <f aca="false">IF(Y63=0,0,(Y63-P63)/P63)</f>
        <v>0</v>
      </c>
    </row>
    <row r="64" customFormat="false" ht="11.25" hidden="false" customHeight="false" outlineLevel="0" collapsed="false">
      <c r="A64" s="62"/>
      <c r="B64" s="62"/>
      <c r="C64" s="62" t="n">
        <v>27</v>
      </c>
      <c r="D64" s="73" t="n">
        <f aca="false">L64</f>
        <v>7560.6552</v>
      </c>
      <c r="E64" s="73" t="n">
        <f aca="false">N64</f>
        <v>38.9072</v>
      </c>
      <c r="F64" s="73" t="n">
        <f aca="false">L64</f>
        <v>7560.6552</v>
      </c>
      <c r="G64" s="73" t="n">
        <f aca="false">O64</f>
        <v>39.4388</v>
      </c>
      <c r="H64" s="73" t="n">
        <f aca="false">U64</f>
        <v>7560.6552</v>
      </c>
      <c r="I64" s="73" t="n">
        <f aca="false">W64</f>
        <v>38.9072</v>
      </c>
      <c r="J64" s="73" t="n">
        <f aca="false">U64</f>
        <v>7560.6552</v>
      </c>
      <c r="K64" s="73" t="n">
        <f aca="false">X64</f>
        <v>39.4388</v>
      </c>
      <c r="L64" s="57" t="n">
        <v>7560.6552</v>
      </c>
      <c r="M64" s="57" t="n">
        <v>36.6372</v>
      </c>
      <c r="N64" s="57" t="n">
        <v>38.9072</v>
      </c>
      <c r="O64" s="57" t="n">
        <v>39.4388</v>
      </c>
      <c r="P64" s="58" t="n">
        <v>162870</v>
      </c>
      <c r="Q64" s="57" t="n">
        <v>481.39</v>
      </c>
      <c r="R64" s="57" t="n">
        <v>7.691</v>
      </c>
      <c r="S64" s="57" t="n">
        <f aca="false">Q64/3600</f>
        <v>0.133719444444444</v>
      </c>
      <c r="T64" s="59"/>
      <c r="U64" s="57" t="n">
        <v>7560.6552</v>
      </c>
      <c r="V64" s="57" t="n">
        <v>36.6372</v>
      </c>
      <c r="W64" s="57" t="n">
        <v>38.9072</v>
      </c>
      <c r="X64" s="57" t="n">
        <v>39.4388</v>
      </c>
      <c r="Y64" s="58" t="n">
        <v>162870</v>
      </c>
      <c r="Z64" s="57" t="n">
        <v>479.856</v>
      </c>
      <c r="AA64" s="57" t="n">
        <v>7.706</v>
      </c>
      <c r="AB64" s="57" t="n">
        <f aca="false">Z64/3600</f>
        <v>0.133293333333333</v>
      </c>
      <c r="AC64" s="59"/>
      <c r="AD64" s="59"/>
      <c r="AE64" s="59"/>
      <c r="AF64" s="63" t="n">
        <f aca="false">IF(Y64=0,0,(Y64-P64)/P64)</f>
        <v>0</v>
      </c>
    </row>
    <row r="65" customFormat="false" ht="11.25" hidden="false" customHeight="false" outlineLevel="0" collapsed="false">
      <c r="A65" s="62"/>
      <c r="B65" s="62"/>
      <c r="C65" s="62" t="n">
        <v>32</v>
      </c>
      <c r="D65" s="73" t="n">
        <f aca="false">L65</f>
        <v>4242.6488</v>
      </c>
      <c r="E65" s="73" t="n">
        <f aca="false">N65</f>
        <v>36.4675</v>
      </c>
      <c r="F65" s="73" t="n">
        <f aca="false">L65</f>
        <v>4242.6488</v>
      </c>
      <c r="G65" s="73" t="n">
        <f aca="false">O65</f>
        <v>36.9245</v>
      </c>
      <c r="H65" s="73" t="n">
        <f aca="false">U65</f>
        <v>4242.6488</v>
      </c>
      <c r="I65" s="73" t="n">
        <f aca="false">W65</f>
        <v>36.4675</v>
      </c>
      <c r="J65" s="73" t="n">
        <f aca="false">U65</f>
        <v>4242.6488</v>
      </c>
      <c r="K65" s="73" t="n">
        <f aca="false">X65</f>
        <v>36.9245</v>
      </c>
      <c r="L65" s="57" t="n">
        <v>4242.6488</v>
      </c>
      <c r="M65" s="57" t="n">
        <v>32.638</v>
      </c>
      <c r="N65" s="57" t="n">
        <v>36.4675</v>
      </c>
      <c r="O65" s="57" t="n">
        <v>36.9245</v>
      </c>
      <c r="P65" s="58" t="n">
        <v>163677</v>
      </c>
      <c r="Q65" s="57" t="n">
        <v>405.854</v>
      </c>
      <c r="R65" s="57" t="n">
        <v>6.584</v>
      </c>
      <c r="S65" s="57" t="n">
        <f aca="false">Q65/3600</f>
        <v>0.112737222222222</v>
      </c>
      <c r="T65" s="59"/>
      <c r="U65" s="57" t="n">
        <v>4242.6488</v>
      </c>
      <c r="V65" s="57" t="n">
        <v>32.638</v>
      </c>
      <c r="W65" s="57" t="n">
        <v>36.4675</v>
      </c>
      <c r="X65" s="57" t="n">
        <v>36.9245</v>
      </c>
      <c r="Y65" s="58" t="n">
        <v>163677</v>
      </c>
      <c r="Z65" s="57" t="n">
        <v>405.345</v>
      </c>
      <c r="AA65" s="57" t="n">
        <v>6.911</v>
      </c>
      <c r="AB65" s="57" t="n">
        <f aca="false">Z65/3600</f>
        <v>0.112595833333333</v>
      </c>
      <c r="AC65" s="59"/>
      <c r="AD65" s="59"/>
      <c r="AE65" s="59"/>
      <c r="AF65" s="63" t="n">
        <f aca="false">IF(Y65=0,0,(Y65-P65)/P65)</f>
        <v>0</v>
      </c>
    </row>
    <row r="66" customFormat="false" ht="12" hidden="false" customHeight="false" outlineLevel="0" collapsed="false">
      <c r="A66" s="62"/>
      <c r="B66" s="64"/>
      <c r="C66" s="64" t="n">
        <v>37</v>
      </c>
      <c r="D66" s="74" t="n">
        <f aca="false">L66</f>
        <v>2146.4872</v>
      </c>
      <c r="E66" s="74" t="n">
        <f aca="false">N66</f>
        <v>34.2366</v>
      </c>
      <c r="F66" s="74" t="n">
        <f aca="false">L66</f>
        <v>2146.4872</v>
      </c>
      <c r="G66" s="74" t="n">
        <f aca="false">O66</f>
        <v>34.673</v>
      </c>
      <c r="H66" s="74" t="n">
        <f aca="false">U66</f>
        <v>2146.4872</v>
      </c>
      <c r="I66" s="74" t="n">
        <f aca="false">W66</f>
        <v>34.2366</v>
      </c>
      <c r="J66" s="74" t="n">
        <f aca="false">U66</f>
        <v>2146.4872</v>
      </c>
      <c r="K66" s="74" t="n">
        <f aca="false">X66</f>
        <v>34.673</v>
      </c>
      <c r="L66" s="66" t="n">
        <v>2146.4872</v>
      </c>
      <c r="M66" s="66" t="n">
        <v>29.1105</v>
      </c>
      <c r="N66" s="66" t="n">
        <v>34.2366</v>
      </c>
      <c r="O66" s="66" t="n">
        <v>34.673</v>
      </c>
      <c r="P66" s="67" t="n">
        <v>164118</v>
      </c>
      <c r="Q66" s="66" t="n">
        <v>344.672</v>
      </c>
      <c r="R66" s="66" t="n">
        <v>5.585</v>
      </c>
      <c r="S66" s="66" t="n">
        <f aca="false">Q66/3600</f>
        <v>0.0957422222222222</v>
      </c>
      <c r="T66" s="64"/>
      <c r="U66" s="66" t="n">
        <v>2146.4872</v>
      </c>
      <c r="V66" s="66" t="n">
        <v>29.1105</v>
      </c>
      <c r="W66" s="66" t="n">
        <v>34.2366</v>
      </c>
      <c r="X66" s="66" t="n">
        <v>34.673</v>
      </c>
      <c r="Y66" s="67" t="n">
        <v>164118</v>
      </c>
      <c r="Z66" s="66" t="n">
        <v>341.019</v>
      </c>
      <c r="AA66" s="66" t="n">
        <v>5.522</v>
      </c>
      <c r="AB66" s="66" t="n">
        <f aca="false">Z66/3600</f>
        <v>0.0947275</v>
      </c>
      <c r="AC66" s="64"/>
      <c r="AD66" s="64"/>
      <c r="AE66" s="64"/>
      <c r="AF66" s="63" t="n">
        <f aca="false">IF(Y66=0,0,(Y66-P66)/P66)</f>
        <v>0</v>
      </c>
    </row>
    <row r="67" customFormat="false" ht="11.25" hidden="false" customHeight="false" outlineLevel="0" collapsed="false">
      <c r="A67" s="62"/>
      <c r="B67" s="55" t="s">
        <v>54</v>
      </c>
      <c r="C67" s="55" t="n">
        <v>22</v>
      </c>
      <c r="D67" s="70" t="n">
        <f aca="false">L67</f>
        <v>4757.7008</v>
      </c>
      <c r="E67" s="70" t="n">
        <f aca="false">N67</f>
        <v>42.7469</v>
      </c>
      <c r="F67" s="70" t="n">
        <f aca="false">L67</f>
        <v>4757.7008</v>
      </c>
      <c r="G67" s="70" t="n">
        <f aca="false">O67</f>
        <v>43.7709</v>
      </c>
      <c r="H67" s="70" t="n">
        <f aca="false">U67</f>
        <v>4757.7008</v>
      </c>
      <c r="I67" s="70" t="n">
        <f aca="false">W67</f>
        <v>42.7469</v>
      </c>
      <c r="J67" s="70" t="n">
        <f aca="false">U67</f>
        <v>4757.7008</v>
      </c>
      <c r="K67" s="70" t="n">
        <f aca="false">X67</f>
        <v>43.7709</v>
      </c>
      <c r="L67" s="68" t="n">
        <v>4757.7008</v>
      </c>
      <c r="M67" s="68" t="n">
        <v>42.2186</v>
      </c>
      <c r="N67" s="68" t="n">
        <v>42.7469</v>
      </c>
      <c r="O67" s="68" t="n">
        <v>43.7709</v>
      </c>
      <c r="P67" s="69" t="n">
        <v>87373</v>
      </c>
      <c r="Q67" s="68" t="n">
        <v>279.586</v>
      </c>
      <c r="R67" s="68" t="n">
        <v>4.18</v>
      </c>
      <c r="S67" s="68" t="n">
        <f aca="false">Q67/3600</f>
        <v>0.0776627777777778</v>
      </c>
      <c r="T67" s="71"/>
      <c r="U67" s="68" t="n">
        <v>4757.7008</v>
      </c>
      <c r="V67" s="68" t="n">
        <v>42.2186</v>
      </c>
      <c r="W67" s="68" t="n">
        <v>42.7469</v>
      </c>
      <c r="X67" s="68" t="n">
        <v>43.7709</v>
      </c>
      <c r="Y67" s="69" t="n">
        <v>87373</v>
      </c>
      <c r="Z67" s="68" t="n">
        <v>278.336</v>
      </c>
      <c r="AA67" s="68" t="n">
        <v>4.29</v>
      </c>
      <c r="AB67" s="68" t="n">
        <f aca="false">Z67/3600</f>
        <v>0.0773155555555556</v>
      </c>
      <c r="AC67" s="60" t="e">
        <f aca="false">RBJM($L67:$M70,U67:V70)</f>
        <v>#VALUE!</v>
      </c>
      <c r="AD67" s="60" t="e">
        <f aca="false">RBJM($D67:$E70,H67:I70)</f>
        <v>#VALUE!</v>
      </c>
      <c r="AE67" s="60" t="e">
        <f aca="false">RBJM($F67:$G70,J67:K70)</f>
        <v>#VALUE!</v>
      </c>
      <c r="AF67" s="61" t="n">
        <f aca="false">IF(Y67=0,0,(Y67-P67)/P67)</f>
        <v>0</v>
      </c>
    </row>
    <row r="68" customFormat="false" ht="11.25" hidden="false" customHeight="false" outlineLevel="0" collapsed="false">
      <c r="A68" s="62"/>
      <c r="B68" s="62"/>
      <c r="C68" s="62" t="n">
        <v>27</v>
      </c>
      <c r="D68" s="56" t="n">
        <f aca="false">L68</f>
        <v>2853.3672</v>
      </c>
      <c r="E68" s="56" t="n">
        <f aca="false">N68</f>
        <v>39.6755</v>
      </c>
      <c r="F68" s="56" t="n">
        <f aca="false">L68</f>
        <v>2853.3672</v>
      </c>
      <c r="G68" s="56" t="n">
        <f aca="false">O68</f>
        <v>40.962</v>
      </c>
      <c r="H68" s="56" t="n">
        <f aca="false">U68</f>
        <v>2853.3672</v>
      </c>
      <c r="I68" s="56" t="n">
        <f aca="false">W68</f>
        <v>39.6755</v>
      </c>
      <c r="J68" s="56" t="n">
        <f aca="false">U68</f>
        <v>2853.3672</v>
      </c>
      <c r="K68" s="56" t="n">
        <f aca="false">X68</f>
        <v>40.962</v>
      </c>
      <c r="L68" s="57" t="n">
        <v>2853.3672</v>
      </c>
      <c r="M68" s="57" t="n">
        <v>38.1596</v>
      </c>
      <c r="N68" s="57" t="n">
        <v>39.6755</v>
      </c>
      <c r="O68" s="57" t="n">
        <v>40.962</v>
      </c>
      <c r="P68" s="58" t="n">
        <v>87274</v>
      </c>
      <c r="Q68" s="57" t="n">
        <v>244.023</v>
      </c>
      <c r="R68" s="57" t="n">
        <v>3.822</v>
      </c>
      <c r="S68" s="57" t="n">
        <f aca="false">Q68/3600</f>
        <v>0.0677841666666667</v>
      </c>
      <c r="T68" s="59"/>
      <c r="U68" s="57" t="n">
        <v>2853.3672</v>
      </c>
      <c r="V68" s="57" t="n">
        <v>38.1596</v>
      </c>
      <c r="W68" s="57" t="n">
        <v>39.6755</v>
      </c>
      <c r="X68" s="57" t="n">
        <v>40.962</v>
      </c>
      <c r="Y68" s="58" t="n">
        <v>87274</v>
      </c>
      <c r="Z68" s="57" t="n">
        <v>243.071</v>
      </c>
      <c r="AA68" s="57" t="n">
        <v>3.806</v>
      </c>
      <c r="AB68" s="57" t="n">
        <f aca="false">Z68/3600</f>
        <v>0.0675197222222222</v>
      </c>
      <c r="AC68" s="59"/>
      <c r="AD68" s="59"/>
      <c r="AE68" s="59"/>
      <c r="AF68" s="63" t="n">
        <f aca="false">IF(Y68=0,0,(Y68-P68)/P68)</f>
        <v>0</v>
      </c>
    </row>
    <row r="69" customFormat="false" ht="11.25" hidden="false" customHeight="false" outlineLevel="0" collapsed="false">
      <c r="A69" s="62"/>
      <c r="B69" s="62"/>
      <c r="C69" s="62" t="n">
        <v>32</v>
      </c>
      <c r="D69" s="56" t="n">
        <f aca="false">L69</f>
        <v>1536.4712</v>
      </c>
      <c r="E69" s="56" t="n">
        <f aca="false">N69</f>
        <v>37.3022</v>
      </c>
      <c r="F69" s="56" t="n">
        <f aca="false">L69</f>
        <v>1536.4712</v>
      </c>
      <c r="G69" s="56" t="n">
        <f aca="false">O69</f>
        <v>38.4722</v>
      </c>
      <c r="H69" s="56" t="n">
        <f aca="false">U69</f>
        <v>1536.4712</v>
      </c>
      <c r="I69" s="56" t="n">
        <f aca="false">W69</f>
        <v>37.3022</v>
      </c>
      <c r="J69" s="56" t="n">
        <f aca="false">U69</f>
        <v>1536.4712</v>
      </c>
      <c r="K69" s="56" t="n">
        <f aca="false">X69</f>
        <v>38.4722</v>
      </c>
      <c r="L69" s="57" t="n">
        <v>1536.4712</v>
      </c>
      <c r="M69" s="57" t="n">
        <v>34.355</v>
      </c>
      <c r="N69" s="57" t="n">
        <v>37.3022</v>
      </c>
      <c r="O69" s="57" t="n">
        <v>38.4722</v>
      </c>
      <c r="P69" s="58" t="n">
        <v>86925</v>
      </c>
      <c r="Q69" s="57" t="n">
        <v>210.22</v>
      </c>
      <c r="R69" s="57" t="n">
        <v>3.338</v>
      </c>
      <c r="S69" s="57" t="n">
        <f aca="false">Q69/3600</f>
        <v>0.0583944444444444</v>
      </c>
      <c r="T69" s="59"/>
      <c r="U69" s="57" t="n">
        <v>1536.4712</v>
      </c>
      <c r="V69" s="57" t="n">
        <v>34.355</v>
      </c>
      <c r="W69" s="57" t="n">
        <v>37.3022</v>
      </c>
      <c r="X69" s="57" t="n">
        <v>38.4722</v>
      </c>
      <c r="Y69" s="58" t="n">
        <v>86925</v>
      </c>
      <c r="Z69" s="57" t="n">
        <v>210.85</v>
      </c>
      <c r="AA69" s="57" t="n">
        <v>3.261</v>
      </c>
      <c r="AB69" s="57" t="n">
        <f aca="false">Z69/3600</f>
        <v>0.0585694444444444</v>
      </c>
      <c r="AC69" s="59"/>
      <c r="AD69" s="59"/>
      <c r="AE69" s="59"/>
      <c r="AF69" s="63" t="n">
        <f aca="false">IF(Y69=0,0,(Y69-P69)/P69)</f>
        <v>0</v>
      </c>
    </row>
    <row r="70" customFormat="false" ht="12" hidden="false" customHeight="false" outlineLevel="0" collapsed="false">
      <c r="A70" s="64"/>
      <c r="B70" s="64"/>
      <c r="C70" s="64" t="n">
        <v>37</v>
      </c>
      <c r="D70" s="75" t="n">
        <f aca="false">L70</f>
        <v>765.924</v>
      </c>
      <c r="E70" s="75" t="n">
        <f aca="false">N70</f>
        <v>35.0453</v>
      </c>
      <c r="F70" s="75" t="n">
        <f aca="false">L70</f>
        <v>765.924</v>
      </c>
      <c r="G70" s="75" t="n">
        <f aca="false">O70</f>
        <v>35.9436</v>
      </c>
      <c r="H70" s="75" t="n">
        <f aca="false">U70</f>
        <v>765.924</v>
      </c>
      <c r="I70" s="75" t="n">
        <f aca="false">W70</f>
        <v>35.0453</v>
      </c>
      <c r="J70" s="75" t="n">
        <f aca="false">U70</f>
        <v>765.924</v>
      </c>
      <c r="K70" s="75" t="n">
        <f aca="false">X70</f>
        <v>35.9436</v>
      </c>
      <c r="L70" s="66" t="n">
        <v>765.924</v>
      </c>
      <c r="M70" s="66" t="n">
        <v>31.199</v>
      </c>
      <c r="N70" s="66" t="n">
        <v>35.0453</v>
      </c>
      <c r="O70" s="66" t="n">
        <v>35.9436</v>
      </c>
      <c r="P70" s="67" t="n">
        <v>85173</v>
      </c>
      <c r="Q70" s="66" t="n">
        <v>184.865</v>
      </c>
      <c r="R70" s="66" t="n">
        <v>2.917</v>
      </c>
      <c r="S70" s="66" t="n">
        <f aca="false">Q70/3600</f>
        <v>0.0513513888888889</v>
      </c>
      <c r="T70" s="64"/>
      <c r="U70" s="66" t="n">
        <v>765.924</v>
      </c>
      <c r="V70" s="66" t="n">
        <v>31.199</v>
      </c>
      <c r="W70" s="66" t="n">
        <v>35.0453</v>
      </c>
      <c r="X70" s="66" t="n">
        <v>35.9436</v>
      </c>
      <c r="Y70" s="67" t="n">
        <v>85173</v>
      </c>
      <c r="Z70" s="66" t="n">
        <v>183.829</v>
      </c>
      <c r="AA70" s="66" t="n">
        <v>2.839</v>
      </c>
      <c r="AB70" s="66" t="n">
        <f aca="false">Z70/3600</f>
        <v>0.0510636111111111</v>
      </c>
      <c r="AC70" s="64"/>
      <c r="AD70" s="64"/>
      <c r="AE70" s="64"/>
      <c r="AF70" s="63" t="n">
        <f aca="false">IF(Y70=0,0,(Y70-P70)/P70)</f>
        <v>0</v>
      </c>
    </row>
    <row r="71" customFormat="false" ht="11.25" hidden="false" customHeight="false" outlineLevel="0" collapsed="false">
      <c r="A71" s="55" t="s">
        <v>59</v>
      </c>
      <c r="B71" s="55" t="s">
        <v>60</v>
      </c>
      <c r="C71" s="55" t="n">
        <v>22</v>
      </c>
      <c r="D71" s="72" t="n">
        <f aca="false">L71</f>
        <v>24315.3312</v>
      </c>
      <c r="E71" s="72" t="n">
        <f aca="false">N71</f>
        <v>47.3558</v>
      </c>
      <c r="F71" s="72" t="n">
        <f aca="false">L71</f>
        <v>24315.3312</v>
      </c>
      <c r="G71" s="72" t="n">
        <f aca="false">O71</f>
        <v>48.1911</v>
      </c>
      <c r="H71" s="72" t="n">
        <f aca="false">U71</f>
        <v>24315.3312</v>
      </c>
      <c r="I71" s="72" t="n">
        <f aca="false">W71</f>
        <v>47.3558</v>
      </c>
      <c r="J71" s="72" t="n">
        <f aca="false">U71</f>
        <v>24315.3312</v>
      </c>
      <c r="K71" s="72" t="n">
        <f aca="false">X71</f>
        <v>48.1911</v>
      </c>
      <c r="L71" s="68" t="n">
        <v>24315.3312</v>
      </c>
      <c r="M71" s="68" t="n">
        <v>44.5758</v>
      </c>
      <c r="N71" s="68" t="n">
        <v>47.3558</v>
      </c>
      <c r="O71" s="68" t="n">
        <v>48.1911</v>
      </c>
      <c r="P71" s="69" t="n">
        <v>1244218</v>
      </c>
      <c r="Q71" s="68" t="n">
        <v>3827.47</v>
      </c>
      <c r="R71" s="68" t="n">
        <v>53.325</v>
      </c>
      <c r="S71" s="68" t="n">
        <f aca="false">Q71/3600</f>
        <v>1.06318611111111</v>
      </c>
      <c r="T71" s="71"/>
      <c r="U71" s="68" t="n">
        <v>24315.3312</v>
      </c>
      <c r="V71" s="68" t="n">
        <v>44.5758</v>
      </c>
      <c r="W71" s="68" t="n">
        <v>47.3558</v>
      </c>
      <c r="X71" s="68" t="n">
        <v>48.1911</v>
      </c>
      <c r="Y71" s="69" t="n">
        <v>1244218</v>
      </c>
      <c r="Z71" s="68" t="n">
        <v>3810.668</v>
      </c>
      <c r="AA71" s="68" t="n">
        <v>53.053</v>
      </c>
      <c r="AB71" s="68" t="n">
        <f aca="false">Z71/3600</f>
        <v>1.05851888888889</v>
      </c>
      <c r="AC71" s="60" t="e">
        <f aca="false">RBJM($L71:$M74,U71:V74)</f>
        <v>#VALUE!</v>
      </c>
      <c r="AD71" s="60" t="e">
        <f aca="false">RBJM($D71:$E74,H71:I74)</f>
        <v>#VALUE!</v>
      </c>
      <c r="AE71" s="60" t="e">
        <f aca="false">RBJM($F71:$G74,J71:K74)</f>
        <v>#VALUE!</v>
      </c>
      <c r="AF71" s="61" t="n">
        <f aca="false">IF(Y71=0,0,(Y71-P71)/P71)</f>
        <v>0</v>
      </c>
    </row>
    <row r="72" customFormat="false" ht="11.25" hidden="false" customHeight="false" outlineLevel="0" collapsed="false">
      <c r="A72" s="62" t="s">
        <v>61</v>
      </c>
      <c r="B72" s="62"/>
      <c r="C72" s="62" t="n">
        <v>27</v>
      </c>
      <c r="D72" s="73" t="n">
        <f aca="false">L72</f>
        <v>14305.1896</v>
      </c>
      <c r="E72" s="73" t="n">
        <f aca="false">N72</f>
        <v>45.8512</v>
      </c>
      <c r="F72" s="73" t="n">
        <f aca="false">L72</f>
        <v>14305.1896</v>
      </c>
      <c r="G72" s="73" t="n">
        <f aca="false">O72</f>
        <v>46.4742</v>
      </c>
      <c r="H72" s="73" t="n">
        <f aca="false">U72</f>
        <v>14305.1896</v>
      </c>
      <c r="I72" s="73" t="n">
        <f aca="false">W72</f>
        <v>45.8512</v>
      </c>
      <c r="J72" s="73" t="n">
        <f aca="false">U72</f>
        <v>14305.1896</v>
      </c>
      <c r="K72" s="73" t="n">
        <f aca="false">X72</f>
        <v>46.4742</v>
      </c>
      <c r="L72" s="57" t="n">
        <v>14305.1896</v>
      </c>
      <c r="M72" s="57" t="n">
        <v>42.1257</v>
      </c>
      <c r="N72" s="57" t="n">
        <v>45.8512</v>
      </c>
      <c r="O72" s="57" t="n">
        <v>46.4742</v>
      </c>
      <c r="P72" s="58" t="n">
        <v>1218764</v>
      </c>
      <c r="Q72" s="57" t="n">
        <v>3459.456</v>
      </c>
      <c r="R72" s="57" t="n">
        <v>47.222</v>
      </c>
      <c r="S72" s="57" t="n">
        <f aca="false">Q72/3600</f>
        <v>0.96096</v>
      </c>
      <c r="T72" s="59"/>
      <c r="U72" s="57" t="n">
        <v>14305.1896</v>
      </c>
      <c r="V72" s="57" t="n">
        <v>42.1257</v>
      </c>
      <c r="W72" s="57" t="n">
        <v>45.8512</v>
      </c>
      <c r="X72" s="57" t="n">
        <v>46.4742</v>
      </c>
      <c r="Y72" s="58" t="n">
        <v>1218764</v>
      </c>
      <c r="Z72" s="57" t="n">
        <v>5921.631</v>
      </c>
      <c r="AA72" s="57" t="n">
        <v>78.688</v>
      </c>
      <c r="AB72" s="57" t="n">
        <f aca="false">Z72/3600</f>
        <v>1.6448975</v>
      </c>
      <c r="AC72" s="59"/>
      <c r="AD72" s="59"/>
      <c r="AE72" s="59"/>
      <c r="AF72" s="63" t="n">
        <f aca="false">IF(Y72=0,0,(Y72-P72)/P72)</f>
        <v>0</v>
      </c>
    </row>
    <row r="73" customFormat="false" ht="11.25" hidden="false" customHeight="false" outlineLevel="0" collapsed="false">
      <c r="A73" s="62"/>
      <c r="B73" s="62"/>
      <c r="C73" s="62" t="n">
        <v>32</v>
      </c>
      <c r="D73" s="73" t="n">
        <f aca="false">L73</f>
        <v>8576.3792</v>
      </c>
      <c r="E73" s="73" t="n">
        <f aca="false">N73</f>
        <v>44.1802</v>
      </c>
      <c r="F73" s="73" t="n">
        <f aca="false">L73</f>
        <v>8576.3792</v>
      </c>
      <c r="G73" s="73" t="n">
        <f aca="false">O73</f>
        <v>44.6232</v>
      </c>
      <c r="H73" s="73" t="n">
        <f aca="false">U73</f>
        <v>8576.3792</v>
      </c>
      <c r="I73" s="73" t="n">
        <f aca="false">W73</f>
        <v>44.1802</v>
      </c>
      <c r="J73" s="73" t="n">
        <f aca="false">U73</f>
        <v>8576.3792</v>
      </c>
      <c r="K73" s="73" t="n">
        <f aca="false">X73</f>
        <v>44.6232</v>
      </c>
      <c r="L73" s="57" t="n">
        <v>8576.3792</v>
      </c>
      <c r="M73" s="57" t="n">
        <v>39.4443</v>
      </c>
      <c r="N73" s="57" t="n">
        <v>44.1802</v>
      </c>
      <c r="O73" s="57" t="n">
        <v>44.6232</v>
      </c>
      <c r="P73" s="58" t="n">
        <v>1175617</v>
      </c>
      <c r="Q73" s="57" t="n">
        <v>3209.374</v>
      </c>
      <c r="R73" s="57" t="n">
        <v>43.192</v>
      </c>
      <c r="S73" s="57" t="n">
        <f aca="false">Q73/3600</f>
        <v>0.891492777777778</v>
      </c>
      <c r="T73" s="59"/>
      <c r="U73" s="57" t="n">
        <v>8576.3792</v>
      </c>
      <c r="V73" s="57" t="n">
        <v>39.4443</v>
      </c>
      <c r="W73" s="57" t="n">
        <v>44.1802</v>
      </c>
      <c r="X73" s="57" t="n">
        <v>44.6232</v>
      </c>
      <c r="Y73" s="58" t="n">
        <v>1175617</v>
      </c>
      <c r="Z73" s="57" t="n">
        <v>3197.961</v>
      </c>
      <c r="AA73" s="57" t="n">
        <v>43.213</v>
      </c>
      <c r="AB73" s="57" t="n">
        <f aca="false">Z73/3600</f>
        <v>0.8883225</v>
      </c>
      <c r="AC73" s="59"/>
      <c r="AD73" s="59"/>
      <c r="AE73" s="59"/>
      <c r="AF73" s="63" t="n">
        <f aca="false">IF(Y73=0,0,(Y73-P73)/P73)</f>
        <v>0</v>
      </c>
    </row>
    <row r="74" customFormat="false" ht="12" hidden="false" customHeight="false" outlineLevel="0" collapsed="false">
      <c r="A74" s="62"/>
      <c r="B74" s="64"/>
      <c r="C74" s="64" t="n">
        <v>37</v>
      </c>
      <c r="D74" s="74" t="n">
        <f aca="false">L74</f>
        <v>5120.6152</v>
      </c>
      <c r="E74" s="74" t="n">
        <f aca="false">N74</f>
        <v>42.4204</v>
      </c>
      <c r="F74" s="74" t="n">
        <f aca="false">L74</f>
        <v>5120.6152</v>
      </c>
      <c r="G74" s="74" t="n">
        <f aca="false">O74</f>
        <v>42.6235</v>
      </c>
      <c r="H74" s="74" t="n">
        <f aca="false">U74</f>
        <v>5120.6152</v>
      </c>
      <c r="I74" s="74" t="n">
        <f aca="false">W74</f>
        <v>42.4204</v>
      </c>
      <c r="J74" s="74" t="n">
        <f aca="false">U74</f>
        <v>5120.6152</v>
      </c>
      <c r="K74" s="74" t="n">
        <f aca="false">X74</f>
        <v>42.6235</v>
      </c>
      <c r="L74" s="66" t="n">
        <v>5120.6152</v>
      </c>
      <c r="M74" s="66" t="n">
        <v>36.5871</v>
      </c>
      <c r="N74" s="66" t="n">
        <v>42.4204</v>
      </c>
      <c r="O74" s="66" t="n">
        <v>42.6235</v>
      </c>
      <c r="P74" s="67" t="n">
        <v>1100879</v>
      </c>
      <c r="Q74" s="66" t="n">
        <v>3049.894</v>
      </c>
      <c r="R74" s="66" t="n">
        <v>39.651</v>
      </c>
      <c r="S74" s="66" t="n">
        <f aca="false">Q74/3600</f>
        <v>0.847192777777778</v>
      </c>
      <c r="T74" s="64"/>
      <c r="U74" s="66" t="n">
        <v>5120.6152</v>
      </c>
      <c r="V74" s="66" t="n">
        <v>36.5871</v>
      </c>
      <c r="W74" s="66" t="n">
        <v>42.4204</v>
      </c>
      <c r="X74" s="66" t="n">
        <v>42.6235</v>
      </c>
      <c r="Y74" s="67" t="n">
        <v>1100879</v>
      </c>
      <c r="Z74" s="66" t="n">
        <v>3029.519</v>
      </c>
      <c r="AA74" s="66" t="n">
        <v>39.656</v>
      </c>
      <c r="AB74" s="66" t="n">
        <f aca="false">Z74/3600</f>
        <v>0.841533055555556</v>
      </c>
      <c r="AC74" s="64"/>
      <c r="AD74" s="64"/>
      <c r="AE74" s="64"/>
      <c r="AF74" s="63" t="n">
        <f aca="false">IF(Y74=0,0,(Y74-P74)/P74)</f>
        <v>0</v>
      </c>
    </row>
    <row r="75" customFormat="false" ht="11.25" hidden="false" customHeight="false" outlineLevel="0" collapsed="false">
      <c r="A75" s="62"/>
      <c r="B75" s="55" t="s">
        <v>62</v>
      </c>
      <c r="C75" s="55" t="n">
        <v>22</v>
      </c>
      <c r="D75" s="70" t="n">
        <f aca="false">L75</f>
        <v>24092.1448</v>
      </c>
      <c r="E75" s="70" t="n">
        <f aca="false">N75</f>
        <v>48.6093</v>
      </c>
      <c r="F75" s="70" t="n">
        <f aca="false">L75</f>
        <v>24092.1448</v>
      </c>
      <c r="G75" s="70" t="n">
        <f aca="false">O75</f>
        <v>48.3291</v>
      </c>
      <c r="H75" s="70" t="n">
        <f aca="false">U75</f>
        <v>24092.1448</v>
      </c>
      <c r="I75" s="70" t="n">
        <f aca="false">W75</f>
        <v>48.6093</v>
      </c>
      <c r="J75" s="70" t="n">
        <f aca="false">U75</f>
        <v>24092.1448</v>
      </c>
      <c r="K75" s="70" t="n">
        <f aca="false">X75</f>
        <v>48.3291</v>
      </c>
      <c r="L75" s="68" t="n">
        <v>24092.1448</v>
      </c>
      <c r="M75" s="68" t="n">
        <v>44.5645</v>
      </c>
      <c r="N75" s="68" t="n">
        <v>48.6093</v>
      </c>
      <c r="O75" s="68" t="n">
        <v>48.3291</v>
      </c>
      <c r="P75" s="69" t="n">
        <v>898525</v>
      </c>
      <c r="Q75" s="68" t="n">
        <v>3713.12</v>
      </c>
      <c r="R75" s="68" t="n">
        <v>50.342</v>
      </c>
      <c r="S75" s="68" t="n">
        <f aca="false">Q75/3600</f>
        <v>1.03142222222222</v>
      </c>
      <c r="T75" s="71"/>
      <c r="U75" s="68" t="n">
        <v>24092.1448</v>
      </c>
      <c r="V75" s="68" t="n">
        <v>44.5645</v>
      </c>
      <c r="W75" s="68" t="n">
        <v>48.6093</v>
      </c>
      <c r="X75" s="68" t="n">
        <v>48.3291</v>
      </c>
      <c r="Y75" s="69" t="n">
        <v>898525</v>
      </c>
      <c r="Z75" s="68" t="n">
        <v>3717.366</v>
      </c>
      <c r="AA75" s="68" t="n">
        <v>50.407</v>
      </c>
      <c r="AB75" s="68" t="n">
        <f aca="false">Z75/3600</f>
        <v>1.03260166666667</v>
      </c>
      <c r="AC75" s="60" t="e">
        <f aca="false">RBJM($L75:$M78,U75:V78)</f>
        <v>#VALUE!</v>
      </c>
      <c r="AD75" s="60" t="e">
        <f aca="false">RBJM($D75:$E78,H75:I78)</f>
        <v>#VALUE!</v>
      </c>
      <c r="AE75" s="60" t="e">
        <f aca="false">RBJM($F75:$G78,J75:K78)</f>
        <v>#VALUE!</v>
      </c>
      <c r="AF75" s="61" t="n">
        <f aca="false">IF(Y75=0,0,(Y75-P75)/P75)</f>
        <v>0</v>
      </c>
    </row>
    <row r="76" customFormat="false" ht="11.25" hidden="false" customHeight="false" outlineLevel="0" collapsed="false">
      <c r="A76" s="62"/>
      <c r="B76" s="62"/>
      <c r="C76" s="62" t="n">
        <v>27</v>
      </c>
      <c r="D76" s="56" t="n">
        <f aca="false">L76</f>
        <v>14743.7408</v>
      </c>
      <c r="E76" s="56" t="n">
        <f aca="false">N76</f>
        <v>47.0569</v>
      </c>
      <c r="F76" s="56" t="n">
        <f aca="false">L76</f>
        <v>14743.7408</v>
      </c>
      <c r="G76" s="56" t="n">
        <f aca="false">O76</f>
        <v>46.3368</v>
      </c>
      <c r="H76" s="56" t="n">
        <f aca="false">U76</f>
        <v>14743.7408</v>
      </c>
      <c r="I76" s="56" t="n">
        <f aca="false">W76</f>
        <v>47.0569</v>
      </c>
      <c r="J76" s="56" t="n">
        <f aca="false">U76</f>
        <v>14743.7408</v>
      </c>
      <c r="K76" s="56" t="n">
        <f aca="false">X76</f>
        <v>46.3368</v>
      </c>
      <c r="L76" s="57" t="n">
        <v>14743.7408</v>
      </c>
      <c r="M76" s="57" t="n">
        <v>42.0874</v>
      </c>
      <c r="N76" s="57" t="n">
        <v>47.0569</v>
      </c>
      <c r="O76" s="57" t="n">
        <v>46.3368</v>
      </c>
      <c r="P76" s="58" t="n">
        <v>859648</v>
      </c>
      <c r="Q76" s="57" t="n">
        <v>3415.564</v>
      </c>
      <c r="R76" s="57" t="n">
        <v>45.926</v>
      </c>
      <c r="S76" s="57" t="n">
        <f aca="false">Q76/3600</f>
        <v>0.948767777777778</v>
      </c>
      <c r="T76" s="59"/>
      <c r="U76" s="57" t="n">
        <v>14743.7408</v>
      </c>
      <c r="V76" s="57" t="n">
        <v>42.0874</v>
      </c>
      <c r="W76" s="57" t="n">
        <v>47.0569</v>
      </c>
      <c r="X76" s="57" t="n">
        <v>46.3368</v>
      </c>
      <c r="Y76" s="58" t="n">
        <v>859648</v>
      </c>
      <c r="Z76" s="57" t="n">
        <v>3387.255</v>
      </c>
      <c r="AA76" s="57" t="n">
        <v>46.427</v>
      </c>
      <c r="AB76" s="57" t="n">
        <f aca="false">Z76/3600</f>
        <v>0.940904166666667</v>
      </c>
      <c r="AC76" s="59"/>
      <c r="AD76" s="59"/>
      <c r="AE76" s="59"/>
      <c r="AF76" s="63" t="n">
        <f aca="false">IF(Y76=0,0,(Y76-P76)/P76)</f>
        <v>0</v>
      </c>
    </row>
    <row r="77" customFormat="false" ht="11.25" hidden="false" customHeight="false" outlineLevel="0" collapsed="false">
      <c r="A77" s="62"/>
      <c r="B77" s="62"/>
      <c r="C77" s="62" t="n">
        <v>32</v>
      </c>
      <c r="D77" s="56" t="n">
        <f aca="false">L77</f>
        <v>9171.7856</v>
      </c>
      <c r="E77" s="56" t="n">
        <f aca="false">N77</f>
        <v>45.6513</v>
      </c>
      <c r="F77" s="56" t="n">
        <f aca="false">L77</f>
        <v>9171.7856</v>
      </c>
      <c r="G77" s="56" t="n">
        <f aca="false">O77</f>
        <v>44.1827</v>
      </c>
      <c r="H77" s="56" t="n">
        <f aca="false">U77</f>
        <v>9171.7856</v>
      </c>
      <c r="I77" s="56" t="n">
        <f aca="false">W77</f>
        <v>45.6513</v>
      </c>
      <c r="J77" s="56" t="n">
        <f aca="false">U77</f>
        <v>9171.7856</v>
      </c>
      <c r="K77" s="56" t="n">
        <f aca="false">X77</f>
        <v>44.1827</v>
      </c>
      <c r="L77" s="57" t="n">
        <v>9171.7856</v>
      </c>
      <c r="M77" s="57" t="n">
        <v>39.2778</v>
      </c>
      <c r="N77" s="57" t="n">
        <v>45.6513</v>
      </c>
      <c r="O77" s="57" t="n">
        <v>44.1827</v>
      </c>
      <c r="P77" s="58" t="n">
        <v>808862</v>
      </c>
      <c r="Q77" s="57" t="n">
        <v>3181.955</v>
      </c>
      <c r="R77" s="57" t="n">
        <v>42.417</v>
      </c>
      <c r="S77" s="57" t="n">
        <f aca="false">Q77/3600</f>
        <v>0.883876388888889</v>
      </c>
      <c r="T77" s="59"/>
      <c r="U77" s="57" t="n">
        <v>9171.7856</v>
      </c>
      <c r="V77" s="57" t="n">
        <v>39.2778</v>
      </c>
      <c r="W77" s="57" t="n">
        <v>45.6513</v>
      </c>
      <c r="X77" s="57" t="n">
        <v>44.1827</v>
      </c>
      <c r="Y77" s="58" t="n">
        <v>808862</v>
      </c>
      <c r="Z77" s="57" t="n">
        <v>3181.659</v>
      </c>
      <c r="AA77" s="57" t="n">
        <v>43.29</v>
      </c>
      <c r="AB77" s="57" t="n">
        <f aca="false">Z77/3600</f>
        <v>0.883794166666667</v>
      </c>
      <c r="AC77" s="59"/>
      <c r="AD77" s="59"/>
      <c r="AE77" s="59"/>
      <c r="AF77" s="63" t="n">
        <f aca="false">IF(Y77=0,0,(Y77-P77)/P77)</f>
        <v>0</v>
      </c>
    </row>
    <row r="78" customFormat="false" ht="12" hidden="false" customHeight="false" outlineLevel="0" collapsed="false">
      <c r="A78" s="62"/>
      <c r="B78" s="64"/>
      <c r="C78" s="64" t="n">
        <v>37</v>
      </c>
      <c r="D78" s="65" t="n">
        <f aca="false">L78</f>
        <v>5512.0416</v>
      </c>
      <c r="E78" s="65" t="n">
        <f aca="false">N78</f>
        <v>44.1341</v>
      </c>
      <c r="F78" s="65" t="n">
        <f aca="false">L78</f>
        <v>5512.0416</v>
      </c>
      <c r="G78" s="65" t="n">
        <f aca="false">O78</f>
        <v>42.2348</v>
      </c>
      <c r="H78" s="65" t="n">
        <f aca="false">U78</f>
        <v>5512.0416</v>
      </c>
      <c r="I78" s="65" t="n">
        <f aca="false">W78</f>
        <v>44.1341</v>
      </c>
      <c r="J78" s="65" t="n">
        <f aca="false">U78</f>
        <v>5512.0416</v>
      </c>
      <c r="K78" s="65" t="n">
        <f aca="false">X78</f>
        <v>42.2348</v>
      </c>
      <c r="L78" s="66" t="n">
        <v>5512.0416</v>
      </c>
      <c r="M78" s="66" t="n">
        <v>36.1935</v>
      </c>
      <c r="N78" s="66" t="n">
        <v>44.1341</v>
      </c>
      <c r="O78" s="66" t="n">
        <v>42.2348</v>
      </c>
      <c r="P78" s="67" t="n">
        <v>741616</v>
      </c>
      <c r="Q78" s="66" t="n">
        <v>3006.367</v>
      </c>
      <c r="R78" s="66" t="n">
        <v>39.374</v>
      </c>
      <c r="S78" s="66" t="n">
        <f aca="false">Q78/3600</f>
        <v>0.835101944444445</v>
      </c>
      <c r="T78" s="64"/>
      <c r="U78" s="66" t="n">
        <v>5512.0416</v>
      </c>
      <c r="V78" s="66" t="n">
        <v>36.1935</v>
      </c>
      <c r="W78" s="66" t="n">
        <v>44.1341</v>
      </c>
      <c r="X78" s="66" t="n">
        <v>42.2348</v>
      </c>
      <c r="Y78" s="67" t="n">
        <v>741616</v>
      </c>
      <c r="Z78" s="66" t="n">
        <v>3004.012</v>
      </c>
      <c r="AA78" s="66" t="n">
        <v>39.403</v>
      </c>
      <c r="AB78" s="66" t="n">
        <f aca="false">Z78/3600</f>
        <v>0.834447777777778</v>
      </c>
      <c r="AC78" s="64"/>
      <c r="AD78" s="64"/>
      <c r="AE78" s="64"/>
      <c r="AF78" s="63" t="n">
        <f aca="false">IF(Y78=0,0,(Y78-P78)/P78)</f>
        <v>0</v>
      </c>
    </row>
    <row r="79" customFormat="false" ht="11.25" hidden="false" customHeight="false" outlineLevel="0" collapsed="false">
      <c r="A79" s="62"/>
      <c r="B79" s="55" t="s">
        <v>63</v>
      </c>
      <c r="C79" s="55" t="n">
        <v>22</v>
      </c>
      <c r="D79" s="70" t="n">
        <f aca="false">L79</f>
        <v>26047.676</v>
      </c>
      <c r="E79" s="70" t="n">
        <f aca="false">N79</f>
        <v>48.63</v>
      </c>
      <c r="F79" s="70" t="n">
        <f aca="false">L79</f>
        <v>26047.676</v>
      </c>
      <c r="G79" s="70" t="n">
        <f aca="false">O79</f>
        <v>48.835</v>
      </c>
      <c r="H79" s="70" t="n">
        <f aca="false">U79</f>
        <v>26047.676</v>
      </c>
      <c r="I79" s="70" t="n">
        <f aca="false">W79</f>
        <v>48.63</v>
      </c>
      <c r="J79" s="70" t="n">
        <f aca="false">U79</f>
        <v>26047.676</v>
      </c>
      <c r="K79" s="70" t="n">
        <f aca="false">X79</f>
        <v>48.835</v>
      </c>
      <c r="L79" s="68" t="n">
        <v>26047.676</v>
      </c>
      <c r="M79" s="68" t="n">
        <v>44.5507</v>
      </c>
      <c r="N79" s="68" t="n">
        <v>48.63</v>
      </c>
      <c r="O79" s="68" t="n">
        <v>48.835</v>
      </c>
      <c r="P79" s="69" t="n">
        <v>1068465</v>
      </c>
      <c r="Q79" s="68" t="n">
        <v>3818.252</v>
      </c>
      <c r="R79" s="68" t="n">
        <v>51.855</v>
      </c>
      <c r="S79" s="68" t="n">
        <f aca="false">Q79/3600</f>
        <v>1.06062555555556</v>
      </c>
      <c r="T79" s="71"/>
      <c r="U79" s="68" t="n">
        <v>26047.676</v>
      </c>
      <c r="V79" s="68" t="n">
        <v>44.5507</v>
      </c>
      <c r="W79" s="68" t="n">
        <v>48.63</v>
      </c>
      <c r="X79" s="68" t="n">
        <v>48.835</v>
      </c>
      <c r="Y79" s="69" t="n">
        <v>1068465</v>
      </c>
      <c r="Z79" s="68" t="n">
        <v>3783.376</v>
      </c>
      <c r="AA79" s="68" t="n">
        <v>52.03</v>
      </c>
      <c r="AB79" s="68" t="n">
        <f aca="false">Z79/3600</f>
        <v>1.05093777777778</v>
      </c>
      <c r="AC79" s="60" t="e">
        <f aca="false">RBJM($L79:$M82,U79:V82)</f>
        <v>#VALUE!</v>
      </c>
      <c r="AD79" s="60" t="e">
        <f aca="false">RBJM($D79:$E82,H79:I82)</f>
        <v>#VALUE!</v>
      </c>
      <c r="AE79" s="60" t="e">
        <f aca="false">RBJM($F79:$G82,J79:K82)</f>
        <v>#VALUE!</v>
      </c>
      <c r="AF79" s="61" t="n">
        <f aca="false">IF(Y79=0,0,(Y79-P79)/P79)</f>
        <v>0</v>
      </c>
    </row>
    <row r="80" customFormat="false" ht="11.25" hidden="false" customHeight="false" outlineLevel="0" collapsed="false">
      <c r="A80" s="62"/>
      <c r="B80" s="62"/>
      <c r="C80" s="62" t="n">
        <v>27</v>
      </c>
      <c r="D80" s="56" t="n">
        <f aca="false">L80</f>
        <v>15093.6816</v>
      </c>
      <c r="E80" s="56" t="n">
        <f aca="false">N80</f>
        <v>46.8528</v>
      </c>
      <c r="F80" s="56" t="n">
        <f aca="false">L80</f>
        <v>15093.6816</v>
      </c>
      <c r="G80" s="56" t="n">
        <f aca="false">O80</f>
        <v>46.9906</v>
      </c>
      <c r="H80" s="56" t="n">
        <f aca="false">U80</f>
        <v>15093.6816</v>
      </c>
      <c r="I80" s="56" t="n">
        <f aca="false">W80</f>
        <v>46.8528</v>
      </c>
      <c r="J80" s="56" t="n">
        <f aca="false">U80</f>
        <v>15093.6816</v>
      </c>
      <c r="K80" s="56" t="n">
        <f aca="false">X80</f>
        <v>46.9906</v>
      </c>
      <c r="L80" s="57" t="n">
        <v>15093.6816</v>
      </c>
      <c r="M80" s="57" t="n">
        <v>41.8205</v>
      </c>
      <c r="N80" s="57" t="n">
        <v>46.8528</v>
      </c>
      <c r="O80" s="57" t="n">
        <v>46.9906</v>
      </c>
      <c r="P80" s="58" t="n">
        <v>1028169</v>
      </c>
      <c r="Q80" s="57" t="n">
        <v>3443.632</v>
      </c>
      <c r="R80" s="57" t="n">
        <v>46.508</v>
      </c>
      <c r="S80" s="57" t="n">
        <f aca="false">Q80/3600</f>
        <v>0.956564444444444</v>
      </c>
      <c r="T80" s="59"/>
      <c r="U80" s="57" t="n">
        <v>15093.6816</v>
      </c>
      <c r="V80" s="57" t="n">
        <v>41.8205</v>
      </c>
      <c r="W80" s="57" t="n">
        <v>46.8528</v>
      </c>
      <c r="X80" s="57" t="n">
        <v>46.9906</v>
      </c>
      <c r="Y80" s="58" t="n">
        <v>1028169</v>
      </c>
      <c r="Z80" s="57" t="n">
        <v>3432.329</v>
      </c>
      <c r="AA80" s="57" t="n">
        <v>46.489</v>
      </c>
      <c r="AB80" s="57" t="n">
        <f aca="false">Z80/3600</f>
        <v>0.953424722222222</v>
      </c>
      <c r="AC80" s="59"/>
      <c r="AD80" s="59"/>
      <c r="AE80" s="59"/>
      <c r="AF80" s="63" t="n">
        <f aca="false">IF(Y80=0,0,(Y80-P80)/P80)</f>
        <v>0</v>
      </c>
    </row>
    <row r="81" customFormat="false" ht="11.25" hidden="false" customHeight="false" outlineLevel="0" collapsed="false">
      <c r="A81" s="62"/>
      <c r="B81" s="62"/>
      <c r="C81" s="62" t="n">
        <v>32</v>
      </c>
      <c r="D81" s="56" t="n">
        <f aca="false">L81</f>
        <v>8734.0712</v>
      </c>
      <c r="E81" s="56" t="n">
        <f aca="false">N81</f>
        <v>44.9369</v>
      </c>
      <c r="F81" s="56" t="n">
        <f aca="false">L81</f>
        <v>8734.0712</v>
      </c>
      <c r="G81" s="56" t="n">
        <f aca="false">O81</f>
        <v>45.0176</v>
      </c>
      <c r="H81" s="56" t="n">
        <f aca="false">U81</f>
        <v>8734.0712</v>
      </c>
      <c r="I81" s="56" t="n">
        <f aca="false">W81</f>
        <v>44.9369</v>
      </c>
      <c r="J81" s="56" t="n">
        <f aca="false">U81</f>
        <v>8734.0712</v>
      </c>
      <c r="K81" s="56" t="n">
        <f aca="false">X81</f>
        <v>45.0176</v>
      </c>
      <c r="L81" s="57" t="n">
        <v>8734.0712</v>
      </c>
      <c r="M81" s="57" t="n">
        <v>39.0486</v>
      </c>
      <c r="N81" s="57" t="n">
        <v>44.9369</v>
      </c>
      <c r="O81" s="57" t="n">
        <v>45.0176</v>
      </c>
      <c r="P81" s="58" t="n">
        <v>987376</v>
      </c>
      <c r="Q81" s="57" t="n">
        <v>3200.511</v>
      </c>
      <c r="R81" s="57" t="n">
        <v>42.748</v>
      </c>
      <c r="S81" s="57" t="n">
        <f aca="false">Q81/3600</f>
        <v>0.889030833333333</v>
      </c>
      <c r="T81" s="59"/>
      <c r="U81" s="57" t="n">
        <v>8734.0712</v>
      </c>
      <c r="V81" s="57" t="n">
        <v>39.0486</v>
      </c>
      <c r="W81" s="57" t="n">
        <v>44.9369</v>
      </c>
      <c r="X81" s="57" t="n">
        <v>45.0176</v>
      </c>
      <c r="Y81" s="58" t="n">
        <v>987376</v>
      </c>
      <c r="Z81" s="57" t="n">
        <v>3180.884</v>
      </c>
      <c r="AA81" s="57" t="n">
        <v>43.056</v>
      </c>
      <c r="AB81" s="57" t="n">
        <f aca="false">Z81/3600</f>
        <v>0.883578888888889</v>
      </c>
      <c r="AC81" s="59"/>
      <c r="AD81" s="59"/>
      <c r="AE81" s="59"/>
      <c r="AF81" s="63" t="n">
        <f aca="false">IF(Y81=0,0,(Y81-P81)/P81)</f>
        <v>0</v>
      </c>
    </row>
    <row r="82" customFormat="false" ht="12" hidden="false" customHeight="false" outlineLevel="0" collapsed="false">
      <c r="A82" s="64"/>
      <c r="B82" s="64"/>
      <c r="C82" s="64" t="n">
        <v>37</v>
      </c>
      <c r="D82" s="75" t="n">
        <f aca="false">L82</f>
        <v>4986.7</v>
      </c>
      <c r="E82" s="75" t="n">
        <f aca="false">N82</f>
        <v>42.9623</v>
      </c>
      <c r="F82" s="75" t="n">
        <f aca="false">L82</f>
        <v>4986.7</v>
      </c>
      <c r="G82" s="75" t="n">
        <f aca="false">O82</f>
        <v>42.9063</v>
      </c>
      <c r="H82" s="75" t="n">
        <f aca="false">U82</f>
        <v>4986.7</v>
      </c>
      <c r="I82" s="75" t="n">
        <f aca="false">W82</f>
        <v>42.9623</v>
      </c>
      <c r="J82" s="75" t="n">
        <f aca="false">U82</f>
        <v>4986.7</v>
      </c>
      <c r="K82" s="75" t="n">
        <f aca="false">X82</f>
        <v>42.9063</v>
      </c>
      <c r="L82" s="66" t="n">
        <v>4986.7</v>
      </c>
      <c r="M82" s="66" t="n">
        <v>36.2653</v>
      </c>
      <c r="N82" s="66" t="n">
        <v>42.9623</v>
      </c>
      <c r="O82" s="66" t="n">
        <v>42.9063</v>
      </c>
      <c r="P82" s="67" t="n">
        <v>926074</v>
      </c>
      <c r="Q82" s="66" t="n">
        <v>3011.476</v>
      </c>
      <c r="R82" s="66" t="n">
        <v>39.219</v>
      </c>
      <c r="S82" s="66" t="n">
        <f aca="false">Q82/3600</f>
        <v>0.836521111111111</v>
      </c>
      <c r="T82" s="64"/>
      <c r="U82" s="66" t="n">
        <v>4986.7</v>
      </c>
      <c r="V82" s="66" t="n">
        <v>36.2653</v>
      </c>
      <c r="W82" s="66" t="n">
        <v>42.9623</v>
      </c>
      <c r="X82" s="66" t="n">
        <v>42.9063</v>
      </c>
      <c r="Y82" s="67" t="n">
        <v>926074</v>
      </c>
      <c r="Z82" s="66" t="n">
        <v>3009.55</v>
      </c>
      <c r="AA82" s="66" t="n">
        <v>39.701</v>
      </c>
      <c r="AB82" s="66" t="n">
        <f aca="false">Z82/3600</f>
        <v>0.835986111111111</v>
      </c>
      <c r="AC82" s="64"/>
      <c r="AD82" s="64"/>
      <c r="AE82" s="64"/>
      <c r="AF82" s="76" t="n">
        <f aca="false">IF(Y82=0,0,(Y82-P82)/P82)</f>
        <v>0</v>
      </c>
    </row>
    <row r="83" customFormat="false" ht="11.25" hidden="false" customHeight="false" outlineLevel="0" collapsed="false">
      <c r="B83" s="43" t="s">
        <v>6</v>
      </c>
      <c r="D83" s="77"/>
      <c r="E83" s="78"/>
      <c r="F83" s="78"/>
      <c r="G83" s="79"/>
      <c r="H83" s="79"/>
      <c r="I83" s="79"/>
      <c r="J83" s="79"/>
      <c r="K83" s="79"/>
      <c r="T83" s="80"/>
      <c r="AC83" s="81" t="e">
        <f aca="false">AVERAGE(AC3,AC7,AC11,AC15)</f>
        <v>#VALUE!</v>
      </c>
      <c r="AD83" s="81" t="e">
        <f aca="false">AVERAGE(AD3,AD7,AD11,AD15)</f>
        <v>#VALUE!</v>
      </c>
      <c r="AE83" s="81" t="e">
        <f aca="false">AVERAGE(AE3,AE7,AE11,AE15)</f>
        <v>#VALUE!</v>
      </c>
      <c r="AF83" s="82" t="n">
        <f aca="false">AVERAGE(AF3:AF18)</f>
        <v>0</v>
      </c>
    </row>
    <row r="84" customFormat="false" ht="11.25" hidden="false" customHeight="false" outlineLevel="0" collapsed="false">
      <c r="B84" s="43" t="s">
        <v>7</v>
      </c>
      <c r="D84" s="83"/>
      <c r="E84" s="78"/>
      <c r="F84" s="78"/>
      <c r="G84" s="79"/>
      <c r="H84" s="79"/>
      <c r="I84" s="79"/>
      <c r="J84" s="79"/>
      <c r="K84" s="79"/>
      <c r="T84" s="80"/>
      <c r="AC84" s="81" t="e">
        <f aca="false">AVERAGE(AC19,AC23,AC27,AC31,AC35)</f>
        <v>#VALUE!</v>
      </c>
      <c r="AD84" s="81" t="e">
        <f aca="false">AVERAGE(AD19,AD23,AD27,AD31,AD35)</f>
        <v>#VALUE!</v>
      </c>
      <c r="AE84" s="81" t="e">
        <f aca="false">AVERAGE(AE19,AE23,AE27,AE31,AE35)</f>
        <v>#VALUE!</v>
      </c>
      <c r="AF84" s="84" t="n">
        <f aca="false">AVERAGE(AF19:AF38)</f>
        <v>0</v>
      </c>
    </row>
    <row r="85" customFormat="false" ht="11.25" hidden="false" customHeight="false" outlineLevel="0" collapsed="false">
      <c r="B85" s="43" t="s">
        <v>8</v>
      </c>
      <c r="D85" s="83"/>
      <c r="E85" s="78"/>
      <c r="F85" s="78"/>
      <c r="G85" s="79"/>
      <c r="H85" s="79"/>
      <c r="I85" s="79"/>
      <c r="J85" s="79"/>
      <c r="K85" s="79"/>
      <c r="T85" s="80"/>
      <c r="AC85" s="81" t="e">
        <f aca="false">AVERAGE(AC39,AC43,AC47,AC51)</f>
        <v>#VALUE!</v>
      </c>
      <c r="AD85" s="81" t="e">
        <f aca="false">AVERAGE(AD39,AD43,AD47,AD51)</f>
        <v>#VALUE!</v>
      </c>
      <c r="AE85" s="81" t="e">
        <f aca="false">AVERAGE(AE39,AE43,AE47,AE51)</f>
        <v>#VALUE!</v>
      </c>
      <c r="AF85" s="85" t="n">
        <f aca="false">AVERAGE(AF39:AF54)</f>
        <v>0</v>
      </c>
    </row>
    <row r="86" customFormat="false" ht="11.25" hidden="false" customHeight="false" outlineLevel="0" collapsed="false">
      <c r="B86" s="43" t="s">
        <v>9</v>
      </c>
      <c r="D86" s="83"/>
      <c r="E86" s="78"/>
      <c r="F86" s="78"/>
      <c r="G86" s="79"/>
      <c r="H86" s="79"/>
      <c r="I86" s="79"/>
      <c r="J86" s="79"/>
      <c r="K86" s="79"/>
      <c r="T86" s="86"/>
      <c r="AC86" s="87" t="e">
        <f aca="false">AVERAGE(AC55,AC63,AC59,AC67)</f>
        <v>#VALUE!</v>
      </c>
      <c r="AD86" s="87" t="e">
        <f aca="false">AVERAGE(AD55,AD63,AD59,AD67)</f>
        <v>#VALUE!</v>
      </c>
      <c r="AE86" s="87" t="e">
        <f aca="false">AVERAGE(AE55,AE63,AE59,AE67)</f>
        <v>#VALUE!</v>
      </c>
      <c r="AF86" s="85" t="n">
        <f aca="false">AVERAGE(AF55:AF70)</f>
        <v>0</v>
      </c>
    </row>
    <row r="87" customFormat="false" ht="11.25" hidden="false" customHeight="false" outlineLevel="0" collapsed="false">
      <c r="B87" s="43" t="s">
        <v>10</v>
      </c>
      <c r="D87" s="83"/>
      <c r="E87" s="78"/>
      <c r="F87" s="78"/>
      <c r="G87" s="79"/>
      <c r="H87" s="79"/>
      <c r="I87" s="79"/>
      <c r="J87" s="79"/>
      <c r="K87" s="79"/>
      <c r="T87" s="86"/>
      <c r="AC87" s="87" t="e">
        <f aca="false">AVERAGE(AC71,AC75,AC79)</f>
        <v>#VALUE!</v>
      </c>
      <c r="AD87" s="87" t="e">
        <f aca="false">AVERAGE(AD71,AD75,AD79)</f>
        <v>#VALUE!</v>
      </c>
      <c r="AE87" s="87" t="e">
        <f aca="false">AVERAGE(AE71,AE75,AE79)</f>
        <v>#VALUE!</v>
      </c>
      <c r="AF87" s="85" t="n">
        <f aca="false">AVERAGE(AF71:AF82)</f>
        <v>0</v>
      </c>
    </row>
    <row r="88" customFormat="false" ht="11.25" hidden="false" customHeight="false" outlineLevel="0" collapsed="false">
      <c r="B88" s="88" t="s">
        <v>11</v>
      </c>
      <c r="C88" s="88"/>
      <c r="D88" s="89"/>
      <c r="E88" s="90"/>
      <c r="F88" s="91"/>
      <c r="G88" s="90"/>
      <c r="H88" s="90"/>
      <c r="I88" s="90"/>
      <c r="J88" s="90"/>
      <c r="K88" s="90"/>
      <c r="L88" s="88"/>
      <c r="M88" s="88"/>
      <c r="N88" s="88"/>
      <c r="O88" s="88"/>
      <c r="P88" s="88"/>
      <c r="Q88" s="88"/>
      <c r="R88" s="88"/>
      <c r="S88" s="88"/>
      <c r="T88" s="92"/>
      <c r="U88" s="88"/>
      <c r="V88" s="88"/>
      <c r="W88" s="88"/>
      <c r="X88" s="88"/>
      <c r="Y88" s="88"/>
      <c r="Z88" s="88"/>
      <c r="AA88" s="88"/>
      <c r="AB88" s="88"/>
      <c r="AC88" s="93" t="e">
        <f aca="false">AVERAGE(AC3,AC7,AC11,AC15,AC19,AC23,AC27,AC31,AC35,AC39,AC43,AC47,AC51,AC55,AC63,AC59,AC67,AC71,AC75,AC79)</f>
        <v>#VALUE!</v>
      </c>
      <c r="AD88" s="93" t="e">
        <f aca="false">AVERAGE(AD3,AD7,AD11,AD15,AD19,AD23,AD27,AD31,AD35,AD39,AD43,AD47,AD51,AD55,AD63,AD59,AD67,AD71,AD75,AD79)</f>
        <v>#VALUE!</v>
      </c>
      <c r="AE88" s="93" t="e">
        <f aca="false">AVERAGE(AE3,AE7,AE11,AE15,AE19,AE23,AE27,AE31,AE35,AE39,AE43,AE47,AE51,AE55,AE63,AE59,AE67,AE71,AE75,AE79)</f>
        <v>#VALUE!</v>
      </c>
      <c r="AF88" s="94" t="n">
        <f aca="false">AVERAGE(AF3:AF82)</f>
        <v>0</v>
      </c>
    </row>
    <row r="89" customFormat="false" ht="11.25" hidden="false" customHeight="false" outlineLevel="0" collapsed="false">
      <c r="B89" s="43" t="s">
        <v>64</v>
      </c>
      <c r="Q89" s="81"/>
      <c r="R89" s="81" t="n">
        <f aca="false">GEOMEAN(R3:R82)</f>
        <v>33.1093182824335</v>
      </c>
      <c r="S89" s="81" t="n">
        <f aca="false">GEOMEAN(S3:S82)</f>
        <v>0.658190597552408</v>
      </c>
      <c r="T89" s="81"/>
      <c r="U89" s="81"/>
      <c r="V89" s="81"/>
      <c r="W89" s="81"/>
      <c r="X89" s="81"/>
      <c r="Y89" s="81"/>
      <c r="Z89" s="81"/>
      <c r="AA89" s="81" t="n">
        <f aca="false">GEOMEAN(AA3:AA82)</f>
        <v>34.048574384228</v>
      </c>
      <c r="AB89" s="81" t="n">
        <f aca="false">GEOMEAN(AB3:AB82)</f>
        <v>0.676749086804299</v>
      </c>
    </row>
    <row r="90" customFormat="false" ht="11.25" hidden="false" customHeight="false" outlineLevel="0" collapsed="false">
      <c r="B90" s="43" t="s">
        <v>65</v>
      </c>
      <c r="Z90" s="95"/>
      <c r="AA90" s="95" t="n">
        <f aca="false">AA89/R89</f>
        <v>1.02836833104754</v>
      </c>
      <c r="AB90" s="95" t="n">
        <f aca="false">AB89/S89</f>
        <v>1.02819622358767</v>
      </c>
    </row>
    <row r="91" customFormat="false" ht="11.25" hidden="false" customHeight="false" outlineLevel="0" collapsed="false">
      <c r="B91" s="43" t="s">
        <v>66</v>
      </c>
      <c r="Q91" s="80"/>
      <c r="R91" s="80" t="n">
        <f aca="false">SUM(R3:R82)/3600</f>
        <v>1.12001416666667</v>
      </c>
      <c r="S91" s="80" t="n">
        <f aca="false">SUM(S3:S82)</f>
        <v>84.6722355555556</v>
      </c>
      <c r="Z91" s="80"/>
      <c r="AA91" s="80" t="n">
        <f aca="false">SUM(AA3:AA82)/3600</f>
        <v>1.1984575</v>
      </c>
      <c r="AB91" s="80" t="n">
        <f aca="false">SUM(AB3:AB82)</f>
        <v>90.4060375</v>
      </c>
    </row>
    <row r="92" customFormat="false" ht="11.25" hidden="false" customHeight="false" outlineLevel="0" collapsed="false">
      <c r="S92" s="80" t="n">
        <f aca="false">MAX(S3:S82)</f>
        <v>3.55123583333333</v>
      </c>
      <c r="AB92" s="80" t="n">
        <f aca="false">MAX(AB3:AB82)</f>
        <v>4.30340083333333</v>
      </c>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row>
  </sheetData>
  <mergeCells count="2">
    <mergeCell ref="L1:T1"/>
    <mergeCell ref="U1:AC1"/>
  </mergeCells>
  <conditionalFormatting sqref="AF3:AF88">
    <cfRule type="cellIs" priority="2" operator="between" aboveAverage="0" equalAverage="0" bottom="0" percent="0" rank="0" text="" dxfId="3">
      <formula>-1</formula>
      <formula>1</formula>
    </cfRule>
    <cfRule type="cellIs" priority="3" operator="lessThan" aboveAverage="0" equalAverage="0" bottom="0" percent="0" rank="0" text="" dxfId="4">
      <formula>-3</formula>
    </cfRule>
    <cfRule type="cellIs" priority="4" operator="greaterThan" aboveAverage="0" equalAverage="0" bottom="0" percent="0" rank="0" text="" dxfId="5">
      <formula>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3" activeCellId="0" sqref="L3:R70"/>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3" width="15.41"/>
    <col collapsed="false" customWidth="true" hidden="false" outlineLevel="0" max="3" min="3" style="43" width="7.28"/>
    <col collapsed="false" customWidth="true" hidden="true" outlineLevel="0" max="4" min="4" style="44" width="8.56"/>
    <col collapsed="false" customWidth="true" hidden="true" outlineLevel="0" max="5" min="5" style="45" width="6.41"/>
    <col collapsed="false" customWidth="true" hidden="true" outlineLevel="0" max="6" min="6" style="46" width="8.56"/>
    <col collapsed="false" customWidth="true" hidden="true" outlineLevel="0" max="7" min="7" style="45" width="6.41"/>
    <col collapsed="false" customWidth="true" hidden="true" outlineLevel="0" max="8" min="8" style="45" width="8.56"/>
    <col collapsed="false" customWidth="true" hidden="true" outlineLevel="0" max="9" min="9" style="45" width="6.41"/>
    <col collapsed="false" customWidth="true" hidden="true" outlineLevel="0" max="10" min="10" style="45" width="8.56"/>
    <col collapsed="false" customWidth="true" hidden="true" outlineLevel="0" max="11" min="11" style="45" width="6.41"/>
    <col collapsed="false" customWidth="true" hidden="false" outlineLevel="0" max="12" min="12" style="43" width="9.7"/>
    <col collapsed="false" customWidth="true" hidden="false" outlineLevel="0" max="14" min="13" style="43" width="6.7"/>
    <col collapsed="false" customWidth="true" hidden="false" outlineLevel="0" max="15" min="15" style="43" width="6.56"/>
    <col collapsed="false" customWidth="true" hidden="false" outlineLevel="0" max="16" min="16" style="43" width="8.41"/>
    <col collapsed="false" customWidth="true" hidden="false" outlineLevel="0" max="17" min="17" style="43" width="8.85"/>
    <col collapsed="false" customWidth="true" hidden="false" outlineLevel="0" max="18" min="18" style="43" width="8.56"/>
    <col collapsed="false" customWidth="true" hidden="false" outlineLevel="0" max="19" min="19" style="43" width="8.41"/>
    <col collapsed="false" customWidth="true" hidden="false" outlineLevel="0" max="20" min="20" style="43" width="7.85"/>
    <col collapsed="false" customWidth="true" hidden="false" outlineLevel="0" max="21" min="21" style="43" width="9.7"/>
    <col collapsed="false" customWidth="true" hidden="false" outlineLevel="0" max="23" min="22" style="43" width="6.7"/>
    <col collapsed="false" customWidth="true" hidden="false" outlineLevel="0" max="24" min="24" style="43" width="6.56"/>
    <col collapsed="false" customWidth="true" hidden="false" outlineLevel="0" max="25" min="25" style="43" width="8.41"/>
    <col collapsed="false" customWidth="true" hidden="false" outlineLevel="0" max="26" min="26" style="43" width="8.85"/>
    <col collapsed="false" customWidth="true" hidden="false" outlineLevel="0" max="27" min="27" style="43" width="8.56"/>
    <col collapsed="false" customWidth="true" hidden="false" outlineLevel="0" max="28" min="28" style="43" width="8.41"/>
    <col collapsed="false" customWidth="false" hidden="false" outlineLevel="0" max="31" min="29" style="43" width="9.14"/>
    <col collapsed="false" customWidth="true" hidden="false" outlineLevel="0" max="32" min="32" style="43" width="11.56"/>
    <col collapsed="false" customWidth="false" hidden="false" outlineLevel="0" max="257" min="33" style="43" width="9.14"/>
  </cols>
  <sheetData>
    <row r="1" customFormat="false" ht="13.5" hidden="false" customHeight="true" outlineLevel="0" collapsed="false">
      <c r="D1" s="47" t="s">
        <v>21</v>
      </c>
      <c r="E1" s="47" t="s">
        <v>21</v>
      </c>
      <c r="F1" s="48" t="s">
        <v>21</v>
      </c>
      <c r="G1" s="47" t="s">
        <v>21</v>
      </c>
      <c r="H1" s="47" t="s">
        <v>22</v>
      </c>
      <c r="I1" s="47" t="s">
        <v>22</v>
      </c>
      <c r="J1" s="47" t="s">
        <v>22</v>
      </c>
      <c r="K1" s="47" t="s">
        <v>22</v>
      </c>
      <c r="L1" s="49" t="s">
        <v>23</v>
      </c>
      <c r="M1" s="49"/>
      <c r="N1" s="49"/>
      <c r="O1" s="49"/>
      <c r="P1" s="49"/>
      <c r="Q1" s="49"/>
      <c r="R1" s="49"/>
      <c r="S1" s="49"/>
      <c r="T1" s="49"/>
      <c r="U1" s="49" t="s">
        <v>24</v>
      </c>
      <c r="V1" s="49"/>
      <c r="W1" s="49"/>
      <c r="X1" s="49"/>
      <c r="Y1" s="49"/>
      <c r="Z1" s="49"/>
      <c r="AA1" s="49"/>
      <c r="AB1" s="49"/>
      <c r="AC1" s="49"/>
      <c r="AF1" s="50"/>
    </row>
    <row r="2" customFormat="false" ht="12" hidden="false" customHeight="false" outlineLevel="0" collapsed="false">
      <c r="C2" s="51" t="s">
        <v>25</v>
      </c>
      <c r="D2" s="52" t="str">
        <f aca="false">L2</f>
        <v>kbps</v>
      </c>
      <c r="E2" s="52" t="str">
        <f aca="false">N2</f>
        <v>U psnr</v>
      </c>
      <c r="F2" s="52" t="str">
        <f aca="false">L2</f>
        <v>kbps</v>
      </c>
      <c r="G2" s="52" t="str">
        <f aca="false">O2</f>
        <v>V psnr</v>
      </c>
      <c r="H2" s="52" t="str">
        <f aca="false">U2</f>
        <v>kbps</v>
      </c>
      <c r="I2" s="52" t="str">
        <f aca="false">W2</f>
        <v>U psnr</v>
      </c>
      <c r="J2" s="52" t="str">
        <f aca="false">U2</f>
        <v>kbps</v>
      </c>
      <c r="K2" s="52" t="str">
        <f aca="false">X2</f>
        <v>V psnr</v>
      </c>
      <c r="L2" s="53" t="s">
        <v>26</v>
      </c>
      <c r="M2" s="53" t="s">
        <v>27</v>
      </c>
      <c r="N2" s="53" t="s">
        <v>28</v>
      </c>
      <c r="O2" s="53" t="s">
        <v>29</v>
      </c>
      <c r="P2" s="53" t="s">
        <v>30</v>
      </c>
      <c r="Q2" s="53" t="s">
        <v>31</v>
      </c>
      <c r="R2" s="53" t="s">
        <v>32</v>
      </c>
      <c r="S2" s="53" t="s">
        <v>33</v>
      </c>
      <c r="T2" s="54"/>
      <c r="U2" s="53" t="s">
        <v>26</v>
      </c>
      <c r="V2" s="53" t="s">
        <v>27</v>
      </c>
      <c r="W2" s="53" t="s">
        <v>28</v>
      </c>
      <c r="X2" s="53" t="s">
        <v>29</v>
      </c>
      <c r="Y2" s="53" t="s">
        <v>30</v>
      </c>
      <c r="Z2" s="53" t="s">
        <v>34</v>
      </c>
      <c r="AA2" s="53" t="s">
        <v>32</v>
      </c>
      <c r="AB2" s="53" t="s">
        <v>33</v>
      </c>
      <c r="AC2" s="54" t="s">
        <v>35</v>
      </c>
      <c r="AD2" s="54" t="s">
        <v>36</v>
      </c>
      <c r="AE2" s="54" t="s">
        <v>37</v>
      </c>
      <c r="AF2" s="54" t="s">
        <v>38</v>
      </c>
    </row>
    <row r="3" customFormat="false" ht="11.25" hidden="false" customHeight="false" outlineLevel="0" collapsed="false">
      <c r="A3" s="55" t="s">
        <v>6</v>
      </c>
      <c r="B3" s="55" t="s">
        <v>39</v>
      </c>
      <c r="C3" s="55" t="n">
        <v>22</v>
      </c>
      <c r="D3" s="56" t="n">
        <f aca="false">L3</f>
        <v>13922.5568</v>
      </c>
      <c r="E3" s="56" t="n">
        <f aca="false">N3</f>
        <v>41.6798</v>
      </c>
      <c r="F3" s="56" t="n">
        <f aca="false">L3</f>
        <v>13922.5568</v>
      </c>
      <c r="G3" s="56" t="n">
        <f aca="false">O3</f>
        <v>44.3946</v>
      </c>
      <c r="H3" s="56" t="n">
        <f aca="false">U3</f>
        <v>13876.4</v>
      </c>
      <c r="I3" s="56" t="n">
        <f aca="false">W3</f>
        <v>41.6801</v>
      </c>
      <c r="J3" s="56" t="n">
        <f aca="false">U3</f>
        <v>13876.4</v>
      </c>
      <c r="K3" s="56" t="n">
        <f aca="false">X3</f>
        <v>44.3959</v>
      </c>
      <c r="L3" s="57" t="n">
        <v>13922.5568</v>
      </c>
      <c r="M3" s="57" t="n">
        <v>41.8773</v>
      </c>
      <c r="N3" s="57" t="n">
        <v>41.6798</v>
      </c>
      <c r="O3" s="57" t="n">
        <v>44.3946</v>
      </c>
      <c r="P3" s="58" t="n">
        <v>549149</v>
      </c>
      <c r="Q3" s="57" t="n">
        <v>33421.647</v>
      </c>
      <c r="R3" s="96" t="n">
        <v>91.137</v>
      </c>
      <c r="S3" s="57" t="n">
        <f aca="false">Q3/3600</f>
        <v>9.28379083333333</v>
      </c>
      <c r="T3" s="59"/>
      <c r="U3" s="57" t="n">
        <v>13876.4</v>
      </c>
      <c r="V3" s="57" t="n">
        <v>41.877</v>
      </c>
      <c r="W3" s="57" t="n">
        <v>41.6801</v>
      </c>
      <c r="X3" s="57" t="n">
        <v>44.3959</v>
      </c>
      <c r="Y3" s="58" t="n">
        <v>316619</v>
      </c>
      <c r="Z3" s="57" t="n">
        <v>19153.763</v>
      </c>
      <c r="AA3" s="96" t="n">
        <v>61.902</v>
      </c>
      <c r="AB3" s="57" t="n">
        <f aca="false">Z3/3600</f>
        <v>5.32048972222222</v>
      </c>
      <c r="AC3" s="60" t="e">
        <f aca="false">RBJM($L3:$M6,U3:V6)</f>
        <v>#VALUE!</v>
      </c>
      <c r="AD3" s="60" t="e">
        <f aca="false">RBJM($D3:$E6,H3:I6)</f>
        <v>#VALUE!</v>
      </c>
      <c r="AE3" s="60" t="e">
        <f aca="false">RBJM($F3:$G6,J3:K6)</f>
        <v>#VALUE!</v>
      </c>
      <c r="AF3" s="61" t="n">
        <f aca="false">IF(Y3=0,0,(Y3-P3)/P3)</f>
        <v>-0.42343699068923</v>
      </c>
    </row>
    <row r="4" customFormat="false" ht="11.25" hidden="false" customHeight="false" outlineLevel="0" collapsed="false">
      <c r="A4" s="62" t="s">
        <v>40</v>
      </c>
      <c r="B4" s="62"/>
      <c r="C4" s="62" t="n">
        <v>27</v>
      </c>
      <c r="D4" s="56" t="n">
        <f aca="false">L4</f>
        <v>5653.152</v>
      </c>
      <c r="E4" s="56" t="n">
        <f aca="false">N4</f>
        <v>40.0145</v>
      </c>
      <c r="F4" s="56" t="n">
        <f aca="false">L4</f>
        <v>5653.152</v>
      </c>
      <c r="G4" s="56" t="n">
        <f aca="false">O4</f>
        <v>42.442</v>
      </c>
      <c r="H4" s="56" t="n">
        <f aca="false">U4</f>
        <v>5634.2384</v>
      </c>
      <c r="I4" s="56" t="n">
        <f aca="false">W4</f>
        <v>40.0156</v>
      </c>
      <c r="J4" s="56" t="n">
        <f aca="false">U4</f>
        <v>5634.2384</v>
      </c>
      <c r="K4" s="56" t="n">
        <f aca="false">X4</f>
        <v>42.447</v>
      </c>
      <c r="L4" s="57" t="n">
        <v>5653.152</v>
      </c>
      <c r="M4" s="57" t="n">
        <v>39.3837</v>
      </c>
      <c r="N4" s="57" t="n">
        <v>40.0145</v>
      </c>
      <c r="O4" s="57" t="n">
        <v>42.442</v>
      </c>
      <c r="P4" s="58" t="n">
        <v>288805</v>
      </c>
      <c r="Q4" s="57" t="n">
        <v>16739.746</v>
      </c>
      <c r="R4" s="96" t="n">
        <v>52.246</v>
      </c>
      <c r="S4" s="57" t="n">
        <f aca="false">Q4/3600</f>
        <v>4.64992944444444</v>
      </c>
      <c r="T4" s="59"/>
      <c r="U4" s="57" t="n">
        <v>5634.2384</v>
      </c>
      <c r="V4" s="57" t="n">
        <v>39.3839</v>
      </c>
      <c r="W4" s="57" t="n">
        <v>40.0156</v>
      </c>
      <c r="X4" s="57" t="n">
        <v>42.447</v>
      </c>
      <c r="Y4" s="58" t="n">
        <v>205816</v>
      </c>
      <c r="Z4" s="57" t="n">
        <v>16772.538</v>
      </c>
      <c r="AA4" s="96" t="n">
        <v>52.37</v>
      </c>
      <c r="AB4" s="57" t="n">
        <f aca="false">Z4/3600</f>
        <v>4.65903833333333</v>
      </c>
      <c r="AC4" s="59"/>
      <c r="AD4" s="59"/>
      <c r="AE4" s="59"/>
      <c r="AF4" s="63" t="n">
        <f aca="false">IF(Y4=0,0,(Y4-P4)/P4)</f>
        <v>-0.287353058291927</v>
      </c>
    </row>
    <row r="5" customFormat="false" ht="11.25" hidden="false" customHeight="false" outlineLevel="0" collapsed="false">
      <c r="A5" s="62"/>
      <c r="B5" s="62"/>
      <c r="C5" s="62" t="n">
        <v>32</v>
      </c>
      <c r="D5" s="56" t="n">
        <f aca="false">L5</f>
        <v>2683.5088</v>
      </c>
      <c r="E5" s="56" t="n">
        <f aca="false">N5</f>
        <v>38.508</v>
      </c>
      <c r="F5" s="56" t="n">
        <f aca="false">L5</f>
        <v>2683.5088</v>
      </c>
      <c r="G5" s="56" t="n">
        <f aca="false">O5</f>
        <v>40.59</v>
      </c>
      <c r="H5" s="56" t="n">
        <f aca="false">U5</f>
        <v>2678.2592</v>
      </c>
      <c r="I5" s="56" t="n">
        <f aca="false">W5</f>
        <v>38.5064</v>
      </c>
      <c r="J5" s="56" t="n">
        <f aca="false">U5</f>
        <v>2678.2592</v>
      </c>
      <c r="K5" s="56" t="n">
        <f aca="false">X5</f>
        <v>40.5858</v>
      </c>
      <c r="L5" s="57" t="n">
        <v>2683.5088</v>
      </c>
      <c r="M5" s="57" t="n">
        <v>36.827</v>
      </c>
      <c r="N5" s="57" t="n">
        <v>38.508</v>
      </c>
      <c r="O5" s="57" t="n">
        <v>40.59</v>
      </c>
      <c r="P5" s="58" t="n">
        <v>173960</v>
      </c>
      <c r="Q5" s="57" t="n">
        <v>15804.172</v>
      </c>
      <c r="R5" s="96" t="n">
        <v>48.283</v>
      </c>
      <c r="S5" s="57" t="n">
        <f aca="false">Q5/3600</f>
        <v>4.39004777777778</v>
      </c>
      <c r="T5" s="59"/>
      <c r="U5" s="57" t="n">
        <v>2678.2592</v>
      </c>
      <c r="V5" s="57" t="n">
        <v>36.8271</v>
      </c>
      <c r="W5" s="57" t="n">
        <v>38.5064</v>
      </c>
      <c r="X5" s="57" t="n">
        <v>40.5858</v>
      </c>
      <c r="Y5" s="58" t="n">
        <v>139129</v>
      </c>
      <c r="Z5" s="57" t="n">
        <v>15758.279</v>
      </c>
      <c r="AA5" s="96" t="n">
        <v>47.753</v>
      </c>
      <c r="AB5" s="57" t="n">
        <f aca="false">Z5/3600</f>
        <v>4.37729972222222</v>
      </c>
      <c r="AC5" s="59"/>
      <c r="AD5" s="59"/>
      <c r="AE5" s="59"/>
      <c r="AF5" s="63" t="n">
        <f aca="false">IF(Y5=0,0,(Y5-P5)/P5)</f>
        <v>-0.200224189468843</v>
      </c>
    </row>
    <row r="6" customFormat="false" ht="12" hidden="false" customHeight="false" outlineLevel="0" collapsed="false">
      <c r="A6" s="62"/>
      <c r="B6" s="64"/>
      <c r="C6" s="64" t="n">
        <v>37</v>
      </c>
      <c r="D6" s="65" t="n">
        <f aca="false">L6</f>
        <v>1366.0432</v>
      </c>
      <c r="E6" s="65" t="n">
        <f aca="false">N6</f>
        <v>36.8414</v>
      </c>
      <c r="F6" s="65" t="n">
        <f aca="false">L6</f>
        <v>1366.0432</v>
      </c>
      <c r="G6" s="65" t="n">
        <f aca="false">O6</f>
        <v>38.7276</v>
      </c>
      <c r="H6" s="65" t="n">
        <f aca="false">U6</f>
        <v>1361.3536</v>
      </c>
      <c r="I6" s="65" t="n">
        <f aca="false">W6</f>
        <v>36.8358</v>
      </c>
      <c r="J6" s="65" t="n">
        <f aca="false">U6</f>
        <v>1361.3536</v>
      </c>
      <c r="K6" s="65" t="n">
        <f aca="false">X6</f>
        <v>38.7308</v>
      </c>
      <c r="L6" s="66" t="n">
        <v>1366.0432</v>
      </c>
      <c r="M6" s="66" t="n">
        <v>34.1737</v>
      </c>
      <c r="N6" s="66" t="n">
        <v>36.8414</v>
      </c>
      <c r="O6" s="66" t="n">
        <v>38.7276</v>
      </c>
      <c r="P6" s="67" t="n">
        <v>121422</v>
      </c>
      <c r="Q6" s="66" t="n">
        <v>27361.827</v>
      </c>
      <c r="R6" s="66" t="n">
        <v>67.55</v>
      </c>
      <c r="S6" s="66" t="n">
        <f aca="false">Q6/3600</f>
        <v>7.6005075</v>
      </c>
      <c r="T6" s="64"/>
      <c r="U6" s="66" t="n">
        <v>1361.3536</v>
      </c>
      <c r="V6" s="66" t="n">
        <v>34.1731</v>
      </c>
      <c r="W6" s="66" t="n">
        <v>36.8358</v>
      </c>
      <c r="X6" s="66" t="n">
        <v>38.7308</v>
      </c>
      <c r="Y6" s="67" t="n">
        <v>103225</v>
      </c>
      <c r="Z6" s="66" t="n">
        <v>15234.653</v>
      </c>
      <c r="AA6" s="66" t="n">
        <v>43.539</v>
      </c>
      <c r="AB6" s="66" t="n">
        <f aca="false">Z6/3600</f>
        <v>4.23184805555556</v>
      </c>
      <c r="AC6" s="64"/>
      <c r="AD6" s="64"/>
      <c r="AE6" s="64"/>
      <c r="AF6" s="63" t="n">
        <f aca="false">IF(Y6=0,0,(Y6-P6)/P6)</f>
        <v>-0.149865757440991</v>
      </c>
    </row>
    <row r="7" customFormat="false" ht="11.25" hidden="false" customHeight="false" outlineLevel="0" collapsed="false">
      <c r="A7" s="62"/>
      <c r="B7" s="62" t="s">
        <v>41</v>
      </c>
      <c r="C7" s="55" t="n">
        <v>22</v>
      </c>
      <c r="D7" s="56" t="n">
        <f aca="false">L7</f>
        <v>34808.6576</v>
      </c>
      <c r="E7" s="56" t="n">
        <f aca="false">N7</f>
        <v>45.1737</v>
      </c>
      <c r="F7" s="56" t="n">
        <f aca="false">L7</f>
        <v>34808.6576</v>
      </c>
      <c r="G7" s="56" t="n">
        <f aca="false">O7</f>
        <v>44.7793</v>
      </c>
      <c r="H7" s="56" t="n">
        <f aca="false">U7</f>
        <v>34735.16</v>
      </c>
      <c r="I7" s="56" t="n">
        <f aca="false">W7</f>
        <v>45.1738</v>
      </c>
      <c r="J7" s="56" t="n">
        <f aca="false">U7</f>
        <v>34735.16</v>
      </c>
      <c r="K7" s="56" t="n">
        <f aca="false">X7</f>
        <v>44.7818</v>
      </c>
      <c r="L7" s="68" t="n">
        <v>34808.6576</v>
      </c>
      <c r="M7" s="68" t="n">
        <v>40.3805</v>
      </c>
      <c r="N7" s="68" t="n">
        <v>45.1737</v>
      </c>
      <c r="O7" s="68" t="n">
        <v>44.7793</v>
      </c>
      <c r="P7" s="69" t="n">
        <v>1331152</v>
      </c>
      <c r="Q7" s="57" t="n">
        <v>25441.186</v>
      </c>
      <c r="R7" s="96" t="n">
        <v>84.929</v>
      </c>
      <c r="S7" s="57" t="n">
        <f aca="false">Q7/3600</f>
        <v>7.06699611111111</v>
      </c>
      <c r="T7" s="59"/>
      <c r="U7" s="68" t="n">
        <v>34735.16</v>
      </c>
      <c r="V7" s="68" t="n">
        <v>40.3804</v>
      </c>
      <c r="W7" s="68" t="n">
        <v>45.1738</v>
      </c>
      <c r="X7" s="68" t="n">
        <v>44.7818</v>
      </c>
      <c r="Y7" s="69" t="n">
        <v>890776</v>
      </c>
      <c r="Z7" s="57" t="n">
        <v>25448.001</v>
      </c>
      <c r="AA7" s="96" t="n">
        <v>84.911</v>
      </c>
      <c r="AB7" s="57" t="n">
        <f aca="false">Z7/3600</f>
        <v>7.06888916666667</v>
      </c>
      <c r="AC7" s="60" t="e">
        <f aca="false">RBJM($L7:$M10,U7:V10)</f>
        <v>#VALUE!</v>
      </c>
      <c r="AD7" s="60" t="e">
        <f aca="false">RBJM($D7:$E10,H7:I10)</f>
        <v>#VALUE!</v>
      </c>
      <c r="AE7" s="60" t="e">
        <f aca="false">RBJM($F7:$G10,J7:K10)</f>
        <v>#VALUE!</v>
      </c>
      <c r="AF7" s="61" t="n">
        <f aca="false">IF(Y7=0,0,(Y7-P7)/P7)</f>
        <v>-0.330823226799043</v>
      </c>
    </row>
    <row r="8" customFormat="false" ht="11.25" hidden="false" customHeight="false" outlineLevel="0" collapsed="false">
      <c r="A8" s="62"/>
      <c r="B8" s="62"/>
      <c r="C8" s="62" t="n">
        <v>27</v>
      </c>
      <c r="D8" s="56" t="n">
        <f aca="false">L8</f>
        <v>16720.16</v>
      </c>
      <c r="E8" s="56" t="n">
        <f aca="false">N8</f>
        <v>43.1681</v>
      </c>
      <c r="F8" s="56" t="n">
        <f aca="false">L8</f>
        <v>16720.16</v>
      </c>
      <c r="G8" s="56" t="n">
        <f aca="false">O8</f>
        <v>43.3421</v>
      </c>
      <c r="H8" s="56" t="n">
        <f aca="false">U8</f>
        <v>16670.7536</v>
      </c>
      <c r="I8" s="56" t="n">
        <f aca="false">W8</f>
        <v>43.1755</v>
      </c>
      <c r="J8" s="56" t="n">
        <f aca="false">U8</f>
        <v>16670.7536</v>
      </c>
      <c r="K8" s="56" t="n">
        <f aca="false">X8</f>
        <v>43.3442</v>
      </c>
      <c r="L8" s="57" t="n">
        <v>16720.16</v>
      </c>
      <c r="M8" s="57" t="n">
        <v>37.3614</v>
      </c>
      <c r="N8" s="57" t="n">
        <v>43.1681</v>
      </c>
      <c r="O8" s="57" t="n">
        <v>43.3421</v>
      </c>
      <c r="P8" s="58" t="n">
        <v>923997</v>
      </c>
      <c r="Q8" s="57" t="n">
        <v>21529.972</v>
      </c>
      <c r="R8" s="96" t="n">
        <v>71.48</v>
      </c>
      <c r="S8" s="57" t="n">
        <f aca="false">Q8/3600</f>
        <v>5.98054777777778</v>
      </c>
      <c r="T8" s="59"/>
      <c r="U8" s="57" t="n">
        <v>16670.7536</v>
      </c>
      <c r="V8" s="57" t="n">
        <v>37.3618</v>
      </c>
      <c r="W8" s="57" t="n">
        <v>43.1755</v>
      </c>
      <c r="X8" s="57" t="n">
        <v>43.3442</v>
      </c>
      <c r="Y8" s="58" t="n">
        <v>676019</v>
      </c>
      <c r="Z8" s="57" t="n">
        <v>21508.386</v>
      </c>
      <c r="AA8" s="96" t="n">
        <v>71.623</v>
      </c>
      <c r="AB8" s="57" t="n">
        <f aca="false">Z8/3600</f>
        <v>5.97455166666667</v>
      </c>
      <c r="AC8" s="59"/>
      <c r="AD8" s="59"/>
      <c r="AE8" s="59"/>
      <c r="AF8" s="63" t="n">
        <f aca="false">IF(Y8=0,0,(Y8-P8)/P8)</f>
        <v>-0.268375330222934</v>
      </c>
    </row>
    <row r="9" customFormat="false" ht="11.25" hidden="false" customHeight="false" outlineLevel="0" collapsed="false">
      <c r="A9" s="62"/>
      <c r="B9" s="62"/>
      <c r="C9" s="62" t="n">
        <v>32</v>
      </c>
      <c r="D9" s="56" t="n">
        <f aca="false">L9</f>
        <v>8707.7968</v>
      </c>
      <c r="E9" s="56" t="n">
        <f aca="false">N9</f>
        <v>41.1625</v>
      </c>
      <c r="F9" s="56" t="n">
        <f aca="false">L9</f>
        <v>8707.7968</v>
      </c>
      <c r="G9" s="56" t="n">
        <f aca="false">O9</f>
        <v>41.6824</v>
      </c>
      <c r="H9" s="56" t="n">
        <f aca="false">U9</f>
        <v>8686.136</v>
      </c>
      <c r="I9" s="56" t="n">
        <f aca="false">W9</f>
        <v>41.156</v>
      </c>
      <c r="J9" s="56" t="n">
        <f aca="false">U9</f>
        <v>8686.136</v>
      </c>
      <c r="K9" s="56" t="n">
        <f aca="false">X9</f>
        <v>41.6793</v>
      </c>
      <c r="L9" s="57" t="n">
        <v>8707.7968</v>
      </c>
      <c r="M9" s="57" t="n">
        <v>34.3792</v>
      </c>
      <c r="N9" s="57" t="n">
        <v>41.1625</v>
      </c>
      <c r="O9" s="57" t="n">
        <v>41.6824</v>
      </c>
      <c r="P9" s="58" t="n">
        <v>614779</v>
      </c>
      <c r="Q9" s="57" t="n">
        <v>19356.911</v>
      </c>
      <c r="R9" s="96" t="n">
        <v>64.428</v>
      </c>
      <c r="S9" s="57" t="n">
        <f aca="false">Q9/3600</f>
        <v>5.37691972222222</v>
      </c>
      <c r="T9" s="59"/>
      <c r="U9" s="57" t="n">
        <v>8686.136</v>
      </c>
      <c r="V9" s="57" t="n">
        <v>34.3773</v>
      </c>
      <c r="W9" s="57" t="n">
        <v>41.156</v>
      </c>
      <c r="X9" s="57" t="n">
        <v>41.6793</v>
      </c>
      <c r="Y9" s="58" t="n">
        <v>484705</v>
      </c>
      <c r="Z9" s="57" t="n">
        <v>19349.512</v>
      </c>
      <c r="AA9" s="96" t="n">
        <v>64.651</v>
      </c>
      <c r="AB9" s="57" t="n">
        <f aca="false">Z9/3600</f>
        <v>5.37486444444444</v>
      </c>
      <c r="AC9" s="59"/>
      <c r="AD9" s="59"/>
      <c r="AE9" s="59"/>
      <c r="AF9" s="63" t="n">
        <f aca="false">IF(Y9=0,0,(Y9-P9)/P9)</f>
        <v>-0.211578469661456</v>
      </c>
    </row>
    <row r="10" customFormat="false" ht="12" hidden="false" customHeight="false" outlineLevel="0" collapsed="false">
      <c r="A10" s="62"/>
      <c r="B10" s="64"/>
      <c r="C10" s="64" t="n">
        <v>37</v>
      </c>
      <c r="D10" s="65" t="n">
        <f aca="false">L10</f>
        <v>4841.4</v>
      </c>
      <c r="E10" s="65" t="n">
        <f aca="false">N10</f>
        <v>38.9973</v>
      </c>
      <c r="F10" s="65" t="n">
        <f aca="false">L10</f>
        <v>4841.4</v>
      </c>
      <c r="G10" s="65" t="n">
        <f aca="false">O10</f>
        <v>39.7487</v>
      </c>
      <c r="H10" s="65" t="n">
        <f aca="false">U10</f>
        <v>4830.5936</v>
      </c>
      <c r="I10" s="65" t="n">
        <f aca="false">W10</f>
        <v>38.9782</v>
      </c>
      <c r="J10" s="65" t="n">
        <f aca="false">U10</f>
        <v>4830.5936</v>
      </c>
      <c r="K10" s="65" t="n">
        <f aca="false">X10</f>
        <v>39.7519</v>
      </c>
      <c r="L10" s="66" t="n">
        <v>4841.4</v>
      </c>
      <c r="M10" s="66" t="n">
        <v>31.6271</v>
      </c>
      <c r="N10" s="66" t="n">
        <v>38.9973</v>
      </c>
      <c r="O10" s="66" t="n">
        <v>39.7487</v>
      </c>
      <c r="P10" s="67" t="n">
        <v>436420</v>
      </c>
      <c r="Q10" s="66" t="n">
        <v>32551.644</v>
      </c>
      <c r="R10" s="66" t="n">
        <v>90.809</v>
      </c>
      <c r="S10" s="66" t="n">
        <f aca="false">Q10/3600</f>
        <v>9.04212333333333</v>
      </c>
      <c r="T10" s="64"/>
      <c r="U10" s="66" t="n">
        <v>4830.5936</v>
      </c>
      <c r="V10" s="66" t="n">
        <v>31.6277</v>
      </c>
      <c r="W10" s="66" t="n">
        <v>38.9782</v>
      </c>
      <c r="X10" s="66" t="n">
        <v>39.7519</v>
      </c>
      <c r="Y10" s="67" t="n">
        <v>360992</v>
      </c>
      <c r="Z10" s="66" t="n">
        <v>18195.78</v>
      </c>
      <c r="AA10" s="66" t="n">
        <v>59.949</v>
      </c>
      <c r="AB10" s="66" t="n">
        <f aca="false">Z10/3600</f>
        <v>5.05438333333333</v>
      </c>
      <c r="AC10" s="64"/>
      <c r="AD10" s="64"/>
      <c r="AE10" s="64"/>
      <c r="AF10" s="63" t="n">
        <f aca="false">IF(Y10=0,0,(Y10-P10)/P10)</f>
        <v>-0.172833509005087</v>
      </c>
    </row>
    <row r="11" customFormat="false" ht="11.25" hidden="false" customHeight="false" outlineLevel="0" collapsed="false">
      <c r="A11" s="62"/>
      <c r="B11" s="55" t="s">
        <v>42</v>
      </c>
      <c r="C11" s="55" t="n">
        <v>22</v>
      </c>
      <c r="D11" s="56" t="n">
        <f aca="false">L11</f>
        <v>224792.0384</v>
      </c>
      <c r="E11" s="56" t="n">
        <f aca="false">N11</f>
        <v>39.6856</v>
      </c>
      <c r="F11" s="56" t="n">
        <f aca="false">L11</f>
        <v>224792.0384</v>
      </c>
      <c r="G11" s="56" t="n">
        <f aca="false">O11</f>
        <v>38.0388</v>
      </c>
      <c r="H11" s="56" t="n">
        <f aca="false">U11</f>
        <v>224614.744</v>
      </c>
      <c r="I11" s="56" t="n">
        <f aca="false">W11</f>
        <v>39.685</v>
      </c>
      <c r="J11" s="56" t="n">
        <f aca="false">U11</f>
        <v>224614.744</v>
      </c>
      <c r="K11" s="56" t="n">
        <f aca="false">X11</f>
        <v>38.0396</v>
      </c>
      <c r="L11" s="57" t="n">
        <v>224792.0384</v>
      </c>
      <c r="M11" s="57" t="n">
        <v>39.2579</v>
      </c>
      <c r="N11" s="57" t="n">
        <v>39.6856</v>
      </c>
      <c r="O11" s="57" t="n">
        <v>38.0388</v>
      </c>
      <c r="P11" s="58" t="n">
        <v>2636105</v>
      </c>
      <c r="Q11" s="57" t="n">
        <v>74187.321</v>
      </c>
      <c r="R11" s="57" t="n">
        <v>221.303</v>
      </c>
      <c r="S11" s="57" t="n">
        <f aca="false">Q11/3600</f>
        <v>20.6075891666667</v>
      </c>
      <c r="T11" s="59"/>
      <c r="U11" s="57" t="n">
        <v>224614.744</v>
      </c>
      <c r="V11" s="57" t="n">
        <v>39.2568</v>
      </c>
      <c r="W11" s="57" t="n">
        <v>39.685</v>
      </c>
      <c r="X11" s="57" t="n">
        <v>38.0396</v>
      </c>
      <c r="Y11" s="58" t="n">
        <v>1862283</v>
      </c>
      <c r="Z11" s="57" t="n">
        <v>74057.804</v>
      </c>
      <c r="AA11" s="57" t="n">
        <v>222.924</v>
      </c>
      <c r="AB11" s="57" t="n">
        <f aca="false">Z11/3600</f>
        <v>20.5716122222222</v>
      </c>
      <c r="AC11" s="60" t="e">
        <f aca="false">RBJM($L11:$M14,U11:V14)</f>
        <v>#VALUE!</v>
      </c>
      <c r="AD11" s="60" t="e">
        <f aca="false">RBJM($D11:$E14,H11:I14)</f>
        <v>#VALUE!</v>
      </c>
      <c r="AE11" s="60" t="e">
        <f aca="false">RBJM($F11:$G14,J11:K14)</f>
        <v>#VALUE!</v>
      </c>
      <c r="AF11" s="61" t="n">
        <f aca="false">IF(Y11=0,0,(Y11-P11)/P11)</f>
        <v>-0.293547487675946</v>
      </c>
    </row>
    <row r="12" customFormat="false" ht="11.25" hidden="false" customHeight="false" outlineLevel="0" collapsed="false">
      <c r="A12" s="62"/>
      <c r="B12" s="62"/>
      <c r="C12" s="62" t="n">
        <v>27</v>
      </c>
      <c r="D12" s="56" t="n">
        <f aca="false">L12</f>
        <v>106377.944</v>
      </c>
      <c r="E12" s="56" t="n">
        <f aca="false">N12</f>
        <v>38.3125</v>
      </c>
      <c r="F12" s="56" t="n">
        <f aca="false">L12</f>
        <v>106377.944</v>
      </c>
      <c r="G12" s="56" t="n">
        <f aca="false">O12</f>
        <v>36.6757</v>
      </c>
      <c r="H12" s="56" t="n">
        <f aca="false">U12</f>
        <v>106222.088</v>
      </c>
      <c r="I12" s="56" t="n">
        <f aca="false">W12</f>
        <v>38.3142</v>
      </c>
      <c r="J12" s="56" t="n">
        <f aca="false">U12</f>
        <v>106222.088</v>
      </c>
      <c r="K12" s="56" t="n">
        <f aca="false">X12</f>
        <v>36.6763</v>
      </c>
      <c r="L12" s="57" t="n">
        <v>106377.944</v>
      </c>
      <c r="M12" s="57" t="n">
        <v>33.9326</v>
      </c>
      <c r="N12" s="57" t="n">
        <v>38.3125</v>
      </c>
      <c r="O12" s="57" t="n">
        <v>36.6757</v>
      </c>
      <c r="P12" s="58" t="n">
        <v>2620477</v>
      </c>
      <c r="Q12" s="57" t="n">
        <v>101081.642</v>
      </c>
      <c r="R12" s="57" t="n">
        <v>292.804</v>
      </c>
      <c r="S12" s="57" t="n">
        <f aca="false">Q12/3600</f>
        <v>28.0782338888889</v>
      </c>
      <c r="T12" s="59"/>
      <c r="U12" s="57" t="n">
        <v>106222.088</v>
      </c>
      <c r="V12" s="57" t="n">
        <v>33.9329</v>
      </c>
      <c r="W12" s="57" t="n">
        <v>38.3142</v>
      </c>
      <c r="X12" s="57" t="n">
        <v>36.6763</v>
      </c>
      <c r="Y12" s="58" t="n">
        <v>1820330</v>
      </c>
      <c r="Z12" s="57" t="n">
        <v>59887.311</v>
      </c>
      <c r="AA12" s="57" t="n">
        <v>192.366</v>
      </c>
      <c r="AB12" s="57" t="n">
        <f aca="false">Z12/3600</f>
        <v>16.6353641666667</v>
      </c>
      <c r="AC12" s="59"/>
      <c r="AD12" s="59"/>
      <c r="AE12" s="59"/>
      <c r="AF12" s="63" t="n">
        <f aca="false">IF(Y12=0,0,(Y12-P12)/P12)</f>
        <v>-0.305344027060722</v>
      </c>
    </row>
    <row r="13" customFormat="false" ht="11.25" hidden="false" customHeight="false" outlineLevel="0" collapsed="false">
      <c r="A13" s="62"/>
      <c r="B13" s="62"/>
      <c r="C13" s="62" t="n">
        <v>32</v>
      </c>
      <c r="D13" s="56" t="n">
        <f aca="false">L13</f>
        <v>29024.6416</v>
      </c>
      <c r="E13" s="56" t="n">
        <f aca="false">N13</f>
        <v>37.1913</v>
      </c>
      <c r="F13" s="56" t="n">
        <f aca="false">L13</f>
        <v>29024.6416</v>
      </c>
      <c r="G13" s="56" t="n">
        <f aca="false">O13</f>
        <v>35.4581</v>
      </c>
      <c r="H13" s="56" t="n">
        <f aca="false">U13</f>
        <v>28953.0208</v>
      </c>
      <c r="I13" s="56" t="n">
        <f aca="false">W13</f>
        <v>37.1922</v>
      </c>
      <c r="J13" s="56" t="n">
        <f aca="false">U13</f>
        <v>28953.0208</v>
      </c>
      <c r="K13" s="56" t="n">
        <f aca="false">X13</f>
        <v>35.4581</v>
      </c>
      <c r="L13" s="57" t="n">
        <v>29024.6416</v>
      </c>
      <c r="M13" s="57" t="n">
        <v>29.5933</v>
      </c>
      <c r="N13" s="57" t="n">
        <v>37.1913</v>
      </c>
      <c r="O13" s="57" t="n">
        <v>35.4581</v>
      </c>
      <c r="P13" s="58" t="n">
        <v>1284933</v>
      </c>
      <c r="Q13" s="57" t="n">
        <v>43591.812</v>
      </c>
      <c r="R13" s="57" t="n">
        <v>148.481</v>
      </c>
      <c r="S13" s="57" t="n">
        <f aca="false">Q13/3600</f>
        <v>12.1088366666667</v>
      </c>
      <c r="T13" s="59"/>
      <c r="U13" s="57" t="n">
        <v>28953.0208</v>
      </c>
      <c r="V13" s="57" t="n">
        <v>29.5932</v>
      </c>
      <c r="W13" s="57" t="n">
        <v>37.1922</v>
      </c>
      <c r="X13" s="57" t="n">
        <v>35.4581</v>
      </c>
      <c r="Y13" s="58" t="n">
        <v>905881</v>
      </c>
      <c r="Z13" s="57" t="n">
        <v>43571.66</v>
      </c>
      <c r="AA13" s="57" t="n">
        <v>148.429</v>
      </c>
      <c r="AB13" s="57" t="n">
        <f aca="false">Z13/3600</f>
        <v>12.1032388888889</v>
      </c>
      <c r="AC13" s="59"/>
      <c r="AD13" s="59"/>
      <c r="AE13" s="59"/>
      <c r="AF13" s="63" t="n">
        <f aca="false">IF(Y13=0,0,(Y13-P13)/P13)</f>
        <v>-0.294997482359002</v>
      </c>
    </row>
    <row r="14" customFormat="false" ht="12" hidden="false" customHeight="false" outlineLevel="0" collapsed="false">
      <c r="A14" s="62"/>
      <c r="B14" s="64"/>
      <c r="C14" s="64" t="n">
        <v>37</v>
      </c>
      <c r="D14" s="65" t="n">
        <f aca="false">L14</f>
        <v>7995.2112</v>
      </c>
      <c r="E14" s="65" t="n">
        <f aca="false">N14</f>
        <v>35.9015</v>
      </c>
      <c r="F14" s="65" t="n">
        <f aca="false">L14</f>
        <v>7995.2112</v>
      </c>
      <c r="G14" s="65" t="n">
        <f aca="false">O14</f>
        <v>34.018</v>
      </c>
      <c r="H14" s="65" t="n">
        <f aca="false">U14</f>
        <v>7988.1792</v>
      </c>
      <c r="I14" s="65" t="n">
        <f aca="false">W14</f>
        <v>35.9022</v>
      </c>
      <c r="J14" s="65" t="n">
        <f aca="false">U14</f>
        <v>7988.1792</v>
      </c>
      <c r="K14" s="65" t="n">
        <f aca="false">X14</f>
        <v>34.0199</v>
      </c>
      <c r="L14" s="66" t="n">
        <v>7995.2112</v>
      </c>
      <c r="M14" s="66" t="n">
        <v>28.1222</v>
      </c>
      <c r="N14" s="66" t="n">
        <v>35.9015</v>
      </c>
      <c r="O14" s="66" t="n">
        <v>34.018</v>
      </c>
      <c r="P14" s="67" t="n">
        <v>379895</v>
      </c>
      <c r="Q14" s="66" t="n">
        <v>36338.306</v>
      </c>
      <c r="R14" s="66" t="n">
        <v>109.482</v>
      </c>
      <c r="S14" s="66" t="n">
        <f aca="false">Q14/3600</f>
        <v>10.0939738888889</v>
      </c>
      <c r="T14" s="64"/>
      <c r="U14" s="66" t="n">
        <v>7988.1792</v>
      </c>
      <c r="V14" s="66" t="n">
        <v>28.1232</v>
      </c>
      <c r="W14" s="66" t="n">
        <v>35.9022</v>
      </c>
      <c r="X14" s="66" t="n">
        <v>34.0199</v>
      </c>
      <c r="Y14" s="67" t="n">
        <v>339084</v>
      </c>
      <c r="Z14" s="66" t="n">
        <v>64555.843</v>
      </c>
      <c r="AA14" s="66" t="n">
        <v>161.932</v>
      </c>
      <c r="AB14" s="66" t="n">
        <f aca="false">Z14/3600</f>
        <v>17.9321786111111</v>
      </c>
      <c r="AC14" s="64"/>
      <c r="AD14" s="64"/>
      <c r="AE14" s="64"/>
      <c r="AF14" s="63" t="n">
        <f aca="false">IF(Y14=0,0,(Y14-P14)/P14)</f>
        <v>-0.107427052211795</v>
      </c>
    </row>
    <row r="15" customFormat="false" ht="11.25" hidden="false" customHeight="false" outlineLevel="0" collapsed="false">
      <c r="A15" s="62"/>
      <c r="B15" s="62" t="s">
        <v>43</v>
      </c>
      <c r="C15" s="55" t="n">
        <v>22</v>
      </c>
      <c r="D15" s="56" t="n">
        <f aca="false">L15</f>
        <v>23807.2752</v>
      </c>
      <c r="E15" s="56" t="n">
        <f aca="false">N15</f>
        <v>46.8417</v>
      </c>
      <c r="F15" s="56" t="n">
        <f aca="false">L15</f>
        <v>23807.2752</v>
      </c>
      <c r="G15" s="56" t="n">
        <f aca="false">O15</f>
        <v>46.4728</v>
      </c>
      <c r="H15" s="56" t="n">
        <f aca="false">U15</f>
        <v>23791.2912</v>
      </c>
      <c r="I15" s="56" t="n">
        <f aca="false">W15</f>
        <v>46.837</v>
      </c>
      <c r="J15" s="56" t="n">
        <f aca="false">U15</f>
        <v>23791.2912</v>
      </c>
      <c r="K15" s="56" t="n">
        <f aca="false">X15</f>
        <v>46.4733</v>
      </c>
      <c r="L15" s="68" t="n">
        <v>23807.2752</v>
      </c>
      <c r="M15" s="68" t="n">
        <v>41.6168</v>
      </c>
      <c r="N15" s="68" t="n">
        <v>46.8417</v>
      </c>
      <c r="O15" s="68" t="n">
        <v>46.4728</v>
      </c>
      <c r="P15" s="69" t="n">
        <v>938859</v>
      </c>
      <c r="Q15" s="57" t="n">
        <v>78540.483</v>
      </c>
      <c r="R15" s="57" t="n">
        <v>197.906</v>
      </c>
      <c r="S15" s="57" t="n">
        <f aca="false">Q15/3600</f>
        <v>21.8168008333333</v>
      </c>
      <c r="T15" s="59"/>
      <c r="U15" s="68" t="n">
        <v>23791.2912</v>
      </c>
      <c r="V15" s="68" t="n">
        <v>41.6168</v>
      </c>
      <c r="W15" s="68" t="n">
        <v>46.837</v>
      </c>
      <c r="X15" s="68" t="n">
        <v>46.4733</v>
      </c>
      <c r="Y15" s="69" t="n">
        <v>761209</v>
      </c>
      <c r="Z15" s="57" t="n">
        <v>44045.452</v>
      </c>
      <c r="AA15" s="57" t="n">
        <v>129.041</v>
      </c>
      <c r="AB15" s="57" t="n">
        <f aca="false">Z15/3600</f>
        <v>12.2348477777778</v>
      </c>
      <c r="AC15" s="60" t="e">
        <f aca="false">RBJM($L15:$M18,U15:V18)</f>
        <v>#VALUE!</v>
      </c>
      <c r="AD15" s="60" t="e">
        <f aca="false">RBJM($D15:$E18,H15:I18)</f>
        <v>#VALUE!</v>
      </c>
      <c r="AE15" s="60" t="e">
        <f aca="false">RBJM($F15:$G18,J15:K18)</f>
        <v>#VALUE!</v>
      </c>
      <c r="AF15" s="61" t="n">
        <f aca="false">IF(Y15=0,0,(Y15-P15)/P15)</f>
        <v>-0.189219041410904</v>
      </c>
    </row>
    <row r="16" customFormat="false" ht="11.25" hidden="false" customHeight="false" outlineLevel="0" collapsed="false">
      <c r="A16" s="62"/>
      <c r="B16" s="62"/>
      <c r="C16" s="62" t="n">
        <v>27</v>
      </c>
      <c r="D16" s="56" t="n">
        <f aca="false">L16</f>
        <v>6280.3968</v>
      </c>
      <c r="E16" s="56" t="n">
        <f aca="false">N16</f>
        <v>46.0058</v>
      </c>
      <c r="F16" s="56" t="n">
        <f aca="false">L16</f>
        <v>6280.3968</v>
      </c>
      <c r="G16" s="56" t="n">
        <f aca="false">O16</f>
        <v>45.8224</v>
      </c>
      <c r="H16" s="56" t="n">
        <f aca="false">U16</f>
        <v>6242.488</v>
      </c>
      <c r="I16" s="56" t="n">
        <f aca="false">W16</f>
        <v>45.9997</v>
      </c>
      <c r="J16" s="56" t="n">
        <f aca="false">U16</f>
        <v>6242.488</v>
      </c>
      <c r="K16" s="56" t="n">
        <f aca="false">X16</f>
        <v>45.8214</v>
      </c>
      <c r="L16" s="57" t="n">
        <v>6280.3968</v>
      </c>
      <c r="M16" s="57" t="n">
        <v>40.2301</v>
      </c>
      <c r="N16" s="57" t="n">
        <v>46.0058</v>
      </c>
      <c r="O16" s="57" t="n">
        <v>45.8224</v>
      </c>
      <c r="P16" s="58" t="n">
        <v>524842</v>
      </c>
      <c r="Q16" s="57" t="n">
        <v>37254.771</v>
      </c>
      <c r="R16" s="57" t="n">
        <v>104.597</v>
      </c>
      <c r="S16" s="57" t="n">
        <f aca="false">Q16/3600</f>
        <v>10.3485475</v>
      </c>
      <c r="T16" s="59"/>
      <c r="U16" s="57" t="n">
        <v>6242.488</v>
      </c>
      <c r="V16" s="57" t="n">
        <v>40.2287</v>
      </c>
      <c r="W16" s="57" t="n">
        <v>45.9997</v>
      </c>
      <c r="X16" s="57" t="n">
        <v>45.8214</v>
      </c>
      <c r="Y16" s="58" t="n">
        <v>439094</v>
      </c>
      <c r="Z16" s="57" t="n">
        <v>37268.133</v>
      </c>
      <c r="AA16" s="57" t="n">
        <v>106.018</v>
      </c>
      <c r="AB16" s="57" t="n">
        <f aca="false">Z16/3600</f>
        <v>10.3522591666667</v>
      </c>
      <c r="AC16" s="59"/>
      <c r="AD16" s="59"/>
      <c r="AE16" s="59"/>
      <c r="AF16" s="63" t="n">
        <f aca="false">IF(Y16=0,0,(Y16-P16)/P16)</f>
        <v>-0.163378693016184</v>
      </c>
    </row>
    <row r="17" customFormat="false" ht="11.25" hidden="false" customHeight="false" outlineLevel="0" collapsed="false">
      <c r="A17" s="62"/>
      <c r="B17" s="62"/>
      <c r="C17" s="62" t="n">
        <v>32</v>
      </c>
      <c r="D17" s="56" t="n">
        <f aca="false">L17</f>
        <v>2616.0832</v>
      </c>
      <c r="E17" s="56" t="n">
        <f aca="false">N17</f>
        <v>45.1148</v>
      </c>
      <c r="F17" s="56" t="n">
        <f aca="false">L17</f>
        <v>2616.0832</v>
      </c>
      <c r="G17" s="56" t="n">
        <f aca="false">O17</f>
        <v>45.1098</v>
      </c>
      <c r="H17" s="56" t="n">
        <f aca="false">U17</f>
        <v>2612.848</v>
      </c>
      <c r="I17" s="56" t="n">
        <f aca="false">W17</f>
        <v>45.0957</v>
      </c>
      <c r="J17" s="56" t="n">
        <f aca="false">U17</f>
        <v>2612.848</v>
      </c>
      <c r="K17" s="56" t="n">
        <f aca="false">X17</f>
        <v>45.1244</v>
      </c>
      <c r="L17" s="57" t="n">
        <v>2616.0832</v>
      </c>
      <c r="M17" s="57" t="n">
        <v>38.9268</v>
      </c>
      <c r="N17" s="57" t="n">
        <v>45.1148</v>
      </c>
      <c r="O17" s="57" t="n">
        <v>45.1098</v>
      </c>
      <c r="P17" s="58" t="n">
        <v>330335</v>
      </c>
      <c r="Q17" s="57" t="n">
        <v>62986.984</v>
      </c>
      <c r="R17" s="57" t="n">
        <v>139.561</v>
      </c>
      <c r="S17" s="57" t="n">
        <f aca="false">Q17/3600</f>
        <v>17.4963844444444</v>
      </c>
      <c r="T17" s="59"/>
      <c r="U17" s="57" t="n">
        <v>2612.848</v>
      </c>
      <c r="V17" s="57" t="n">
        <v>38.9246</v>
      </c>
      <c r="W17" s="57" t="n">
        <v>45.0957</v>
      </c>
      <c r="X17" s="57" t="n">
        <v>45.1244</v>
      </c>
      <c r="Y17" s="58" t="n">
        <v>284549</v>
      </c>
      <c r="Z17" s="57" t="n">
        <v>62298.184</v>
      </c>
      <c r="AA17" s="57" t="n">
        <v>140.606</v>
      </c>
      <c r="AB17" s="57" t="n">
        <f aca="false">Z17/3600</f>
        <v>17.3050511111111</v>
      </c>
      <c r="AC17" s="59"/>
      <c r="AD17" s="59"/>
      <c r="AE17" s="59"/>
      <c r="AF17" s="63" t="n">
        <f aca="false">IF(Y17=0,0,(Y17-P17)/P17)</f>
        <v>-0.138604749723765</v>
      </c>
    </row>
    <row r="18" customFormat="false" ht="12" hidden="false" customHeight="false" outlineLevel="0" collapsed="false">
      <c r="A18" s="64"/>
      <c r="B18" s="64"/>
      <c r="C18" s="64" t="n">
        <v>37</v>
      </c>
      <c r="D18" s="65" t="n">
        <f aca="false">L18</f>
        <v>1249.4288</v>
      </c>
      <c r="E18" s="65" t="n">
        <f aca="false">N18</f>
        <v>44.1738</v>
      </c>
      <c r="F18" s="65" t="n">
        <f aca="false">L18</f>
        <v>1249.4288</v>
      </c>
      <c r="G18" s="65" t="n">
        <f aca="false">O18</f>
        <v>44.3449</v>
      </c>
      <c r="H18" s="65" t="n">
        <f aca="false">U18</f>
        <v>1243.0256</v>
      </c>
      <c r="I18" s="65" t="n">
        <f aca="false">W18</f>
        <v>44.166</v>
      </c>
      <c r="J18" s="65" t="n">
        <f aca="false">U18</f>
        <v>1243.0256</v>
      </c>
      <c r="K18" s="65" t="n">
        <f aca="false">X18</f>
        <v>44.3127</v>
      </c>
      <c r="L18" s="66" t="n">
        <v>1249.4288</v>
      </c>
      <c r="M18" s="66" t="n">
        <v>37.2228</v>
      </c>
      <c r="N18" s="66" t="n">
        <v>44.1738</v>
      </c>
      <c r="O18" s="66" t="n">
        <v>44.3449</v>
      </c>
      <c r="P18" s="67" t="n">
        <v>206348</v>
      </c>
      <c r="Q18" s="66" t="n">
        <v>33114.553</v>
      </c>
      <c r="R18" s="66" t="n">
        <v>83.896</v>
      </c>
      <c r="S18" s="66" t="n">
        <f aca="false">Q18/3600</f>
        <v>9.19848694444445</v>
      </c>
      <c r="T18" s="64"/>
      <c r="U18" s="66" t="n">
        <v>1243.0256</v>
      </c>
      <c r="V18" s="66" t="n">
        <v>37.2222</v>
      </c>
      <c r="W18" s="66" t="n">
        <v>44.166</v>
      </c>
      <c r="X18" s="66" t="n">
        <v>44.3127</v>
      </c>
      <c r="Y18" s="67" t="n">
        <v>182605</v>
      </c>
      <c r="Z18" s="66" t="n">
        <v>59925.706</v>
      </c>
      <c r="AA18" s="66" t="n">
        <v>129.062</v>
      </c>
      <c r="AB18" s="66" t="n">
        <f aca="false">Z18/3600</f>
        <v>16.6460294444444</v>
      </c>
      <c r="AC18" s="64"/>
      <c r="AD18" s="64"/>
      <c r="AE18" s="64"/>
      <c r="AF18" s="63" t="n">
        <f aca="false">IF(Y18=0,0,(Y18-P18)/P18)</f>
        <v>-0.115062903444666</v>
      </c>
    </row>
    <row r="19" customFormat="false" ht="11.25" hidden="false" customHeight="false" outlineLevel="0" collapsed="false">
      <c r="A19" s="55" t="s">
        <v>7</v>
      </c>
      <c r="B19" s="55" t="s">
        <v>44</v>
      </c>
      <c r="C19" s="55" t="n">
        <v>22</v>
      </c>
      <c r="D19" s="56" t="n">
        <f aca="false">L19</f>
        <v>5170.832</v>
      </c>
      <c r="E19" s="56" t="n">
        <f aca="false">N19</f>
        <v>43.7708</v>
      </c>
      <c r="F19" s="56" t="n">
        <f aca="false">L19</f>
        <v>5170.832</v>
      </c>
      <c r="G19" s="56" t="n">
        <f aca="false">O19</f>
        <v>45.5719</v>
      </c>
      <c r="H19" s="56" t="n">
        <f aca="false">U19</f>
        <v>5153.4488</v>
      </c>
      <c r="I19" s="56" t="n">
        <f aca="false">W19</f>
        <v>43.7721</v>
      </c>
      <c r="J19" s="56" t="n">
        <f aca="false">U19</f>
        <v>5153.4488</v>
      </c>
      <c r="K19" s="56" t="n">
        <f aca="false">X19</f>
        <v>45.567</v>
      </c>
      <c r="L19" s="57" t="n">
        <v>5170.832</v>
      </c>
      <c r="M19" s="57" t="n">
        <v>41.8793</v>
      </c>
      <c r="N19" s="57" t="n">
        <v>43.7708</v>
      </c>
      <c r="O19" s="57" t="n">
        <v>45.5719</v>
      </c>
      <c r="P19" s="58" t="n">
        <v>531030</v>
      </c>
      <c r="Q19" s="57" t="n">
        <v>16790.348</v>
      </c>
      <c r="R19" s="96" t="n">
        <v>50.59</v>
      </c>
      <c r="S19" s="57" t="n">
        <f aca="false">Q19/3600</f>
        <v>4.66398555555556</v>
      </c>
      <c r="T19" s="59"/>
      <c r="U19" s="57" t="n">
        <v>5153.4488</v>
      </c>
      <c r="V19" s="57" t="n">
        <v>41.88</v>
      </c>
      <c r="W19" s="57" t="n">
        <v>43.7721</v>
      </c>
      <c r="X19" s="57" t="n">
        <v>45.567</v>
      </c>
      <c r="Y19" s="58" t="n">
        <v>362211</v>
      </c>
      <c r="Z19" s="57" t="n">
        <v>16796.753</v>
      </c>
      <c r="AA19" s="96" t="n">
        <v>50.778</v>
      </c>
      <c r="AB19" s="57" t="n">
        <f aca="false">Z19/3600</f>
        <v>4.66576472222222</v>
      </c>
      <c r="AC19" s="60" t="e">
        <f aca="false">RBJM($L19:$M22,U19:V22)</f>
        <v>#VALUE!</v>
      </c>
      <c r="AD19" s="60" t="e">
        <f aca="false">RBJM($D19:$E22,H19:I22)</f>
        <v>#VALUE!</v>
      </c>
      <c r="AE19" s="60" t="e">
        <f aca="false">RBJM($F19:$G22,J19:K22)</f>
        <v>#VALUE!</v>
      </c>
      <c r="AF19" s="61" t="n">
        <f aca="false">IF(Y19=0,0,(Y19-P19)/P19)</f>
        <v>-0.317908592734874</v>
      </c>
    </row>
    <row r="20" customFormat="false" ht="11.25" hidden="false" customHeight="false" outlineLevel="0" collapsed="false">
      <c r="A20" s="62" t="s">
        <v>45</v>
      </c>
      <c r="B20" s="62"/>
      <c r="C20" s="62" t="n">
        <v>27</v>
      </c>
      <c r="D20" s="56" t="n">
        <f aca="false">L20</f>
        <v>2343.74</v>
      </c>
      <c r="E20" s="56" t="n">
        <f aca="false">N20</f>
        <v>42.4177</v>
      </c>
      <c r="F20" s="56" t="n">
        <f aca="false">L20</f>
        <v>2343.74</v>
      </c>
      <c r="G20" s="56" t="n">
        <f aca="false">O20</f>
        <v>43.6223</v>
      </c>
      <c r="H20" s="56" t="n">
        <f aca="false">U20</f>
        <v>2334.1496</v>
      </c>
      <c r="I20" s="56" t="n">
        <f aca="false">W20</f>
        <v>42.42</v>
      </c>
      <c r="J20" s="56" t="n">
        <f aca="false">U20</f>
        <v>2334.1496</v>
      </c>
      <c r="K20" s="56" t="n">
        <f aca="false">X20</f>
        <v>43.6234</v>
      </c>
      <c r="L20" s="57" t="n">
        <v>2343.74</v>
      </c>
      <c r="M20" s="57" t="n">
        <v>39.9891</v>
      </c>
      <c r="N20" s="57" t="n">
        <v>42.4177</v>
      </c>
      <c r="O20" s="57" t="n">
        <v>43.6223</v>
      </c>
      <c r="P20" s="58" t="n">
        <v>363505</v>
      </c>
      <c r="Q20" s="57" t="n">
        <v>14812.3</v>
      </c>
      <c r="R20" s="96" t="n">
        <v>44.834</v>
      </c>
      <c r="S20" s="57" t="n">
        <f aca="false">Q20/3600</f>
        <v>4.11452777777778</v>
      </c>
      <c r="T20" s="59"/>
      <c r="U20" s="57" t="n">
        <v>2334.1496</v>
      </c>
      <c r="V20" s="57" t="n">
        <v>39.9891</v>
      </c>
      <c r="W20" s="57" t="n">
        <v>42.42</v>
      </c>
      <c r="X20" s="57" t="n">
        <v>43.6234</v>
      </c>
      <c r="Y20" s="58" t="n">
        <v>262230</v>
      </c>
      <c r="Z20" s="57" t="n">
        <v>14799.098</v>
      </c>
      <c r="AA20" s="96" t="n">
        <v>44.882</v>
      </c>
      <c r="AB20" s="57" t="n">
        <f aca="false">Z20/3600</f>
        <v>4.11086055555556</v>
      </c>
      <c r="AC20" s="59"/>
      <c r="AD20" s="59"/>
      <c r="AE20" s="59"/>
      <c r="AF20" s="63" t="n">
        <f aca="false">IF(Y20=0,0,(Y20-P20)/P20)</f>
        <v>-0.278606896741448</v>
      </c>
    </row>
    <row r="21" customFormat="false" ht="11.25" hidden="false" customHeight="false" outlineLevel="0" collapsed="false">
      <c r="A21" s="62"/>
      <c r="B21" s="62"/>
      <c r="C21" s="62" t="n">
        <v>32</v>
      </c>
      <c r="D21" s="56" t="n">
        <f aca="false">L21</f>
        <v>1139.792</v>
      </c>
      <c r="E21" s="56" t="n">
        <f aca="false">N21</f>
        <v>41.0658</v>
      </c>
      <c r="F21" s="56" t="n">
        <f aca="false">L21</f>
        <v>1139.792</v>
      </c>
      <c r="G21" s="56" t="n">
        <f aca="false">O21</f>
        <v>41.9734</v>
      </c>
      <c r="H21" s="56" t="n">
        <f aca="false">U21</f>
        <v>1134.1752</v>
      </c>
      <c r="I21" s="56" t="n">
        <f aca="false">W21</f>
        <v>41.0666</v>
      </c>
      <c r="J21" s="56" t="n">
        <f aca="false">U21</f>
        <v>1134.1752</v>
      </c>
      <c r="K21" s="56" t="n">
        <f aca="false">X21</f>
        <v>41.9718</v>
      </c>
      <c r="L21" s="57" t="n">
        <v>1139.792</v>
      </c>
      <c r="M21" s="57" t="n">
        <v>37.6512</v>
      </c>
      <c r="N21" s="57" t="n">
        <v>41.0658</v>
      </c>
      <c r="O21" s="57" t="n">
        <v>41.9734</v>
      </c>
      <c r="P21" s="58" t="n">
        <v>234332</v>
      </c>
      <c r="Q21" s="57" t="n">
        <v>13690.032</v>
      </c>
      <c r="R21" s="96" t="n">
        <v>40.248</v>
      </c>
      <c r="S21" s="57" t="n">
        <f aca="false">Q21/3600</f>
        <v>3.80278666666667</v>
      </c>
      <c r="T21" s="59"/>
      <c r="U21" s="57" t="n">
        <v>1134.1752</v>
      </c>
      <c r="V21" s="57" t="n">
        <v>37.6527</v>
      </c>
      <c r="W21" s="57" t="n">
        <v>41.0666</v>
      </c>
      <c r="X21" s="57" t="n">
        <v>41.9718</v>
      </c>
      <c r="Y21" s="58" t="n">
        <v>180518</v>
      </c>
      <c r="Z21" s="57" t="n">
        <v>13651.721</v>
      </c>
      <c r="AA21" s="96" t="n">
        <v>39.956</v>
      </c>
      <c r="AB21" s="57" t="n">
        <f aca="false">Z21/3600</f>
        <v>3.79214472222222</v>
      </c>
      <c r="AC21" s="59"/>
      <c r="AD21" s="59"/>
      <c r="AE21" s="59"/>
      <c r="AF21" s="63" t="n">
        <f aca="false">IF(Y21=0,0,(Y21-P21)/P21)</f>
        <v>-0.229648532850827</v>
      </c>
    </row>
    <row r="22" customFormat="false" ht="12" hidden="false" customHeight="false" outlineLevel="0" collapsed="false">
      <c r="A22" s="62"/>
      <c r="B22" s="64"/>
      <c r="C22" s="64" t="n">
        <v>37</v>
      </c>
      <c r="D22" s="65" t="n">
        <f aca="false">L22</f>
        <v>569.6288</v>
      </c>
      <c r="E22" s="65" t="n">
        <f aca="false">N22</f>
        <v>39.6991</v>
      </c>
      <c r="F22" s="65" t="n">
        <f aca="false">L22</f>
        <v>569.6288</v>
      </c>
      <c r="G22" s="65" t="n">
        <f aca="false">O22</f>
        <v>40.6129</v>
      </c>
      <c r="H22" s="65" t="n">
        <f aca="false">U22</f>
        <v>566.2728</v>
      </c>
      <c r="I22" s="65" t="n">
        <f aca="false">W22</f>
        <v>39.7028</v>
      </c>
      <c r="J22" s="65" t="n">
        <f aca="false">U22</f>
        <v>566.2728</v>
      </c>
      <c r="K22" s="65" t="n">
        <f aca="false">X22</f>
        <v>40.611</v>
      </c>
      <c r="L22" s="66" t="n">
        <v>569.6288</v>
      </c>
      <c r="M22" s="66" t="n">
        <v>35.261</v>
      </c>
      <c r="N22" s="66" t="n">
        <v>39.6991</v>
      </c>
      <c r="O22" s="66" t="n">
        <v>40.6129</v>
      </c>
      <c r="P22" s="67" t="n">
        <v>153698</v>
      </c>
      <c r="Q22" s="66" t="n">
        <v>13000.78</v>
      </c>
      <c r="R22" s="66" t="n">
        <v>34.212</v>
      </c>
      <c r="S22" s="66" t="n">
        <f aca="false">Q22/3600</f>
        <v>3.61132777777778</v>
      </c>
      <c r="T22" s="64"/>
      <c r="U22" s="66" t="n">
        <v>566.2728</v>
      </c>
      <c r="V22" s="66" t="n">
        <v>35.2569</v>
      </c>
      <c r="W22" s="66" t="n">
        <v>39.7028</v>
      </c>
      <c r="X22" s="66" t="n">
        <v>40.611</v>
      </c>
      <c r="Y22" s="67" t="n">
        <v>125639</v>
      </c>
      <c r="Z22" s="66" t="n">
        <v>13015.517</v>
      </c>
      <c r="AA22" s="66" t="n">
        <v>34.616</v>
      </c>
      <c r="AB22" s="66" t="n">
        <f aca="false">Z22/3600</f>
        <v>3.61542138888889</v>
      </c>
      <c r="AC22" s="64"/>
      <c r="AD22" s="64"/>
      <c r="AE22" s="64"/>
      <c r="AF22" s="63" t="n">
        <f aca="false">IF(Y22=0,0,(Y22-P22)/P22)</f>
        <v>-0.18255930461034</v>
      </c>
    </row>
    <row r="23" customFormat="false" ht="11.25" hidden="false" customHeight="false" outlineLevel="0" collapsed="false">
      <c r="A23" s="62"/>
      <c r="B23" s="55" t="s">
        <v>46</v>
      </c>
      <c r="C23" s="55" t="n">
        <v>22</v>
      </c>
      <c r="D23" s="70" t="n">
        <f aca="false">L23</f>
        <v>8071.6672</v>
      </c>
      <c r="E23" s="70" t="n">
        <f aca="false">N23</f>
        <v>42.6293</v>
      </c>
      <c r="F23" s="70" t="n">
        <f aca="false">L23</f>
        <v>8071.6672</v>
      </c>
      <c r="G23" s="70" t="n">
        <f aca="false">O23</f>
        <v>43.9731</v>
      </c>
      <c r="H23" s="70" t="n">
        <f aca="false">U23</f>
        <v>8050.0424</v>
      </c>
      <c r="I23" s="70" t="n">
        <f aca="false">W23</f>
        <v>42.6277</v>
      </c>
      <c r="J23" s="70" t="n">
        <f aca="false">U23</f>
        <v>8050.0424</v>
      </c>
      <c r="K23" s="70" t="n">
        <f aca="false">X23</f>
        <v>43.9817</v>
      </c>
      <c r="L23" s="68" t="n">
        <v>8071.6672</v>
      </c>
      <c r="M23" s="68" t="n">
        <v>40.1996</v>
      </c>
      <c r="N23" s="68" t="n">
        <v>42.6293</v>
      </c>
      <c r="O23" s="68" t="n">
        <v>43.9731</v>
      </c>
      <c r="P23" s="69" t="n">
        <v>449025</v>
      </c>
      <c r="Q23" s="68" t="n">
        <v>16459.268</v>
      </c>
      <c r="R23" s="96" t="n">
        <v>52.67</v>
      </c>
      <c r="S23" s="68" t="n">
        <f aca="false">Q23/3600</f>
        <v>4.57201888888889</v>
      </c>
      <c r="T23" s="71"/>
      <c r="U23" s="68" t="n">
        <v>8050.0424</v>
      </c>
      <c r="V23" s="68" t="n">
        <v>40.1964</v>
      </c>
      <c r="W23" s="68" t="n">
        <v>42.6277</v>
      </c>
      <c r="X23" s="68" t="n">
        <v>43.9817</v>
      </c>
      <c r="Y23" s="69" t="n">
        <v>266977</v>
      </c>
      <c r="Z23" s="68" t="n">
        <v>16438.841</v>
      </c>
      <c r="AA23" s="96" t="n">
        <v>52.243</v>
      </c>
      <c r="AB23" s="68" t="n">
        <f aca="false">Z23/3600</f>
        <v>4.56634472222222</v>
      </c>
      <c r="AC23" s="60" t="e">
        <f aca="false">RBJM($L23:$M26,U23:V26)</f>
        <v>#VALUE!</v>
      </c>
      <c r="AD23" s="60" t="e">
        <f aca="false">RBJM($D23:$E26,H23:I26)</f>
        <v>#VALUE!</v>
      </c>
      <c r="AE23" s="60" t="e">
        <f aca="false">RBJM($F23:$G26,J23:K26)</f>
        <v>#VALUE!</v>
      </c>
      <c r="AF23" s="61" t="n">
        <f aca="false">IF(Y23=0,0,(Y23-P23)/P23)</f>
        <v>-0.405429541784979</v>
      </c>
    </row>
    <row r="24" customFormat="false" ht="11.25" hidden="false" customHeight="false" outlineLevel="0" collapsed="false">
      <c r="A24" s="62"/>
      <c r="B24" s="62"/>
      <c r="C24" s="62" t="n">
        <v>27</v>
      </c>
      <c r="D24" s="56" t="n">
        <f aca="false">L24</f>
        <v>3500.668</v>
      </c>
      <c r="E24" s="56" t="n">
        <f aca="false">N24</f>
        <v>40.8659</v>
      </c>
      <c r="F24" s="56" t="n">
        <f aca="false">L24</f>
        <v>3500.668</v>
      </c>
      <c r="G24" s="56" t="n">
        <f aca="false">O24</f>
        <v>41.5986</v>
      </c>
      <c r="H24" s="56" t="n">
        <f aca="false">U24</f>
        <v>3491.952</v>
      </c>
      <c r="I24" s="56" t="n">
        <f aca="false">W24</f>
        <v>40.8661</v>
      </c>
      <c r="J24" s="56" t="n">
        <f aca="false">U24</f>
        <v>3491.952</v>
      </c>
      <c r="K24" s="56" t="n">
        <f aca="false">X24</f>
        <v>41.5996</v>
      </c>
      <c r="L24" s="57" t="n">
        <v>3500.668</v>
      </c>
      <c r="M24" s="57" t="n">
        <v>37.6422</v>
      </c>
      <c r="N24" s="57" t="n">
        <v>40.8659</v>
      </c>
      <c r="O24" s="57" t="n">
        <v>41.5986</v>
      </c>
      <c r="P24" s="58" t="n">
        <v>272682</v>
      </c>
      <c r="Q24" s="57" t="n">
        <v>14134.541</v>
      </c>
      <c r="R24" s="96" t="n">
        <v>45.598</v>
      </c>
      <c r="S24" s="57" t="n">
        <f aca="false">Q24/3600</f>
        <v>3.92626138888889</v>
      </c>
      <c r="T24" s="59"/>
      <c r="U24" s="57" t="n">
        <v>3491.952</v>
      </c>
      <c r="V24" s="57" t="n">
        <v>37.641</v>
      </c>
      <c r="W24" s="57" t="n">
        <v>40.8661</v>
      </c>
      <c r="X24" s="57" t="n">
        <v>41.5996</v>
      </c>
      <c r="Y24" s="58" t="n">
        <v>187525</v>
      </c>
      <c r="Z24" s="57" t="n">
        <v>14138.557</v>
      </c>
      <c r="AA24" s="96" t="n">
        <v>45.303</v>
      </c>
      <c r="AB24" s="57" t="n">
        <f aca="false">Z24/3600</f>
        <v>3.92737694444444</v>
      </c>
      <c r="AC24" s="59"/>
      <c r="AD24" s="59"/>
      <c r="AE24" s="59"/>
      <c r="AF24" s="63" t="n">
        <f aca="false">IF(Y24=0,0,(Y24-P24)/P24)</f>
        <v>-0.312294174166245</v>
      </c>
    </row>
    <row r="25" customFormat="false" ht="11.25" hidden="false" customHeight="false" outlineLevel="0" collapsed="false">
      <c r="A25" s="62"/>
      <c r="B25" s="62"/>
      <c r="C25" s="62" t="n">
        <v>32</v>
      </c>
      <c r="D25" s="56" t="n">
        <f aca="false">L25</f>
        <v>1604.6728</v>
      </c>
      <c r="E25" s="56" t="n">
        <f aca="false">N25</f>
        <v>39.1113</v>
      </c>
      <c r="F25" s="56" t="n">
        <f aca="false">L25</f>
        <v>1604.6728</v>
      </c>
      <c r="G25" s="56" t="n">
        <f aca="false">O25</f>
        <v>39.7079</v>
      </c>
      <c r="H25" s="56" t="n">
        <f aca="false">U25</f>
        <v>1600.5776</v>
      </c>
      <c r="I25" s="56" t="n">
        <f aca="false">W25</f>
        <v>39.1119</v>
      </c>
      <c r="J25" s="56" t="n">
        <f aca="false">U25</f>
        <v>1600.5776</v>
      </c>
      <c r="K25" s="56" t="n">
        <f aca="false">X25</f>
        <v>39.7105</v>
      </c>
      <c r="L25" s="57" t="n">
        <v>1604.6728</v>
      </c>
      <c r="M25" s="57" t="n">
        <v>35.0187</v>
      </c>
      <c r="N25" s="57" t="n">
        <v>39.1113</v>
      </c>
      <c r="O25" s="57" t="n">
        <v>39.7079</v>
      </c>
      <c r="P25" s="58" t="n">
        <v>169408</v>
      </c>
      <c r="Q25" s="57" t="n">
        <v>13108.757</v>
      </c>
      <c r="R25" s="96" t="n">
        <v>40.061</v>
      </c>
      <c r="S25" s="57" t="n">
        <f aca="false">Q25/3600</f>
        <v>3.64132138888889</v>
      </c>
      <c r="T25" s="59"/>
      <c r="U25" s="57" t="n">
        <v>1600.5776</v>
      </c>
      <c r="V25" s="57" t="n">
        <v>35.0163</v>
      </c>
      <c r="W25" s="57" t="n">
        <v>39.1119</v>
      </c>
      <c r="X25" s="57" t="n">
        <v>39.7105</v>
      </c>
      <c r="Y25" s="58" t="n">
        <v>130205</v>
      </c>
      <c r="Z25" s="57" t="n">
        <v>23221.122</v>
      </c>
      <c r="AA25" s="96" t="n">
        <v>62.588</v>
      </c>
      <c r="AB25" s="57" t="n">
        <f aca="false">Z25/3600</f>
        <v>6.45031166666667</v>
      </c>
      <c r="AC25" s="59"/>
      <c r="AD25" s="59"/>
      <c r="AE25" s="59"/>
      <c r="AF25" s="63" t="n">
        <f aca="false">IF(Y25=0,0,(Y25-P25)/P25)</f>
        <v>-0.231411739705327</v>
      </c>
    </row>
    <row r="26" customFormat="false" ht="12" hidden="false" customHeight="false" outlineLevel="0" collapsed="false">
      <c r="A26" s="62"/>
      <c r="B26" s="64"/>
      <c r="C26" s="64" t="n">
        <v>37</v>
      </c>
      <c r="D26" s="65" t="n">
        <f aca="false">L26</f>
        <v>734.4592</v>
      </c>
      <c r="E26" s="65" t="n">
        <f aca="false">N26</f>
        <v>37.3443</v>
      </c>
      <c r="F26" s="65" t="n">
        <f aca="false">L26</f>
        <v>734.4592</v>
      </c>
      <c r="G26" s="65" t="n">
        <f aca="false">O26</f>
        <v>38.3369</v>
      </c>
      <c r="H26" s="65" t="n">
        <f aca="false">U26</f>
        <v>733.4152</v>
      </c>
      <c r="I26" s="65" t="n">
        <f aca="false">W26</f>
        <v>37.3455</v>
      </c>
      <c r="J26" s="65" t="n">
        <f aca="false">U26</f>
        <v>733.4152</v>
      </c>
      <c r="K26" s="65" t="n">
        <f aca="false">X26</f>
        <v>38.3419</v>
      </c>
      <c r="L26" s="66" t="n">
        <v>734.4592</v>
      </c>
      <c r="M26" s="66" t="n">
        <v>32.5032</v>
      </c>
      <c r="N26" s="66" t="n">
        <v>37.3443</v>
      </c>
      <c r="O26" s="66" t="n">
        <v>38.3369</v>
      </c>
      <c r="P26" s="67" t="n">
        <v>114687</v>
      </c>
      <c r="Q26" s="66" t="n">
        <v>12552.062</v>
      </c>
      <c r="R26" s="66" t="n">
        <v>34.039</v>
      </c>
      <c r="S26" s="66" t="n">
        <f aca="false">Q26/3600</f>
        <v>3.48668388888889</v>
      </c>
      <c r="T26" s="64"/>
      <c r="U26" s="66" t="n">
        <v>733.4152</v>
      </c>
      <c r="V26" s="66" t="n">
        <v>32.5071</v>
      </c>
      <c r="W26" s="66" t="n">
        <v>37.3455</v>
      </c>
      <c r="X26" s="66" t="n">
        <v>38.3419</v>
      </c>
      <c r="Y26" s="67" t="n">
        <v>94440</v>
      </c>
      <c r="Z26" s="66" t="n">
        <v>12556.084</v>
      </c>
      <c r="AA26" s="66" t="n">
        <v>34.211</v>
      </c>
      <c r="AB26" s="66" t="n">
        <f aca="false">Z26/3600</f>
        <v>3.48780111111111</v>
      </c>
      <c r="AC26" s="64"/>
      <c r="AD26" s="64"/>
      <c r="AE26" s="64"/>
      <c r="AF26" s="63" t="n">
        <f aca="false">IF(Y26=0,0,(Y26-P26)/P26)</f>
        <v>-0.176541369117686</v>
      </c>
    </row>
    <row r="27" customFormat="false" ht="11.25" hidden="false" customHeight="false" outlineLevel="0" collapsed="false">
      <c r="A27" s="62"/>
      <c r="B27" s="55" t="s">
        <v>47</v>
      </c>
      <c r="C27" s="55" t="n">
        <v>22</v>
      </c>
      <c r="D27" s="70" t="n">
        <f aca="false">L27</f>
        <v>19801.9248</v>
      </c>
      <c r="E27" s="70" t="n">
        <f aca="false">N27</f>
        <v>40.1407</v>
      </c>
      <c r="F27" s="70" t="n">
        <f aca="false">L27</f>
        <v>19801.9248</v>
      </c>
      <c r="G27" s="70" t="n">
        <f aca="false">O27</f>
        <v>43.7666</v>
      </c>
      <c r="H27" s="70" t="n">
        <f aca="false">U27</f>
        <v>19762.068</v>
      </c>
      <c r="I27" s="70" t="n">
        <f aca="false">W27</f>
        <v>40.1395</v>
      </c>
      <c r="J27" s="70" t="n">
        <f aca="false">U27</f>
        <v>19762.068</v>
      </c>
      <c r="K27" s="70" t="n">
        <f aca="false">X27</f>
        <v>43.7673</v>
      </c>
      <c r="L27" s="68" t="n">
        <v>19801.9248</v>
      </c>
      <c r="M27" s="68" t="n">
        <v>38.6495</v>
      </c>
      <c r="N27" s="68" t="n">
        <v>40.1407</v>
      </c>
      <c r="O27" s="68" t="n">
        <v>43.7666</v>
      </c>
      <c r="P27" s="69" t="n">
        <v>1062542</v>
      </c>
      <c r="Q27" s="68" t="n">
        <v>37124.257</v>
      </c>
      <c r="R27" s="96" t="n">
        <v>109.245</v>
      </c>
      <c r="S27" s="68" t="n">
        <f aca="false">Q27/3600</f>
        <v>10.3122936111111</v>
      </c>
      <c r="T27" s="71"/>
      <c r="U27" s="68" t="n">
        <v>19762.068</v>
      </c>
      <c r="V27" s="68" t="n">
        <v>38.6491</v>
      </c>
      <c r="W27" s="68" t="n">
        <v>40.1395</v>
      </c>
      <c r="X27" s="68" t="n">
        <v>43.7673</v>
      </c>
      <c r="Y27" s="69" t="n">
        <v>626441</v>
      </c>
      <c r="Z27" s="68" t="n">
        <v>37032.239</v>
      </c>
      <c r="AA27" s="96" t="n">
        <v>107.922</v>
      </c>
      <c r="AB27" s="68" t="n">
        <f aca="false">Z27/3600</f>
        <v>10.2867330555556</v>
      </c>
      <c r="AC27" s="60" t="e">
        <f aca="false">RBJM($L27:$M30,U27:V30)</f>
        <v>#VALUE!</v>
      </c>
      <c r="AD27" s="60" t="e">
        <f aca="false">RBJM($D27:$E30,H27:I30)</f>
        <v>#VALUE!</v>
      </c>
      <c r="AE27" s="60" t="e">
        <f aca="false">RBJM($F27:$G30,J27:K30)</f>
        <v>#VALUE!</v>
      </c>
      <c r="AF27" s="61" t="n">
        <f aca="false">IF(Y27=0,0,(Y27-P27)/P27)</f>
        <v>-0.41043177587333</v>
      </c>
    </row>
    <row r="28" customFormat="false" ht="11.25" hidden="false" customHeight="false" outlineLevel="0" collapsed="false">
      <c r="A28" s="62"/>
      <c r="B28" s="62"/>
      <c r="C28" s="62" t="n">
        <v>27</v>
      </c>
      <c r="D28" s="56" t="n">
        <f aca="false">L28</f>
        <v>6305.3768</v>
      </c>
      <c r="E28" s="56" t="n">
        <f aca="false">N28</f>
        <v>39.1892</v>
      </c>
      <c r="F28" s="56" t="n">
        <f aca="false">L28</f>
        <v>6305.3768</v>
      </c>
      <c r="G28" s="56" t="n">
        <f aca="false">O28</f>
        <v>42.0375</v>
      </c>
      <c r="H28" s="56" t="n">
        <f aca="false">U28</f>
        <v>6286.8408</v>
      </c>
      <c r="I28" s="56" t="n">
        <f aca="false">W28</f>
        <v>39.1893</v>
      </c>
      <c r="J28" s="56" t="n">
        <f aca="false">U28</f>
        <v>6286.8408</v>
      </c>
      <c r="K28" s="56" t="n">
        <f aca="false">X28</f>
        <v>42.0385</v>
      </c>
      <c r="L28" s="57" t="n">
        <v>6305.3768</v>
      </c>
      <c r="M28" s="57" t="n">
        <v>37.0356</v>
      </c>
      <c r="N28" s="57" t="n">
        <v>39.1892</v>
      </c>
      <c r="O28" s="57" t="n">
        <v>42.0375</v>
      </c>
      <c r="P28" s="58" t="n">
        <v>629406</v>
      </c>
      <c r="Q28" s="57" t="n">
        <v>30081.841</v>
      </c>
      <c r="R28" s="96" t="n">
        <v>81.634</v>
      </c>
      <c r="S28" s="57" t="n">
        <f aca="false">Q28/3600</f>
        <v>8.35606694444445</v>
      </c>
      <c r="T28" s="59"/>
      <c r="U28" s="57" t="n">
        <v>6286.8408</v>
      </c>
      <c r="V28" s="57" t="n">
        <v>37.0349</v>
      </c>
      <c r="W28" s="57" t="n">
        <v>39.1893</v>
      </c>
      <c r="X28" s="57" t="n">
        <v>42.0385</v>
      </c>
      <c r="Y28" s="58" t="n">
        <v>424245</v>
      </c>
      <c r="Z28" s="57" t="n">
        <v>30115.883</v>
      </c>
      <c r="AA28" s="96" t="n">
        <v>82.945</v>
      </c>
      <c r="AB28" s="57" t="n">
        <f aca="false">Z28/3600</f>
        <v>8.36552305555556</v>
      </c>
      <c r="AC28" s="59"/>
      <c r="AD28" s="59"/>
      <c r="AE28" s="59"/>
      <c r="AF28" s="63" t="n">
        <f aca="false">IF(Y28=0,0,(Y28-P28)/P28)</f>
        <v>-0.325959714397384</v>
      </c>
    </row>
    <row r="29" customFormat="false" ht="11.25" hidden="false" customHeight="false" outlineLevel="0" collapsed="false">
      <c r="A29" s="62"/>
      <c r="B29" s="62"/>
      <c r="C29" s="62" t="n">
        <v>32</v>
      </c>
      <c r="D29" s="56" t="n">
        <f aca="false">L29</f>
        <v>2918.94</v>
      </c>
      <c r="E29" s="56" t="n">
        <f aca="false">N29</f>
        <v>38.1773</v>
      </c>
      <c r="F29" s="56" t="n">
        <f aca="false">L29</f>
        <v>2918.94</v>
      </c>
      <c r="G29" s="56" t="n">
        <f aca="false">O29</f>
        <v>40.1747</v>
      </c>
      <c r="H29" s="56" t="n">
        <f aca="false">U29</f>
        <v>2906.4256</v>
      </c>
      <c r="I29" s="56" t="n">
        <f aca="false">W29</f>
        <v>38.1756</v>
      </c>
      <c r="J29" s="56" t="n">
        <f aca="false">U29</f>
        <v>2906.4256</v>
      </c>
      <c r="K29" s="56" t="n">
        <f aca="false">X29</f>
        <v>40.1767</v>
      </c>
      <c r="L29" s="57" t="n">
        <v>2918.94</v>
      </c>
      <c r="M29" s="57" t="n">
        <v>35.1443</v>
      </c>
      <c r="N29" s="57" t="n">
        <v>38.1773</v>
      </c>
      <c r="O29" s="57" t="n">
        <v>40.1747</v>
      </c>
      <c r="P29" s="58" t="n">
        <v>433891</v>
      </c>
      <c r="Q29" s="57" t="n">
        <v>27173.44</v>
      </c>
      <c r="R29" s="96" t="n">
        <v>71.211</v>
      </c>
      <c r="S29" s="57" t="n">
        <f aca="false">Q29/3600</f>
        <v>7.54817777777778</v>
      </c>
      <c r="T29" s="59"/>
      <c r="U29" s="57" t="n">
        <v>2906.4256</v>
      </c>
      <c r="V29" s="57" t="n">
        <v>35.1423</v>
      </c>
      <c r="W29" s="57" t="n">
        <v>38.1756</v>
      </c>
      <c r="X29" s="57" t="n">
        <v>40.1767</v>
      </c>
      <c r="Y29" s="58" t="n">
        <v>318637</v>
      </c>
      <c r="Z29" s="57" t="n">
        <v>48726.772</v>
      </c>
      <c r="AA29" s="96" t="n">
        <v>107.736</v>
      </c>
      <c r="AB29" s="57" t="n">
        <f aca="false">Z29/3600</f>
        <v>13.5352144444444</v>
      </c>
      <c r="AC29" s="59"/>
      <c r="AD29" s="59"/>
      <c r="AE29" s="59"/>
      <c r="AF29" s="63" t="n">
        <f aca="false">IF(Y29=0,0,(Y29-P29)/P29)</f>
        <v>-0.265628925236984</v>
      </c>
    </row>
    <row r="30" customFormat="false" ht="12" hidden="false" customHeight="false" outlineLevel="0" collapsed="false">
      <c r="A30" s="62"/>
      <c r="B30" s="64"/>
      <c r="C30" s="64" t="n">
        <v>37</v>
      </c>
      <c r="D30" s="65" t="n">
        <f aca="false">L30</f>
        <v>1460.5456</v>
      </c>
      <c r="E30" s="65" t="n">
        <f aca="false">N30</f>
        <v>36.8778</v>
      </c>
      <c r="F30" s="65" t="n">
        <f aca="false">L30</f>
        <v>1460.5456</v>
      </c>
      <c r="G30" s="65" t="n">
        <f aca="false">O30</f>
        <v>38.1614</v>
      </c>
      <c r="H30" s="65" t="n">
        <f aca="false">U30</f>
        <v>1453.9792</v>
      </c>
      <c r="I30" s="65" t="n">
        <f aca="false">W30</f>
        <v>36.8753</v>
      </c>
      <c r="J30" s="65" t="n">
        <f aca="false">U30</f>
        <v>1453.9792</v>
      </c>
      <c r="K30" s="65" t="n">
        <f aca="false">X30</f>
        <v>38.153</v>
      </c>
      <c r="L30" s="66" t="n">
        <v>1460.5456</v>
      </c>
      <c r="M30" s="66" t="n">
        <v>32.9548</v>
      </c>
      <c r="N30" s="66" t="n">
        <v>36.8778</v>
      </c>
      <c r="O30" s="66" t="n">
        <v>38.1614</v>
      </c>
      <c r="P30" s="67" t="n">
        <v>309214</v>
      </c>
      <c r="Q30" s="66" t="n">
        <v>46302.513</v>
      </c>
      <c r="R30" s="66" t="n">
        <v>97.612</v>
      </c>
      <c r="S30" s="66" t="n">
        <f aca="false">Q30/3600</f>
        <v>12.8618091666667</v>
      </c>
      <c r="T30" s="64"/>
      <c r="U30" s="66" t="n">
        <v>1453.9792</v>
      </c>
      <c r="V30" s="66" t="n">
        <v>32.9533</v>
      </c>
      <c r="W30" s="66" t="n">
        <v>36.8753</v>
      </c>
      <c r="X30" s="66" t="n">
        <v>38.153</v>
      </c>
      <c r="Y30" s="67" t="n">
        <v>242127</v>
      </c>
      <c r="Z30" s="66" t="n">
        <v>25859.939</v>
      </c>
      <c r="AA30" s="66" t="n">
        <v>63.952</v>
      </c>
      <c r="AB30" s="66" t="n">
        <f aca="false">Z30/3600</f>
        <v>7.18331638888889</v>
      </c>
      <c r="AC30" s="64"/>
      <c r="AD30" s="64"/>
      <c r="AE30" s="64"/>
      <c r="AF30" s="63" t="n">
        <f aca="false">IF(Y30=0,0,(Y30-P30)/P30)</f>
        <v>-0.216959775430608</v>
      </c>
    </row>
    <row r="31" customFormat="false" ht="11.25" hidden="false" customHeight="false" outlineLevel="0" collapsed="false">
      <c r="A31" s="62"/>
      <c r="B31" s="55" t="s">
        <v>48</v>
      </c>
      <c r="C31" s="55" t="n">
        <v>22</v>
      </c>
      <c r="D31" s="72" t="n">
        <f aca="false">L31</f>
        <v>18636.4896</v>
      </c>
      <c r="E31" s="72" t="n">
        <f aca="false">N31</f>
        <v>43.9289</v>
      </c>
      <c r="F31" s="72" t="n">
        <f aca="false">L31</f>
        <v>18636.4896</v>
      </c>
      <c r="G31" s="72" t="n">
        <f aca="false">O31</f>
        <v>45.2461</v>
      </c>
      <c r="H31" s="72" t="n">
        <f aca="false">U31</f>
        <v>18605.024</v>
      </c>
      <c r="I31" s="72" t="n">
        <f aca="false">W31</f>
        <v>43.9273</v>
      </c>
      <c r="J31" s="72" t="n">
        <f aca="false">U31</f>
        <v>18605.024</v>
      </c>
      <c r="K31" s="72" t="n">
        <f aca="false">X31</f>
        <v>45.2449</v>
      </c>
      <c r="L31" s="68" t="n">
        <v>18636.4896</v>
      </c>
      <c r="M31" s="68" t="n">
        <v>39.3277</v>
      </c>
      <c r="N31" s="68" t="n">
        <v>43.9289</v>
      </c>
      <c r="O31" s="68" t="n">
        <v>45.2461</v>
      </c>
      <c r="P31" s="69" t="n">
        <v>1027972</v>
      </c>
      <c r="Q31" s="68" t="n">
        <v>40539.661</v>
      </c>
      <c r="R31" s="96" t="n">
        <v>121.96</v>
      </c>
      <c r="S31" s="68" t="n">
        <f aca="false">Q31/3600</f>
        <v>11.2610169444444</v>
      </c>
      <c r="T31" s="71"/>
      <c r="U31" s="68" t="n">
        <v>18605.024</v>
      </c>
      <c r="V31" s="68" t="n">
        <v>39.3271</v>
      </c>
      <c r="W31" s="68" t="n">
        <v>43.9273</v>
      </c>
      <c r="X31" s="68" t="n">
        <v>45.2449</v>
      </c>
      <c r="Y31" s="69" t="n">
        <v>792877</v>
      </c>
      <c r="Z31" s="68" t="n">
        <v>40442.843</v>
      </c>
      <c r="AA31" s="96" t="n">
        <v>121.729</v>
      </c>
      <c r="AB31" s="68" t="n">
        <f aca="false">Z31/3600</f>
        <v>11.2341230555556</v>
      </c>
      <c r="AC31" s="60" t="e">
        <f aca="false">RBJM($L31:$M34,U31:V34)</f>
        <v>#VALUE!</v>
      </c>
      <c r="AD31" s="60" t="e">
        <f aca="false">RBJM($D31:$E34,H31:I34)</f>
        <v>#VALUE!</v>
      </c>
      <c r="AE31" s="60" t="e">
        <f aca="false">RBJM($F31:$G34,J31:K34)</f>
        <v>#VALUE!</v>
      </c>
      <c r="AF31" s="61" t="n">
        <f aca="false">IF(Y31=0,0,(Y31-P31)/P31)</f>
        <v>-0.228697863365928</v>
      </c>
    </row>
    <row r="32" customFormat="false" ht="11.25" hidden="false" customHeight="false" outlineLevel="0" collapsed="false">
      <c r="A32" s="62"/>
      <c r="B32" s="62"/>
      <c r="C32" s="62" t="n">
        <v>27</v>
      </c>
      <c r="D32" s="73" t="n">
        <f aca="false">L32</f>
        <v>6461.0288</v>
      </c>
      <c r="E32" s="73" t="n">
        <f aca="false">N32</f>
        <v>42.5575</v>
      </c>
      <c r="F32" s="73" t="n">
        <f aca="false">L32</f>
        <v>6461.0288</v>
      </c>
      <c r="G32" s="73" t="n">
        <f aca="false">O32</f>
        <v>43.0893</v>
      </c>
      <c r="H32" s="73" t="n">
        <f aca="false">U32</f>
        <v>6446.8696</v>
      </c>
      <c r="I32" s="73" t="n">
        <f aca="false">W32</f>
        <v>42.5542</v>
      </c>
      <c r="J32" s="73" t="n">
        <f aca="false">U32</f>
        <v>6446.8696</v>
      </c>
      <c r="K32" s="73" t="n">
        <f aca="false">X32</f>
        <v>43.0894</v>
      </c>
      <c r="L32" s="57" t="n">
        <v>6461.0288</v>
      </c>
      <c r="M32" s="57" t="n">
        <v>37.6014</v>
      </c>
      <c r="N32" s="57" t="n">
        <v>42.5575</v>
      </c>
      <c r="O32" s="57" t="n">
        <v>43.0893</v>
      </c>
      <c r="P32" s="58" t="n">
        <v>726537</v>
      </c>
      <c r="Q32" s="57" t="n">
        <v>34330.77</v>
      </c>
      <c r="R32" s="96" t="n">
        <v>100.038</v>
      </c>
      <c r="S32" s="57" t="n">
        <f aca="false">Q32/3600</f>
        <v>9.536325</v>
      </c>
      <c r="T32" s="59"/>
      <c r="U32" s="57" t="n">
        <v>6446.8696</v>
      </c>
      <c r="V32" s="57" t="n">
        <v>37.6011</v>
      </c>
      <c r="W32" s="57" t="n">
        <v>42.5542</v>
      </c>
      <c r="X32" s="57" t="n">
        <v>43.0894</v>
      </c>
      <c r="Y32" s="58" t="n">
        <v>574352</v>
      </c>
      <c r="Z32" s="57" t="n">
        <v>34319.931</v>
      </c>
      <c r="AA32" s="96" t="n">
        <v>100.09</v>
      </c>
      <c r="AB32" s="57" t="n">
        <f aca="false">Z32/3600</f>
        <v>9.53331416666667</v>
      </c>
      <c r="AC32" s="59"/>
      <c r="AD32" s="59"/>
      <c r="AE32" s="59"/>
      <c r="AF32" s="63" t="n">
        <f aca="false">IF(Y32=0,0,(Y32-P32)/P32)</f>
        <v>-0.209466276321784</v>
      </c>
    </row>
    <row r="33" customFormat="false" ht="11.25" hidden="false" customHeight="false" outlineLevel="0" collapsed="false">
      <c r="A33" s="62"/>
      <c r="B33" s="62"/>
      <c r="C33" s="62" t="n">
        <v>32</v>
      </c>
      <c r="D33" s="73" t="n">
        <f aca="false">L33</f>
        <v>2947.5648</v>
      </c>
      <c r="E33" s="73" t="n">
        <f aca="false">N33</f>
        <v>41.0071</v>
      </c>
      <c r="F33" s="73" t="n">
        <f aca="false">L33</f>
        <v>2947.5648</v>
      </c>
      <c r="G33" s="73" t="n">
        <f aca="false">O33</f>
        <v>40.8243</v>
      </c>
      <c r="H33" s="73" t="n">
        <f aca="false">U33</f>
        <v>2937.7856</v>
      </c>
      <c r="I33" s="73" t="n">
        <f aca="false">W33</f>
        <v>41.0002</v>
      </c>
      <c r="J33" s="73" t="n">
        <f aca="false">U33</f>
        <v>2937.7856</v>
      </c>
      <c r="K33" s="73" t="n">
        <f aca="false">X33</f>
        <v>40.8262</v>
      </c>
      <c r="L33" s="57" t="n">
        <v>2947.5648</v>
      </c>
      <c r="M33" s="57" t="n">
        <v>35.7403</v>
      </c>
      <c r="N33" s="57" t="n">
        <v>41.0071</v>
      </c>
      <c r="O33" s="57" t="n">
        <v>40.8243</v>
      </c>
      <c r="P33" s="58" t="n">
        <v>502787</v>
      </c>
      <c r="Q33" s="57" t="n">
        <v>31097.97</v>
      </c>
      <c r="R33" s="96" t="n">
        <v>90.899</v>
      </c>
      <c r="S33" s="57" t="n">
        <f aca="false">Q33/3600</f>
        <v>8.638325</v>
      </c>
      <c r="T33" s="59"/>
      <c r="U33" s="57" t="n">
        <v>2937.7856</v>
      </c>
      <c r="V33" s="57" t="n">
        <v>35.7394</v>
      </c>
      <c r="W33" s="57" t="n">
        <v>41.0002</v>
      </c>
      <c r="X33" s="57" t="n">
        <v>40.8262</v>
      </c>
      <c r="Y33" s="58" t="n">
        <v>411329</v>
      </c>
      <c r="Z33" s="57" t="n">
        <v>31160.844</v>
      </c>
      <c r="AA33" s="96" t="n">
        <v>91.436</v>
      </c>
      <c r="AB33" s="57" t="n">
        <f aca="false">Z33/3600</f>
        <v>8.65579</v>
      </c>
      <c r="AC33" s="59"/>
      <c r="AD33" s="59"/>
      <c r="AE33" s="59"/>
      <c r="AF33" s="63" t="n">
        <f aca="false">IF(Y33=0,0,(Y33-P33)/P33)</f>
        <v>-0.181902077818241</v>
      </c>
    </row>
    <row r="34" customFormat="false" ht="12" hidden="false" customHeight="false" outlineLevel="0" collapsed="false">
      <c r="A34" s="62"/>
      <c r="B34" s="64"/>
      <c r="C34" s="64" t="n">
        <v>37</v>
      </c>
      <c r="D34" s="74" t="n">
        <f aca="false">L34</f>
        <v>1497.864</v>
      </c>
      <c r="E34" s="74" t="n">
        <f aca="false">N34</f>
        <v>39.2676</v>
      </c>
      <c r="F34" s="74" t="n">
        <f aca="false">L34</f>
        <v>1497.864</v>
      </c>
      <c r="G34" s="74" t="n">
        <f aca="false">O34</f>
        <v>38.5758</v>
      </c>
      <c r="H34" s="74" t="n">
        <f aca="false">U34</f>
        <v>1492.3696</v>
      </c>
      <c r="I34" s="74" t="n">
        <f aca="false">W34</f>
        <v>39.2606</v>
      </c>
      <c r="J34" s="74" t="n">
        <f aca="false">U34</f>
        <v>1492.3696</v>
      </c>
      <c r="K34" s="74" t="n">
        <f aca="false">X34</f>
        <v>38.5678</v>
      </c>
      <c r="L34" s="66" t="n">
        <v>1497.864</v>
      </c>
      <c r="M34" s="66" t="n">
        <v>33.7546</v>
      </c>
      <c r="N34" s="66" t="n">
        <v>39.2676</v>
      </c>
      <c r="O34" s="66" t="n">
        <v>38.5758</v>
      </c>
      <c r="P34" s="67" t="n">
        <v>344460</v>
      </c>
      <c r="Q34" s="66" t="n">
        <v>52881.373</v>
      </c>
      <c r="R34" s="66" t="n">
        <v>128.703</v>
      </c>
      <c r="S34" s="66" t="n">
        <f aca="false">Q34/3600</f>
        <v>14.6892702777778</v>
      </c>
      <c r="T34" s="64"/>
      <c r="U34" s="66" t="n">
        <v>1492.3696</v>
      </c>
      <c r="V34" s="66" t="n">
        <v>33.7542</v>
      </c>
      <c r="W34" s="66" t="n">
        <v>39.2606</v>
      </c>
      <c r="X34" s="66" t="n">
        <v>38.5678</v>
      </c>
      <c r="Y34" s="67" t="n">
        <v>291621</v>
      </c>
      <c r="Z34" s="66" t="n">
        <v>29460.895</v>
      </c>
      <c r="AA34" s="66" t="n">
        <v>84.071</v>
      </c>
      <c r="AB34" s="66" t="n">
        <f aca="false">Z34/3600</f>
        <v>8.18358194444445</v>
      </c>
      <c r="AC34" s="64"/>
      <c r="AD34" s="64"/>
      <c r="AE34" s="64"/>
      <c r="AF34" s="63" t="n">
        <f aca="false">IF(Y34=0,0,(Y34-P34)/P34)</f>
        <v>-0.15339662079777</v>
      </c>
    </row>
    <row r="35" customFormat="false" ht="11.25" hidden="false" customHeight="false" outlineLevel="0" collapsed="false">
      <c r="A35" s="62"/>
      <c r="B35" s="55" t="s">
        <v>49</v>
      </c>
      <c r="C35" s="55" t="n">
        <v>22</v>
      </c>
      <c r="D35" s="72" t="n">
        <f aca="false">L35</f>
        <v>40278.0752</v>
      </c>
      <c r="E35" s="72" t="n">
        <f aca="false">N35</f>
        <v>42.3158</v>
      </c>
      <c r="F35" s="72" t="n">
        <f aca="false">L35</f>
        <v>40278.0752</v>
      </c>
      <c r="G35" s="72" t="n">
        <f aca="false">O35</f>
        <v>44.3925</v>
      </c>
      <c r="H35" s="72" t="n">
        <f aca="false">U35</f>
        <v>40226.2544</v>
      </c>
      <c r="I35" s="72" t="n">
        <f aca="false">W35</f>
        <v>42.3151</v>
      </c>
      <c r="J35" s="72" t="n">
        <f aca="false">U35</f>
        <v>40226.2544</v>
      </c>
      <c r="K35" s="72" t="n">
        <f aca="false">X35</f>
        <v>44.3932</v>
      </c>
      <c r="L35" s="68" t="n">
        <v>40278.0752</v>
      </c>
      <c r="M35" s="68" t="n">
        <v>37.576</v>
      </c>
      <c r="N35" s="68" t="n">
        <v>42.3158</v>
      </c>
      <c r="O35" s="68" t="n">
        <v>44.3925</v>
      </c>
      <c r="P35" s="69" t="n">
        <v>1271417</v>
      </c>
      <c r="Q35" s="68" t="n">
        <v>51254.905</v>
      </c>
      <c r="R35" s="96" t="n">
        <v>167.927</v>
      </c>
      <c r="S35" s="68" t="n">
        <f aca="false">Q35/3600</f>
        <v>14.2374736111111</v>
      </c>
      <c r="T35" s="71"/>
      <c r="U35" s="68" t="n">
        <v>40226.2544</v>
      </c>
      <c r="V35" s="68" t="n">
        <v>37.5759</v>
      </c>
      <c r="W35" s="68" t="n">
        <v>42.3151</v>
      </c>
      <c r="X35" s="68" t="n">
        <v>44.3932</v>
      </c>
      <c r="Y35" s="69" t="n">
        <v>734547</v>
      </c>
      <c r="Z35" s="68" t="n">
        <v>51280.615</v>
      </c>
      <c r="AA35" s="96" t="n">
        <v>168.28</v>
      </c>
      <c r="AB35" s="68" t="n">
        <f aca="false">Z35/3600</f>
        <v>14.2446152777778</v>
      </c>
      <c r="AC35" s="60" t="e">
        <f aca="false">RBJM($L35:$M38,U35:V38)</f>
        <v>#VALUE!</v>
      </c>
      <c r="AD35" s="60" t="e">
        <f aca="false">RBJM($D35:$E38,H35:I38)</f>
        <v>#VALUE!</v>
      </c>
      <c r="AE35" s="60" t="e">
        <f aca="false">RBJM($F35:$G38,J35:K38)</f>
        <v>#VALUE!</v>
      </c>
      <c r="AF35" s="61" t="n">
        <f aca="false">IF(Y35=0,0,(Y35-P35)/P35)</f>
        <v>-0.42226114642167</v>
      </c>
    </row>
    <row r="36" customFormat="false" ht="11.25" hidden="false" customHeight="false" outlineLevel="0" collapsed="false">
      <c r="A36" s="62"/>
      <c r="B36" s="62"/>
      <c r="C36" s="62" t="n">
        <v>27</v>
      </c>
      <c r="D36" s="73" t="n">
        <f aca="false">L36</f>
        <v>7536.9024</v>
      </c>
      <c r="E36" s="73" t="n">
        <f aca="false">N36</f>
        <v>41.016</v>
      </c>
      <c r="F36" s="73" t="n">
        <f aca="false">L36</f>
        <v>7536.9024</v>
      </c>
      <c r="G36" s="73" t="n">
        <f aca="false">O36</f>
        <v>43.1871</v>
      </c>
      <c r="H36" s="73" t="n">
        <f aca="false">U36</f>
        <v>7524.9592</v>
      </c>
      <c r="I36" s="73" t="n">
        <f aca="false">W36</f>
        <v>41.0147</v>
      </c>
      <c r="J36" s="73" t="n">
        <f aca="false">U36</f>
        <v>7524.9592</v>
      </c>
      <c r="K36" s="73" t="n">
        <f aca="false">X36</f>
        <v>43.1946</v>
      </c>
      <c r="L36" s="57" t="n">
        <v>7536.9024</v>
      </c>
      <c r="M36" s="57" t="n">
        <v>35.4366</v>
      </c>
      <c r="N36" s="57" t="n">
        <v>41.016</v>
      </c>
      <c r="O36" s="57" t="n">
        <v>43.1871</v>
      </c>
      <c r="P36" s="58" t="n">
        <v>454577</v>
      </c>
      <c r="Q36" s="57" t="n">
        <v>37309.534</v>
      </c>
      <c r="R36" s="96" t="n">
        <v>113.784</v>
      </c>
      <c r="S36" s="57" t="n">
        <f aca="false">Q36/3600</f>
        <v>10.3637594444444</v>
      </c>
      <c r="T36" s="59"/>
      <c r="U36" s="57" t="n">
        <v>7524.9592</v>
      </c>
      <c r="V36" s="57" t="n">
        <v>35.4362</v>
      </c>
      <c r="W36" s="57" t="n">
        <v>41.0147</v>
      </c>
      <c r="X36" s="57" t="n">
        <v>43.1946</v>
      </c>
      <c r="Y36" s="58" t="n">
        <v>326608</v>
      </c>
      <c r="Z36" s="57" t="n">
        <v>37292.201</v>
      </c>
      <c r="AA36" s="96" t="n">
        <v>114.774</v>
      </c>
      <c r="AB36" s="57" t="n">
        <f aca="false">Z36/3600</f>
        <v>10.3589447222222</v>
      </c>
      <c r="AC36" s="59"/>
      <c r="AD36" s="59"/>
      <c r="AE36" s="59"/>
      <c r="AF36" s="63" t="n">
        <f aca="false">IF(Y36=0,0,(Y36-P36)/P36)</f>
        <v>-0.281512263048944</v>
      </c>
    </row>
    <row r="37" customFormat="false" ht="11.25" hidden="false" customHeight="false" outlineLevel="0" collapsed="false">
      <c r="A37" s="62"/>
      <c r="B37" s="62"/>
      <c r="C37" s="62" t="n">
        <v>32</v>
      </c>
      <c r="D37" s="73" t="n">
        <f aca="false">L37</f>
        <v>2385.7696</v>
      </c>
      <c r="E37" s="73" t="n">
        <f aca="false">N37</f>
        <v>39.4652</v>
      </c>
      <c r="F37" s="73" t="n">
        <f aca="false">L37</f>
        <v>2385.7696</v>
      </c>
      <c r="G37" s="73" t="n">
        <f aca="false">O37</f>
        <v>41.85</v>
      </c>
      <c r="H37" s="73" t="n">
        <f aca="false">U37</f>
        <v>2382.6744</v>
      </c>
      <c r="I37" s="73" t="n">
        <f aca="false">W37</f>
        <v>39.468</v>
      </c>
      <c r="J37" s="73" t="n">
        <f aca="false">U37</f>
        <v>2382.6744</v>
      </c>
      <c r="K37" s="73" t="n">
        <f aca="false">X37</f>
        <v>41.8465</v>
      </c>
      <c r="L37" s="57" t="n">
        <v>2385.7696</v>
      </c>
      <c r="M37" s="57" t="n">
        <v>33.9911</v>
      </c>
      <c r="N37" s="57" t="n">
        <v>39.4652</v>
      </c>
      <c r="O37" s="57" t="n">
        <v>41.85</v>
      </c>
      <c r="P37" s="58" t="n">
        <v>233764</v>
      </c>
      <c r="Q37" s="57" t="n">
        <v>33382.728</v>
      </c>
      <c r="R37" s="96" t="n">
        <v>97.767</v>
      </c>
      <c r="S37" s="57" t="n">
        <f aca="false">Q37/3600</f>
        <v>9.27298</v>
      </c>
      <c r="T37" s="59"/>
      <c r="U37" s="57" t="n">
        <v>2382.6744</v>
      </c>
      <c r="V37" s="57" t="n">
        <v>33.991</v>
      </c>
      <c r="W37" s="57" t="n">
        <v>39.468</v>
      </c>
      <c r="X37" s="57" t="n">
        <v>41.8465</v>
      </c>
      <c r="Y37" s="58" t="n">
        <v>184793</v>
      </c>
      <c r="Z37" s="57" t="n">
        <v>59460.034</v>
      </c>
      <c r="AA37" s="96" t="n">
        <v>148.017</v>
      </c>
      <c r="AB37" s="57" t="n">
        <f aca="false">Z37/3600</f>
        <v>16.5166761111111</v>
      </c>
      <c r="AC37" s="59"/>
      <c r="AD37" s="59"/>
      <c r="AE37" s="59"/>
      <c r="AF37" s="63" t="n">
        <f aca="false">IF(Y37=0,0,(Y37-P37)/P37)</f>
        <v>-0.209489057339881</v>
      </c>
    </row>
    <row r="38" customFormat="false" ht="12" hidden="false" customHeight="false" outlineLevel="0" collapsed="false">
      <c r="A38" s="64"/>
      <c r="B38" s="64"/>
      <c r="C38" s="64" t="n">
        <v>37</v>
      </c>
      <c r="D38" s="74" t="n">
        <f aca="false">L38</f>
        <v>1022.7656</v>
      </c>
      <c r="E38" s="74" t="n">
        <f aca="false">N38</f>
        <v>37.887</v>
      </c>
      <c r="F38" s="74" t="n">
        <f aca="false">L38</f>
        <v>1022.7656</v>
      </c>
      <c r="G38" s="74" t="n">
        <f aca="false">O38</f>
        <v>40.3337</v>
      </c>
      <c r="H38" s="74" t="n">
        <f aca="false">U38</f>
        <v>1019.86</v>
      </c>
      <c r="I38" s="74" t="n">
        <f aca="false">W38</f>
        <v>37.8897</v>
      </c>
      <c r="J38" s="74" t="n">
        <f aca="false">U38</f>
        <v>1019.86</v>
      </c>
      <c r="K38" s="74" t="n">
        <f aca="false">X38</f>
        <v>40.3353</v>
      </c>
      <c r="L38" s="66" t="n">
        <v>1022.7656</v>
      </c>
      <c r="M38" s="66" t="n">
        <v>32.199</v>
      </c>
      <c r="N38" s="66" t="n">
        <v>37.887</v>
      </c>
      <c r="O38" s="66" t="n">
        <v>40.3337</v>
      </c>
      <c r="P38" s="67" t="n">
        <v>133090</v>
      </c>
      <c r="Q38" s="66" t="n">
        <v>31953.307</v>
      </c>
      <c r="R38" s="66" t="n">
        <v>86.313</v>
      </c>
      <c r="S38" s="66" t="n">
        <f aca="false">Q38/3600</f>
        <v>8.87591861111111</v>
      </c>
      <c r="T38" s="64"/>
      <c r="U38" s="66" t="n">
        <v>1019.86</v>
      </c>
      <c r="V38" s="66" t="n">
        <v>32.1969</v>
      </c>
      <c r="W38" s="66" t="n">
        <v>37.8897</v>
      </c>
      <c r="X38" s="66" t="n">
        <v>40.3353</v>
      </c>
      <c r="Y38" s="67" t="n">
        <v>108982</v>
      </c>
      <c r="Z38" s="66" t="n">
        <v>31906.806</v>
      </c>
      <c r="AA38" s="66" t="n">
        <v>87.117</v>
      </c>
      <c r="AB38" s="66" t="n">
        <f aca="false">Z38/3600</f>
        <v>8.86300166666667</v>
      </c>
      <c r="AC38" s="64"/>
      <c r="AD38" s="64"/>
      <c r="AE38" s="64"/>
      <c r="AF38" s="63" t="n">
        <f aca="false">IF(Y38=0,0,(Y38-P38)/P38)</f>
        <v>-0.181140581561349</v>
      </c>
    </row>
    <row r="39" customFormat="false" ht="11.25" hidden="false" customHeight="false" outlineLevel="0" collapsed="false">
      <c r="A39" s="55" t="s">
        <v>8</v>
      </c>
      <c r="B39" s="55" t="s">
        <v>50</v>
      </c>
      <c r="C39" s="55" t="n">
        <v>22</v>
      </c>
      <c r="D39" s="72" t="n">
        <f aca="false">L39</f>
        <v>3632.1504</v>
      </c>
      <c r="E39" s="72" t="n">
        <f aca="false">N39</f>
        <v>43.1509</v>
      </c>
      <c r="F39" s="72" t="n">
        <f aca="false">L39</f>
        <v>3632.1504</v>
      </c>
      <c r="G39" s="72" t="n">
        <f aca="false">O39</f>
        <v>43.7873</v>
      </c>
      <c r="H39" s="72" t="n">
        <f aca="false">U39</f>
        <v>3624.5848</v>
      </c>
      <c r="I39" s="72" t="n">
        <f aca="false">W39</f>
        <v>43.149</v>
      </c>
      <c r="J39" s="72" t="n">
        <f aca="false">U39</f>
        <v>3624.5848</v>
      </c>
      <c r="K39" s="72" t="n">
        <f aca="false">X39</f>
        <v>43.7872</v>
      </c>
      <c r="L39" s="68" t="n">
        <v>3632.1504</v>
      </c>
      <c r="M39" s="68" t="n">
        <v>40.5775</v>
      </c>
      <c r="N39" s="68" t="n">
        <v>43.1509</v>
      </c>
      <c r="O39" s="68" t="n">
        <v>43.7873</v>
      </c>
      <c r="P39" s="69" t="n">
        <v>265053</v>
      </c>
      <c r="Q39" s="68" t="n">
        <v>7496.783</v>
      </c>
      <c r="R39" s="96" t="n">
        <v>20.64</v>
      </c>
      <c r="S39" s="68" t="n">
        <f aca="false">Q39/3600</f>
        <v>2.08243972222222</v>
      </c>
      <c r="T39" s="71"/>
      <c r="U39" s="68" t="n">
        <v>3624.5848</v>
      </c>
      <c r="V39" s="68" t="n">
        <v>40.5782</v>
      </c>
      <c r="W39" s="68" t="n">
        <v>43.149</v>
      </c>
      <c r="X39" s="68" t="n">
        <v>43.7872</v>
      </c>
      <c r="Y39" s="69" t="n">
        <v>184831</v>
      </c>
      <c r="Z39" s="68" t="n">
        <v>7496.721</v>
      </c>
      <c r="AA39" s="96" t="n">
        <v>20.745</v>
      </c>
      <c r="AB39" s="68" t="n">
        <f aca="false">Z39/3600</f>
        <v>2.0824225</v>
      </c>
      <c r="AC39" s="60" t="e">
        <f aca="false">RBJM($L39:$M42,U39:V42)</f>
        <v>#VALUE!</v>
      </c>
      <c r="AD39" s="60" t="e">
        <f aca="false">RBJM($D39:$E42,H39:I42)</f>
        <v>#VALUE!</v>
      </c>
      <c r="AE39" s="60" t="e">
        <f aca="false">RBJM($F39:$G42,J39:K42)</f>
        <v>#VALUE!</v>
      </c>
      <c r="AF39" s="61" t="n">
        <f aca="false">IF(Y39=0,0,(Y39-P39)/P39)</f>
        <v>-0.302663995502786</v>
      </c>
    </row>
    <row r="40" customFormat="false" ht="11.25" hidden="false" customHeight="false" outlineLevel="0" collapsed="false">
      <c r="A40" s="62" t="s">
        <v>51</v>
      </c>
      <c r="B40" s="62"/>
      <c r="C40" s="62" t="n">
        <v>27</v>
      </c>
      <c r="D40" s="73" t="n">
        <f aca="false">L40</f>
        <v>1739.808</v>
      </c>
      <c r="E40" s="73" t="n">
        <f aca="false">N40</f>
        <v>40.6497</v>
      </c>
      <c r="F40" s="73" t="n">
        <f aca="false">L40</f>
        <v>1739.808</v>
      </c>
      <c r="G40" s="73" t="n">
        <f aca="false">O40</f>
        <v>40.9364</v>
      </c>
      <c r="H40" s="73" t="n">
        <f aca="false">U40</f>
        <v>1735.1152</v>
      </c>
      <c r="I40" s="73" t="n">
        <f aca="false">W40</f>
        <v>40.6501</v>
      </c>
      <c r="J40" s="73" t="n">
        <f aca="false">U40</f>
        <v>1735.1152</v>
      </c>
      <c r="K40" s="73" t="n">
        <f aca="false">X40</f>
        <v>40.9282</v>
      </c>
      <c r="L40" s="57" t="n">
        <v>1739.808</v>
      </c>
      <c r="M40" s="57" t="n">
        <v>37.4223</v>
      </c>
      <c r="N40" s="57" t="n">
        <v>40.6497</v>
      </c>
      <c r="O40" s="57" t="n">
        <v>40.9364</v>
      </c>
      <c r="P40" s="58" t="n">
        <v>192157</v>
      </c>
      <c r="Q40" s="57" t="n">
        <v>6410.383</v>
      </c>
      <c r="R40" s="96" t="n">
        <v>16.987</v>
      </c>
      <c r="S40" s="57" t="n">
        <f aca="false">Q40/3600</f>
        <v>1.78066194444444</v>
      </c>
      <c r="T40" s="59"/>
      <c r="U40" s="57" t="n">
        <v>1735.1152</v>
      </c>
      <c r="V40" s="57" t="n">
        <v>37.4231</v>
      </c>
      <c r="W40" s="57" t="n">
        <v>40.6501</v>
      </c>
      <c r="X40" s="57" t="n">
        <v>40.9282</v>
      </c>
      <c r="Y40" s="58" t="n">
        <v>143061</v>
      </c>
      <c r="Z40" s="57" t="n">
        <v>6400.129</v>
      </c>
      <c r="AA40" s="96" t="n">
        <v>17.066</v>
      </c>
      <c r="AB40" s="57" t="n">
        <f aca="false">Z40/3600</f>
        <v>1.77781361111111</v>
      </c>
      <c r="AC40" s="59"/>
      <c r="AD40" s="59"/>
      <c r="AE40" s="59"/>
      <c r="AF40" s="63" t="n">
        <f aca="false">IF(Y40=0,0,(Y40-P40)/P40)</f>
        <v>-0.255499409337157</v>
      </c>
    </row>
    <row r="41" customFormat="false" ht="11.25" hidden="false" customHeight="false" outlineLevel="0" collapsed="false">
      <c r="A41" s="62"/>
      <c r="B41" s="62"/>
      <c r="C41" s="62" t="n">
        <v>32</v>
      </c>
      <c r="D41" s="73" t="n">
        <f aca="false">L41</f>
        <v>841.0064</v>
      </c>
      <c r="E41" s="73" t="n">
        <f aca="false">N41</f>
        <v>38.3764</v>
      </c>
      <c r="F41" s="73" t="n">
        <f aca="false">L41</f>
        <v>841.0064</v>
      </c>
      <c r="G41" s="73" t="n">
        <f aca="false">O41</f>
        <v>38.3756</v>
      </c>
      <c r="H41" s="73" t="n">
        <f aca="false">U41</f>
        <v>838.7696</v>
      </c>
      <c r="I41" s="73" t="n">
        <f aca="false">W41</f>
        <v>38.3858</v>
      </c>
      <c r="J41" s="73" t="n">
        <f aca="false">U41</f>
        <v>838.7696</v>
      </c>
      <c r="K41" s="73" t="n">
        <f aca="false">X41</f>
        <v>38.3715</v>
      </c>
      <c r="L41" s="57" t="n">
        <v>841.0064</v>
      </c>
      <c r="M41" s="57" t="n">
        <v>34.5491</v>
      </c>
      <c r="N41" s="57" t="n">
        <v>38.3764</v>
      </c>
      <c r="O41" s="57" t="n">
        <v>38.3756</v>
      </c>
      <c r="P41" s="58" t="n">
        <v>130171</v>
      </c>
      <c r="Q41" s="57" t="n">
        <v>5724.729</v>
      </c>
      <c r="R41" s="96" t="n">
        <v>14.321</v>
      </c>
      <c r="S41" s="57" t="n">
        <f aca="false">Q41/3600</f>
        <v>1.5902025</v>
      </c>
      <c r="T41" s="59"/>
      <c r="U41" s="57" t="n">
        <v>838.7696</v>
      </c>
      <c r="V41" s="57" t="n">
        <v>34.547</v>
      </c>
      <c r="W41" s="57" t="n">
        <v>38.3858</v>
      </c>
      <c r="X41" s="57" t="n">
        <v>38.3715</v>
      </c>
      <c r="Y41" s="58" t="n">
        <v>102412</v>
      </c>
      <c r="Z41" s="57" t="n">
        <v>5714.571</v>
      </c>
      <c r="AA41" s="96" t="n">
        <v>14.352</v>
      </c>
      <c r="AB41" s="57" t="n">
        <f aca="false">Z41/3600</f>
        <v>1.58738083333333</v>
      </c>
      <c r="AC41" s="59"/>
      <c r="AD41" s="59"/>
      <c r="AE41" s="59"/>
      <c r="AF41" s="63" t="n">
        <f aca="false">IF(Y41=0,0,(Y41-P41)/P41)</f>
        <v>-0.21325026311544</v>
      </c>
    </row>
    <row r="42" customFormat="false" ht="12" hidden="false" customHeight="false" outlineLevel="0" collapsed="false">
      <c r="A42" s="62"/>
      <c r="B42" s="64"/>
      <c r="C42" s="64" t="n">
        <v>37</v>
      </c>
      <c r="D42" s="74" t="n">
        <f aca="false">L42</f>
        <v>428.4496</v>
      </c>
      <c r="E42" s="74" t="n">
        <f aca="false">N42</f>
        <v>36.2681</v>
      </c>
      <c r="F42" s="74" t="n">
        <f aca="false">L42</f>
        <v>428.4496</v>
      </c>
      <c r="G42" s="74" t="n">
        <f aca="false">O42</f>
        <v>36.0011</v>
      </c>
      <c r="H42" s="74" t="n">
        <f aca="false">U42</f>
        <v>426.7432</v>
      </c>
      <c r="I42" s="74" t="n">
        <f aca="false">W42</f>
        <v>36.2828</v>
      </c>
      <c r="J42" s="74" t="n">
        <f aca="false">U42</f>
        <v>426.7432</v>
      </c>
      <c r="K42" s="74" t="n">
        <f aca="false">X42</f>
        <v>36.0049</v>
      </c>
      <c r="L42" s="66" t="n">
        <v>428.4496</v>
      </c>
      <c r="M42" s="66" t="n">
        <v>32.0534</v>
      </c>
      <c r="N42" s="66" t="n">
        <v>36.2681</v>
      </c>
      <c r="O42" s="66" t="n">
        <v>36.0011</v>
      </c>
      <c r="P42" s="67" t="n">
        <v>89530</v>
      </c>
      <c r="Q42" s="66" t="n">
        <v>5334.901</v>
      </c>
      <c r="R42" s="66" t="n">
        <v>12.339</v>
      </c>
      <c r="S42" s="66" t="n">
        <f aca="false">Q42/3600</f>
        <v>1.48191694444444</v>
      </c>
      <c r="T42" s="64"/>
      <c r="U42" s="66" t="n">
        <v>426.7432</v>
      </c>
      <c r="V42" s="66" t="n">
        <v>32.0513</v>
      </c>
      <c r="W42" s="66" t="n">
        <v>36.2828</v>
      </c>
      <c r="X42" s="66" t="n">
        <v>36.0049</v>
      </c>
      <c r="Y42" s="67" t="n">
        <v>73762</v>
      </c>
      <c r="Z42" s="66" t="n">
        <v>5345.945</v>
      </c>
      <c r="AA42" s="66" t="n">
        <v>12.277</v>
      </c>
      <c r="AB42" s="66" t="n">
        <f aca="false">Z42/3600</f>
        <v>1.48498472222222</v>
      </c>
      <c r="AC42" s="64"/>
      <c r="AD42" s="64"/>
      <c r="AE42" s="64"/>
      <c r="AF42" s="63" t="n">
        <f aca="false">IF(Y42=0,0,(Y42-P42)/P42)</f>
        <v>-0.176119736401206</v>
      </c>
    </row>
    <row r="43" customFormat="false" ht="11.25" hidden="false" customHeight="false" outlineLevel="0" collapsed="false">
      <c r="A43" s="62"/>
      <c r="B43" s="55" t="s">
        <v>52</v>
      </c>
      <c r="C43" s="55" t="n">
        <v>22</v>
      </c>
      <c r="D43" s="72" t="n">
        <f aca="false">L43</f>
        <v>3844.8832</v>
      </c>
      <c r="E43" s="72" t="n">
        <f aca="false">N43</f>
        <v>43.7037</v>
      </c>
      <c r="F43" s="72" t="n">
        <f aca="false">L43</f>
        <v>3844.8832</v>
      </c>
      <c r="G43" s="72" t="n">
        <f aca="false">O43</f>
        <v>45.2584</v>
      </c>
      <c r="H43" s="72" t="n">
        <f aca="false">U43</f>
        <v>3834.2728</v>
      </c>
      <c r="I43" s="72" t="n">
        <f aca="false">W43</f>
        <v>43.7095</v>
      </c>
      <c r="J43" s="72" t="n">
        <f aca="false">U43</f>
        <v>3834.2728</v>
      </c>
      <c r="K43" s="72" t="n">
        <f aca="false">X43</f>
        <v>45.261</v>
      </c>
      <c r="L43" s="68" t="n">
        <v>3844.8832</v>
      </c>
      <c r="M43" s="68" t="n">
        <v>40.4061</v>
      </c>
      <c r="N43" s="68" t="n">
        <v>43.7037</v>
      </c>
      <c r="O43" s="68" t="n">
        <v>45.2584</v>
      </c>
      <c r="P43" s="69" t="n">
        <v>281156</v>
      </c>
      <c r="Q43" s="68" t="n">
        <v>8500.169</v>
      </c>
      <c r="R43" s="96" t="n">
        <v>23.868</v>
      </c>
      <c r="S43" s="68" t="n">
        <f aca="false">Q43/3600</f>
        <v>2.36115805555556</v>
      </c>
      <c r="T43" s="71"/>
      <c r="U43" s="68" t="n">
        <v>3834.2728</v>
      </c>
      <c r="V43" s="68" t="n">
        <v>40.4054</v>
      </c>
      <c r="W43" s="68" t="n">
        <v>43.7095</v>
      </c>
      <c r="X43" s="68" t="n">
        <v>45.261</v>
      </c>
      <c r="Y43" s="69" t="n">
        <v>185041</v>
      </c>
      <c r="Z43" s="68" t="n">
        <v>14575.255</v>
      </c>
      <c r="AA43" s="96" t="n">
        <v>36.567</v>
      </c>
      <c r="AB43" s="68" t="n">
        <f aca="false">Z43/3600</f>
        <v>4.04868194444445</v>
      </c>
      <c r="AC43" s="60" t="e">
        <f aca="false">RBJM($L43:$M46,U43:V46)</f>
        <v>#VALUE!</v>
      </c>
      <c r="AD43" s="60" t="e">
        <f aca="false">RBJM($D43:$E46,H43:I46)</f>
        <v>#VALUE!</v>
      </c>
      <c r="AE43" s="60" t="e">
        <f aca="false">RBJM($F43:$G46,J43:K46)</f>
        <v>#VALUE!</v>
      </c>
      <c r="AF43" s="61" t="n">
        <f aca="false">IF(Y43=0,0,(Y43-P43)/P43)</f>
        <v>-0.341856478254065</v>
      </c>
    </row>
    <row r="44" customFormat="false" ht="11.25" hidden="false" customHeight="false" outlineLevel="0" collapsed="false">
      <c r="A44" s="62"/>
      <c r="B44" s="62"/>
      <c r="C44" s="62" t="n">
        <v>27</v>
      </c>
      <c r="D44" s="73" t="n">
        <f aca="false">L44</f>
        <v>1803.7128</v>
      </c>
      <c r="E44" s="73" t="n">
        <f aca="false">N44</f>
        <v>41.7514</v>
      </c>
      <c r="F44" s="73" t="n">
        <f aca="false">L44</f>
        <v>1803.7128</v>
      </c>
      <c r="G44" s="73" t="n">
        <f aca="false">O44</f>
        <v>42.9108</v>
      </c>
      <c r="H44" s="73" t="n">
        <f aca="false">U44</f>
        <v>1800.6312</v>
      </c>
      <c r="I44" s="73" t="n">
        <f aca="false">W44</f>
        <v>41.7649</v>
      </c>
      <c r="J44" s="73" t="n">
        <f aca="false">U44</f>
        <v>1800.6312</v>
      </c>
      <c r="K44" s="73" t="n">
        <f aca="false">X44</f>
        <v>42.9103</v>
      </c>
      <c r="L44" s="57" t="n">
        <v>1803.7128</v>
      </c>
      <c r="M44" s="57" t="n">
        <v>37.8484</v>
      </c>
      <c r="N44" s="57" t="n">
        <v>41.7514</v>
      </c>
      <c r="O44" s="57" t="n">
        <v>42.9108</v>
      </c>
      <c r="P44" s="58" t="n">
        <v>184396</v>
      </c>
      <c r="Q44" s="57" t="n">
        <v>7363.9</v>
      </c>
      <c r="R44" s="96" t="n">
        <v>19.89</v>
      </c>
      <c r="S44" s="57" t="n">
        <f aca="false">Q44/3600</f>
        <v>2.04552777777778</v>
      </c>
      <c r="T44" s="59"/>
      <c r="U44" s="57" t="n">
        <v>1800.6312</v>
      </c>
      <c r="V44" s="57" t="n">
        <v>37.8481</v>
      </c>
      <c r="W44" s="57" t="n">
        <v>41.7649</v>
      </c>
      <c r="X44" s="57" t="n">
        <v>42.9103</v>
      </c>
      <c r="Y44" s="58" t="n">
        <v>130917</v>
      </c>
      <c r="Z44" s="57" t="n">
        <v>7362.321</v>
      </c>
      <c r="AA44" s="96" t="n">
        <v>19.999</v>
      </c>
      <c r="AB44" s="57" t="n">
        <f aca="false">Z44/3600</f>
        <v>2.04508916666667</v>
      </c>
      <c r="AC44" s="59"/>
      <c r="AD44" s="59"/>
      <c r="AE44" s="59"/>
      <c r="AF44" s="63" t="n">
        <f aca="false">IF(Y44=0,0,(Y44-P44)/P44)</f>
        <v>-0.290022560142302</v>
      </c>
    </row>
    <row r="45" customFormat="false" ht="11.25" hidden="false" customHeight="false" outlineLevel="0" collapsed="false">
      <c r="A45" s="62"/>
      <c r="B45" s="62"/>
      <c r="C45" s="62" t="n">
        <v>32</v>
      </c>
      <c r="D45" s="73" t="n">
        <f aca="false">L45</f>
        <v>903.8144</v>
      </c>
      <c r="E45" s="73" t="n">
        <f aca="false">N45</f>
        <v>39.7296</v>
      </c>
      <c r="F45" s="73" t="n">
        <f aca="false">L45</f>
        <v>903.8144</v>
      </c>
      <c r="G45" s="73" t="n">
        <f aca="false">O45</f>
        <v>40.6108</v>
      </c>
      <c r="H45" s="73" t="n">
        <f aca="false">U45</f>
        <v>901.1856</v>
      </c>
      <c r="I45" s="73" t="n">
        <f aca="false">W45</f>
        <v>39.732</v>
      </c>
      <c r="J45" s="73" t="n">
        <f aca="false">U45</f>
        <v>901.1856</v>
      </c>
      <c r="K45" s="73" t="n">
        <f aca="false">X45</f>
        <v>40.6132</v>
      </c>
      <c r="L45" s="57" t="n">
        <v>903.8144</v>
      </c>
      <c r="M45" s="57" t="n">
        <v>35.0599</v>
      </c>
      <c r="N45" s="57" t="n">
        <v>39.7296</v>
      </c>
      <c r="O45" s="57" t="n">
        <v>40.6108</v>
      </c>
      <c r="P45" s="58" t="n">
        <v>117784</v>
      </c>
      <c r="Q45" s="57" t="n">
        <v>6748.186</v>
      </c>
      <c r="R45" s="96" t="n">
        <v>17.378</v>
      </c>
      <c r="S45" s="57" t="n">
        <f aca="false">Q45/3600</f>
        <v>1.87449611111111</v>
      </c>
      <c r="T45" s="59"/>
      <c r="U45" s="57" t="n">
        <v>901.1856</v>
      </c>
      <c r="V45" s="57" t="n">
        <v>35.058</v>
      </c>
      <c r="W45" s="57" t="n">
        <v>39.732</v>
      </c>
      <c r="X45" s="57" t="n">
        <v>40.6132</v>
      </c>
      <c r="Y45" s="58" t="n">
        <v>90337</v>
      </c>
      <c r="Z45" s="57" t="n">
        <v>6714.305</v>
      </c>
      <c r="AA45" s="96" t="n">
        <v>16.957</v>
      </c>
      <c r="AB45" s="57" t="n">
        <f aca="false">Z45/3600</f>
        <v>1.86508472222222</v>
      </c>
      <c r="AC45" s="59"/>
      <c r="AD45" s="59"/>
      <c r="AE45" s="59"/>
      <c r="AF45" s="63" t="n">
        <f aca="false">IF(Y45=0,0,(Y45-P45)/P45)</f>
        <v>-0.233028255111051</v>
      </c>
    </row>
    <row r="46" customFormat="false" ht="12" hidden="false" customHeight="false" outlineLevel="0" collapsed="false">
      <c r="A46" s="62"/>
      <c r="B46" s="64"/>
      <c r="C46" s="64" t="n">
        <v>37</v>
      </c>
      <c r="D46" s="74" t="n">
        <f aca="false">L46</f>
        <v>468.1224</v>
      </c>
      <c r="E46" s="74" t="n">
        <f aca="false">N46</f>
        <v>37.4707</v>
      </c>
      <c r="F46" s="74" t="n">
        <f aca="false">L46</f>
        <v>468.1224</v>
      </c>
      <c r="G46" s="74" t="n">
        <f aca="false">O46</f>
        <v>38.1913</v>
      </c>
      <c r="H46" s="74" t="n">
        <f aca="false">U46</f>
        <v>467.4576</v>
      </c>
      <c r="I46" s="74" t="n">
        <f aca="false">W46</f>
        <v>37.479</v>
      </c>
      <c r="J46" s="74" t="n">
        <f aca="false">U46</f>
        <v>467.4576</v>
      </c>
      <c r="K46" s="74" t="n">
        <f aca="false">X46</f>
        <v>38.1872</v>
      </c>
      <c r="L46" s="66" t="n">
        <v>468.1224</v>
      </c>
      <c r="M46" s="66" t="n">
        <v>32.2622</v>
      </c>
      <c r="N46" s="66" t="n">
        <v>37.4707</v>
      </c>
      <c r="O46" s="66" t="n">
        <v>38.1913</v>
      </c>
      <c r="P46" s="67" t="n">
        <v>79780</v>
      </c>
      <c r="Q46" s="66" t="n">
        <v>6379.767</v>
      </c>
      <c r="R46" s="66" t="n">
        <v>14.758</v>
      </c>
      <c r="S46" s="66" t="n">
        <f aca="false">Q46/3600</f>
        <v>1.7721575</v>
      </c>
      <c r="T46" s="64"/>
      <c r="U46" s="66" t="n">
        <v>467.4576</v>
      </c>
      <c r="V46" s="66" t="n">
        <v>32.2701</v>
      </c>
      <c r="W46" s="66" t="n">
        <v>37.479</v>
      </c>
      <c r="X46" s="66" t="n">
        <v>38.1872</v>
      </c>
      <c r="Y46" s="67" t="n">
        <v>64268</v>
      </c>
      <c r="Z46" s="66" t="n">
        <v>11360.684</v>
      </c>
      <c r="AA46" s="66" t="n">
        <v>22.916</v>
      </c>
      <c r="AB46" s="66" t="n">
        <f aca="false">Z46/3600</f>
        <v>3.15574555555556</v>
      </c>
      <c r="AC46" s="64"/>
      <c r="AD46" s="64"/>
      <c r="AE46" s="64"/>
      <c r="AF46" s="63" t="n">
        <f aca="false">IF(Y46=0,0,(Y46-P46)/P46)</f>
        <v>-0.194434695412384</v>
      </c>
    </row>
    <row r="47" customFormat="false" ht="11.25" hidden="false" customHeight="false" outlineLevel="0" collapsed="false">
      <c r="A47" s="62"/>
      <c r="B47" s="55" t="s">
        <v>53</v>
      </c>
      <c r="C47" s="55" t="n">
        <v>22</v>
      </c>
      <c r="D47" s="72" t="n">
        <f aca="false">L47</f>
        <v>7084.3608</v>
      </c>
      <c r="E47" s="72" t="n">
        <f aca="false">N47</f>
        <v>41.5744</v>
      </c>
      <c r="F47" s="72" t="n">
        <f aca="false">L47</f>
        <v>7084.3608</v>
      </c>
      <c r="G47" s="72" t="n">
        <f aca="false">O47</f>
        <v>42.6388</v>
      </c>
      <c r="H47" s="72" t="n">
        <f aca="false">U47</f>
        <v>7069.464</v>
      </c>
      <c r="I47" s="72" t="n">
        <f aca="false">W47</f>
        <v>41.5767</v>
      </c>
      <c r="J47" s="72" t="n">
        <f aca="false">U47</f>
        <v>7069.464</v>
      </c>
      <c r="K47" s="72" t="n">
        <f aca="false">X47</f>
        <v>42.6392</v>
      </c>
      <c r="L47" s="68" t="n">
        <v>7084.3608</v>
      </c>
      <c r="M47" s="68" t="n">
        <v>38.4393</v>
      </c>
      <c r="N47" s="68" t="n">
        <v>41.5744</v>
      </c>
      <c r="O47" s="68" t="n">
        <v>42.6388</v>
      </c>
      <c r="P47" s="69" t="n">
        <v>289318</v>
      </c>
      <c r="Q47" s="68" t="n">
        <v>14131.019</v>
      </c>
      <c r="R47" s="96" t="n">
        <v>39.64</v>
      </c>
      <c r="S47" s="68" t="n">
        <f aca="false">Q47/3600</f>
        <v>3.92528305555556</v>
      </c>
      <c r="T47" s="71"/>
      <c r="U47" s="68" t="n">
        <v>7069.464</v>
      </c>
      <c r="V47" s="68" t="n">
        <v>38.4396</v>
      </c>
      <c r="W47" s="68" t="n">
        <v>41.5767</v>
      </c>
      <c r="X47" s="68" t="n">
        <v>42.6392</v>
      </c>
      <c r="Y47" s="69" t="n">
        <v>133090</v>
      </c>
      <c r="Z47" s="68" t="n">
        <v>8544.074</v>
      </c>
      <c r="AA47" s="96" t="n">
        <v>25.569</v>
      </c>
      <c r="AB47" s="68" t="n">
        <f aca="false">Z47/3600</f>
        <v>2.37335388888889</v>
      </c>
      <c r="AC47" s="60" t="e">
        <f aca="false">RBJM($L47:$M50,U47:V50)</f>
        <v>#VALUE!</v>
      </c>
      <c r="AD47" s="60" t="e">
        <f aca="false">RBJM($D47:$E50,H47:I50)</f>
        <v>#VALUE!</v>
      </c>
      <c r="AE47" s="60" t="e">
        <f aca="false">RBJM($F47:$G50,J47:K50)</f>
        <v>#VALUE!</v>
      </c>
      <c r="AF47" s="61" t="n">
        <f aca="false">IF(Y47=0,0,(Y47-P47)/P47)</f>
        <v>-0.539987142175737</v>
      </c>
    </row>
    <row r="48" customFormat="false" ht="11.25" hidden="false" customHeight="false" outlineLevel="0" collapsed="false">
      <c r="A48" s="62"/>
      <c r="B48" s="62"/>
      <c r="C48" s="62" t="n">
        <v>27</v>
      </c>
      <c r="D48" s="73" t="n">
        <f aca="false">L48</f>
        <v>3231.86</v>
      </c>
      <c r="E48" s="73" t="n">
        <f aca="false">N48</f>
        <v>38.9503</v>
      </c>
      <c r="F48" s="73" t="n">
        <f aca="false">L48</f>
        <v>3231.86</v>
      </c>
      <c r="G48" s="73" t="n">
        <f aca="false">O48</f>
        <v>39.8923</v>
      </c>
      <c r="H48" s="73" t="n">
        <f aca="false">U48</f>
        <v>3223.848</v>
      </c>
      <c r="I48" s="73" t="n">
        <f aca="false">W48</f>
        <v>38.9529</v>
      </c>
      <c r="J48" s="73" t="n">
        <f aca="false">U48</f>
        <v>3223.848</v>
      </c>
      <c r="K48" s="73" t="n">
        <f aca="false">X48</f>
        <v>39.8953</v>
      </c>
      <c r="L48" s="57" t="n">
        <v>3231.86</v>
      </c>
      <c r="M48" s="57" t="n">
        <v>34.9465</v>
      </c>
      <c r="N48" s="57" t="n">
        <v>38.9503</v>
      </c>
      <c r="O48" s="57" t="n">
        <v>39.8923</v>
      </c>
      <c r="P48" s="58" t="n">
        <v>186585</v>
      </c>
      <c r="Q48" s="57" t="n">
        <v>6977.868</v>
      </c>
      <c r="R48" s="96" t="n">
        <v>21.122</v>
      </c>
      <c r="S48" s="57" t="n">
        <f aca="false">Q48/3600</f>
        <v>1.93829666666667</v>
      </c>
      <c r="T48" s="59"/>
      <c r="U48" s="57" t="n">
        <v>3223.848</v>
      </c>
      <c r="V48" s="57" t="n">
        <v>34.9453</v>
      </c>
      <c r="W48" s="57" t="n">
        <v>38.9529</v>
      </c>
      <c r="X48" s="57" t="n">
        <v>39.8953</v>
      </c>
      <c r="Y48" s="58" t="n">
        <v>101631</v>
      </c>
      <c r="Z48" s="57" t="n">
        <v>6974.21</v>
      </c>
      <c r="AA48" s="96" t="n">
        <v>20.966</v>
      </c>
      <c r="AB48" s="57" t="n">
        <f aca="false">Z48/3600</f>
        <v>1.93728055555556</v>
      </c>
      <c r="AC48" s="59"/>
      <c r="AD48" s="59"/>
      <c r="AE48" s="59"/>
      <c r="AF48" s="63" t="n">
        <f aca="false">IF(Y48=0,0,(Y48-P48)/P48)</f>
        <v>-0.455309912372377</v>
      </c>
    </row>
    <row r="49" customFormat="false" ht="11.25" hidden="false" customHeight="false" outlineLevel="0" collapsed="false">
      <c r="A49" s="62"/>
      <c r="B49" s="62"/>
      <c r="C49" s="62" t="n">
        <v>32</v>
      </c>
      <c r="D49" s="73" t="n">
        <f aca="false">L49</f>
        <v>1523.3328</v>
      </c>
      <c r="E49" s="73" t="n">
        <f aca="false">N49</f>
        <v>36.7631</v>
      </c>
      <c r="F49" s="73" t="n">
        <f aca="false">L49</f>
        <v>1523.3328</v>
      </c>
      <c r="G49" s="73" t="n">
        <f aca="false">O49</f>
        <v>37.5718</v>
      </c>
      <c r="H49" s="73" t="n">
        <f aca="false">U49</f>
        <v>1518.6024</v>
      </c>
      <c r="I49" s="73" t="n">
        <f aca="false">W49</f>
        <v>36.7603</v>
      </c>
      <c r="J49" s="73" t="n">
        <f aca="false">U49</f>
        <v>1518.6024</v>
      </c>
      <c r="K49" s="73" t="n">
        <f aca="false">X49</f>
        <v>37.5759</v>
      </c>
      <c r="L49" s="57" t="n">
        <v>1523.3328</v>
      </c>
      <c r="M49" s="57" t="n">
        <v>31.7725</v>
      </c>
      <c r="N49" s="57" t="n">
        <v>36.7631</v>
      </c>
      <c r="O49" s="57" t="n">
        <v>37.5718</v>
      </c>
      <c r="P49" s="58" t="n">
        <v>122149</v>
      </c>
      <c r="Q49" s="57" t="n">
        <v>6124.085</v>
      </c>
      <c r="R49" s="96" t="n">
        <v>18.377</v>
      </c>
      <c r="S49" s="57" t="n">
        <f aca="false">Q49/3600</f>
        <v>1.70113472222222</v>
      </c>
      <c r="T49" s="59"/>
      <c r="U49" s="57" t="n">
        <v>1518.6024</v>
      </c>
      <c r="V49" s="57" t="n">
        <v>31.772</v>
      </c>
      <c r="W49" s="57" t="n">
        <v>36.7603</v>
      </c>
      <c r="X49" s="57" t="n">
        <v>37.5759</v>
      </c>
      <c r="Y49" s="58" t="n">
        <v>76166</v>
      </c>
      <c r="Z49" s="57" t="n">
        <v>6098.07</v>
      </c>
      <c r="AA49" s="96" t="n">
        <v>18.689</v>
      </c>
      <c r="AB49" s="57" t="n">
        <f aca="false">Z49/3600</f>
        <v>1.69390833333333</v>
      </c>
      <c r="AC49" s="59"/>
      <c r="AD49" s="59"/>
      <c r="AE49" s="59"/>
      <c r="AF49" s="63" t="n">
        <f aca="false">IF(Y49=0,0,(Y49-P49)/P49)</f>
        <v>-0.376450073271169</v>
      </c>
    </row>
    <row r="50" customFormat="false" ht="12" hidden="false" customHeight="false" outlineLevel="0" collapsed="false">
      <c r="A50" s="62"/>
      <c r="B50" s="64"/>
      <c r="C50" s="64" t="n">
        <v>37</v>
      </c>
      <c r="D50" s="74" t="n">
        <f aca="false">L50</f>
        <v>708.7424</v>
      </c>
      <c r="E50" s="74" t="n">
        <f aca="false">N50</f>
        <v>34.7783</v>
      </c>
      <c r="F50" s="74" t="n">
        <f aca="false">L50</f>
        <v>708.7424</v>
      </c>
      <c r="G50" s="74" t="n">
        <f aca="false">O50</f>
        <v>35.4101</v>
      </c>
      <c r="H50" s="74" t="n">
        <f aca="false">U50</f>
        <v>706.1824</v>
      </c>
      <c r="I50" s="74" t="n">
        <f aca="false">W50</f>
        <v>34.779</v>
      </c>
      <c r="J50" s="74" t="n">
        <f aca="false">U50</f>
        <v>706.1824</v>
      </c>
      <c r="K50" s="74" t="n">
        <f aca="false">X50</f>
        <v>35.4055</v>
      </c>
      <c r="L50" s="66" t="n">
        <v>708.7424</v>
      </c>
      <c r="M50" s="66" t="n">
        <v>28.789</v>
      </c>
      <c r="N50" s="66" t="n">
        <v>34.7783</v>
      </c>
      <c r="O50" s="66" t="n">
        <v>35.4101</v>
      </c>
      <c r="P50" s="67" t="n">
        <v>81591</v>
      </c>
      <c r="Q50" s="66" t="n">
        <v>9926.524</v>
      </c>
      <c r="R50" s="66" t="n">
        <v>23.993</v>
      </c>
      <c r="S50" s="66" t="n">
        <f aca="false">Q50/3600</f>
        <v>2.75736777777778</v>
      </c>
      <c r="T50" s="64"/>
      <c r="U50" s="66" t="n">
        <v>706.1824</v>
      </c>
      <c r="V50" s="66" t="n">
        <v>28.7888</v>
      </c>
      <c r="W50" s="66" t="n">
        <v>34.779</v>
      </c>
      <c r="X50" s="66" t="n">
        <v>35.4055</v>
      </c>
      <c r="Y50" s="67" t="n">
        <v>55835</v>
      </c>
      <c r="Z50" s="66" t="n">
        <v>5601.672</v>
      </c>
      <c r="AA50" s="66" t="n">
        <v>15.351</v>
      </c>
      <c r="AB50" s="66" t="n">
        <f aca="false">Z50/3600</f>
        <v>1.55602</v>
      </c>
      <c r="AC50" s="64"/>
      <c r="AD50" s="64"/>
      <c r="AE50" s="64"/>
      <c r="AF50" s="63" t="n">
        <f aca="false">IF(Y50=0,0,(Y50-P50)/P50)</f>
        <v>-0.315672071674572</v>
      </c>
    </row>
    <row r="51" customFormat="false" ht="11.25" hidden="false" customHeight="false" outlineLevel="0" collapsed="false">
      <c r="A51" s="62"/>
      <c r="B51" s="55" t="s">
        <v>54</v>
      </c>
      <c r="C51" s="55" t="n">
        <v>22</v>
      </c>
      <c r="D51" s="72" t="n">
        <f aca="false">L51</f>
        <v>4924.7136</v>
      </c>
      <c r="E51" s="72" t="n">
        <f aca="false">N51</f>
        <v>41.3722</v>
      </c>
      <c r="F51" s="72" t="n">
        <f aca="false">L51</f>
        <v>4924.7136</v>
      </c>
      <c r="G51" s="72" t="n">
        <f aca="false">O51</f>
        <v>42.8923</v>
      </c>
      <c r="H51" s="72" t="n">
        <f aca="false">U51</f>
        <v>4919.3904</v>
      </c>
      <c r="I51" s="72" t="n">
        <f aca="false">W51</f>
        <v>41.3739</v>
      </c>
      <c r="J51" s="72" t="n">
        <f aca="false">U51</f>
        <v>4919.3904</v>
      </c>
      <c r="K51" s="72" t="n">
        <f aca="false">X51</f>
        <v>42.8909</v>
      </c>
      <c r="L51" s="68" t="n">
        <v>4924.7136</v>
      </c>
      <c r="M51" s="68" t="n">
        <v>39.1185</v>
      </c>
      <c r="N51" s="68" t="n">
        <v>41.3722</v>
      </c>
      <c r="O51" s="68" t="n">
        <v>42.8923</v>
      </c>
      <c r="P51" s="69" t="n">
        <v>226437</v>
      </c>
      <c r="Q51" s="68" t="n">
        <v>5790.104</v>
      </c>
      <c r="R51" s="96" t="n">
        <v>18.392</v>
      </c>
      <c r="S51" s="68" t="n">
        <f aca="false">Q51/3600</f>
        <v>1.60836222222222</v>
      </c>
      <c r="T51" s="71"/>
      <c r="U51" s="68" t="n">
        <v>4919.3904</v>
      </c>
      <c r="V51" s="68" t="n">
        <v>39.1184</v>
      </c>
      <c r="W51" s="68" t="n">
        <v>41.3739</v>
      </c>
      <c r="X51" s="68" t="n">
        <v>42.8909</v>
      </c>
      <c r="Y51" s="69" t="n">
        <v>168624</v>
      </c>
      <c r="Z51" s="68" t="n">
        <v>5777.793</v>
      </c>
      <c r="AA51" s="96" t="n">
        <v>18.424</v>
      </c>
      <c r="AB51" s="68" t="n">
        <f aca="false">Z51/3600</f>
        <v>1.6049425</v>
      </c>
      <c r="AC51" s="60" t="e">
        <f aca="false">RBJM($L51:$M54,U51:V54)</f>
        <v>#VALUE!</v>
      </c>
      <c r="AD51" s="60" t="e">
        <f aca="false">RBJM($D51:$E54,H51:I54)</f>
        <v>#VALUE!</v>
      </c>
      <c r="AE51" s="60" t="e">
        <f aca="false">RBJM($F51:$G54,J51:K54)</f>
        <v>#VALUE!</v>
      </c>
      <c r="AF51" s="61" t="n">
        <f aca="false">IF(Y51=0,0,(Y51-P51)/P51)</f>
        <v>-0.255316048172339</v>
      </c>
    </row>
    <row r="52" customFormat="false" ht="11.25" hidden="false" customHeight="false" outlineLevel="0" collapsed="false">
      <c r="A52" s="62"/>
      <c r="B52" s="62"/>
      <c r="C52" s="62" t="n">
        <v>27</v>
      </c>
      <c r="D52" s="73" t="n">
        <f aca="false">L52</f>
        <v>2102.0856</v>
      </c>
      <c r="E52" s="73" t="n">
        <f aca="false">N52</f>
        <v>39.0339</v>
      </c>
      <c r="F52" s="73" t="n">
        <f aca="false">L52</f>
        <v>2102.0856</v>
      </c>
      <c r="G52" s="73" t="n">
        <f aca="false">O52</f>
        <v>40.678</v>
      </c>
      <c r="H52" s="73" t="n">
        <f aca="false">U52</f>
        <v>2098.7792</v>
      </c>
      <c r="I52" s="73" t="n">
        <f aca="false">W52</f>
        <v>39.0373</v>
      </c>
      <c r="J52" s="73" t="n">
        <f aca="false">U52</f>
        <v>2098.7792</v>
      </c>
      <c r="K52" s="73" t="n">
        <f aca="false">X52</f>
        <v>40.6713</v>
      </c>
      <c r="L52" s="57" t="n">
        <v>2102.0856</v>
      </c>
      <c r="M52" s="57" t="n">
        <v>35.867</v>
      </c>
      <c r="N52" s="57" t="n">
        <v>39.0339</v>
      </c>
      <c r="O52" s="57" t="n">
        <v>40.678</v>
      </c>
      <c r="P52" s="58" t="n">
        <v>162475</v>
      </c>
      <c r="Q52" s="57" t="n">
        <v>4695.916</v>
      </c>
      <c r="R52" s="96" t="n">
        <v>14.211</v>
      </c>
      <c r="S52" s="57" t="n">
        <f aca="false">Q52/3600</f>
        <v>1.30442111111111</v>
      </c>
      <c r="T52" s="59"/>
      <c r="U52" s="57" t="n">
        <v>2098.7792</v>
      </c>
      <c r="V52" s="57" t="n">
        <v>35.865</v>
      </c>
      <c r="W52" s="57" t="n">
        <v>39.0373</v>
      </c>
      <c r="X52" s="57" t="n">
        <v>40.6713</v>
      </c>
      <c r="Y52" s="58" t="n">
        <v>126614</v>
      </c>
      <c r="Z52" s="57" t="n">
        <v>4693.438</v>
      </c>
      <c r="AA52" s="96" t="n">
        <v>14.648</v>
      </c>
      <c r="AB52" s="57" t="n">
        <f aca="false">Z52/3600</f>
        <v>1.30373277777778</v>
      </c>
      <c r="AC52" s="59"/>
      <c r="AD52" s="59"/>
      <c r="AE52" s="59"/>
      <c r="AF52" s="63" t="n">
        <f aca="false">IF(Y52=0,0,(Y52-P52)/P52)</f>
        <v>-0.220717033389752</v>
      </c>
    </row>
    <row r="53" customFormat="false" ht="11.25" hidden="false" customHeight="false" outlineLevel="0" collapsed="false">
      <c r="A53" s="62"/>
      <c r="B53" s="62"/>
      <c r="C53" s="62" t="n">
        <v>32</v>
      </c>
      <c r="D53" s="73" t="n">
        <f aca="false">L53</f>
        <v>976.2976</v>
      </c>
      <c r="E53" s="73" t="n">
        <f aca="false">N53</f>
        <v>36.9496</v>
      </c>
      <c r="F53" s="73" t="n">
        <f aca="false">L53</f>
        <v>976.2976</v>
      </c>
      <c r="G53" s="73" t="n">
        <f aca="false">O53</f>
        <v>38.6442</v>
      </c>
      <c r="H53" s="73" t="n">
        <f aca="false">U53</f>
        <v>973.556</v>
      </c>
      <c r="I53" s="73" t="n">
        <f aca="false">W53</f>
        <v>36.9516</v>
      </c>
      <c r="J53" s="73" t="n">
        <f aca="false">U53</f>
        <v>973.556</v>
      </c>
      <c r="K53" s="73" t="n">
        <f aca="false">X53</f>
        <v>38.646</v>
      </c>
      <c r="L53" s="57" t="n">
        <v>976.2976</v>
      </c>
      <c r="M53" s="57" t="n">
        <v>32.9504</v>
      </c>
      <c r="N53" s="57" t="n">
        <v>36.9496</v>
      </c>
      <c r="O53" s="57" t="n">
        <v>38.6442</v>
      </c>
      <c r="P53" s="58" t="n">
        <v>104185</v>
      </c>
      <c r="Q53" s="57" t="n">
        <v>7120.505</v>
      </c>
      <c r="R53" s="96" t="n">
        <v>18.128</v>
      </c>
      <c r="S53" s="57" t="n">
        <f aca="false">Q53/3600</f>
        <v>1.97791805555556</v>
      </c>
      <c r="T53" s="59"/>
      <c r="U53" s="57" t="n">
        <v>973.556</v>
      </c>
      <c r="V53" s="57" t="n">
        <v>32.9441</v>
      </c>
      <c r="W53" s="57" t="n">
        <v>36.9516</v>
      </c>
      <c r="X53" s="57" t="n">
        <v>38.646</v>
      </c>
      <c r="Y53" s="58" t="n">
        <v>85970</v>
      </c>
      <c r="Z53" s="57" t="n">
        <v>4023.601</v>
      </c>
      <c r="AA53" s="96" t="n">
        <v>11.576</v>
      </c>
      <c r="AB53" s="57" t="n">
        <f aca="false">Z53/3600</f>
        <v>1.11766694444444</v>
      </c>
      <c r="AC53" s="59"/>
      <c r="AD53" s="59"/>
      <c r="AE53" s="59"/>
      <c r="AF53" s="63" t="n">
        <f aca="false">IF(Y53=0,0,(Y53-P53)/P53)</f>
        <v>-0.174833229351634</v>
      </c>
    </row>
    <row r="54" customFormat="false" ht="12" hidden="false" customHeight="false" outlineLevel="0" collapsed="false">
      <c r="A54" s="64"/>
      <c r="B54" s="64"/>
      <c r="C54" s="64" t="n">
        <v>37</v>
      </c>
      <c r="D54" s="74" t="n">
        <f aca="false">L54</f>
        <v>463.9128</v>
      </c>
      <c r="E54" s="74" t="n">
        <f aca="false">N54</f>
        <v>35.0326</v>
      </c>
      <c r="F54" s="74" t="n">
        <f aca="false">L54</f>
        <v>463.9128</v>
      </c>
      <c r="G54" s="74" t="n">
        <f aca="false">O54</f>
        <v>36.5487</v>
      </c>
      <c r="H54" s="74" t="n">
        <f aca="false">U54</f>
        <v>463.3816</v>
      </c>
      <c r="I54" s="74" t="n">
        <f aca="false">W54</f>
        <v>35.0383</v>
      </c>
      <c r="J54" s="74" t="n">
        <f aca="false">U54</f>
        <v>463.3816</v>
      </c>
      <c r="K54" s="74" t="n">
        <f aca="false">X54</f>
        <v>36.5533</v>
      </c>
      <c r="L54" s="66" t="n">
        <v>463.9128</v>
      </c>
      <c r="M54" s="66" t="n">
        <v>30.2588</v>
      </c>
      <c r="N54" s="66" t="n">
        <v>35.0326</v>
      </c>
      <c r="O54" s="66" t="n">
        <v>36.5487</v>
      </c>
      <c r="P54" s="67" t="n">
        <v>68328</v>
      </c>
      <c r="Q54" s="66" t="n">
        <v>6474.487</v>
      </c>
      <c r="R54" s="66" t="n">
        <v>14.523</v>
      </c>
      <c r="S54" s="66" t="n">
        <f aca="false">Q54/3600</f>
        <v>1.79846861111111</v>
      </c>
      <c r="T54" s="64"/>
      <c r="U54" s="66" t="n">
        <v>463.3816</v>
      </c>
      <c r="V54" s="66" t="n">
        <v>30.2618</v>
      </c>
      <c r="W54" s="66" t="n">
        <v>35.0383</v>
      </c>
      <c r="X54" s="66" t="n">
        <v>36.5533</v>
      </c>
      <c r="Y54" s="67" t="n">
        <v>58091</v>
      </c>
      <c r="Z54" s="66" t="n">
        <v>3634.293</v>
      </c>
      <c r="AA54" s="66" t="n">
        <v>9.423</v>
      </c>
      <c r="AB54" s="66" t="n">
        <f aca="false">Z54/3600</f>
        <v>1.00952583333333</v>
      </c>
      <c r="AC54" s="64"/>
      <c r="AD54" s="64"/>
      <c r="AE54" s="64"/>
      <c r="AF54" s="63" t="n">
        <f aca="false">IF(Y54=0,0,(Y54-P54)/P54)</f>
        <v>-0.149821449478984</v>
      </c>
    </row>
    <row r="55" customFormat="false" ht="11.25" hidden="false" customHeight="false" outlineLevel="0" collapsed="false">
      <c r="A55" s="55" t="s">
        <v>9</v>
      </c>
      <c r="B55" s="55" t="s">
        <v>55</v>
      </c>
      <c r="C55" s="55" t="n">
        <v>22</v>
      </c>
      <c r="D55" s="72" t="n">
        <f aca="false">L55</f>
        <v>1591.4352</v>
      </c>
      <c r="E55" s="72" t="n">
        <f aca="false">N55</f>
        <v>44.1837</v>
      </c>
      <c r="F55" s="72" t="n">
        <f aca="false">L55</f>
        <v>1591.4352</v>
      </c>
      <c r="G55" s="72" t="n">
        <f aca="false">O55</f>
        <v>43.356</v>
      </c>
      <c r="H55" s="72" t="n">
        <f aca="false">U55</f>
        <v>1588.8608</v>
      </c>
      <c r="I55" s="72" t="n">
        <f aca="false">W55</f>
        <v>44.1844</v>
      </c>
      <c r="J55" s="72" t="n">
        <f aca="false">U55</f>
        <v>1588.8608</v>
      </c>
      <c r="K55" s="72" t="n">
        <f aca="false">X55</f>
        <v>43.3488</v>
      </c>
      <c r="L55" s="68" t="n">
        <v>1591.4352</v>
      </c>
      <c r="M55" s="68" t="n">
        <v>40.8452</v>
      </c>
      <c r="N55" s="68" t="n">
        <v>44.1837</v>
      </c>
      <c r="O55" s="68" t="n">
        <v>43.356</v>
      </c>
      <c r="P55" s="69" t="n">
        <v>84594</v>
      </c>
      <c r="Q55" s="68" t="n">
        <v>2019.136</v>
      </c>
      <c r="R55" s="96" t="n">
        <v>5.741</v>
      </c>
      <c r="S55" s="68" t="n">
        <f aca="false">Q55/3600</f>
        <v>0.560871111111111</v>
      </c>
      <c r="T55" s="71"/>
      <c r="U55" s="68" t="n">
        <v>1588.8608</v>
      </c>
      <c r="V55" s="68" t="n">
        <v>40.8461</v>
      </c>
      <c r="W55" s="68" t="n">
        <v>44.1844</v>
      </c>
      <c r="X55" s="68" t="n">
        <v>43.3488</v>
      </c>
      <c r="Y55" s="69" t="n">
        <v>57643</v>
      </c>
      <c r="Z55" s="68" t="n">
        <v>2016.083</v>
      </c>
      <c r="AA55" s="96" t="n">
        <v>5.787</v>
      </c>
      <c r="AB55" s="68" t="n">
        <f aca="false">Z55/3600</f>
        <v>0.560023055555556</v>
      </c>
      <c r="AC55" s="60" t="e">
        <f aca="false">RBJM($L55:$M58,U55:V58)</f>
        <v>#VALUE!</v>
      </c>
      <c r="AD55" s="60" t="e">
        <f aca="false">RBJM($D55:$E58,H55:I58)</f>
        <v>#VALUE!</v>
      </c>
      <c r="AE55" s="60" t="e">
        <f aca="false">RBJM($F55:$G58,J55:K58)</f>
        <v>#VALUE!</v>
      </c>
      <c r="AF55" s="61" t="n">
        <f aca="false">IF(Y55=0,0,(Y55-P55)/P55)</f>
        <v>-0.318592335153793</v>
      </c>
    </row>
    <row r="56" customFormat="false" ht="11.25" hidden="false" customHeight="false" outlineLevel="0" collapsed="false">
      <c r="A56" s="62" t="s">
        <v>56</v>
      </c>
      <c r="B56" s="62"/>
      <c r="C56" s="62" t="n">
        <v>27</v>
      </c>
      <c r="D56" s="73" t="n">
        <f aca="false">L56</f>
        <v>792.432</v>
      </c>
      <c r="E56" s="73" t="n">
        <f aca="false">N56</f>
        <v>41.4018</v>
      </c>
      <c r="F56" s="73" t="n">
        <f aca="false">L56</f>
        <v>792.432</v>
      </c>
      <c r="G56" s="73" t="n">
        <f aca="false">O56</f>
        <v>40.1556</v>
      </c>
      <c r="H56" s="73" t="n">
        <f aca="false">U56</f>
        <v>790.6336</v>
      </c>
      <c r="I56" s="73" t="n">
        <f aca="false">W56</f>
        <v>41.3987</v>
      </c>
      <c r="J56" s="73" t="n">
        <f aca="false">U56</f>
        <v>790.6336</v>
      </c>
      <c r="K56" s="73" t="n">
        <f aca="false">X56</f>
        <v>40.1474</v>
      </c>
      <c r="L56" s="57" t="n">
        <v>792.432</v>
      </c>
      <c r="M56" s="57" t="n">
        <v>36.9828</v>
      </c>
      <c r="N56" s="57" t="n">
        <v>41.4018</v>
      </c>
      <c r="O56" s="57" t="n">
        <v>40.1556</v>
      </c>
      <c r="P56" s="58" t="n">
        <v>62744</v>
      </c>
      <c r="Q56" s="57" t="n">
        <v>1726.225</v>
      </c>
      <c r="R56" s="96" t="n">
        <v>4.727</v>
      </c>
      <c r="S56" s="57" t="n">
        <f aca="false">Q56/3600</f>
        <v>0.479506944444444</v>
      </c>
      <c r="T56" s="59"/>
      <c r="U56" s="57" t="n">
        <v>790.6336</v>
      </c>
      <c r="V56" s="57" t="n">
        <v>36.9834</v>
      </c>
      <c r="W56" s="57" t="n">
        <v>41.3987</v>
      </c>
      <c r="X56" s="57" t="n">
        <v>40.1474</v>
      </c>
      <c r="Y56" s="58" t="n">
        <v>45839</v>
      </c>
      <c r="Z56" s="57" t="n">
        <v>1724.214</v>
      </c>
      <c r="AA56" s="96" t="n">
        <v>4.649</v>
      </c>
      <c r="AB56" s="57" t="n">
        <f aca="false">Z56/3600</f>
        <v>0.478948333333333</v>
      </c>
      <c r="AC56" s="59"/>
      <c r="AD56" s="59"/>
      <c r="AE56" s="59"/>
      <c r="AF56" s="63" t="n">
        <f aca="false">IF(Y56=0,0,(Y56-P56)/P56)</f>
        <v>-0.269428152492669</v>
      </c>
    </row>
    <row r="57" customFormat="false" ht="11.25" hidden="false" customHeight="false" outlineLevel="0" collapsed="false">
      <c r="A57" s="62"/>
      <c r="B57" s="62"/>
      <c r="C57" s="62" t="n">
        <v>32</v>
      </c>
      <c r="D57" s="73" t="n">
        <f aca="false">L57</f>
        <v>387.048</v>
      </c>
      <c r="E57" s="73" t="n">
        <f aca="false">N57</f>
        <v>38.9498</v>
      </c>
      <c r="F57" s="73" t="n">
        <f aca="false">L57</f>
        <v>387.048</v>
      </c>
      <c r="G57" s="73" t="n">
        <f aca="false">O57</f>
        <v>37.379</v>
      </c>
      <c r="H57" s="73" t="n">
        <f aca="false">U57</f>
        <v>385.6896</v>
      </c>
      <c r="I57" s="73" t="n">
        <f aca="false">W57</f>
        <v>38.9514</v>
      </c>
      <c r="J57" s="73" t="n">
        <f aca="false">U57</f>
        <v>385.6896</v>
      </c>
      <c r="K57" s="73" t="n">
        <f aca="false">X57</f>
        <v>37.385</v>
      </c>
      <c r="L57" s="57" t="n">
        <v>387.048</v>
      </c>
      <c r="M57" s="57" t="n">
        <v>33.5849</v>
      </c>
      <c r="N57" s="57" t="n">
        <v>38.9498</v>
      </c>
      <c r="O57" s="57" t="n">
        <v>37.379</v>
      </c>
      <c r="P57" s="58" t="n">
        <v>42617</v>
      </c>
      <c r="Q57" s="57" t="n">
        <v>2691.537</v>
      </c>
      <c r="R57" s="96" t="n">
        <v>6.052</v>
      </c>
      <c r="S57" s="57" t="n">
        <f aca="false">Q57/3600</f>
        <v>0.747649166666667</v>
      </c>
      <c r="T57" s="59"/>
      <c r="U57" s="57" t="n">
        <v>385.6896</v>
      </c>
      <c r="V57" s="57" t="n">
        <v>33.5853</v>
      </c>
      <c r="W57" s="57" t="n">
        <v>38.9514</v>
      </c>
      <c r="X57" s="57" t="n">
        <v>37.385</v>
      </c>
      <c r="Y57" s="58" t="n">
        <v>33298</v>
      </c>
      <c r="Z57" s="57" t="n">
        <v>2704.797</v>
      </c>
      <c r="AA57" s="96" t="n">
        <v>5.975</v>
      </c>
      <c r="AB57" s="57" t="n">
        <f aca="false">Z57/3600</f>
        <v>0.7513325</v>
      </c>
      <c r="AC57" s="59"/>
      <c r="AD57" s="59"/>
      <c r="AE57" s="59"/>
      <c r="AF57" s="63" t="n">
        <f aca="false">IF(Y57=0,0,(Y57-P57)/P57)</f>
        <v>-0.218668606424666</v>
      </c>
    </row>
    <row r="58" customFormat="false" ht="12" hidden="false" customHeight="false" outlineLevel="0" collapsed="false">
      <c r="A58" s="62"/>
      <c r="B58" s="64"/>
      <c r="C58" s="64" t="n">
        <v>37</v>
      </c>
      <c r="D58" s="74" t="n">
        <f aca="false">L58</f>
        <v>195.4576</v>
      </c>
      <c r="E58" s="74" t="n">
        <f aca="false">N58</f>
        <v>36.5984</v>
      </c>
      <c r="F58" s="74" t="n">
        <f aca="false">L58</f>
        <v>195.4576</v>
      </c>
      <c r="G58" s="74" t="n">
        <f aca="false">O58</f>
        <v>34.9195</v>
      </c>
      <c r="H58" s="74" t="n">
        <f aca="false">U58</f>
        <v>195.1632</v>
      </c>
      <c r="I58" s="74" t="n">
        <f aca="false">W58</f>
        <v>36.6025</v>
      </c>
      <c r="J58" s="74" t="n">
        <f aca="false">U58</f>
        <v>195.1632</v>
      </c>
      <c r="K58" s="74" t="n">
        <f aca="false">X58</f>
        <v>34.9201</v>
      </c>
      <c r="L58" s="66" t="n">
        <v>195.4576</v>
      </c>
      <c r="M58" s="66" t="n">
        <v>30.7661</v>
      </c>
      <c r="N58" s="66" t="n">
        <v>36.5984</v>
      </c>
      <c r="O58" s="66" t="n">
        <v>34.9195</v>
      </c>
      <c r="P58" s="67" t="n">
        <v>29793</v>
      </c>
      <c r="Q58" s="66" t="n">
        <v>2505.284</v>
      </c>
      <c r="R58" s="66" t="n">
        <v>5.35</v>
      </c>
      <c r="S58" s="66" t="n">
        <f aca="false">Q58/3600</f>
        <v>0.695912222222222</v>
      </c>
      <c r="T58" s="64"/>
      <c r="U58" s="66" t="n">
        <v>195.1632</v>
      </c>
      <c r="V58" s="66" t="n">
        <v>30.758</v>
      </c>
      <c r="W58" s="66" t="n">
        <v>36.6025</v>
      </c>
      <c r="X58" s="66" t="n">
        <v>34.9201</v>
      </c>
      <c r="Y58" s="67" t="n">
        <v>24765</v>
      </c>
      <c r="Z58" s="66" t="n">
        <v>1397.213</v>
      </c>
      <c r="AA58" s="66" t="n">
        <v>3.338</v>
      </c>
      <c r="AB58" s="66" t="n">
        <f aca="false">Z58/3600</f>
        <v>0.388114722222222</v>
      </c>
      <c r="AC58" s="64"/>
      <c r="AD58" s="64"/>
      <c r="AE58" s="64"/>
      <c r="AF58" s="63" t="n">
        <f aca="false">IF(Y58=0,0,(Y58-P58)/P58)</f>
        <v>-0.168764474876649</v>
      </c>
    </row>
    <row r="59" customFormat="false" ht="11.25" hidden="false" customHeight="false" outlineLevel="0" collapsed="false">
      <c r="A59" s="62"/>
      <c r="B59" s="55" t="s">
        <v>57</v>
      </c>
      <c r="C59" s="55" t="n">
        <v>22</v>
      </c>
      <c r="D59" s="70" t="n">
        <f aca="false">L59</f>
        <v>1687.192</v>
      </c>
      <c r="E59" s="70" t="n">
        <f aca="false">N59</f>
        <v>43.3639</v>
      </c>
      <c r="F59" s="70" t="n">
        <f aca="false">L59</f>
        <v>1687.192</v>
      </c>
      <c r="G59" s="70" t="n">
        <f aca="false">O59</f>
        <v>44.516</v>
      </c>
      <c r="H59" s="70" t="n">
        <f aca="false">U59</f>
        <v>1680.8128</v>
      </c>
      <c r="I59" s="70" t="n">
        <f aca="false">W59</f>
        <v>43.3677</v>
      </c>
      <c r="J59" s="70" t="n">
        <f aca="false">U59</f>
        <v>1680.8128</v>
      </c>
      <c r="K59" s="70" t="n">
        <f aca="false">X59</f>
        <v>44.5285</v>
      </c>
      <c r="L59" s="68" t="n">
        <v>1687.192</v>
      </c>
      <c r="M59" s="68" t="n">
        <v>38.2846</v>
      </c>
      <c r="N59" s="68" t="n">
        <v>43.3639</v>
      </c>
      <c r="O59" s="68" t="n">
        <v>44.516</v>
      </c>
      <c r="P59" s="69" t="n">
        <v>92730</v>
      </c>
      <c r="Q59" s="68" t="n">
        <v>2343.577</v>
      </c>
      <c r="R59" s="96" t="n">
        <v>7.113</v>
      </c>
      <c r="S59" s="68" t="n">
        <f aca="false">Q59/3600</f>
        <v>0.650993611111111</v>
      </c>
      <c r="T59" s="71"/>
      <c r="U59" s="68" t="n">
        <v>1680.8128</v>
      </c>
      <c r="V59" s="68" t="n">
        <v>38.283</v>
      </c>
      <c r="W59" s="68" t="n">
        <v>43.3677</v>
      </c>
      <c r="X59" s="68" t="n">
        <v>44.5285</v>
      </c>
      <c r="Y59" s="69" t="n">
        <v>37954</v>
      </c>
      <c r="Z59" s="68" t="n">
        <v>2341.472</v>
      </c>
      <c r="AA59" s="96" t="n">
        <v>7.067</v>
      </c>
      <c r="AB59" s="68" t="n">
        <f aca="false">Z59/3600</f>
        <v>0.650408888888889</v>
      </c>
      <c r="AC59" s="60" t="e">
        <f aca="false">RBJM($L59:$M62,U59:V62)</f>
        <v>#VALUE!</v>
      </c>
      <c r="AD59" s="60" t="e">
        <f aca="false">RBJM($D59:$E62,H59:I62)</f>
        <v>#VALUE!</v>
      </c>
      <c r="AE59" s="60" t="e">
        <f aca="false">RBJM($F59:$G62,J59:K62)</f>
        <v>#VALUE!</v>
      </c>
      <c r="AF59" s="61" t="n">
        <f aca="false">IF(Y59=0,0,(Y59-P59)/P59)</f>
        <v>-0.590704194974658</v>
      </c>
    </row>
    <row r="60" customFormat="false" ht="11.25" hidden="false" customHeight="false" outlineLevel="0" collapsed="false">
      <c r="A60" s="62"/>
      <c r="B60" s="62"/>
      <c r="C60" s="62" t="n">
        <v>27</v>
      </c>
      <c r="D60" s="56" t="n">
        <f aca="false">L60</f>
        <v>660.4192</v>
      </c>
      <c r="E60" s="56" t="n">
        <f aca="false">N60</f>
        <v>41.1528</v>
      </c>
      <c r="F60" s="56" t="n">
        <f aca="false">L60</f>
        <v>660.4192</v>
      </c>
      <c r="G60" s="56" t="n">
        <f aca="false">O60</f>
        <v>42.1663</v>
      </c>
      <c r="H60" s="56" t="n">
        <f aca="false">U60</f>
        <v>658.808</v>
      </c>
      <c r="I60" s="56" t="n">
        <f aca="false">W60</f>
        <v>41.1486</v>
      </c>
      <c r="J60" s="56" t="n">
        <f aca="false">U60</f>
        <v>658.808</v>
      </c>
      <c r="K60" s="56" t="n">
        <f aca="false">X60</f>
        <v>42.1719</v>
      </c>
      <c r="L60" s="57" t="n">
        <v>660.4192</v>
      </c>
      <c r="M60" s="57" t="n">
        <v>35.0383</v>
      </c>
      <c r="N60" s="57" t="n">
        <v>41.1528</v>
      </c>
      <c r="O60" s="57" t="n">
        <v>42.1663</v>
      </c>
      <c r="P60" s="58" t="n">
        <v>38948</v>
      </c>
      <c r="Q60" s="57" t="n">
        <v>3230.343</v>
      </c>
      <c r="R60" s="96" t="n">
        <v>9.594</v>
      </c>
      <c r="S60" s="57" t="n">
        <f aca="false">Q60/3600</f>
        <v>0.8973175</v>
      </c>
      <c r="T60" s="59"/>
      <c r="U60" s="57" t="n">
        <v>658.808</v>
      </c>
      <c r="V60" s="57" t="n">
        <v>35.0436</v>
      </c>
      <c r="W60" s="57" t="n">
        <v>41.1486</v>
      </c>
      <c r="X60" s="57" t="n">
        <v>42.1719</v>
      </c>
      <c r="Y60" s="58" t="n">
        <v>21333</v>
      </c>
      <c r="Z60" s="57" t="n">
        <v>1876.022</v>
      </c>
      <c r="AA60" s="96" t="n">
        <v>5.694</v>
      </c>
      <c r="AB60" s="57" t="n">
        <f aca="false">Z60/3600</f>
        <v>0.521117222222222</v>
      </c>
      <c r="AC60" s="59"/>
      <c r="AD60" s="59"/>
      <c r="AE60" s="59"/>
      <c r="AF60" s="63" t="n">
        <f aca="false">IF(Y60=0,0,(Y60-P60)/P60)</f>
        <v>-0.452269692923899</v>
      </c>
    </row>
    <row r="61" customFormat="false" ht="11.25" hidden="false" customHeight="false" outlineLevel="0" collapsed="false">
      <c r="A61" s="62"/>
      <c r="B61" s="62"/>
      <c r="C61" s="62" t="n">
        <v>32</v>
      </c>
      <c r="D61" s="56" t="n">
        <f aca="false">L61</f>
        <v>301.2208</v>
      </c>
      <c r="E61" s="56" t="n">
        <f aca="false">N61</f>
        <v>39.2939</v>
      </c>
      <c r="F61" s="56" t="n">
        <f aca="false">L61</f>
        <v>301.2208</v>
      </c>
      <c r="G61" s="56" t="n">
        <f aca="false">O61</f>
        <v>40.1798</v>
      </c>
      <c r="H61" s="56" t="n">
        <f aca="false">U61</f>
        <v>300.6992</v>
      </c>
      <c r="I61" s="56" t="n">
        <f aca="false">W61</f>
        <v>39.2937</v>
      </c>
      <c r="J61" s="56" t="n">
        <f aca="false">U61</f>
        <v>300.6992</v>
      </c>
      <c r="K61" s="56" t="n">
        <f aca="false">X61</f>
        <v>40.1835</v>
      </c>
      <c r="L61" s="57" t="n">
        <v>301.2208</v>
      </c>
      <c r="M61" s="57" t="n">
        <v>32.1918</v>
      </c>
      <c r="N61" s="57" t="n">
        <v>39.2939</v>
      </c>
      <c r="O61" s="57" t="n">
        <v>40.1798</v>
      </c>
      <c r="P61" s="58" t="n">
        <v>20486</v>
      </c>
      <c r="Q61" s="57" t="n">
        <v>1690.944</v>
      </c>
      <c r="R61" s="96" t="n">
        <v>5.069</v>
      </c>
      <c r="S61" s="57" t="n">
        <f aca="false">Q61/3600</f>
        <v>0.469706666666667</v>
      </c>
      <c r="T61" s="59"/>
      <c r="U61" s="57" t="n">
        <v>300.6992</v>
      </c>
      <c r="V61" s="57" t="n">
        <v>32.1977</v>
      </c>
      <c r="W61" s="57" t="n">
        <v>39.2937</v>
      </c>
      <c r="X61" s="57" t="n">
        <v>40.1835</v>
      </c>
      <c r="Y61" s="58" t="n">
        <v>14302</v>
      </c>
      <c r="Z61" s="57" t="n">
        <v>1683.97</v>
      </c>
      <c r="AA61" s="96" t="n">
        <v>5.428</v>
      </c>
      <c r="AB61" s="57" t="n">
        <f aca="false">Z61/3600</f>
        <v>0.467769444444444</v>
      </c>
      <c r="AC61" s="59"/>
      <c r="AD61" s="59"/>
      <c r="AE61" s="59"/>
      <c r="AF61" s="63" t="n">
        <f aca="false">IF(Y61=0,0,(Y61-P61)/P61)</f>
        <v>-0.301864688079664</v>
      </c>
    </row>
    <row r="62" customFormat="false" ht="12" hidden="false" customHeight="false" outlineLevel="0" collapsed="false">
      <c r="A62" s="62"/>
      <c r="B62" s="64"/>
      <c r="C62" s="64" t="n">
        <v>37</v>
      </c>
      <c r="D62" s="65" t="n">
        <f aca="false">L62</f>
        <v>150.6768</v>
      </c>
      <c r="E62" s="65" t="n">
        <f aca="false">N62</f>
        <v>37.319</v>
      </c>
      <c r="F62" s="65" t="n">
        <f aca="false">L62</f>
        <v>150.6768</v>
      </c>
      <c r="G62" s="65" t="n">
        <f aca="false">O62</f>
        <v>38.1852</v>
      </c>
      <c r="H62" s="65" t="n">
        <f aca="false">U62</f>
        <v>150.444</v>
      </c>
      <c r="I62" s="65" t="n">
        <f aca="false">W62</f>
        <v>37.3152</v>
      </c>
      <c r="J62" s="65" t="n">
        <f aca="false">U62</f>
        <v>150.444</v>
      </c>
      <c r="K62" s="65" t="n">
        <f aca="false">X62</f>
        <v>38.1851</v>
      </c>
      <c r="L62" s="66" t="n">
        <v>150.6768</v>
      </c>
      <c r="M62" s="66" t="n">
        <v>29.4417</v>
      </c>
      <c r="N62" s="66" t="n">
        <v>37.319</v>
      </c>
      <c r="O62" s="66" t="n">
        <v>38.1852</v>
      </c>
      <c r="P62" s="67" t="n">
        <v>13038</v>
      </c>
      <c r="Q62" s="66" t="n">
        <v>1584.564</v>
      </c>
      <c r="R62" s="66" t="n">
        <v>4.275</v>
      </c>
      <c r="S62" s="66" t="n">
        <f aca="false">Q62/3600</f>
        <v>0.440156666666667</v>
      </c>
      <c r="T62" s="64"/>
      <c r="U62" s="66" t="n">
        <v>150.444</v>
      </c>
      <c r="V62" s="66" t="n">
        <v>29.4465</v>
      </c>
      <c r="W62" s="66" t="n">
        <v>37.3152</v>
      </c>
      <c r="X62" s="66" t="n">
        <v>38.1851</v>
      </c>
      <c r="Y62" s="67" t="n">
        <v>9836</v>
      </c>
      <c r="Z62" s="66" t="n">
        <v>2810.958</v>
      </c>
      <c r="AA62" s="66" t="n">
        <v>6.739</v>
      </c>
      <c r="AB62" s="66" t="n">
        <f aca="false">Z62/3600</f>
        <v>0.780821666666667</v>
      </c>
      <c r="AC62" s="64"/>
      <c r="AD62" s="64"/>
      <c r="AE62" s="64"/>
      <c r="AF62" s="63" t="n">
        <f aca="false">IF(Y62=0,0,(Y62-P62)/P62)</f>
        <v>-0.24558981438871</v>
      </c>
    </row>
    <row r="63" customFormat="false" ht="11.25" hidden="false" customHeight="false" outlineLevel="0" collapsed="false">
      <c r="A63" s="62"/>
      <c r="B63" s="55" t="s">
        <v>58</v>
      </c>
      <c r="C63" s="55" t="n">
        <v>22</v>
      </c>
      <c r="D63" s="72" t="n">
        <f aca="false">L63</f>
        <v>1707.6472</v>
      </c>
      <c r="E63" s="72" t="n">
        <f aca="false">N63</f>
        <v>41.3339</v>
      </c>
      <c r="F63" s="72" t="n">
        <f aca="false">L63</f>
        <v>1707.6472</v>
      </c>
      <c r="G63" s="72" t="n">
        <f aca="false">O63</f>
        <v>42.3243</v>
      </c>
      <c r="H63" s="72" t="n">
        <f aca="false">U63</f>
        <v>1702.0448</v>
      </c>
      <c r="I63" s="72" t="n">
        <f aca="false">W63</f>
        <v>41.3389</v>
      </c>
      <c r="J63" s="72" t="n">
        <f aca="false">U63</f>
        <v>1702.0448</v>
      </c>
      <c r="K63" s="72" t="n">
        <f aca="false">X63</f>
        <v>42.3233</v>
      </c>
      <c r="L63" s="68" t="n">
        <v>1707.6472</v>
      </c>
      <c r="M63" s="68" t="n">
        <v>38.4028</v>
      </c>
      <c r="N63" s="68" t="n">
        <v>41.3339</v>
      </c>
      <c r="O63" s="68" t="n">
        <v>42.3243</v>
      </c>
      <c r="P63" s="69" t="n">
        <v>83146</v>
      </c>
      <c r="Q63" s="68" t="n">
        <v>1979.921</v>
      </c>
      <c r="R63" s="96" t="n">
        <v>5.927</v>
      </c>
      <c r="S63" s="68" t="n">
        <f aca="false">Q63/3600</f>
        <v>0.549978055555556</v>
      </c>
      <c r="T63" s="71"/>
      <c r="U63" s="68" t="n">
        <v>1702.0448</v>
      </c>
      <c r="V63" s="68" t="n">
        <v>38.4022</v>
      </c>
      <c r="W63" s="68" t="n">
        <v>41.3389</v>
      </c>
      <c r="X63" s="68" t="n">
        <v>42.3233</v>
      </c>
      <c r="Y63" s="69" t="n">
        <v>31065</v>
      </c>
      <c r="Z63" s="68" t="n">
        <v>1986.541</v>
      </c>
      <c r="AA63" s="96" t="n">
        <v>6.022</v>
      </c>
      <c r="AB63" s="68" t="n">
        <f aca="false">Z63/3600</f>
        <v>0.551816944444444</v>
      </c>
      <c r="AC63" s="60" t="e">
        <f aca="false">RBJM($L63:$M66,U63:V66)</f>
        <v>#VALUE!</v>
      </c>
      <c r="AD63" s="60" t="e">
        <f aca="false">RBJM($D63:$E66,H63:I66)</f>
        <v>#VALUE!</v>
      </c>
      <c r="AE63" s="60" t="e">
        <f aca="false">RBJM($F63:$G66,J63:K66)</f>
        <v>#VALUE!</v>
      </c>
      <c r="AF63" s="61" t="n">
        <f aca="false">IF(Y63=0,0,(Y63-P63)/P63)</f>
        <v>-0.626380102470353</v>
      </c>
    </row>
    <row r="64" customFormat="false" ht="11.25" hidden="false" customHeight="false" outlineLevel="0" collapsed="false">
      <c r="A64" s="62"/>
      <c r="B64" s="62"/>
      <c r="C64" s="62" t="n">
        <v>27</v>
      </c>
      <c r="D64" s="73" t="n">
        <f aca="false">L64</f>
        <v>786.272</v>
      </c>
      <c r="E64" s="73" t="n">
        <f aca="false">N64</f>
        <v>38.669</v>
      </c>
      <c r="F64" s="73" t="n">
        <f aca="false">L64</f>
        <v>786.272</v>
      </c>
      <c r="G64" s="73" t="n">
        <f aca="false">O64</f>
        <v>39.4791</v>
      </c>
      <c r="H64" s="73" t="n">
        <f aca="false">U64</f>
        <v>783.1928</v>
      </c>
      <c r="I64" s="73" t="n">
        <f aca="false">W64</f>
        <v>38.6607</v>
      </c>
      <c r="J64" s="73" t="n">
        <f aca="false">U64</f>
        <v>783.1928</v>
      </c>
      <c r="K64" s="73" t="n">
        <f aca="false">X64</f>
        <v>39.4688</v>
      </c>
      <c r="L64" s="57" t="n">
        <v>786.272</v>
      </c>
      <c r="M64" s="57" t="n">
        <v>34.9825</v>
      </c>
      <c r="N64" s="57" t="n">
        <v>38.669</v>
      </c>
      <c r="O64" s="57" t="n">
        <v>39.4791</v>
      </c>
      <c r="P64" s="58" t="n">
        <v>53686</v>
      </c>
      <c r="Q64" s="57" t="n">
        <v>1633.917</v>
      </c>
      <c r="R64" s="96" t="n">
        <v>5.304</v>
      </c>
      <c r="S64" s="57" t="n">
        <f aca="false">Q64/3600</f>
        <v>0.453865833333333</v>
      </c>
      <c r="T64" s="59"/>
      <c r="U64" s="57" t="n">
        <v>783.1928</v>
      </c>
      <c r="V64" s="57" t="n">
        <v>34.9852</v>
      </c>
      <c r="W64" s="57" t="n">
        <v>38.6607</v>
      </c>
      <c r="X64" s="57" t="n">
        <v>39.4688</v>
      </c>
      <c r="Y64" s="58" t="n">
        <v>24203</v>
      </c>
      <c r="Z64" s="57" t="n">
        <v>2798.664</v>
      </c>
      <c r="AA64" s="96" t="n">
        <v>7.254</v>
      </c>
      <c r="AB64" s="57" t="n">
        <f aca="false">Z64/3600</f>
        <v>0.777406666666667</v>
      </c>
      <c r="AC64" s="59"/>
      <c r="AD64" s="59"/>
      <c r="AE64" s="59"/>
      <c r="AF64" s="63" t="n">
        <f aca="false">IF(Y64=0,0,(Y64-P64)/P64)</f>
        <v>-0.549174831427188</v>
      </c>
    </row>
    <row r="65" customFormat="false" ht="11.25" hidden="false" customHeight="false" outlineLevel="0" collapsed="false">
      <c r="A65" s="62"/>
      <c r="B65" s="62"/>
      <c r="C65" s="62" t="n">
        <v>32</v>
      </c>
      <c r="D65" s="73" t="n">
        <f aca="false">L65</f>
        <v>366.9824</v>
      </c>
      <c r="E65" s="73" t="n">
        <f aca="false">N65</f>
        <v>36.396</v>
      </c>
      <c r="F65" s="73" t="n">
        <f aca="false">L65</f>
        <v>366.9824</v>
      </c>
      <c r="G65" s="73" t="n">
        <f aca="false">O65</f>
        <v>37.1127</v>
      </c>
      <c r="H65" s="73" t="n">
        <f aca="false">U65</f>
        <v>365.332</v>
      </c>
      <c r="I65" s="73" t="n">
        <f aca="false">W65</f>
        <v>36.4159</v>
      </c>
      <c r="J65" s="73" t="n">
        <f aca="false">U65</f>
        <v>365.332</v>
      </c>
      <c r="K65" s="73" t="n">
        <f aca="false">X65</f>
        <v>37.1227</v>
      </c>
      <c r="L65" s="57" t="n">
        <v>366.9824</v>
      </c>
      <c r="M65" s="57" t="n">
        <v>31.7038</v>
      </c>
      <c r="N65" s="57" t="n">
        <v>36.396</v>
      </c>
      <c r="O65" s="57" t="n">
        <v>37.1127</v>
      </c>
      <c r="P65" s="58" t="n">
        <v>35389</v>
      </c>
      <c r="Q65" s="57" t="n">
        <v>1423.934</v>
      </c>
      <c r="R65" s="96" t="n">
        <v>3.697</v>
      </c>
      <c r="S65" s="57" t="n">
        <f aca="false">Q65/3600</f>
        <v>0.395537222222222</v>
      </c>
      <c r="T65" s="59"/>
      <c r="U65" s="57" t="n">
        <v>365.332</v>
      </c>
      <c r="V65" s="57" t="n">
        <v>31.7009</v>
      </c>
      <c r="W65" s="57" t="n">
        <v>36.4159</v>
      </c>
      <c r="X65" s="57" t="n">
        <v>37.1227</v>
      </c>
      <c r="Y65" s="58" t="n">
        <v>18497</v>
      </c>
      <c r="Z65" s="57" t="n">
        <v>1424.801</v>
      </c>
      <c r="AA65" s="96" t="n">
        <v>3.697</v>
      </c>
      <c r="AB65" s="57" t="n">
        <f aca="false">Z65/3600</f>
        <v>0.395778055555556</v>
      </c>
      <c r="AC65" s="59"/>
      <c r="AD65" s="59"/>
      <c r="AE65" s="59"/>
      <c r="AF65" s="63" t="n">
        <f aca="false">IF(Y65=0,0,(Y65-P65)/P65)</f>
        <v>-0.477323462092741</v>
      </c>
    </row>
    <row r="66" customFormat="false" ht="12" hidden="false" customHeight="false" outlineLevel="0" collapsed="false">
      <c r="A66" s="62"/>
      <c r="B66" s="64"/>
      <c r="C66" s="64" t="n">
        <v>37</v>
      </c>
      <c r="D66" s="74" t="n">
        <f aca="false">L66</f>
        <v>168.1504</v>
      </c>
      <c r="E66" s="74" t="n">
        <f aca="false">N66</f>
        <v>34.2612</v>
      </c>
      <c r="F66" s="74" t="n">
        <f aca="false">L66</f>
        <v>168.1504</v>
      </c>
      <c r="G66" s="74" t="n">
        <f aca="false">O66</f>
        <v>34.8668</v>
      </c>
      <c r="H66" s="74" t="n">
        <f aca="false">U66</f>
        <v>166.9328</v>
      </c>
      <c r="I66" s="74" t="n">
        <f aca="false">W66</f>
        <v>34.258</v>
      </c>
      <c r="J66" s="74" t="n">
        <f aca="false">U66</f>
        <v>166.9328</v>
      </c>
      <c r="K66" s="74" t="n">
        <f aca="false">X66</f>
        <v>34.8484</v>
      </c>
      <c r="L66" s="66" t="n">
        <v>168.1504</v>
      </c>
      <c r="M66" s="66" t="n">
        <v>28.7269</v>
      </c>
      <c r="N66" s="66" t="n">
        <v>34.2612</v>
      </c>
      <c r="O66" s="66" t="n">
        <v>34.8668</v>
      </c>
      <c r="P66" s="67" t="n">
        <v>24635</v>
      </c>
      <c r="Q66" s="66" t="n">
        <v>1312.151</v>
      </c>
      <c r="R66" s="66" t="n">
        <v>2.948</v>
      </c>
      <c r="S66" s="66" t="n">
        <f aca="false">Q66/3600</f>
        <v>0.364486388888889</v>
      </c>
      <c r="T66" s="64"/>
      <c r="U66" s="66" t="n">
        <v>166.9328</v>
      </c>
      <c r="V66" s="66" t="n">
        <v>28.7254</v>
      </c>
      <c r="W66" s="66" t="n">
        <v>34.258</v>
      </c>
      <c r="X66" s="66" t="n">
        <v>34.8484</v>
      </c>
      <c r="Y66" s="67" t="n">
        <v>14357</v>
      </c>
      <c r="Z66" s="66" t="n">
        <v>1309.38</v>
      </c>
      <c r="AA66" s="66" t="n">
        <v>2.964</v>
      </c>
      <c r="AB66" s="66" t="n">
        <f aca="false">Z66/3600</f>
        <v>0.363716666666667</v>
      </c>
      <c r="AC66" s="64"/>
      <c r="AD66" s="64"/>
      <c r="AE66" s="64"/>
      <c r="AF66" s="63" t="n">
        <f aca="false">IF(Y66=0,0,(Y66-P66)/P66)</f>
        <v>-0.417211284757459</v>
      </c>
    </row>
    <row r="67" customFormat="false" ht="11.25" hidden="false" customHeight="false" outlineLevel="0" collapsed="false">
      <c r="A67" s="62"/>
      <c r="B67" s="55" t="s">
        <v>54</v>
      </c>
      <c r="C67" s="55" t="n">
        <v>22</v>
      </c>
      <c r="D67" s="70" t="n">
        <f aca="false">L67</f>
        <v>1247.7976</v>
      </c>
      <c r="E67" s="70" t="n">
        <f aca="false">N67</f>
        <v>41.5637</v>
      </c>
      <c r="F67" s="70" t="n">
        <f aca="false">L67</f>
        <v>1247.7976</v>
      </c>
      <c r="G67" s="70" t="n">
        <f aca="false">O67</f>
        <v>42.6862</v>
      </c>
      <c r="H67" s="70" t="n">
        <f aca="false">U67</f>
        <v>1246.1256</v>
      </c>
      <c r="I67" s="70" t="n">
        <f aca="false">W67</f>
        <v>41.566</v>
      </c>
      <c r="J67" s="70" t="n">
        <f aca="false">U67</f>
        <v>1246.1256</v>
      </c>
      <c r="K67" s="70" t="n">
        <f aca="false">X67</f>
        <v>42.6943</v>
      </c>
      <c r="L67" s="68" t="n">
        <v>1247.7976</v>
      </c>
      <c r="M67" s="68" t="n">
        <v>39.5769</v>
      </c>
      <c r="N67" s="68" t="n">
        <v>41.5637</v>
      </c>
      <c r="O67" s="68" t="n">
        <v>42.6862</v>
      </c>
      <c r="P67" s="69" t="n">
        <v>62657</v>
      </c>
      <c r="Q67" s="68" t="n">
        <v>1375.534</v>
      </c>
      <c r="R67" s="96" t="n">
        <v>4.321</v>
      </c>
      <c r="S67" s="68" t="n">
        <f aca="false">Q67/3600</f>
        <v>0.382092777777778</v>
      </c>
      <c r="T67" s="71"/>
      <c r="U67" s="68" t="n">
        <v>1246.1256</v>
      </c>
      <c r="V67" s="68" t="n">
        <v>39.5771</v>
      </c>
      <c r="W67" s="68" t="n">
        <v>41.566</v>
      </c>
      <c r="X67" s="68" t="n">
        <v>42.6943</v>
      </c>
      <c r="Y67" s="69" t="n">
        <v>44091</v>
      </c>
      <c r="Z67" s="68" t="n">
        <v>1374.265</v>
      </c>
      <c r="AA67" s="96" t="n">
        <v>4.352</v>
      </c>
      <c r="AB67" s="68" t="n">
        <f aca="false">Z67/3600</f>
        <v>0.381740277777778</v>
      </c>
      <c r="AC67" s="60" t="e">
        <f aca="false">RBJM($L67:$M70,U67:V70)</f>
        <v>#VALUE!</v>
      </c>
      <c r="AD67" s="60" t="e">
        <f aca="false">RBJM($D67:$E70,H67:I70)</f>
        <v>#VALUE!</v>
      </c>
      <c r="AE67" s="60" t="e">
        <f aca="false">RBJM($F67:$G70,J67:K70)</f>
        <v>#VALUE!</v>
      </c>
      <c r="AF67" s="61" t="n">
        <f aca="false">IF(Y67=0,0,(Y67-P67)/P67)</f>
        <v>-0.296311665097276</v>
      </c>
    </row>
    <row r="68" customFormat="false" ht="11.25" hidden="false" customHeight="false" outlineLevel="0" collapsed="false">
      <c r="A68" s="62"/>
      <c r="B68" s="62"/>
      <c r="C68" s="62" t="n">
        <v>27</v>
      </c>
      <c r="D68" s="56" t="n">
        <f aca="false">L68</f>
        <v>616.1352</v>
      </c>
      <c r="E68" s="56" t="n">
        <f aca="false">N68</f>
        <v>38.8727</v>
      </c>
      <c r="F68" s="56" t="n">
        <f aca="false">L68</f>
        <v>616.1352</v>
      </c>
      <c r="G68" s="56" t="n">
        <f aca="false">O68</f>
        <v>40.0823</v>
      </c>
      <c r="H68" s="56" t="n">
        <f aca="false">U68</f>
        <v>614.784</v>
      </c>
      <c r="I68" s="56" t="n">
        <f aca="false">W68</f>
        <v>38.8632</v>
      </c>
      <c r="J68" s="56" t="n">
        <f aca="false">U68</f>
        <v>614.784</v>
      </c>
      <c r="K68" s="56" t="n">
        <f aca="false">X68</f>
        <v>40.0817</v>
      </c>
      <c r="L68" s="57" t="n">
        <v>616.1352</v>
      </c>
      <c r="M68" s="57" t="n">
        <v>35.7477</v>
      </c>
      <c r="N68" s="57" t="n">
        <v>38.8727</v>
      </c>
      <c r="O68" s="57" t="n">
        <v>40.0823</v>
      </c>
      <c r="P68" s="58" t="n">
        <v>43957</v>
      </c>
      <c r="Q68" s="57" t="n">
        <v>1134.237</v>
      </c>
      <c r="R68" s="96" t="n">
        <v>3.51</v>
      </c>
      <c r="S68" s="57" t="n">
        <f aca="false">Q68/3600</f>
        <v>0.315065833333333</v>
      </c>
      <c r="T68" s="59"/>
      <c r="U68" s="57" t="n">
        <v>614.784</v>
      </c>
      <c r="V68" s="57" t="n">
        <v>35.7486</v>
      </c>
      <c r="W68" s="57" t="n">
        <v>38.8632</v>
      </c>
      <c r="X68" s="57" t="n">
        <v>40.0817</v>
      </c>
      <c r="Y68" s="58" t="n">
        <v>33312</v>
      </c>
      <c r="Z68" s="57" t="n">
        <v>1130.946</v>
      </c>
      <c r="AA68" s="96" t="n">
        <v>3.525</v>
      </c>
      <c r="AB68" s="57" t="n">
        <f aca="false">Z68/3600</f>
        <v>0.314151666666667</v>
      </c>
      <c r="AC68" s="59"/>
      <c r="AD68" s="59"/>
      <c r="AE68" s="59"/>
      <c r="AF68" s="63" t="n">
        <f aca="false">IF(Y68=0,0,(Y68-P68)/P68)</f>
        <v>-0.242168482835498</v>
      </c>
    </row>
    <row r="69" customFormat="false" ht="11.25" hidden="false" customHeight="false" outlineLevel="0" collapsed="false">
      <c r="A69" s="62"/>
      <c r="B69" s="62"/>
      <c r="C69" s="62" t="n">
        <v>32</v>
      </c>
      <c r="D69" s="56" t="n">
        <f aca="false">L69</f>
        <v>296.548</v>
      </c>
      <c r="E69" s="56" t="n">
        <f aca="false">N69</f>
        <v>36.6283</v>
      </c>
      <c r="F69" s="56" t="n">
        <f aca="false">L69</f>
        <v>296.548</v>
      </c>
      <c r="G69" s="56" t="n">
        <f aca="false">O69</f>
        <v>37.7528</v>
      </c>
      <c r="H69" s="56" t="n">
        <f aca="false">U69</f>
        <v>296.1856</v>
      </c>
      <c r="I69" s="56" t="n">
        <f aca="false">W69</f>
        <v>36.6184</v>
      </c>
      <c r="J69" s="56" t="n">
        <f aca="false">U69</f>
        <v>296.1856</v>
      </c>
      <c r="K69" s="56" t="n">
        <f aca="false">X69</f>
        <v>37.7376</v>
      </c>
      <c r="L69" s="57" t="n">
        <v>296.548</v>
      </c>
      <c r="M69" s="57" t="n">
        <v>32.2814</v>
      </c>
      <c r="N69" s="57" t="n">
        <v>36.6283</v>
      </c>
      <c r="O69" s="57" t="n">
        <v>37.7528</v>
      </c>
      <c r="P69" s="58" t="n">
        <v>28217</v>
      </c>
      <c r="Q69" s="57" t="n">
        <v>969.344</v>
      </c>
      <c r="R69" s="96" t="n">
        <v>3.104</v>
      </c>
      <c r="S69" s="57" t="n">
        <f aca="false">Q69/3600</f>
        <v>0.269262222222222</v>
      </c>
      <c r="T69" s="59"/>
      <c r="U69" s="57" t="n">
        <v>296.1856</v>
      </c>
      <c r="V69" s="57" t="n">
        <v>32.2747</v>
      </c>
      <c r="W69" s="57" t="n">
        <v>36.6184</v>
      </c>
      <c r="X69" s="57" t="n">
        <v>37.7376</v>
      </c>
      <c r="Y69" s="58" t="n">
        <v>22900</v>
      </c>
      <c r="Z69" s="57" t="n">
        <v>967.217</v>
      </c>
      <c r="AA69" s="96" t="n">
        <v>2.917</v>
      </c>
      <c r="AB69" s="57" t="n">
        <f aca="false">Z69/3600</f>
        <v>0.268671388888889</v>
      </c>
      <c r="AC69" s="59"/>
      <c r="AD69" s="59"/>
      <c r="AE69" s="59"/>
      <c r="AF69" s="63" t="n">
        <f aca="false">IF(Y69=0,0,(Y69-P69)/P69)</f>
        <v>-0.188432505227345</v>
      </c>
    </row>
    <row r="70" customFormat="false" ht="12" hidden="false" customHeight="false" outlineLevel="0" collapsed="false">
      <c r="A70" s="64"/>
      <c r="B70" s="64"/>
      <c r="C70" s="64" t="n">
        <v>37</v>
      </c>
      <c r="D70" s="75" t="n">
        <f aca="false">L70</f>
        <v>142.3144</v>
      </c>
      <c r="E70" s="75" t="n">
        <f aca="false">N70</f>
        <v>34.5151</v>
      </c>
      <c r="F70" s="75" t="n">
        <f aca="false">L70</f>
        <v>142.3144</v>
      </c>
      <c r="G70" s="75" t="n">
        <f aca="false">O70</f>
        <v>35.4612</v>
      </c>
      <c r="H70" s="75" t="n">
        <f aca="false">U70</f>
        <v>142.0104</v>
      </c>
      <c r="I70" s="75" t="n">
        <f aca="false">W70</f>
        <v>34.5052</v>
      </c>
      <c r="J70" s="75" t="n">
        <f aca="false">U70</f>
        <v>142.0104</v>
      </c>
      <c r="K70" s="75" t="n">
        <f aca="false">X70</f>
        <v>35.4535</v>
      </c>
      <c r="L70" s="66" t="n">
        <v>142.3144</v>
      </c>
      <c r="M70" s="66" t="n">
        <v>29.4925</v>
      </c>
      <c r="N70" s="66" t="n">
        <v>34.5151</v>
      </c>
      <c r="O70" s="66" t="n">
        <v>35.4612</v>
      </c>
      <c r="P70" s="67" t="n">
        <v>18616</v>
      </c>
      <c r="Q70" s="66" t="n">
        <v>873.182</v>
      </c>
      <c r="R70" s="66" t="n">
        <v>2.246</v>
      </c>
      <c r="S70" s="66" t="n">
        <f aca="false">Q70/3600</f>
        <v>0.242550555555556</v>
      </c>
      <c r="T70" s="64"/>
      <c r="U70" s="66" t="n">
        <v>142.0104</v>
      </c>
      <c r="V70" s="66" t="n">
        <v>29.4909</v>
      </c>
      <c r="W70" s="66" t="n">
        <v>34.5052</v>
      </c>
      <c r="X70" s="66" t="n">
        <v>35.4535</v>
      </c>
      <c r="Y70" s="67" t="n">
        <v>15645</v>
      </c>
      <c r="Z70" s="66" t="n">
        <v>872.523</v>
      </c>
      <c r="AA70" s="66" t="n">
        <v>2.247</v>
      </c>
      <c r="AB70" s="66" t="n">
        <f aca="false">Z70/3600</f>
        <v>0.2423675</v>
      </c>
      <c r="AC70" s="64"/>
      <c r="AD70" s="64"/>
      <c r="AE70" s="64"/>
      <c r="AF70" s="63" t="n">
        <f aca="false">IF(Y70=0,0,(Y70-P70)/P70)</f>
        <v>-0.159593897722389</v>
      </c>
    </row>
    <row r="71" customFormat="false" ht="11.25" hidden="false" customHeight="false" outlineLevel="0" collapsed="false">
      <c r="A71" s="97" t="s">
        <v>59</v>
      </c>
      <c r="B71" s="97" t="s">
        <v>60</v>
      </c>
      <c r="C71" s="97" t="n">
        <v>22</v>
      </c>
      <c r="D71" s="98" t="n">
        <f aca="false">L71</f>
        <v>0</v>
      </c>
      <c r="E71" s="98" t="n">
        <f aca="false">N71</f>
        <v>0</v>
      </c>
      <c r="F71" s="98" t="n">
        <f aca="false">L71</f>
        <v>0</v>
      </c>
      <c r="G71" s="98" t="n">
        <f aca="false">O71</f>
        <v>0</v>
      </c>
      <c r="H71" s="98" t="n">
        <f aca="false">U71</f>
        <v>0</v>
      </c>
      <c r="I71" s="98" t="n">
        <f aca="false">W71</f>
        <v>0</v>
      </c>
      <c r="J71" s="98" t="n">
        <f aca="false">U71</f>
        <v>0</v>
      </c>
      <c r="K71" s="98" t="n">
        <f aca="false">X71</f>
        <v>0</v>
      </c>
      <c r="L71" s="99"/>
      <c r="M71" s="99"/>
      <c r="N71" s="99"/>
      <c r="O71" s="99"/>
      <c r="P71" s="100"/>
      <c r="Q71" s="99"/>
      <c r="R71" s="99"/>
      <c r="S71" s="99"/>
      <c r="T71" s="101"/>
      <c r="U71" s="99"/>
      <c r="V71" s="99"/>
      <c r="W71" s="99"/>
      <c r="X71" s="99"/>
      <c r="Y71" s="100"/>
      <c r="Z71" s="99"/>
      <c r="AA71" s="99"/>
      <c r="AB71" s="99"/>
      <c r="AC71" s="102"/>
      <c r="AD71" s="102"/>
      <c r="AE71" s="102"/>
      <c r="AF71" s="103"/>
    </row>
    <row r="72" customFormat="false" ht="11.25" hidden="false" customHeight="false" outlineLevel="0" collapsed="false">
      <c r="A72" s="104" t="s">
        <v>61</v>
      </c>
      <c r="B72" s="104"/>
      <c r="C72" s="104" t="n">
        <v>27</v>
      </c>
      <c r="D72" s="105" t="n">
        <f aca="false">L72</f>
        <v>0</v>
      </c>
      <c r="E72" s="105" t="n">
        <f aca="false">N72</f>
        <v>0</v>
      </c>
      <c r="F72" s="105" t="n">
        <f aca="false">L72</f>
        <v>0</v>
      </c>
      <c r="G72" s="105" t="n">
        <f aca="false">O72</f>
        <v>0</v>
      </c>
      <c r="H72" s="105" t="n">
        <f aca="false">U72</f>
        <v>0</v>
      </c>
      <c r="I72" s="105" t="n">
        <f aca="false">W72</f>
        <v>0</v>
      </c>
      <c r="J72" s="105" t="n">
        <f aca="false">U72</f>
        <v>0</v>
      </c>
      <c r="K72" s="105" t="n">
        <f aca="false">X72</f>
        <v>0</v>
      </c>
      <c r="L72" s="106"/>
      <c r="M72" s="106"/>
      <c r="N72" s="106"/>
      <c r="O72" s="106"/>
      <c r="P72" s="107"/>
      <c r="Q72" s="106"/>
      <c r="R72" s="106"/>
      <c r="S72" s="106"/>
      <c r="T72" s="108"/>
      <c r="U72" s="106"/>
      <c r="V72" s="106"/>
      <c r="W72" s="106"/>
      <c r="X72" s="106"/>
      <c r="Y72" s="107"/>
      <c r="Z72" s="106"/>
      <c r="AA72" s="106"/>
      <c r="AB72" s="106"/>
      <c r="AC72" s="108"/>
      <c r="AD72" s="108"/>
      <c r="AE72" s="108"/>
      <c r="AF72" s="109"/>
    </row>
    <row r="73" customFormat="false" ht="11.25" hidden="false" customHeight="false" outlineLevel="0" collapsed="false">
      <c r="A73" s="104"/>
      <c r="B73" s="104"/>
      <c r="C73" s="104" t="n">
        <v>32</v>
      </c>
      <c r="D73" s="105" t="n">
        <f aca="false">L73</f>
        <v>0</v>
      </c>
      <c r="E73" s="105" t="n">
        <f aca="false">N73</f>
        <v>0</v>
      </c>
      <c r="F73" s="105" t="n">
        <f aca="false">L73</f>
        <v>0</v>
      </c>
      <c r="G73" s="105" t="n">
        <f aca="false">O73</f>
        <v>0</v>
      </c>
      <c r="H73" s="105" t="n">
        <f aca="false">U73</f>
        <v>0</v>
      </c>
      <c r="I73" s="105" t="n">
        <f aca="false">W73</f>
        <v>0</v>
      </c>
      <c r="J73" s="105" t="n">
        <f aca="false">U73</f>
        <v>0</v>
      </c>
      <c r="K73" s="105" t="n">
        <f aca="false">X73</f>
        <v>0</v>
      </c>
      <c r="L73" s="106"/>
      <c r="M73" s="106"/>
      <c r="N73" s="106"/>
      <c r="O73" s="106"/>
      <c r="P73" s="107"/>
      <c r="Q73" s="106"/>
      <c r="R73" s="106"/>
      <c r="S73" s="106"/>
      <c r="T73" s="108"/>
      <c r="U73" s="106"/>
      <c r="V73" s="106"/>
      <c r="W73" s="106"/>
      <c r="X73" s="106"/>
      <c r="Y73" s="107"/>
      <c r="Z73" s="106"/>
      <c r="AA73" s="106"/>
      <c r="AB73" s="106"/>
      <c r="AC73" s="108"/>
      <c r="AD73" s="108"/>
      <c r="AE73" s="108"/>
      <c r="AF73" s="109"/>
    </row>
    <row r="74" customFormat="false" ht="12" hidden="false" customHeight="false" outlineLevel="0" collapsed="false">
      <c r="A74" s="104"/>
      <c r="B74" s="110"/>
      <c r="C74" s="110" t="n">
        <v>37</v>
      </c>
      <c r="D74" s="111" t="n">
        <f aca="false">L74</f>
        <v>0</v>
      </c>
      <c r="E74" s="111" t="n">
        <f aca="false">N74</f>
        <v>0</v>
      </c>
      <c r="F74" s="111" t="n">
        <f aca="false">L74</f>
        <v>0</v>
      </c>
      <c r="G74" s="111" t="n">
        <f aca="false">O74</f>
        <v>0</v>
      </c>
      <c r="H74" s="111" t="n">
        <f aca="false">U74</f>
        <v>0</v>
      </c>
      <c r="I74" s="111" t="n">
        <f aca="false">W74</f>
        <v>0</v>
      </c>
      <c r="J74" s="111" t="n">
        <f aca="false">U74</f>
        <v>0</v>
      </c>
      <c r="K74" s="111" t="n">
        <f aca="false">X74</f>
        <v>0</v>
      </c>
      <c r="L74" s="112"/>
      <c r="M74" s="112"/>
      <c r="N74" s="112"/>
      <c r="O74" s="112"/>
      <c r="P74" s="113"/>
      <c r="Q74" s="112"/>
      <c r="R74" s="112"/>
      <c r="S74" s="112"/>
      <c r="T74" s="110"/>
      <c r="U74" s="112"/>
      <c r="V74" s="112"/>
      <c r="W74" s="112"/>
      <c r="X74" s="112"/>
      <c r="Y74" s="113"/>
      <c r="Z74" s="112"/>
      <c r="AA74" s="112"/>
      <c r="AB74" s="112"/>
      <c r="AC74" s="110"/>
      <c r="AD74" s="110"/>
      <c r="AE74" s="110"/>
      <c r="AF74" s="109"/>
    </row>
    <row r="75" customFormat="false" ht="11.25" hidden="false" customHeight="false" outlineLevel="0" collapsed="false">
      <c r="A75" s="104"/>
      <c r="B75" s="97" t="s">
        <v>62</v>
      </c>
      <c r="C75" s="97" t="n">
        <v>22</v>
      </c>
      <c r="D75" s="114" t="n">
        <f aca="false">L75</f>
        <v>0</v>
      </c>
      <c r="E75" s="114" t="n">
        <f aca="false">N75</f>
        <v>0</v>
      </c>
      <c r="F75" s="114" t="n">
        <f aca="false">L75</f>
        <v>0</v>
      </c>
      <c r="G75" s="114" t="n">
        <f aca="false">O75</f>
        <v>0</v>
      </c>
      <c r="H75" s="114" t="n">
        <f aca="false">U75</f>
        <v>0</v>
      </c>
      <c r="I75" s="114" t="n">
        <f aca="false">W75</f>
        <v>0</v>
      </c>
      <c r="J75" s="114" t="n">
        <f aca="false">U75</f>
        <v>0</v>
      </c>
      <c r="K75" s="114" t="n">
        <f aca="false">X75</f>
        <v>0</v>
      </c>
      <c r="L75" s="99"/>
      <c r="M75" s="99"/>
      <c r="N75" s="99"/>
      <c r="O75" s="99"/>
      <c r="P75" s="100"/>
      <c r="Q75" s="99"/>
      <c r="R75" s="99"/>
      <c r="S75" s="99"/>
      <c r="T75" s="101"/>
      <c r="U75" s="99"/>
      <c r="V75" s="99"/>
      <c r="W75" s="99"/>
      <c r="X75" s="99"/>
      <c r="Y75" s="100"/>
      <c r="Z75" s="99"/>
      <c r="AA75" s="99"/>
      <c r="AB75" s="99"/>
      <c r="AC75" s="102"/>
      <c r="AD75" s="102"/>
      <c r="AE75" s="102"/>
      <c r="AF75" s="103"/>
    </row>
    <row r="76" customFormat="false" ht="11.25" hidden="false" customHeight="false" outlineLevel="0" collapsed="false">
      <c r="A76" s="104"/>
      <c r="B76" s="104"/>
      <c r="C76" s="104" t="n">
        <v>27</v>
      </c>
      <c r="D76" s="115" t="n">
        <f aca="false">L76</f>
        <v>0</v>
      </c>
      <c r="E76" s="115" t="n">
        <f aca="false">N76</f>
        <v>0</v>
      </c>
      <c r="F76" s="115" t="n">
        <f aca="false">L76</f>
        <v>0</v>
      </c>
      <c r="G76" s="115" t="n">
        <f aca="false">O76</f>
        <v>0</v>
      </c>
      <c r="H76" s="115" t="n">
        <f aca="false">U76</f>
        <v>0</v>
      </c>
      <c r="I76" s="115" t="n">
        <f aca="false">W76</f>
        <v>0</v>
      </c>
      <c r="J76" s="115" t="n">
        <f aca="false">U76</f>
        <v>0</v>
      </c>
      <c r="K76" s="115" t="n">
        <f aca="false">X76</f>
        <v>0</v>
      </c>
      <c r="L76" s="106"/>
      <c r="M76" s="106"/>
      <c r="N76" s="106"/>
      <c r="O76" s="106"/>
      <c r="P76" s="107"/>
      <c r="Q76" s="106"/>
      <c r="R76" s="106"/>
      <c r="S76" s="106"/>
      <c r="T76" s="108"/>
      <c r="U76" s="106"/>
      <c r="V76" s="106"/>
      <c r="W76" s="106"/>
      <c r="X76" s="106"/>
      <c r="Y76" s="107"/>
      <c r="Z76" s="106"/>
      <c r="AA76" s="106"/>
      <c r="AB76" s="106"/>
      <c r="AC76" s="108"/>
      <c r="AD76" s="108"/>
      <c r="AE76" s="108"/>
      <c r="AF76" s="109"/>
    </row>
    <row r="77" customFormat="false" ht="11.25" hidden="false" customHeight="false" outlineLevel="0" collapsed="false">
      <c r="A77" s="104"/>
      <c r="B77" s="104"/>
      <c r="C77" s="104" t="n">
        <v>32</v>
      </c>
      <c r="D77" s="115" t="n">
        <f aca="false">L77</f>
        <v>0</v>
      </c>
      <c r="E77" s="115" t="n">
        <f aca="false">N77</f>
        <v>0</v>
      </c>
      <c r="F77" s="115" t="n">
        <f aca="false">L77</f>
        <v>0</v>
      </c>
      <c r="G77" s="115" t="n">
        <f aca="false">O77</f>
        <v>0</v>
      </c>
      <c r="H77" s="115" t="n">
        <f aca="false">U77</f>
        <v>0</v>
      </c>
      <c r="I77" s="115" t="n">
        <f aca="false">W77</f>
        <v>0</v>
      </c>
      <c r="J77" s="115" t="n">
        <f aca="false">U77</f>
        <v>0</v>
      </c>
      <c r="K77" s="115" t="n">
        <f aca="false">X77</f>
        <v>0</v>
      </c>
      <c r="L77" s="106"/>
      <c r="M77" s="106"/>
      <c r="N77" s="106"/>
      <c r="O77" s="106"/>
      <c r="P77" s="107"/>
      <c r="Q77" s="106"/>
      <c r="R77" s="106"/>
      <c r="S77" s="106"/>
      <c r="T77" s="108"/>
      <c r="U77" s="106"/>
      <c r="V77" s="106"/>
      <c r="W77" s="106"/>
      <c r="X77" s="106"/>
      <c r="Y77" s="107"/>
      <c r="Z77" s="106"/>
      <c r="AA77" s="106"/>
      <c r="AB77" s="106"/>
      <c r="AC77" s="108"/>
      <c r="AD77" s="108"/>
      <c r="AE77" s="108"/>
      <c r="AF77" s="109"/>
    </row>
    <row r="78" customFormat="false" ht="12" hidden="false" customHeight="false" outlineLevel="0" collapsed="false">
      <c r="A78" s="104"/>
      <c r="B78" s="110"/>
      <c r="C78" s="110" t="n">
        <v>37</v>
      </c>
      <c r="D78" s="116" t="n">
        <f aca="false">L78</f>
        <v>0</v>
      </c>
      <c r="E78" s="116" t="n">
        <f aca="false">N78</f>
        <v>0</v>
      </c>
      <c r="F78" s="116" t="n">
        <f aca="false">L78</f>
        <v>0</v>
      </c>
      <c r="G78" s="116" t="n">
        <f aca="false">O78</f>
        <v>0</v>
      </c>
      <c r="H78" s="116" t="n">
        <f aca="false">U78</f>
        <v>0</v>
      </c>
      <c r="I78" s="116" t="n">
        <f aca="false">W78</f>
        <v>0</v>
      </c>
      <c r="J78" s="116" t="n">
        <f aca="false">U78</f>
        <v>0</v>
      </c>
      <c r="K78" s="116" t="n">
        <f aca="false">X78</f>
        <v>0</v>
      </c>
      <c r="L78" s="112"/>
      <c r="M78" s="112"/>
      <c r="N78" s="112"/>
      <c r="O78" s="112"/>
      <c r="P78" s="113"/>
      <c r="Q78" s="112"/>
      <c r="R78" s="112"/>
      <c r="S78" s="112"/>
      <c r="T78" s="110"/>
      <c r="U78" s="112"/>
      <c r="V78" s="112"/>
      <c r="W78" s="112"/>
      <c r="X78" s="112"/>
      <c r="Y78" s="113"/>
      <c r="Z78" s="112"/>
      <c r="AA78" s="112"/>
      <c r="AB78" s="112"/>
      <c r="AC78" s="110"/>
      <c r="AD78" s="110"/>
      <c r="AE78" s="110"/>
      <c r="AF78" s="109"/>
    </row>
    <row r="79" customFormat="false" ht="11.25" hidden="false" customHeight="false" outlineLevel="0" collapsed="false">
      <c r="A79" s="104"/>
      <c r="B79" s="97" t="s">
        <v>63</v>
      </c>
      <c r="C79" s="97" t="n">
        <v>22</v>
      </c>
      <c r="D79" s="114" t="n">
        <f aca="false">L79</f>
        <v>0</v>
      </c>
      <c r="E79" s="114" t="n">
        <f aca="false">N79</f>
        <v>0</v>
      </c>
      <c r="F79" s="114" t="n">
        <f aca="false">L79</f>
        <v>0</v>
      </c>
      <c r="G79" s="114" t="n">
        <f aca="false">O79</f>
        <v>0</v>
      </c>
      <c r="H79" s="114" t="n">
        <f aca="false">U79</f>
        <v>0</v>
      </c>
      <c r="I79" s="114" t="n">
        <f aca="false">W79</f>
        <v>0</v>
      </c>
      <c r="J79" s="114" t="n">
        <f aca="false">U79</f>
        <v>0</v>
      </c>
      <c r="K79" s="114" t="n">
        <f aca="false">X79</f>
        <v>0</v>
      </c>
      <c r="L79" s="99"/>
      <c r="M79" s="99"/>
      <c r="N79" s="99"/>
      <c r="O79" s="99"/>
      <c r="P79" s="100"/>
      <c r="Q79" s="99"/>
      <c r="R79" s="99"/>
      <c r="S79" s="99"/>
      <c r="T79" s="101"/>
      <c r="U79" s="99"/>
      <c r="V79" s="99"/>
      <c r="W79" s="99"/>
      <c r="X79" s="99"/>
      <c r="Y79" s="100"/>
      <c r="Z79" s="99"/>
      <c r="AA79" s="99"/>
      <c r="AB79" s="99"/>
      <c r="AC79" s="102"/>
      <c r="AD79" s="102"/>
      <c r="AE79" s="102"/>
      <c r="AF79" s="103"/>
    </row>
    <row r="80" customFormat="false" ht="11.25" hidden="false" customHeight="false" outlineLevel="0" collapsed="false">
      <c r="A80" s="104"/>
      <c r="B80" s="104"/>
      <c r="C80" s="104" t="n">
        <v>27</v>
      </c>
      <c r="D80" s="115" t="n">
        <f aca="false">L80</f>
        <v>0</v>
      </c>
      <c r="E80" s="115" t="n">
        <f aca="false">N80</f>
        <v>0</v>
      </c>
      <c r="F80" s="115" t="n">
        <f aca="false">L80</f>
        <v>0</v>
      </c>
      <c r="G80" s="115" t="n">
        <f aca="false">O80</f>
        <v>0</v>
      </c>
      <c r="H80" s="115" t="n">
        <f aca="false">U80</f>
        <v>0</v>
      </c>
      <c r="I80" s="115" t="n">
        <f aca="false">W80</f>
        <v>0</v>
      </c>
      <c r="J80" s="115" t="n">
        <f aca="false">U80</f>
        <v>0</v>
      </c>
      <c r="K80" s="115" t="n">
        <f aca="false">X80</f>
        <v>0</v>
      </c>
      <c r="L80" s="106"/>
      <c r="M80" s="106"/>
      <c r="N80" s="106"/>
      <c r="O80" s="106"/>
      <c r="P80" s="107"/>
      <c r="Q80" s="106"/>
      <c r="R80" s="106"/>
      <c r="S80" s="106"/>
      <c r="T80" s="108"/>
      <c r="U80" s="106"/>
      <c r="V80" s="106"/>
      <c r="W80" s="106"/>
      <c r="X80" s="106"/>
      <c r="Y80" s="107"/>
      <c r="Z80" s="106"/>
      <c r="AA80" s="106"/>
      <c r="AB80" s="106"/>
      <c r="AC80" s="108"/>
      <c r="AD80" s="108"/>
      <c r="AE80" s="108"/>
      <c r="AF80" s="109"/>
    </row>
    <row r="81" customFormat="false" ht="11.25" hidden="false" customHeight="false" outlineLevel="0" collapsed="false">
      <c r="A81" s="104"/>
      <c r="B81" s="104"/>
      <c r="C81" s="104" t="n">
        <v>32</v>
      </c>
      <c r="D81" s="115" t="n">
        <f aca="false">L81</f>
        <v>0</v>
      </c>
      <c r="E81" s="115" t="n">
        <f aca="false">N81</f>
        <v>0</v>
      </c>
      <c r="F81" s="115" t="n">
        <f aca="false">L81</f>
        <v>0</v>
      </c>
      <c r="G81" s="115" t="n">
        <f aca="false">O81</f>
        <v>0</v>
      </c>
      <c r="H81" s="115" t="n">
        <f aca="false">U81</f>
        <v>0</v>
      </c>
      <c r="I81" s="115" t="n">
        <f aca="false">W81</f>
        <v>0</v>
      </c>
      <c r="J81" s="115" t="n">
        <f aca="false">U81</f>
        <v>0</v>
      </c>
      <c r="K81" s="115" t="n">
        <f aca="false">X81</f>
        <v>0</v>
      </c>
      <c r="L81" s="106"/>
      <c r="M81" s="106"/>
      <c r="N81" s="106"/>
      <c r="O81" s="106"/>
      <c r="P81" s="107"/>
      <c r="Q81" s="106"/>
      <c r="R81" s="106"/>
      <c r="S81" s="106"/>
      <c r="T81" s="108"/>
      <c r="U81" s="106"/>
      <c r="V81" s="106"/>
      <c r="W81" s="106"/>
      <c r="X81" s="106"/>
      <c r="Y81" s="107"/>
      <c r="Z81" s="106"/>
      <c r="AA81" s="106"/>
      <c r="AB81" s="106"/>
      <c r="AC81" s="108"/>
      <c r="AD81" s="108"/>
      <c r="AE81" s="108"/>
      <c r="AF81" s="109"/>
    </row>
    <row r="82" customFormat="false" ht="12" hidden="false" customHeight="false" outlineLevel="0" collapsed="false">
      <c r="A82" s="110"/>
      <c r="B82" s="110"/>
      <c r="C82" s="110" t="n">
        <v>37</v>
      </c>
      <c r="D82" s="117" t="n">
        <f aca="false">L82</f>
        <v>0</v>
      </c>
      <c r="E82" s="117" t="n">
        <f aca="false">N82</f>
        <v>0</v>
      </c>
      <c r="F82" s="117" t="n">
        <f aca="false">L82</f>
        <v>0</v>
      </c>
      <c r="G82" s="117" t="n">
        <f aca="false">O82</f>
        <v>0</v>
      </c>
      <c r="H82" s="117" t="n">
        <f aca="false">U82</f>
        <v>0</v>
      </c>
      <c r="I82" s="117" t="n">
        <f aca="false">W82</f>
        <v>0</v>
      </c>
      <c r="J82" s="117" t="n">
        <f aca="false">U82</f>
        <v>0</v>
      </c>
      <c r="K82" s="117" t="n">
        <f aca="false">X82</f>
        <v>0</v>
      </c>
      <c r="L82" s="112"/>
      <c r="M82" s="112"/>
      <c r="N82" s="112"/>
      <c r="O82" s="112"/>
      <c r="P82" s="113"/>
      <c r="Q82" s="112"/>
      <c r="R82" s="112"/>
      <c r="S82" s="112"/>
      <c r="T82" s="110"/>
      <c r="U82" s="112"/>
      <c r="V82" s="112"/>
      <c r="W82" s="112"/>
      <c r="X82" s="112"/>
      <c r="Y82" s="113"/>
      <c r="Z82" s="112"/>
      <c r="AA82" s="112"/>
      <c r="AB82" s="112"/>
      <c r="AC82" s="110"/>
      <c r="AD82" s="110"/>
      <c r="AE82" s="110"/>
      <c r="AF82" s="118"/>
    </row>
    <row r="83" customFormat="false" ht="11.25" hidden="false" customHeight="false" outlineLevel="0" collapsed="false">
      <c r="B83" s="43" t="s">
        <v>6</v>
      </c>
      <c r="D83" s="77"/>
      <c r="E83" s="78"/>
      <c r="F83" s="78"/>
      <c r="G83" s="79"/>
      <c r="H83" s="79"/>
      <c r="I83" s="79"/>
      <c r="J83" s="79"/>
      <c r="K83" s="79"/>
      <c r="T83" s="80"/>
      <c r="AC83" s="81" t="e">
        <f aca="false">AVERAGE(AC3,AC7,AC11,AC15)</f>
        <v>#VALUE!</v>
      </c>
      <c r="AD83" s="81" t="e">
        <f aca="false">AVERAGE(AD3,AD7,AD11,AD15)</f>
        <v>#VALUE!</v>
      </c>
      <c r="AE83" s="81" t="e">
        <f aca="false">AVERAGE(AE3,AE7,AE11,AE15)</f>
        <v>#VALUE!</v>
      </c>
      <c r="AF83" s="82" t="n">
        <f aca="false">AVERAGE(AF3:AF18)</f>
        <v>-0.228254498030156</v>
      </c>
    </row>
    <row r="84" customFormat="false" ht="11.25" hidden="false" customHeight="false" outlineLevel="0" collapsed="false">
      <c r="B84" s="43" t="s">
        <v>7</v>
      </c>
      <c r="D84" s="83"/>
      <c r="E84" s="78"/>
      <c r="F84" s="78"/>
      <c r="G84" s="79"/>
      <c r="H84" s="79"/>
      <c r="I84" s="79"/>
      <c r="J84" s="79"/>
      <c r="K84" s="79"/>
      <c r="T84" s="80"/>
      <c r="AC84" s="81" t="e">
        <f aca="false">AVERAGE(AC19,AC23,AC27,AC31,AC35)</f>
        <v>#VALUE!</v>
      </c>
      <c r="AD84" s="81" t="e">
        <f aca="false">AVERAGE(AD19,AD23,AD27,AD31,AD35)</f>
        <v>#VALUE!</v>
      </c>
      <c r="AE84" s="81" t="e">
        <f aca="false">AVERAGE(AE19,AE23,AE27,AE31,AE35)</f>
        <v>#VALUE!</v>
      </c>
      <c r="AF84" s="84" t="n">
        <f aca="false">AVERAGE(AF19:AF38)</f>
        <v>-0.26106231146628</v>
      </c>
    </row>
    <row r="85" customFormat="false" ht="11.25" hidden="false" customHeight="false" outlineLevel="0" collapsed="false">
      <c r="B85" s="43" t="s">
        <v>8</v>
      </c>
      <c r="D85" s="83"/>
      <c r="E85" s="78"/>
      <c r="F85" s="78"/>
      <c r="G85" s="79"/>
      <c r="H85" s="79"/>
      <c r="I85" s="79"/>
      <c r="J85" s="79"/>
      <c r="K85" s="79"/>
      <c r="T85" s="80"/>
      <c r="AC85" s="81" t="e">
        <f aca="false">AVERAGE(AC39,AC43,AC47,AC51)</f>
        <v>#VALUE!</v>
      </c>
      <c r="AD85" s="81" t="e">
        <f aca="false">AVERAGE(AD39,AD43,AD47,AD51)</f>
        <v>#VALUE!</v>
      </c>
      <c r="AE85" s="81" t="e">
        <f aca="false">AVERAGE(AE39,AE43,AE47,AE51)</f>
        <v>#VALUE!</v>
      </c>
      <c r="AF85" s="85" t="n">
        <f aca="false">AVERAGE(AF39:AF54)</f>
        <v>-0.280936397072685</v>
      </c>
    </row>
    <row r="86" customFormat="false" ht="11.25" hidden="false" customHeight="false" outlineLevel="0" collapsed="false">
      <c r="B86" s="43" t="s">
        <v>9</v>
      </c>
      <c r="D86" s="83"/>
      <c r="E86" s="78"/>
      <c r="F86" s="78"/>
      <c r="G86" s="79"/>
      <c r="H86" s="79"/>
      <c r="I86" s="79"/>
      <c r="J86" s="79"/>
      <c r="K86" s="79"/>
      <c r="T86" s="86"/>
      <c r="AC86" s="87" t="e">
        <f aca="false">AVERAGE(AC55,AC63,AC59,AC67)</f>
        <v>#VALUE!</v>
      </c>
      <c r="AD86" s="87" t="e">
        <f aca="false">AVERAGE(AD55,AD63,AD59,AD67)</f>
        <v>#VALUE!</v>
      </c>
      <c r="AE86" s="87" t="e">
        <f aca="false">AVERAGE(AE55,AE63,AE59,AE67)</f>
        <v>#VALUE!</v>
      </c>
      <c r="AF86" s="85" t="n">
        <f aca="false">AVERAGE(AF55:AF70)</f>
        <v>-0.34515488693406</v>
      </c>
    </row>
    <row r="87" customFormat="false" ht="11.25" hidden="false" customHeight="false" outlineLevel="0" collapsed="false">
      <c r="A87" s="119"/>
      <c r="B87" s="119" t="s">
        <v>10</v>
      </c>
      <c r="C87" s="119"/>
      <c r="D87" s="120"/>
      <c r="E87" s="121"/>
      <c r="F87" s="121"/>
      <c r="G87" s="122"/>
      <c r="H87" s="122"/>
      <c r="I87" s="122"/>
      <c r="J87" s="122"/>
      <c r="K87" s="122"/>
      <c r="L87" s="119"/>
      <c r="M87" s="119"/>
      <c r="N87" s="119"/>
      <c r="O87" s="119"/>
      <c r="P87" s="119"/>
      <c r="Q87" s="119"/>
      <c r="R87" s="119"/>
      <c r="S87" s="119"/>
      <c r="T87" s="123"/>
      <c r="U87" s="119"/>
      <c r="V87" s="119"/>
      <c r="W87" s="119"/>
      <c r="X87" s="119"/>
      <c r="Y87" s="119"/>
      <c r="Z87" s="119"/>
      <c r="AA87" s="119"/>
      <c r="AB87" s="119"/>
      <c r="AC87" s="124"/>
      <c r="AD87" s="124"/>
      <c r="AE87" s="124"/>
      <c r="AF87" s="125"/>
    </row>
    <row r="88" customFormat="false" ht="11.25" hidden="false" customHeight="false" outlineLevel="0" collapsed="false">
      <c r="B88" s="88" t="s">
        <v>11</v>
      </c>
      <c r="C88" s="88"/>
      <c r="D88" s="89"/>
      <c r="E88" s="90"/>
      <c r="F88" s="91"/>
      <c r="G88" s="90"/>
      <c r="H88" s="90"/>
      <c r="I88" s="90"/>
      <c r="J88" s="90"/>
      <c r="K88" s="90"/>
      <c r="L88" s="88"/>
      <c r="M88" s="88"/>
      <c r="N88" s="88"/>
      <c r="O88" s="88"/>
      <c r="P88" s="88"/>
      <c r="Q88" s="88"/>
      <c r="R88" s="88"/>
      <c r="S88" s="88"/>
      <c r="T88" s="92"/>
      <c r="U88" s="88"/>
      <c r="V88" s="88"/>
      <c r="W88" s="88"/>
      <c r="X88" s="88"/>
      <c r="Y88" s="88"/>
      <c r="Z88" s="88"/>
      <c r="AA88" s="88"/>
      <c r="AB88" s="88"/>
      <c r="AC88" s="93" t="e">
        <f aca="false">AVERAGE(AC3,AC7,AC11,AC15,AC19,AC23,AC27,AC31,AC35,AC39,AC43,AC47,AC51,AC55,AC63,AC59,AC67)</f>
        <v>#VALUE!</v>
      </c>
      <c r="AD88" s="93" t="e">
        <f aca="false">AVERAGE(AD3,AD7,AD11,AD15,AD19,AD23,AD27,AD31,AD35,AD39,AD43,AD47,AD51,AD55,AD63,AD59,AD67)</f>
        <v>#VALUE!</v>
      </c>
      <c r="AE88" s="93" t="e">
        <f aca="false">AVERAGE(AE3,AE7,AE11,AE15,AE19,AE23,AE27,AE31,AE35,AE39,AE43,AE47,AE51,AE55,AE63,AE59,AE67)</f>
        <v>#VALUE!</v>
      </c>
      <c r="AF88" s="94" t="n">
        <f aca="false">AVERAGE(AF3:AF70)</f>
        <v>-0.277805569734059</v>
      </c>
    </row>
    <row r="89" customFormat="false" ht="11.25" hidden="false" customHeight="false" outlineLevel="0" collapsed="false">
      <c r="B89" s="43" t="s">
        <v>64</v>
      </c>
      <c r="Q89" s="81"/>
      <c r="R89" s="81" t="n">
        <f aca="false">GEOMEAN(R3:R70)</f>
        <v>29.8215145780408</v>
      </c>
      <c r="S89" s="81" t="n">
        <f aca="false">GEOMEAN(S3:S70)</f>
        <v>2.96049545932873</v>
      </c>
      <c r="Z89" s="81"/>
      <c r="AA89" s="81" t="n">
        <f aca="false">GEOMEAN(AA3:AA70)</f>
        <v>29.011639546979</v>
      </c>
      <c r="AB89" s="81" t="n">
        <f aca="false">GEOMEAN(AB3:AB70)</f>
        <v>2.8637776627889</v>
      </c>
    </row>
    <row r="90" customFormat="false" ht="11.25" hidden="false" customHeight="false" outlineLevel="0" collapsed="false">
      <c r="B90" s="43" t="s">
        <v>65</v>
      </c>
      <c r="Z90" s="95"/>
      <c r="AA90" s="95" t="n">
        <f aca="false">AA89/R89</f>
        <v>0.9728425922519</v>
      </c>
      <c r="AB90" s="95" t="n">
        <f aca="false">AB89/S89</f>
        <v>0.967330537111594</v>
      </c>
    </row>
    <row r="91" customFormat="false" ht="11.25" hidden="false" customHeight="false" outlineLevel="0" collapsed="false">
      <c r="B91" s="43" t="s">
        <v>66</v>
      </c>
      <c r="Q91" s="80"/>
      <c r="R91" s="80" t="n">
        <f aca="false">SUM(R3:R70)/3600</f>
        <v>1.07382833333333</v>
      </c>
      <c r="S91" s="80" t="n">
        <f aca="false">SUM(S3:S70)</f>
        <v>380.826811111111</v>
      </c>
      <c r="Z91" s="80"/>
      <c r="AA91" s="80" t="n">
        <f aca="false">SUM(AA3:AA70)/3600</f>
        <v>1.03691722222222</v>
      </c>
      <c r="AB91" s="80" t="n">
        <f aca="false">SUM(AB3:AB70)</f>
        <v>365.956624444444</v>
      </c>
    </row>
    <row r="92" customFormat="false" ht="11.25" hidden="false" customHeight="false" outlineLevel="0" collapsed="false">
      <c r="S92" s="80" t="n">
        <f aca="false">MAX(S3:S82)</f>
        <v>28.0782338888889</v>
      </c>
      <c r="AB92" s="80" t="n">
        <f aca="false">MAX(AB3:AB82)</f>
        <v>20.5716122222222</v>
      </c>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row>
  </sheetData>
  <mergeCells count="2">
    <mergeCell ref="L1:T1"/>
    <mergeCell ref="U1:AC1"/>
  </mergeCells>
  <conditionalFormatting sqref="AF3:AF88">
    <cfRule type="cellIs" priority="2" operator="between" aboveAverage="0" equalAverage="0" bottom="0" percent="0" rank="0" text="" dxfId="6">
      <formula>-1</formula>
      <formula>1</formula>
    </cfRule>
    <cfRule type="cellIs" priority="3" operator="lessThan" aboveAverage="0" equalAverage="0" bottom="0" percent="0" rank="0" text="" dxfId="7">
      <formula>-3</formula>
    </cfRule>
    <cfRule type="cellIs" priority="4" operator="greaterThan" aboveAverage="0" equalAverage="0" bottom="0" percent="0" rank="0" text="" dxfId="8">
      <formula>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3" activeCellId="0" sqref="L3:R70"/>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3" width="15.41"/>
    <col collapsed="false" customWidth="true" hidden="false" outlineLevel="0" max="3" min="3" style="43" width="7.28"/>
    <col collapsed="false" customWidth="true" hidden="true" outlineLevel="0" max="4" min="4" style="44" width="8.56"/>
    <col collapsed="false" customWidth="true" hidden="true" outlineLevel="0" max="5" min="5" style="45" width="6.41"/>
    <col collapsed="false" customWidth="true" hidden="true" outlineLevel="0" max="6" min="6" style="46" width="8.56"/>
    <col collapsed="false" customWidth="true" hidden="true" outlineLevel="0" max="7" min="7" style="45" width="6.41"/>
    <col collapsed="false" customWidth="true" hidden="true" outlineLevel="0" max="8" min="8" style="45" width="8.56"/>
    <col collapsed="false" customWidth="true" hidden="true" outlineLevel="0" max="9" min="9" style="45" width="6.41"/>
    <col collapsed="false" customWidth="true" hidden="true" outlineLevel="0" max="10" min="10" style="45" width="8.56"/>
    <col collapsed="false" customWidth="true" hidden="true" outlineLevel="0" max="11" min="11" style="45" width="6.41"/>
    <col collapsed="false" customWidth="true" hidden="false" outlineLevel="0" max="12" min="12" style="43" width="9.7"/>
    <col collapsed="false" customWidth="true" hidden="false" outlineLevel="0" max="14" min="13" style="43" width="6.7"/>
    <col collapsed="false" customWidth="true" hidden="false" outlineLevel="0" max="15" min="15" style="43" width="6.56"/>
    <col collapsed="false" customWidth="true" hidden="false" outlineLevel="0" max="16" min="16" style="43" width="8.41"/>
    <col collapsed="false" customWidth="true" hidden="false" outlineLevel="0" max="17" min="17" style="43" width="8.85"/>
    <col collapsed="false" customWidth="true" hidden="false" outlineLevel="0" max="18" min="18" style="43" width="8.56"/>
    <col collapsed="false" customWidth="true" hidden="false" outlineLevel="0" max="19" min="19" style="43" width="8.41"/>
    <col collapsed="false" customWidth="true" hidden="false" outlineLevel="0" max="20" min="20" style="43" width="7.85"/>
    <col collapsed="false" customWidth="true" hidden="false" outlineLevel="0" max="21" min="21" style="43" width="9.7"/>
    <col collapsed="false" customWidth="true" hidden="false" outlineLevel="0" max="23" min="22" style="43" width="6.7"/>
    <col collapsed="false" customWidth="true" hidden="false" outlineLevel="0" max="24" min="24" style="43" width="6.56"/>
    <col collapsed="false" customWidth="true" hidden="false" outlineLevel="0" max="25" min="25" style="43" width="8.41"/>
    <col collapsed="false" customWidth="true" hidden="false" outlineLevel="0" max="26" min="26" style="43" width="8.85"/>
    <col collapsed="false" customWidth="true" hidden="false" outlineLevel="0" max="27" min="27" style="43" width="8.56"/>
    <col collapsed="false" customWidth="true" hidden="false" outlineLevel="0" max="28" min="28" style="43" width="8.41"/>
    <col collapsed="false" customWidth="false" hidden="false" outlineLevel="0" max="31" min="29" style="43" width="9.14"/>
    <col collapsed="false" customWidth="true" hidden="false" outlineLevel="0" max="32" min="32" style="43" width="11.56"/>
    <col collapsed="false" customWidth="false" hidden="false" outlineLevel="0" max="257" min="33" style="43" width="9.14"/>
  </cols>
  <sheetData>
    <row r="1" customFormat="false" ht="13.5" hidden="false" customHeight="true" outlineLevel="0" collapsed="false">
      <c r="D1" s="47" t="s">
        <v>21</v>
      </c>
      <c r="E1" s="47" t="s">
        <v>21</v>
      </c>
      <c r="F1" s="48" t="s">
        <v>21</v>
      </c>
      <c r="G1" s="47" t="s">
        <v>21</v>
      </c>
      <c r="H1" s="47" t="s">
        <v>22</v>
      </c>
      <c r="I1" s="47" t="s">
        <v>22</v>
      </c>
      <c r="J1" s="47" t="s">
        <v>22</v>
      </c>
      <c r="K1" s="47" t="s">
        <v>22</v>
      </c>
      <c r="L1" s="49" t="s">
        <v>23</v>
      </c>
      <c r="M1" s="49"/>
      <c r="N1" s="49"/>
      <c r="O1" s="49"/>
      <c r="P1" s="49"/>
      <c r="Q1" s="49"/>
      <c r="R1" s="49"/>
      <c r="S1" s="49"/>
      <c r="T1" s="49"/>
      <c r="U1" s="49" t="s">
        <v>24</v>
      </c>
      <c r="V1" s="49"/>
      <c r="W1" s="49"/>
      <c r="X1" s="49"/>
      <c r="Y1" s="49"/>
      <c r="Z1" s="49"/>
      <c r="AA1" s="49"/>
      <c r="AB1" s="49"/>
      <c r="AC1" s="49"/>
      <c r="AF1" s="50"/>
    </row>
    <row r="2" customFormat="false" ht="12" hidden="false" customHeight="false" outlineLevel="0" collapsed="false">
      <c r="C2" s="51" t="s">
        <v>25</v>
      </c>
      <c r="D2" s="52" t="str">
        <f aca="false">L2</f>
        <v>kbps</v>
      </c>
      <c r="E2" s="52" t="str">
        <f aca="false">N2</f>
        <v>U psnr</v>
      </c>
      <c r="F2" s="52" t="str">
        <f aca="false">L2</f>
        <v>kbps</v>
      </c>
      <c r="G2" s="52" t="str">
        <f aca="false">O2</f>
        <v>V psnr</v>
      </c>
      <c r="H2" s="52" t="str">
        <f aca="false">U2</f>
        <v>kbps</v>
      </c>
      <c r="I2" s="52" t="str">
        <f aca="false">W2</f>
        <v>U psnr</v>
      </c>
      <c r="J2" s="52" t="str">
        <f aca="false">U2</f>
        <v>kbps</v>
      </c>
      <c r="K2" s="52" t="str">
        <f aca="false">X2</f>
        <v>V psnr</v>
      </c>
      <c r="L2" s="53" t="s">
        <v>26</v>
      </c>
      <c r="M2" s="53" t="s">
        <v>27</v>
      </c>
      <c r="N2" s="53" t="s">
        <v>28</v>
      </c>
      <c r="O2" s="53" t="s">
        <v>29</v>
      </c>
      <c r="P2" s="53" t="s">
        <v>30</v>
      </c>
      <c r="Q2" s="53" t="s">
        <v>31</v>
      </c>
      <c r="R2" s="53" t="s">
        <v>32</v>
      </c>
      <c r="S2" s="53" t="s">
        <v>33</v>
      </c>
      <c r="T2" s="54"/>
      <c r="U2" s="53" t="s">
        <v>26</v>
      </c>
      <c r="V2" s="53" t="s">
        <v>27</v>
      </c>
      <c r="W2" s="53" t="s">
        <v>28</v>
      </c>
      <c r="X2" s="53" t="s">
        <v>29</v>
      </c>
      <c r="Y2" s="53" t="s">
        <v>30</v>
      </c>
      <c r="Z2" s="53" t="s">
        <v>34</v>
      </c>
      <c r="AA2" s="53" t="s">
        <v>32</v>
      </c>
      <c r="AB2" s="53" t="s">
        <v>33</v>
      </c>
      <c r="AC2" s="54" t="s">
        <v>35</v>
      </c>
      <c r="AD2" s="54" t="s">
        <v>36</v>
      </c>
      <c r="AE2" s="54" t="s">
        <v>37</v>
      </c>
      <c r="AF2" s="54" t="s">
        <v>38</v>
      </c>
    </row>
    <row r="3" customFormat="false" ht="11.25" hidden="false" customHeight="false" outlineLevel="0" collapsed="false">
      <c r="A3" s="55" t="s">
        <v>6</v>
      </c>
      <c r="B3" s="55" t="s">
        <v>39</v>
      </c>
      <c r="C3" s="55" t="n">
        <v>22</v>
      </c>
      <c r="D3" s="56" t="n">
        <f aca="false">L3</f>
        <v>14490.608</v>
      </c>
      <c r="E3" s="56" t="n">
        <f aca="false">N3</f>
        <v>41.5434</v>
      </c>
      <c r="F3" s="56" t="n">
        <f aca="false">L3</f>
        <v>14490.608</v>
      </c>
      <c r="G3" s="56" t="n">
        <f aca="false">O3</f>
        <v>44.276</v>
      </c>
      <c r="H3" s="56" t="n">
        <f aca="false">U3</f>
        <v>14442.896</v>
      </c>
      <c r="I3" s="56" t="n">
        <f aca="false">W3</f>
        <v>41.5435</v>
      </c>
      <c r="J3" s="56" t="n">
        <f aca="false">U3</f>
        <v>14442.896</v>
      </c>
      <c r="K3" s="56" t="n">
        <f aca="false">X3</f>
        <v>44.2782</v>
      </c>
      <c r="L3" s="57" t="n">
        <v>14490.608</v>
      </c>
      <c r="M3" s="57" t="n">
        <v>41.5521</v>
      </c>
      <c r="N3" s="57" t="n">
        <v>41.5434</v>
      </c>
      <c r="O3" s="57" t="n">
        <v>44.276</v>
      </c>
      <c r="P3" s="58" t="n">
        <v>600670</v>
      </c>
      <c r="Q3" s="57" t="n">
        <v>14644.865</v>
      </c>
      <c r="R3" s="96" t="n">
        <v>36.472</v>
      </c>
      <c r="S3" s="57" t="n">
        <f aca="false">Q3/3600</f>
        <v>4.06801805555556</v>
      </c>
      <c r="T3" s="59"/>
      <c r="U3" s="57" t="n">
        <v>14442.896</v>
      </c>
      <c r="V3" s="57" t="n">
        <v>41.5521</v>
      </c>
      <c r="W3" s="57" t="n">
        <v>41.5435</v>
      </c>
      <c r="X3" s="57" t="n">
        <v>44.2782</v>
      </c>
      <c r="Y3" s="58" t="n">
        <v>362733</v>
      </c>
      <c r="Z3" s="57" t="n">
        <v>14676.307</v>
      </c>
      <c r="AA3" s="96" t="n">
        <v>37.099</v>
      </c>
      <c r="AB3" s="57" t="n">
        <f aca="false">Z3/3600</f>
        <v>4.07675194444444</v>
      </c>
      <c r="AC3" s="60" t="e">
        <f aca="false">RBJM($L3:$M6,U3:V6)</f>
        <v>#VALUE!</v>
      </c>
      <c r="AD3" s="60" t="e">
        <f aca="false">RBJM($D3:$E6,H3:I6)</f>
        <v>#VALUE!</v>
      </c>
      <c r="AE3" s="60" t="e">
        <f aca="false">RBJM($F3:$G6,J3:K6)</f>
        <v>#VALUE!</v>
      </c>
      <c r="AF3" s="61" t="n">
        <f aca="false">IF(Y3=0,0,(Y3-P3)/P3)</f>
        <v>-0.396119333411024</v>
      </c>
    </row>
    <row r="4" customFormat="false" ht="11.25" hidden="false" customHeight="false" outlineLevel="0" collapsed="false">
      <c r="A4" s="62" t="s">
        <v>40</v>
      </c>
      <c r="B4" s="62"/>
      <c r="C4" s="62" t="n">
        <v>27</v>
      </c>
      <c r="D4" s="56" t="n">
        <f aca="false">L4</f>
        <v>5945.0288</v>
      </c>
      <c r="E4" s="56" t="n">
        <f aca="false">N4</f>
        <v>39.9613</v>
      </c>
      <c r="F4" s="56" t="n">
        <f aca="false">L4</f>
        <v>5945.0288</v>
      </c>
      <c r="G4" s="56" t="n">
        <f aca="false">O4</f>
        <v>42.4618</v>
      </c>
      <c r="H4" s="56" t="n">
        <f aca="false">U4</f>
        <v>5927.4288</v>
      </c>
      <c r="I4" s="56" t="n">
        <f aca="false">W4</f>
        <v>39.9627</v>
      </c>
      <c r="J4" s="56" t="n">
        <f aca="false">U4</f>
        <v>5927.4288</v>
      </c>
      <c r="K4" s="56" t="n">
        <f aca="false">X4</f>
        <v>42.4614</v>
      </c>
      <c r="L4" s="57" t="n">
        <v>5945.0288</v>
      </c>
      <c r="M4" s="57" t="n">
        <v>39.0987</v>
      </c>
      <c r="N4" s="57" t="n">
        <v>39.9613</v>
      </c>
      <c r="O4" s="57" t="n">
        <v>42.4618</v>
      </c>
      <c r="P4" s="58" t="n">
        <v>327926</v>
      </c>
      <c r="Q4" s="57" t="n">
        <v>13276.292</v>
      </c>
      <c r="R4" s="96" t="n">
        <v>30.778</v>
      </c>
      <c r="S4" s="57" t="n">
        <f aca="false">Q4/3600</f>
        <v>3.68785888888889</v>
      </c>
      <c r="T4" s="59"/>
      <c r="U4" s="57" t="n">
        <v>5927.4288</v>
      </c>
      <c r="V4" s="57" t="n">
        <v>39.1007</v>
      </c>
      <c r="W4" s="57" t="n">
        <v>39.9627</v>
      </c>
      <c r="X4" s="57" t="n">
        <v>42.4614</v>
      </c>
      <c r="Y4" s="58" t="n">
        <v>228879</v>
      </c>
      <c r="Z4" s="57" t="n">
        <v>13309.749</v>
      </c>
      <c r="AA4" s="96" t="n">
        <v>31.168</v>
      </c>
      <c r="AB4" s="57" t="n">
        <f aca="false">Z4/3600</f>
        <v>3.6971525</v>
      </c>
      <c r="AC4" s="59"/>
      <c r="AD4" s="59"/>
      <c r="AE4" s="59"/>
      <c r="AF4" s="63" t="n">
        <f aca="false">IF(Y4=0,0,(Y4-P4)/P4)</f>
        <v>-0.30204070430524</v>
      </c>
    </row>
    <row r="5" customFormat="false" ht="11.25" hidden="false" customHeight="false" outlineLevel="0" collapsed="false">
      <c r="A5" s="62"/>
      <c r="B5" s="62"/>
      <c r="C5" s="62" t="n">
        <v>32</v>
      </c>
      <c r="D5" s="56" t="n">
        <f aca="false">L5</f>
        <v>2847.0192</v>
      </c>
      <c r="E5" s="56" t="n">
        <f aca="false">N5</f>
        <v>38.5971</v>
      </c>
      <c r="F5" s="56" t="n">
        <f aca="false">L5</f>
        <v>2847.0192</v>
      </c>
      <c r="G5" s="56" t="n">
        <f aca="false">O5</f>
        <v>40.8254</v>
      </c>
      <c r="H5" s="56" t="n">
        <f aca="false">U5</f>
        <v>2838.488</v>
      </c>
      <c r="I5" s="56" t="n">
        <f aca="false">W5</f>
        <v>38.5964</v>
      </c>
      <c r="J5" s="56" t="n">
        <f aca="false">U5</f>
        <v>2838.488</v>
      </c>
      <c r="K5" s="56" t="n">
        <f aca="false">X5</f>
        <v>40.8249</v>
      </c>
      <c r="L5" s="57" t="n">
        <v>2847.0192</v>
      </c>
      <c r="M5" s="57" t="n">
        <v>36.5685</v>
      </c>
      <c r="N5" s="57" t="n">
        <v>38.5971</v>
      </c>
      <c r="O5" s="57" t="n">
        <v>40.8254</v>
      </c>
      <c r="P5" s="58" t="n">
        <v>198792</v>
      </c>
      <c r="Q5" s="57" t="n">
        <v>12566.492</v>
      </c>
      <c r="R5" s="96" t="n">
        <v>27.487</v>
      </c>
      <c r="S5" s="57" t="n">
        <f aca="false">Q5/3600</f>
        <v>3.49069222222222</v>
      </c>
      <c r="T5" s="59"/>
      <c r="U5" s="57" t="n">
        <v>2838.488</v>
      </c>
      <c r="V5" s="57" t="n">
        <v>36.5695</v>
      </c>
      <c r="W5" s="57" t="n">
        <v>38.5964</v>
      </c>
      <c r="X5" s="57" t="n">
        <v>40.8249</v>
      </c>
      <c r="Y5" s="58" t="n">
        <v>155226</v>
      </c>
      <c r="Z5" s="57" t="n">
        <v>12608.476</v>
      </c>
      <c r="AA5" s="96" t="n">
        <v>27.91</v>
      </c>
      <c r="AB5" s="57" t="n">
        <f aca="false">Z5/3600</f>
        <v>3.50235444444444</v>
      </c>
      <c r="AC5" s="59"/>
      <c r="AD5" s="59"/>
      <c r="AE5" s="59"/>
      <c r="AF5" s="63" t="n">
        <f aca="false">IF(Y5=0,0,(Y5-P5)/P5)</f>
        <v>-0.219153688277194</v>
      </c>
    </row>
    <row r="6" customFormat="false" ht="12" hidden="false" customHeight="false" outlineLevel="0" collapsed="false">
      <c r="A6" s="62"/>
      <c r="B6" s="64"/>
      <c r="C6" s="64" t="n">
        <v>37</v>
      </c>
      <c r="D6" s="65" t="n">
        <f aca="false">L6</f>
        <v>1468.1152</v>
      </c>
      <c r="E6" s="65" t="n">
        <f aca="false">N6</f>
        <v>37.2111</v>
      </c>
      <c r="F6" s="65" t="n">
        <f aca="false">L6</f>
        <v>1468.1152</v>
      </c>
      <c r="G6" s="65" t="n">
        <f aca="false">O6</f>
        <v>39.3129</v>
      </c>
      <c r="H6" s="65" t="n">
        <f aca="false">U6</f>
        <v>1464.6176</v>
      </c>
      <c r="I6" s="65" t="n">
        <f aca="false">W6</f>
        <v>37.211</v>
      </c>
      <c r="J6" s="65" t="n">
        <f aca="false">U6</f>
        <v>1464.6176</v>
      </c>
      <c r="K6" s="65" t="n">
        <f aca="false">X6</f>
        <v>39.3116</v>
      </c>
      <c r="L6" s="66" t="n">
        <v>1468.1152</v>
      </c>
      <c r="M6" s="66" t="n">
        <v>33.9293</v>
      </c>
      <c r="N6" s="66" t="n">
        <v>37.2111</v>
      </c>
      <c r="O6" s="66" t="n">
        <v>39.3129</v>
      </c>
      <c r="P6" s="67" t="n">
        <v>137835</v>
      </c>
      <c r="Q6" s="66" t="n">
        <v>12180.521</v>
      </c>
      <c r="R6" s="66" t="n">
        <v>25.74</v>
      </c>
      <c r="S6" s="66" t="n">
        <f aca="false">Q6/3600</f>
        <v>3.38347805555556</v>
      </c>
      <c r="T6" s="64"/>
      <c r="U6" s="66" t="n">
        <v>1464.6176</v>
      </c>
      <c r="V6" s="66" t="n">
        <v>33.9305</v>
      </c>
      <c r="W6" s="66" t="n">
        <v>37.211</v>
      </c>
      <c r="X6" s="66" t="n">
        <v>39.3116</v>
      </c>
      <c r="Y6" s="67" t="n">
        <v>115280</v>
      </c>
      <c r="Z6" s="66" t="n">
        <v>12135.735</v>
      </c>
      <c r="AA6" s="66" t="n">
        <v>25.755</v>
      </c>
      <c r="AB6" s="66" t="n">
        <f aca="false">Z6/3600</f>
        <v>3.3710375</v>
      </c>
      <c r="AC6" s="64"/>
      <c r="AD6" s="64"/>
      <c r="AE6" s="64"/>
      <c r="AF6" s="63" t="n">
        <f aca="false">IF(Y6=0,0,(Y6-P6)/P6)</f>
        <v>-0.163637682736605</v>
      </c>
    </row>
    <row r="7" customFormat="false" ht="11.25" hidden="false" customHeight="false" outlineLevel="0" collapsed="false">
      <c r="A7" s="62"/>
      <c r="B7" s="62" t="s">
        <v>41</v>
      </c>
      <c r="C7" s="55" t="n">
        <v>22</v>
      </c>
      <c r="D7" s="56" t="n">
        <f aca="false">L7</f>
        <v>36343.0192</v>
      </c>
      <c r="E7" s="56" t="n">
        <f aca="false">N7</f>
        <v>45.1499</v>
      </c>
      <c r="F7" s="56" t="n">
        <f aca="false">L7</f>
        <v>36343.0192</v>
      </c>
      <c r="G7" s="56" t="n">
        <f aca="false">O7</f>
        <v>44.7489</v>
      </c>
      <c r="H7" s="56" t="n">
        <f aca="false">U7</f>
        <v>36239.2576</v>
      </c>
      <c r="I7" s="56" t="n">
        <f aca="false">W7</f>
        <v>45.1503</v>
      </c>
      <c r="J7" s="56" t="n">
        <f aca="false">U7</f>
        <v>36239.2576</v>
      </c>
      <c r="K7" s="56" t="n">
        <f aca="false">X7</f>
        <v>44.7471</v>
      </c>
      <c r="L7" s="68" t="n">
        <v>36343.0192</v>
      </c>
      <c r="M7" s="68" t="n">
        <v>40.0164</v>
      </c>
      <c r="N7" s="68" t="n">
        <v>45.1499</v>
      </c>
      <c r="O7" s="68" t="n">
        <v>44.7489</v>
      </c>
      <c r="P7" s="69" t="n">
        <v>1475385</v>
      </c>
      <c r="Q7" s="57" t="n">
        <v>18795.423</v>
      </c>
      <c r="R7" s="96" t="n">
        <v>52.37</v>
      </c>
      <c r="S7" s="57" t="n">
        <f aca="false">Q7/3600</f>
        <v>5.22095083333333</v>
      </c>
      <c r="T7" s="59"/>
      <c r="U7" s="68" t="n">
        <v>36239.2576</v>
      </c>
      <c r="V7" s="68" t="n">
        <v>40.0147</v>
      </c>
      <c r="W7" s="68" t="n">
        <v>45.1503</v>
      </c>
      <c r="X7" s="68" t="n">
        <v>44.7471</v>
      </c>
      <c r="Y7" s="69" t="n">
        <v>967968</v>
      </c>
      <c r="Z7" s="57" t="n">
        <v>18809.732</v>
      </c>
      <c r="AA7" s="96" t="n">
        <v>53.071</v>
      </c>
      <c r="AB7" s="57" t="n">
        <f aca="false">Z7/3600</f>
        <v>5.22492555555556</v>
      </c>
      <c r="AC7" s="60" t="e">
        <f aca="false">RBJM($L7:$M10,U7:V10)</f>
        <v>#VALUE!</v>
      </c>
      <c r="AD7" s="60" t="e">
        <f aca="false">RBJM($D7:$E10,H7:I10)</f>
        <v>#VALUE!</v>
      </c>
      <c r="AE7" s="60" t="e">
        <f aca="false">RBJM($F7:$G10,J7:K10)</f>
        <v>#VALUE!</v>
      </c>
      <c r="AF7" s="61" t="n">
        <f aca="false">IF(Y7=0,0,(Y7-P7)/P7)</f>
        <v>-0.343921756016226</v>
      </c>
    </row>
    <row r="8" customFormat="false" ht="11.25" hidden="false" customHeight="false" outlineLevel="0" collapsed="false">
      <c r="A8" s="62"/>
      <c r="B8" s="62"/>
      <c r="C8" s="62" t="n">
        <v>27</v>
      </c>
      <c r="D8" s="56" t="n">
        <f aca="false">L8</f>
        <v>17704.5984</v>
      </c>
      <c r="E8" s="56" t="n">
        <f aca="false">N8</f>
        <v>43.4042</v>
      </c>
      <c r="F8" s="56" t="n">
        <f aca="false">L8</f>
        <v>17704.5984</v>
      </c>
      <c r="G8" s="56" t="n">
        <f aca="false">O8</f>
        <v>43.5083</v>
      </c>
      <c r="H8" s="56" t="n">
        <f aca="false">U8</f>
        <v>17642.4192</v>
      </c>
      <c r="I8" s="56" t="n">
        <f aca="false">W8</f>
        <v>43.4019</v>
      </c>
      <c r="J8" s="56" t="n">
        <f aca="false">U8</f>
        <v>17642.4192</v>
      </c>
      <c r="K8" s="56" t="n">
        <f aca="false">X8</f>
        <v>43.5043</v>
      </c>
      <c r="L8" s="57" t="n">
        <v>17704.5984</v>
      </c>
      <c r="M8" s="57" t="n">
        <v>37.0339</v>
      </c>
      <c r="N8" s="57" t="n">
        <v>43.4042</v>
      </c>
      <c r="O8" s="57" t="n">
        <v>43.5083</v>
      </c>
      <c r="P8" s="58" t="n">
        <v>1041057</v>
      </c>
      <c r="Q8" s="57" t="n">
        <v>16701.184</v>
      </c>
      <c r="R8" s="96" t="n">
        <v>43.899</v>
      </c>
      <c r="S8" s="57" t="n">
        <f aca="false">Q8/3600</f>
        <v>4.63921777777778</v>
      </c>
      <c r="T8" s="59"/>
      <c r="U8" s="57" t="n">
        <v>17642.4192</v>
      </c>
      <c r="V8" s="57" t="n">
        <v>37.0325</v>
      </c>
      <c r="W8" s="57" t="n">
        <v>43.4019</v>
      </c>
      <c r="X8" s="57" t="n">
        <v>43.5043</v>
      </c>
      <c r="Y8" s="58" t="n">
        <v>731484</v>
      </c>
      <c r="Z8" s="57" t="n">
        <v>16716.815</v>
      </c>
      <c r="AA8" s="96" t="n">
        <v>44.243</v>
      </c>
      <c r="AB8" s="57" t="n">
        <f aca="false">Z8/3600</f>
        <v>4.64355972222222</v>
      </c>
      <c r="AC8" s="59"/>
      <c r="AD8" s="59"/>
      <c r="AE8" s="59"/>
      <c r="AF8" s="63" t="n">
        <f aca="false">IF(Y8=0,0,(Y8-P8)/P8)</f>
        <v>-0.297364121272899</v>
      </c>
    </row>
    <row r="9" customFormat="false" ht="11.25" hidden="false" customHeight="false" outlineLevel="0" collapsed="false">
      <c r="A9" s="62"/>
      <c r="B9" s="62"/>
      <c r="C9" s="62" t="n">
        <v>32</v>
      </c>
      <c r="D9" s="56" t="n">
        <f aca="false">L9</f>
        <v>9347.0432</v>
      </c>
      <c r="E9" s="56" t="n">
        <f aca="false">N9</f>
        <v>41.6508</v>
      </c>
      <c r="F9" s="56" t="n">
        <f aca="false">L9</f>
        <v>9347.0432</v>
      </c>
      <c r="G9" s="56" t="n">
        <f aca="false">O9</f>
        <v>42.1298</v>
      </c>
      <c r="H9" s="56" t="n">
        <f aca="false">U9</f>
        <v>9311.7744</v>
      </c>
      <c r="I9" s="56" t="n">
        <f aca="false">W9</f>
        <v>41.6599</v>
      </c>
      <c r="J9" s="56" t="n">
        <f aca="false">U9</f>
        <v>9311.7744</v>
      </c>
      <c r="K9" s="56" t="n">
        <f aca="false">X9</f>
        <v>42.1365</v>
      </c>
      <c r="L9" s="57" t="n">
        <v>9347.0432</v>
      </c>
      <c r="M9" s="57" t="n">
        <v>34.0797</v>
      </c>
      <c r="N9" s="57" t="n">
        <v>41.6508</v>
      </c>
      <c r="O9" s="57" t="n">
        <v>42.1298</v>
      </c>
      <c r="P9" s="58" t="n">
        <v>700149</v>
      </c>
      <c r="Q9" s="57" t="n">
        <v>15410.322</v>
      </c>
      <c r="R9" s="96" t="n">
        <v>38.577</v>
      </c>
      <c r="S9" s="57" t="n">
        <f aca="false">Q9/3600</f>
        <v>4.280645</v>
      </c>
      <c r="T9" s="59"/>
      <c r="U9" s="57" t="n">
        <v>9311.7744</v>
      </c>
      <c r="V9" s="57" t="n">
        <v>34.0767</v>
      </c>
      <c r="W9" s="57" t="n">
        <v>41.6599</v>
      </c>
      <c r="X9" s="57" t="n">
        <v>42.1365</v>
      </c>
      <c r="Y9" s="58" t="n">
        <v>529415</v>
      </c>
      <c r="Z9" s="57" t="n">
        <v>15355.425</v>
      </c>
      <c r="AA9" s="96" t="n">
        <v>38.564</v>
      </c>
      <c r="AB9" s="57" t="n">
        <f aca="false">Z9/3600</f>
        <v>4.26539583333333</v>
      </c>
      <c r="AC9" s="59"/>
      <c r="AD9" s="59"/>
      <c r="AE9" s="59"/>
      <c r="AF9" s="63" t="n">
        <f aca="false">IF(Y9=0,0,(Y9-P9)/P9)</f>
        <v>-0.243853808260813</v>
      </c>
    </row>
    <row r="10" customFormat="false" ht="12" hidden="false" customHeight="false" outlineLevel="0" collapsed="false">
      <c r="A10" s="62"/>
      <c r="B10" s="64"/>
      <c r="C10" s="64" t="n">
        <v>37</v>
      </c>
      <c r="D10" s="65" t="n">
        <f aca="false">L10</f>
        <v>5247.8864</v>
      </c>
      <c r="E10" s="65" t="n">
        <f aca="false">N10</f>
        <v>39.8516</v>
      </c>
      <c r="F10" s="65" t="n">
        <f aca="false">L10</f>
        <v>5247.8864</v>
      </c>
      <c r="G10" s="65" t="n">
        <f aca="false">O10</f>
        <v>40.6606</v>
      </c>
      <c r="H10" s="65" t="n">
        <f aca="false">U10</f>
        <v>5226.7216</v>
      </c>
      <c r="I10" s="65" t="n">
        <f aca="false">W10</f>
        <v>39.856</v>
      </c>
      <c r="J10" s="65" t="n">
        <f aca="false">U10</f>
        <v>5226.7216</v>
      </c>
      <c r="K10" s="65" t="n">
        <f aca="false">X10</f>
        <v>40.6592</v>
      </c>
      <c r="L10" s="66" t="n">
        <v>5247.8864</v>
      </c>
      <c r="M10" s="66" t="n">
        <v>31.3585</v>
      </c>
      <c r="N10" s="66" t="n">
        <v>39.8516</v>
      </c>
      <c r="O10" s="66" t="n">
        <v>40.6606</v>
      </c>
      <c r="P10" s="67" t="n">
        <v>511754</v>
      </c>
      <c r="Q10" s="66" t="n">
        <v>14591.433</v>
      </c>
      <c r="R10" s="66" t="n">
        <v>34.804</v>
      </c>
      <c r="S10" s="66" t="n">
        <f aca="false">Q10/3600</f>
        <v>4.05317583333333</v>
      </c>
      <c r="T10" s="64"/>
      <c r="U10" s="66" t="n">
        <v>5226.7216</v>
      </c>
      <c r="V10" s="66" t="n">
        <v>31.355</v>
      </c>
      <c r="W10" s="66" t="n">
        <v>39.856</v>
      </c>
      <c r="X10" s="66" t="n">
        <v>40.6592</v>
      </c>
      <c r="Y10" s="67" t="n">
        <v>402841</v>
      </c>
      <c r="Z10" s="66" t="n">
        <v>14602.068</v>
      </c>
      <c r="AA10" s="66" t="n">
        <v>34.855</v>
      </c>
      <c r="AB10" s="66" t="n">
        <f aca="false">Z10/3600</f>
        <v>4.05613</v>
      </c>
      <c r="AC10" s="64"/>
      <c r="AD10" s="64"/>
      <c r="AE10" s="64"/>
      <c r="AF10" s="63" t="n">
        <f aca="false">IF(Y10=0,0,(Y10-P10)/P10)</f>
        <v>-0.212822957905556</v>
      </c>
    </row>
    <row r="11" customFormat="false" ht="11.25" hidden="false" customHeight="false" outlineLevel="0" collapsed="false">
      <c r="A11" s="62"/>
      <c r="B11" s="55" t="s">
        <v>42</v>
      </c>
      <c r="C11" s="55" t="n">
        <v>22</v>
      </c>
      <c r="D11" s="56" t="n">
        <f aca="false">L11</f>
        <v>249361.3728</v>
      </c>
      <c r="E11" s="56" t="n">
        <f aca="false">N11</f>
        <v>39.5222</v>
      </c>
      <c r="F11" s="56" t="n">
        <f aca="false">L11</f>
        <v>249361.3728</v>
      </c>
      <c r="G11" s="56" t="n">
        <f aca="false">O11</f>
        <v>37.7436</v>
      </c>
      <c r="H11" s="56" t="n">
        <f aca="false">U11</f>
        <v>249208.616</v>
      </c>
      <c r="I11" s="56" t="n">
        <f aca="false">W11</f>
        <v>39.521</v>
      </c>
      <c r="J11" s="56" t="n">
        <f aca="false">U11</f>
        <v>249208.616</v>
      </c>
      <c r="K11" s="56" t="n">
        <f aca="false">X11</f>
        <v>37.7437</v>
      </c>
      <c r="L11" s="57" t="n">
        <v>249361.3728</v>
      </c>
      <c r="M11" s="57" t="n">
        <v>38.8818</v>
      </c>
      <c r="N11" s="57" t="n">
        <v>39.5222</v>
      </c>
      <c r="O11" s="57" t="n">
        <v>37.7436</v>
      </c>
      <c r="P11" s="58" t="n">
        <v>3025969</v>
      </c>
      <c r="Q11" s="57" t="n">
        <v>50198.85</v>
      </c>
      <c r="R11" s="57" t="n">
        <v>120.808</v>
      </c>
      <c r="S11" s="57" t="n">
        <f aca="false">Q11/3600</f>
        <v>13.944125</v>
      </c>
      <c r="T11" s="59"/>
      <c r="U11" s="57" t="n">
        <v>249208.616</v>
      </c>
      <c r="V11" s="57" t="n">
        <v>38.8822</v>
      </c>
      <c r="W11" s="57" t="n">
        <v>39.521</v>
      </c>
      <c r="X11" s="57" t="n">
        <v>37.7437</v>
      </c>
      <c r="Y11" s="58" t="n">
        <v>2208320</v>
      </c>
      <c r="Z11" s="57" t="n">
        <v>50186.314</v>
      </c>
      <c r="AA11" s="57" t="n">
        <v>122.62</v>
      </c>
      <c r="AB11" s="57" t="n">
        <f aca="false">Z11/3600</f>
        <v>13.9406427777778</v>
      </c>
      <c r="AC11" s="60" t="e">
        <f aca="false">RBJM($L11:$M14,U11:V14)</f>
        <v>#VALUE!</v>
      </c>
      <c r="AD11" s="60" t="e">
        <f aca="false">RBJM($D11:$E14,H11:I14)</f>
        <v>#VALUE!</v>
      </c>
      <c r="AE11" s="60" t="e">
        <f aca="false">RBJM($F11:$G14,J11:K14)</f>
        <v>#VALUE!</v>
      </c>
      <c r="AF11" s="61" t="n">
        <f aca="false">IF(Y11=0,0,(Y11-P11)/P11)</f>
        <v>-0.270210633354142</v>
      </c>
    </row>
    <row r="12" customFormat="false" ht="11.25" hidden="false" customHeight="false" outlineLevel="0" collapsed="false">
      <c r="A12" s="62"/>
      <c r="B12" s="62"/>
      <c r="C12" s="62" t="n">
        <v>27</v>
      </c>
      <c r="D12" s="56" t="n">
        <f aca="false">L12</f>
        <v>111038.0848</v>
      </c>
      <c r="E12" s="56" t="n">
        <f aca="false">N12</f>
        <v>38.0832</v>
      </c>
      <c r="F12" s="56" t="n">
        <f aca="false">L12</f>
        <v>111038.0848</v>
      </c>
      <c r="G12" s="56" t="n">
        <f aca="false">O12</f>
        <v>36.3673</v>
      </c>
      <c r="H12" s="56" t="n">
        <f aca="false">U12</f>
        <v>110881.9776</v>
      </c>
      <c r="I12" s="56" t="n">
        <f aca="false">W12</f>
        <v>38.0862</v>
      </c>
      <c r="J12" s="56" t="n">
        <f aca="false">U12</f>
        <v>110881.9776</v>
      </c>
      <c r="K12" s="56" t="n">
        <f aca="false">X12</f>
        <v>36.3663</v>
      </c>
      <c r="L12" s="57" t="n">
        <v>111038.0848</v>
      </c>
      <c r="M12" s="57" t="n">
        <v>33.0065</v>
      </c>
      <c r="N12" s="57" t="n">
        <v>38.0832</v>
      </c>
      <c r="O12" s="57" t="n">
        <v>36.3673</v>
      </c>
      <c r="P12" s="58" t="n">
        <v>2907118</v>
      </c>
      <c r="Q12" s="57" t="n">
        <v>42107.226</v>
      </c>
      <c r="R12" s="57" t="n">
        <v>109.734</v>
      </c>
      <c r="S12" s="57" t="n">
        <f aca="false">Q12/3600</f>
        <v>11.6964516666667</v>
      </c>
      <c r="T12" s="59"/>
      <c r="U12" s="57" t="n">
        <v>110881.9776</v>
      </c>
      <c r="V12" s="57" t="n">
        <v>33.0071</v>
      </c>
      <c r="W12" s="57" t="n">
        <v>38.0862</v>
      </c>
      <c r="X12" s="57" t="n">
        <v>36.3663</v>
      </c>
      <c r="Y12" s="58" t="n">
        <v>2039614</v>
      </c>
      <c r="Z12" s="57" t="n">
        <v>42043.326</v>
      </c>
      <c r="AA12" s="57" t="n">
        <v>110.729</v>
      </c>
      <c r="AB12" s="57" t="n">
        <f aca="false">Z12/3600</f>
        <v>11.6787016666667</v>
      </c>
      <c r="AC12" s="59"/>
      <c r="AD12" s="59"/>
      <c r="AE12" s="59"/>
      <c r="AF12" s="63" t="n">
        <f aca="false">IF(Y12=0,0,(Y12-P12)/P12)</f>
        <v>-0.298406875813091</v>
      </c>
    </row>
    <row r="13" customFormat="false" ht="11.25" hidden="false" customHeight="false" outlineLevel="0" collapsed="false">
      <c r="A13" s="62"/>
      <c r="B13" s="62"/>
      <c r="C13" s="62" t="n">
        <v>32</v>
      </c>
      <c r="D13" s="56" t="n">
        <f aca="false">L13</f>
        <v>26721.576</v>
      </c>
      <c r="E13" s="56" t="n">
        <f aca="false">N13</f>
        <v>36.8941</v>
      </c>
      <c r="F13" s="56" t="n">
        <f aca="false">L13</f>
        <v>26721.576</v>
      </c>
      <c r="G13" s="56" t="n">
        <f aca="false">O13</f>
        <v>35.1703</v>
      </c>
      <c r="H13" s="56" t="n">
        <f aca="false">U13</f>
        <v>26657.5808</v>
      </c>
      <c r="I13" s="56" t="n">
        <f aca="false">W13</f>
        <v>36.8933</v>
      </c>
      <c r="J13" s="56" t="n">
        <f aca="false">U13</f>
        <v>26657.5808</v>
      </c>
      <c r="K13" s="56" t="n">
        <f aca="false">X13</f>
        <v>35.1714</v>
      </c>
      <c r="L13" s="57" t="n">
        <v>26721.576</v>
      </c>
      <c r="M13" s="57" t="n">
        <v>29.1476</v>
      </c>
      <c r="N13" s="57" t="n">
        <v>36.8941</v>
      </c>
      <c r="O13" s="57" t="n">
        <v>35.1703</v>
      </c>
      <c r="P13" s="58" t="n">
        <v>1165386</v>
      </c>
      <c r="Q13" s="57" t="n">
        <v>32732.165</v>
      </c>
      <c r="R13" s="57" t="n">
        <v>76.205</v>
      </c>
      <c r="S13" s="57" t="n">
        <f aca="false">Q13/3600</f>
        <v>9.09226805555556</v>
      </c>
      <c r="T13" s="59"/>
      <c r="U13" s="57" t="n">
        <v>26657.5808</v>
      </c>
      <c r="V13" s="57" t="n">
        <v>29.1471</v>
      </c>
      <c r="W13" s="57" t="n">
        <v>36.8933</v>
      </c>
      <c r="X13" s="57" t="n">
        <v>35.1714</v>
      </c>
      <c r="Y13" s="58" t="n">
        <v>868764</v>
      </c>
      <c r="Z13" s="57" t="n">
        <v>32696.034</v>
      </c>
      <c r="AA13" s="57" t="n">
        <v>76.437</v>
      </c>
      <c r="AB13" s="57" t="n">
        <f aca="false">Z13/3600</f>
        <v>9.08223166666667</v>
      </c>
      <c r="AC13" s="59"/>
      <c r="AD13" s="59"/>
      <c r="AE13" s="59"/>
      <c r="AF13" s="63" t="n">
        <f aca="false">IF(Y13=0,0,(Y13-P13)/P13)</f>
        <v>-0.254526826304761</v>
      </c>
    </row>
    <row r="14" customFormat="false" ht="12" hidden="false" customHeight="false" outlineLevel="0" collapsed="false">
      <c r="A14" s="62"/>
      <c r="B14" s="64"/>
      <c r="C14" s="64" t="n">
        <v>37</v>
      </c>
      <c r="D14" s="65" t="n">
        <f aca="false">L14</f>
        <v>7718.784</v>
      </c>
      <c r="E14" s="65" t="n">
        <f aca="false">N14</f>
        <v>35.8361</v>
      </c>
      <c r="F14" s="65" t="n">
        <f aca="false">L14</f>
        <v>7718.784</v>
      </c>
      <c r="G14" s="65" t="n">
        <f aca="false">O14</f>
        <v>34.0894</v>
      </c>
      <c r="H14" s="65" t="n">
        <f aca="false">U14</f>
        <v>7710.568</v>
      </c>
      <c r="I14" s="65" t="n">
        <f aca="false">W14</f>
        <v>35.8346</v>
      </c>
      <c r="J14" s="65" t="n">
        <f aca="false">U14</f>
        <v>7710.568</v>
      </c>
      <c r="K14" s="65" t="n">
        <f aca="false">X14</f>
        <v>34.0892</v>
      </c>
      <c r="L14" s="66" t="n">
        <v>7718.784</v>
      </c>
      <c r="M14" s="66" t="n">
        <v>27.9266</v>
      </c>
      <c r="N14" s="66" t="n">
        <v>35.8361</v>
      </c>
      <c r="O14" s="66" t="n">
        <v>34.0894</v>
      </c>
      <c r="P14" s="67" t="n">
        <v>434246</v>
      </c>
      <c r="Q14" s="66" t="n">
        <v>28959.227</v>
      </c>
      <c r="R14" s="66" t="n">
        <v>60.591</v>
      </c>
      <c r="S14" s="66" t="n">
        <f aca="false">Q14/3600</f>
        <v>8.04422972222222</v>
      </c>
      <c r="T14" s="64"/>
      <c r="U14" s="66" t="n">
        <v>7710.568</v>
      </c>
      <c r="V14" s="66" t="n">
        <v>27.9262</v>
      </c>
      <c r="W14" s="66" t="n">
        <v>35.8346</v>
      </c>
      <c r="X14" s="66" t="n">
        <v>34.0892</v>
      </c>
      <c r="Y14" s="67" t="n">
        <v>401169</v>
      </c>
      <c r="Z14" s="66" t="n">
        <v>28881.976</v>
      </c>
      <c r="AA14" s="66" t="n">
        <v>61.373</v>
      </c>
      <c r="AB14" s="66" t="n">
        <f aca="false">Z14/3600</f>
        <v>8.02277111111111</v>
      </c>
      <c r="AC14" s="64"/>
      <c r="AD14" s="64"/>
      <c r="AE14" s="64"/>
      <c r="AF14" s="63" t="n">
        <f aca="false">IF(Y14=0,0,(Y14-P14)/P14)</f>
        <v>-0.0761711103844365</v>
      </c>
    </row>
    <row r="15" customFormat="false" ht="11.25" hidden="false" customHeight="false" outlineLevel="0" collapsed="false">
      <c r="A15" s="62"/>
      <c r="B15" s="62" t="s">
        <v>43</v>
      </c>
      <c r="C15" s="55" t="n">
        <v>22</v>
      </c>
      <c r="D15" s="56" t="n">
        <f aca="false">L15</f>
        <v>23728.1648</v>
      </c>
      <c r="E15" s="56" t="n">
        <f aca="false">N15</f>
        <v>46.3218</v>
      </c>
      <c r="F15" s="56" t="n">
        <f aca="false">L15</f>
        <v>23728.1648</v>
      </c>
      <c r="G15" s="56" t="n">
        <f aca="false">O15</f>
        <v>45.9161</v>
      </c>
      <c r="H15" s="56" t="n">
        <f aca="false">U15</f>
        <v>23714.4928</v>
      </c>
      <c r="I15" s="56" t="n">
        <f aca="false">W15</f>
        <v>46.3215</v>
      </c>
      <c r="J15" s="56" t="n">
        <f aca="false">U15</f>
        <v>23714.4928</v>
      </c>
      <c r="K15" s="56" t="n">
        <f aca="false">X15</f>
        <v>45.9145</v>
      </c>
      <c r="L15" s="68" t="n">
        <v>23728.1648</v>
      </c>
      <c r="M15" s="68" t="n">
        <v>41.2035</v>
      </c>
      <c r="N15" s="68" t="n">
        <v>46.3218</v>
      </c>
      <c r="O15" s="68" t="n">
        <v>45.9161</v>
      </c>
      <c r="P15" s="69" t="n">
        <v>1048215</v>
      </c>
      <c r="Q15" s="57" t="n">
        <v>34844.76</v>
      </c>
      <c r="R15" s="57" t="n">
        <v>73.773</v>
      </c>
      <c r="S15" s="57" t="n">
        <f aca="false">Q15/3600</f>
        <v>9.6791</v>
      </c>
      <c r="T15" s="59"/>
      <c r="U15" s="68" t="n">
        <v>23714.4928</v>
      </c>
      <c r="V15" s="68" t="n">
        <v>41.2042</v>
      </c>
      <c r="W15" s="68" t="n">
        <v>46.3215</v>
      </c>
      <c r="X15" s="68" t="n">
        <v>45.9145</v>
      </c>
      <c r="Y15" s="69" t="n">
        <v>876322</v>
      </c>
      <c r="Z15" s="57" t="n">
        <v>34970.464</v>
      </c>
      <c r="AA15" s="57" t="n">
        <v>75.658</v>
      </c>
      <c r="AB15" s="57" t="n">
        <f aca="false">Z15/3600</f>
        <v>9.71401777777778</v>
      </c>
      <c r="AC15" s="60" t="e">
        <f aca="false">RBJM($L15:$M18,U15:V18)</f>
        <v>#VALUE!</v>
      </c>
      <c r="AD15" s="60" t="e">
        <f aca="false">RBJM($D15:$E18,H15:I18)</f>
        <v>#VALUE!</v>
      </c>
      <c r="AE15" s="60" t="e">
        <f aca="false">RBJM($F15:$G18,J15:K18)</f>
        <v>#VALUE!</v>
      </c>
      <c r="AF15" s="61" t="n">
        <f aca="false">IF(Y15=0,0,(Y15-P15)/P15)</f>
        <v>-0.163986395920684</v>
      </c>
    </row>
    <row r="16" customFormat="false" ht="11.25" hidden="false" customHeight="false" outlineLevel="0" collapsed="false">
      <c r="A16" s="62"/>
      <c r="B16" s="62"/>
      <c r="C16" s="62" t="n">
        <v>27</v>
      </c>
      <c r="D16" s="56" t="n">
        <f aca="false">L16</f>
        <v>6580.9136</v>
      </c>
      <c r="E16" s="56" t="n">
        <f aca="false">N16</f>
        <v>45.7366</v>
      </c>
      <c r="F16" s="56" t="n">
        <f aca="false">L16</f>
        <v>6580.9136</v>
      </c>
      <c r="G16" s="56" t="n">
        <f aca="false">O16</f>
        <v>45.4512</v>
      </c>
      <c r="H16" s="56" t="n">
        <f aca="false">U16</f>
        <v>6572.7184</v>
      </c>
      <c r="I16" s="56" t="n">
        <f aca="false">W16</f>
        <v>45.7363</v>
      </c>
      <c r="J16" s="56" t="n">
        <f aca="false">U16</f>
        <v>6572.7184</v>
      </c>
      <c r="K16" s="56" t="n">
        <f aca="false">X16</f>
        <v>45.4483</v>
      </c>
      <c r="L16" s="57" t="n">
        <v>6580.9136</v>
      </c>
      <c r="M16" s="57" t="n">
        <v>39.9301</v>
      </c>
      <c r="N16" s="57" t="n">
        <v>45.7366</v>
      </c>
      <c r="O16" s="57" t="n">
        <v>45.4512</v>
      </c>
      <c r="P16" s="58" t="n">
        <v>563022</v>
      </c>
      <c r="Q16" s="57" t="n">
        <v>30297.021</v>
      </c>
      <c r="R16" s="57" t="n">
        <v>62.332</v>
      </c>
      <c r="S16" s="57" t="n">
        <f aca="false">Q16/3600</f>
        <v>8.41583916666667</v>
      </c>
      <c r="T16" s="59"/>
      <c r="U16" s="57" t="n">
        <v>6572.7184</v>
      </c>
      <c r="V16" s="57" t="n">
        <v>39.9295</v>
      </c>
      <c r="W16" s="57" t="n">
        <v>45.7363</v>
      </c>
      <c r="X16" s="57" t="n">
        <v>45.4483</v>
      </c>
      <c r="Y16" s="58" t="n">
        <v>480824</v>
      </c>
      <c r="Z16" s="57" t="n">
        <v>30320.209</v>
      </c>
      <c r="AA16" s="57" t="n">
        <v>62.352</v>
      </c>
      <c r="AB16" s="57" t="n">
        <f aca="false">Z16/3600</f>
        <v>8.42228027777778</v>
      </c>
      <c r="AC16" s="59"/>
      <c r="AD16" s="59"/>
      <c r="AE16" s="59"/>
      <c r="AF16" s="63" t="n">
        <f aca="false">IF(Y16=0,0,(Y16-P16)/P16)</f>
        <v>-0.145994295071951</v>
      </c>
    </row>
    <row r="17" customFormat="false" ht="11.25" hidden="false" customHeight="false" outlineLevel="0" collapsed="false">
      <c r="A17" s="62"/>
      <c r="B17" s="62"/>
      <c r="C17" s="62" t="n">
        <v>32</v>
      </c>
      <c r="D17" s="56" t="n">
        <f aca="false">L17</f>
        <v>2801.552</v>
      </c>
      <c r="E17" s="56" t="n">
        <f aca="false">N17</f>
        <v>45.1533</v>
      </c>
      <c r="F17" s="56" t="n">
        <f aca="false">L17</f>
        <v>2801.552</v>
      </c>
      <c r="G17" s="56" t="n">
        <f aca="false">O17</f>
        <v>45.033</v>
      </c>
      <c r="H17" s="56" t="n">
        <f aca="false">U17</f>
        <v>2797.6016</v>
      </c>
      <c r="I17" s="56" t="n">
        <f aca="false">W17</f>
        <v>45.1506</v>
      </c>
      <c r="J17" s="56" t="n">
        <f aca="false">U17</f>
        <v>2797.6016</v>
      </c>
      <c r="K17" s="56" t="n">
        <f aca="false">X17</f>
        <v>45.0328</v>
      </c>
      <c r="L17" s="57" t="n">
        <v>2801.552</v>
      </c>
      <c r="M17" s="57" t="n">
        <v>38.6406</v>
      </c>
      <c r="N17" s="57" t="n">
        <v>45.1533</v>
      </c>
      <c r="O17" s="57" t="n">
        <v>45.033</v>
      </c>
      <c r="P17" s="58" t="n">
        <v>347493</v>
      </c>
      <c r="Q17" s="57" t="n">
        <v>28146.252</v>
      </c>
      <c r="R17" s="57" t="n">
        <v>57.066</v>
      </c>
      <c r="S17" s="57" t="n">
        <f aca="false">Q17/3600</f>
        <v>7.81840333333333</v>
      </c>
      <c r="T17" s="59"/>
      <c r="U17" s="57" t="n">
        <v>2797.6016</v>
      </c>
      <c r="V17" s="57" t="n">
        <v>38.6392</v>
      </c>
      <c r="W17" s="57" t="n">
        <v>45.1506</v>
      </c>
      <c r="X17" s="57" t="n">
        <v>45.0328</v>
      </c>
      <c r="Y17" s="58" t="n">
        <v>304226</v>
      </c>
      <c r="Z17" s="57" t="n">
        <v>28135.005</v>
      </c>
      <c r="AA17" s="57" t="n">
        <v>57.705</v>
      </c>
      <c r="AB17" s="57" t="n">
        <f aca="false">Z17/3600</f>
        <v>7.81527916666667</v>
      </c>
      <c r="AC17" s="59"/>
      <c r="AD17" s="59"/>
      <c r="AE17" s="59"/>
      <c r="AF17" s="63" t="n">
        <f aca="false">IF(Y17=0,0,(Y17-P17)/P17)</f>
        <v>-0.124511860670575</v>
      </c>
    </row>
    <row r="18" customFormat="false" ht="12" hidden="false" customHeight="false" outlineLevel="0" collapsed="false">
      <c r="A18" s="64"/>
      <c r="B18" s="64"/>
      <c r="C18" s="64" t="n">
        <v>37</v>
      </c>
      <c r="D18" s="65" t="n">
        <f aca="false">L18</f>
        <v>1392.68</v>
      </c>
      <c r="E18" s="65" t="n">
        <f aca="false">N18</f>
        <v>44.509</v>
      </c>
      <c r="F18" s="65" t="n">
        <f aca="false">L18</f>
        <v>1392.68</v>
      </c>
      <c r="G18" s="65" t="n">
        <f aca="false">O18</f>
        <v>44.5522</v>
      </c>
      <c r="H18" s="65" t="n">
        <f aca="false">U18</f>
        <v>1386.56</v>
      </c>
      <c r="I18" s="65" t="n">
        <f aca="false">W18</f>
        <v>44.5015</v>
      </c>
      <c r="J18" s="65" t="n">
        <f aca="false">U18</f>
        <v>1386.56</v>
      </c>
      <c r="K18" s="65" t="n">
        <f aca="false">X18</f>
        <v>44.5549</v>
      </c>
      <c r="L18" s="66" t="n">
        <v>1392.68</v>
      </c>
      <c r="M18" s="66" t="n">
        <v>36.9881</v>
      </c>
      <c r="N18" s="66" t="n">
        <v>44.509</v>
      </c>
      <c r="O18" s="66" t="n">
        <v>44.5522</v>
      </c>
      <c r="P18" s="67" t="n">
        <v>216977</v>
      </c>
      <c r="Q18" s="66" t="n">
        <v>26949.74</v>
      </c>
      <c r="R18" s="66" t="n">
        <v>54.944</v>
      </c>
      <c r="S18" s="66" t="n">
        <f aca="false">Q18/3600</f>
        <v>7.48603888888889</v>
      </c>
      <c r="T18" s="64"/>
      <c r="U18" s="66" t="n">
        <v>1386.56</v>
      </c>
      <c r="V18" s="66" t="n">
        <v>36.9872</v>
      </c>
      <c r="W18" s="66" t="n">
        <v>44.5015</v>
      </c>
      <c r="X18" s="66" t="n">
        <v>44.5549</v>
      </c>
      <c r="Y18" s="67" t="n">
        <v>192529</v>
      </c>
      <c r="Z18" s="66" t="n">
        <v>26963.413</v>
      </c>
      <c r="AA18" s="66" t="n">
        <v>54.537</v>
      </c>
      <c r="AB18" s="66" t="n">
        <f aca="false">Z18/3600</f>
        <v>7.48983694444445</v>
      </c>
      <c r="AC18" s="64"/>
      <c r="AD18" s="64"/>
      <c r="AE18" s="64"/>
      <c r="AF18" s="63" t="n">
        <f aca="false">IF(Y18=0,0,(Y18-P18)/P18)</f>
        <v>-0.112675537038488</v>
      </c>
    </row>
    <row r="19" customFormat="false" ht="11.25" hidden="false" customHeight="false" outlineLevel="0" collapsed="false">
      <c r="A19" s="55" t="s">
        <v>7</v>
      </c>
      <c r="B19" s="55" t="s">
        <v>44</v>
      </c>
      <c r="C19" s="55" t="n">
        <v>22</v>
      </c>
      <c r="D19" s="56" t="n">
        <f aca="false">L19</f>
        <v>5394.256</v>
      </c>
      <c r="E19" s="56" t="n">
        <f aca="false">N19</f>
        <v>43.5403</v>
      </c>
      <c r="F19" s="56" t="n">
        <f aca="false">L19</f>
        <v>5394.256</v>
      </c>
      <c r="G19" s="56" t="n">
        <f aca="false">O19</f>
        <v>45.2576</v>
      </c>
      <c r="H19" s="56" t="n">
        <f aca="false">U19</f>
        <v>5378.5192</v>
      </c>
      <c r="I19" s="56" t="n">
        <f aca="false">W19</f>
        <v>43.5392</v>
      </c>
      <c r="J19" s="56" t="n">
        <f aca="false">U19</f>
        <v>5378.5192</v>
      </c>
      <c r="K19" s="56" t="n">
        <f aca="false">X19</f>
        <v>45.2593</v>
      </c>
      <c r="L19" s="57" t="n">
        <v>5394.256</v>
      </c>
      <c r="M19" s="57" t="n">
        <v>41.5531</v>
      </c>
      <c r="N19" s="57" t="n">
        <v>43.5403</v>
      </c>
      <c r="O19" s="57" t="n">
        <v>45.2576</v>
      </c>
      <c r="P19" s="58" t="n">
        <v>557950</v>
      </c>
      <c r="Q19" s="57" t="n">
        <v>13024.472</v>
      </c>
      <c r="R19" s="96" t="n">
        <v>31.684</v>
      </c>
      <c r="S19" s="57" t="n">
        <f aca="false">Q19/3600</f>
        <v>3.61790888888889</v>
      </c>
      <c r="T19" s="59"/>
      <c r="U19" s="57" t="n">
        <v>5378.5192</v>
      </c>
      <c r="V19" s="57" t="n">
        <v>41.5528</v>
      </c>
      <c r="W19" s="57" t="n">
        <v>43.5392</v>
      </c>
      <c r="X19" s="57" t="n">
        <v>45.2593</v>
      </c>
      <c r="Y19" s="58" t="n">
        <v>399521</v>
      </c>
      <c r="Z19" s="57" t="n">
        <v>13060.38</v>
      </c>
      <c r="AA19" s="96" t="n">
        <v>31.935</v>
      </c>
      <c r="AB19" s="57" t="n">
        <f aca="false">Z19/3600</f>
        <v>3.62788333333333</v>
      </c>
      <c r="AC19" s="60" t="e">
        <f aca="false">RBJM($L19:$M22,U19:V22)</f>
        <v>#VALUE!</v>
      </c>
      <c r="AD19" s="60" t="e">
        <f aca="false">RBJM($D19:$E22,H19:I22)</f>
        <v>#VALUE!</v>
      </c>
      <c r="AE19" s="60" t="e">
        <f aca="false">RBJM($F19:$G22,J19:K22)</f>
        <v>#VALUE!</v>
      </c>
      <c r="AF19" s="61" t="n">
        <f aca="false">IF(Y19=0,0,(Y19-P19)/P19)</f>
        <v>-0.283948382471548</v>
      </c>
    </row>
    <row r="20" customFormat="false" ht="11.25" hidden="false" customHeight="false" outlineLevel="0" collapsed="false">
      <c r="A20" s="62" t="s">
        <v>45</v>
      </c>
      <c r="B20" s="62"/>
      <c r="C20" s="62" t="n">
        <v>27</v>
      </c>
      <c r="D20" s="56" t="n">
        <f aca="false">L20</f>
        <v>2475.132</v>
      </c>
      <c r="E20" s="56" t="n">
        <f aca="false">N20</f>
        <v>42.3147</v>
      </c>
      <c r="F20" s="56" t="n">
        <f aca="false">L20</f>
        <v>2475.132</v>
      </c>
      <c r="G20" s="56" t="n">
        <f aca="false">O20</f>
        <v>43.5005</v>
      </c>
      <c r="H20" s="56" t="n">
        <f aca="false">U20</f>
        <v>2465.5128</v>
      </c>
      <c r="I20" s="56" t="n">
        <f aca="false">W20</f>
        <v>42.3141</v>
      </c>
      <c r="J20" s="56" t="n">
        <f aca="false">U20</f>
        <v>2465.5128</v>
      </c>
      <c r="K20" s="56" t="n">
        <f aca="false">X20</f>
        <v>43.5041</v>
      </c>
      <c r="L20" s="57" t="n">
        <v>2475.132</v>
      </c>
      <c r="M20" s="57" t="n">
        <v>39.6839</v>
      </c>
      <c r="N20" s="57" t="n">
        <v>42.3147</v>
      </c>
      <c r="O20" s="57" t="n">
        <v>43.5005</v>
      </c>
      <c r="P20" s="58" t="n">
        <v>377478</v>
      </c>
      <c r="Q20" s="57" t="n">
        <v>11819.955</v>
      </c>
      <c r="R20" s="96" t="n">
        <v>27.86</v>
      </c>
      <c r="S20" s="57" t="n">
        <f aca="false">Q20/3600</f>
        <v>3.28332083333333</v>
      </c>
      <c r="T20" s="59"/>
      <c r="U20" s="57" t="n">
        <v>2465.5128</v>
      </c>
      <c r="V20" s="57" t="n">
        <v>39.6833</v>
      </c>
      <c r="W20" s="57" t="n">
        <v>42.3141</v>
      </c>
      <c r="X20" s="57" t="n">
        <v>43.5041</v>
      </c>
      <c r="Y20" s="58" t="n">
        <v>280604</v>
      </c>
      <c r="Z20" s="57" t="n">
        <v>11792.461</v>
      </c>
      <c r="AA20" s="96" t="n">
        <v>27.892</v>
      </c>
      <c r="AB20" s="57" t="n">
        <f aca="false">Z20/3600</f>
        <v>3.27568361111111</v>
      </c>
      <c r="AC20" s="59"/>
      <c r="AD20" s="59"/>
      <c r="AE20" s="59"/>
      <c r="AF20" s="63" t="n">
        <f aca="false">IF(Y20=0,0,(Y20-P20)/P20)</f>
        <v>-0.256634823751318</v>
      </c>
    </row>
    <row r="21" customFormat="false" ht="11.25" hidden="false" customHeight="false" outlineLevel="0" collapsed="false">
      <c r="A21" s="62"/>
      <c r="B21" s="62"/>
      <c r="C21" s="62" t="n">
        <v>32</v>
      </c>
      <c r="D21" s="56" t="n">
        <f aca="false">L21</f>
        <v>1216.0184</v>
      </c>
      <c r="E21" s="56" t="n">
        <f aca="false">N21</f>
        <v>41.1126</v>
      </c>
      <c r="F21" s="56" t="n">
        <f aca="false">L21</f>
        <v>1216.0184</v>
      </c>
      <c r="G21" s="56" t="n">
        <f aca="false">O21</f>
        <v>42.0659</v>
      </c>
      <c r="H21" s="56" t="n">
        <f aca="false">U21</f>
        <v>1211.0424</v>
      </c>
      <c r="I21" s="56" t="n">
        <f aca="false">W21</f>
        <v>41.115</v>
      </c>
      <c r="J21" s="56" t="n">
        <f aca="false">U21</f>
        <v>1211.0424</v>
      </c>
      <c r="K21" s="56" t="n">
        <f aca="false">X21</f>
        <v>42.0665</v>
      </c>
      <c r="L21" s="57" t="n">
        <v>1216.0184</v>
      </c>
      <c r="M21" s="57" t="n">
        <v>37.3964</v>
      </c>
      <c r="N21" s="57" t="n">
        <v>41.1126</v>
      </c>
      <c r="O21" s="57" t="n">
        <v>42.0659</v>
      </c>
      <c r="P21" s="58" t="n">
        <v>248438</v>
      </c>
      <c r="Q21" s="57" t="n">
        <v>11030.661</v>
      </c>
      <c r="R21" s="96" t="n">
        <v>25.333</v>
      </c>
      <c r="S21" s="57" t="n">
        <f aca="false">Q21/3600</f>
        <v>3.0640725</v>
      </c>
      <c r="T21" s="59"/>
      <c r="U21" s="57" t="n">
        <v>1211.0424</v>
      </c>
      <c r="V21" s="57" t="n">
        <v>37.3972</v>
      </c>
      <c r="W21" s="57" t="n">
        <v>41.115</v>
      </c>
      <c r="X21" s="57" t="n">
        <v>42.0665</v>
      </c>
      <c r="Y21" s="58" t="n">
        <v>194396</v>
      </c>
      <c r="Z21" s="57" t="n">
        <v>11015.58</v>
      </c>
      <c r="AA21" s="96" t="n">
        <v>25.304</v>
      </c>
      <c r="AB21" s="57" t="n">
        <f aca="false">Z21/3600</f>
        <v>3.05988333333333</v>
      </c>
      <c r="AC21" s="59"/>
      <c r="AD21" s="59"/>
      <c r="AE21" s="59"/>
      <c r="AF21" s="63" t="n">
        <f aca="false">IF(Y21=0,0,(Y21-P21)/P21)</f>
        <v>-0.217527109379403</v>
      </c>
    </row>
    <row r="22" customFormat="false" ht="12" hidden="false" customHeight="false" outlineLevel="0" collapsed="false">
      <c r="A22" s="62"/>
      <c r="B22" s="64"/>
      <c r="C22" s="64" t="n">
        <v>37</v>
      </c>
      <c r="D22" s="65" t="n">
        <f aca="false">L22</f>
        <v>621.6064</v>
      </c>
      <c r="E22" s="65" t="n">
        <f aca="false">N22</f>
        <v>39.9572</v>
      </c>
      <c r="F22" s="65" t="n">
        <f aca="false">L22</f>
        <v>621.6064</v>
      </c>
      <c r="G22" s="65" t="n">
        <f aca="false">O22</f>
        <v>40.9938</v>
      </c>
      <c r="H22" s="65" t="n">
        <f aca="false">U22</f>
        <v>618.6888</v>
      </c>
      <c r="I22" s="65" t="n">
        <f aca="false">W22</f>
        <v>39.9565</v>
      </c>
      <c r="J22" s="65" t="n">
        <f aca="false">U22</f>
        <v>618.6888</v>
      </c>
      <c r="K22" s="65" t="n">
        <f aca="false">X22</f>
        <v>40.9948</v>
      </c>
      <c r="L22" s="66" t="n">
        <v>621.6064</v>
      </c>
      <c r="M22" s="66" t="n">
        <v>35.0694</v>
      </c>
      <c r="N22" s="66" t="n">
        <v>39.9572</v>
      </c>
      <c r="O22" s="66" t="n">
        <v>40.9938</v>
      </c>
      <c r="P22" s="67" t="n">
        <v>164488</v>
      </c>
      <c r="Q22" s="66" t="n">
        <v>19375.593</v>
      </c>
      <c r="R22" s="66" t="n">
        <v>39.437</v>
      </c>
      <c r="S22" s="66" t="n">
        <f aca="false">Q22/3600</f>
        <v>5.38210916666667</v>
      </c>
      <c r="T22" s="64"/>
      <c r="U22" s="66" t="n">
        <v>618.6888</v>
      </c>
      <c r="V22" s="66" t="n">
        <v>35.0671</v>
      </c>
      <c r="W22" s="66" t="n">
        <v>39.9565</v>
      </c>
      <c r="X22" s="66" t="n">
        <v>40.9948</v>
      </c>
      <c r="Y22" s="67" t="n">
        <v>135570</v>
      </c>
      <c r="Z22" s="66" t="n">
        <v>10540.901</v>
      </c>
      <c r="AA22" s="66" t="n">
        <v>24.055</v>
      </c>
      <c r="AB22" s="66" t="n">
        <f aca="false">Z22/3600</f>
        <v>2.92802805555556</v>
      </c>
      <c r="AC22" s="64"/>
      <c r="AD22" s="64"/>
      <c r="AE22" s="64"/>
      <c r="AF22" s="63" t="n">
        <f aca="false">IF(Y22=0,0,(Y22-P22)/P22)</f>
        <v>-0.175806137833763</v>
      </c>
    </row>
    <row r="23" customFormat="false" ht="11.25" hidden="false" customHeight="false" outlineLevel="0" collapsed="false">
      <c r="A23" s="62"/>
      <c r="B23" s="55" t="s">
        <v>46</v>
      </c>
      <c r="C23" s="55" t="n">
        <v>22</v>
      </c>
      <c r="D23" s="70" t="n">
        <f aca="false">L23</f>
        <v>8422.1592</v>
      </c>
      <c r="E23" s="70" t="n">
        <f aca="false">N23</f>
        <v>42.5409</v>
      </c>
      <c r="F23" s="70" t="n">
        <f aca="false">L23</f>
        <v>8422.1592</v>
      </c>
      <c r="G23" s="70" t="n">
        <f aca="false">O23</f>
        <v>43.8766</v>
      </c>
      <c r="H23" s="70" t="n">
        <f aca="false">U23</f>
        <v>8404.6152</v>
      </c>
      <c r="I23" s="70" t="n">
        <f aca="false">W23</f>
        <v>42.5399</v>
      </c>
      <c r="J23" s="70" t="n">
        <f aca="false">U23</f>
        <v>8404.6152</v>
      </c>
      <c r="K23" s="70" t="n">
        <f aca="false">X23</f>
        <v>43.8767</v>
      </c>
      <c r="L23" s="68" t="n">
        <v>8422.1592</v>
      </c>
      <c r="M23" s="68" t="n">
        <v>39.9897</v>
      </c>
      <c r="N23" s="68" t="n">
        <v>42.5409</v>
      </c>
      <c r="O23" s="68" t="n">
        <v>43.8766</v>
      </c>
      <c r="P23" s="69" t="n">
        <v>485120</v>
      </c>
      <c r="Q23" s="68" t="n">
        <v>12380.315</v>
      </c>
      <c r="R23" s="96" t="n">
        <v>33.852</v>
      </c>
      <c r="S23" s="68" t="n">
        <f aca="false">Q23/3600</f>
        <v>3.43897638888889</v>
      </c>
      <c r="T23" s="71"/>
      <c r="U23" s="68" t="n">
        <v>8404.6152</v>
      </c>
      <c r="V23" s="68" t="n">
        <v>39.9884</v>
      </c>
      <c r="W23" s="68" t="n">
        <v>42.5399</v>
      </c>
      <c r="X23" s="68" t="n">
        <v>43.8767</v>
      </c>
      <c r="Y23" s="69" t="n">
        <v>311098</v>
      </c>
      <c r="Z23" s="68" t="n">
        <v>12347.348</v>
      </c>
      <c r="AA23" s="96" t="n">
        <v>33.338</v>
      </c>
      <c r="AB23" s="68" t="n">
        <f aca="false">Z23/3600</f>
        <v>3.42981888888889</v>
      </c>
      <c r="AC23" s="60" t="e">
        <f aca="false">RBJM($L23:$M26,U23:V26)</f>
        <v>#VALUE!</v>
      </c>
      <c r="AD23" s="60" t="e">
        <f aca="false">RBJM($D23:$E26,H23:I26)</f>
        <v>#VALUE!</v>
      </c>
      <c r="AE23" s="60" t="e">
        <f aca="false">RBJM($F23:$G26,J23:K26)</f>
        <v>#VALUE!</v>
      </c>
      <c r="AF23" s="61" t="n">
        <f aca="false">IF(Y23=0,0,(Y23-P23)/P23)</f>
        <v>-0.358719492084433</v>
      </c>
    </row>
    <row r="24" customFormat="false" ht="11.25" hidden="false" customHeight="false" outlineLevel="0" collapsed="false">
      <c r="A24" s="62"/>
      <c r="B24" s="62"/>
      <c r="C24" s="62" t="n">
        <v>27</v>
      </c>
      <c r="D24" s="56" t="n">
        <f aca="false">L24</f>
        <v>3680.4384</v>
      </c>
      <c r="E24" s="56" t="n">
        <f aca="false">N24</f>
        <v>40.8405</v>
      </c>
      <c r="F24" s="56" t="n">
        <f aca="false">L24</f>
        <v>3680.4384</v>
      </c>
      <c r="G24" s="56" t="n">
        <f aca="false">O24</f>
        <v>41.674</v>
      </c>
      <c r="H24" s="56" t="n">
        <f aca="false">U24</f>
        <v>3671.7672</v>
      </c>
      <c r="I24" s="56" t="n">
        <f aca="false">W24</f>
        <v>40.8397</v>
      </c>
      <c r="J24" s="56" t="n">
        <f aca="false">U24</f>
        <v>3671.7672</v>
      </c>
      <c r="K24" s="56" t="n">
        <f aca="false">X24</f>
        <v>41.6741</v>
      </c>
      <c r="L24" s="57" t="n">
        <v>3680.4384</v>
      </c>
      <c r="M24" s="57" t="n">
        <v>37.4754</v>
      </c>
      <c r="N24" s="57" t="n">
        <v>40.8405</v>
      </c>
      <c r="O24" s="57" t="n">
        <v>41.674</v>
      </c>
      <c r="P24" s="58" t="n">
        <v>300555</v>
      </c>
      <c r="Q24" s="57" t="n">
        <v>11074.89</v>
      </c>
      <c r="R24" s="96" t="n">
        <v>27.956</v>
      </c>
      <c r="S24" s="57" t="n">
        <f aca="false">Q24/3600</f>
        <v>3.07635833333333</v>
      </c>
      <c r="T24" s="59"/>
      <c r="U24" s="57" t="n">
        <v>3671.7672</v>
      </c>
      <c r="V24" s="57" t="n">
        <v>37.4741</v>
      </c>
      <c r="W24" s="57" t="n">
        <v>40.8397</v>
      </c>
      <c r="X24" s="57" t="n">
        <v>41.6741</v>
      </c>
      <c r="Y24" s="58" t="n">
        <v>210686</v>
      </c>
      <c r="Z24" s="57" t="n">
        <v>11103.867</v>
      </c>
      <c r="AA24" s="96" t="n">
        <v>28.081</v>
      </c>
      <c r="AB24" s="57" t="n">
        <f aca="false">Z24/3600</f>
        <v>3.0844075</v>
      </c>
      <c r="AC24" s="59"/>
      <c r="AD24" s="59"/>
      <c r="AE24" s="59"/>
      <c r="AF24" s="63" t="n">
        <f aca="false">IF(Y24=0,0,(Y24-P24)/P24)</f>
        <v>-0.299010164528955</v>
      </c>
    </row>
    <row r="25" customFormat="false" ht="11.25" hidden="false" customHeight="false" outlineLevel="0" collapsed="false">
      <c r="A25" s="62"/>
      <c r="B25" s="62"/>
      <c r="C25" s="62" t="n">
        <v>32</v>
      </c>
      <c r="D25" s="56" t="n">
        <f aca="false">L25</f>
        <v>1706.6624</v>
      </c>
      <c r="E25" s="56" t="n">
        <f aca="false">N25</f>
        <v>39.1976</v>
      </c>
      <c r="F25" s="56" t="n">
        <f aca="false">L25</f>
        <v>1706.6624</v>
      </c>
      <c r="G25" s="56" t="n">
        <f aca="false">O25</f>
        <v>40.0046</v>
      </c>
      <c r="H25" s="56" t="n">
        <f aca="false">U25</f>
        <v>1700.684</v>
      </c>
      <c r="I25" s="56" t="n">
        <f aca="false">W25</f>
        <v>39.1971</v>
      </c>
      <c r="J25" s="56" t="n">
        <f aca="false">U25</f>
        <v>1700.684</v>
      </c>
      <c r="K25" s="56" t="n">
        <f aca="false">X25</f>
        <v>40.0046</v>
      </c>
      <c r="L25" s="57" t="n">
        <v>1706.6624</v>
      </c>
      <c r="M25" s="57" t="n">
        <v>34.879</v>
      </c>
      <c r="N25" s="57" t="n">
        <v>39.1976</v>
      </c>
      <c r="O25" s="57" t="n">
        <v>40.0046</v>
      </c>
      <c r="P25" s="58" t="n">
        <v>190083</v>
      </c>
      <c r="Q25" s="57" t="n">
        <v>10441.534</v>
      </c>
      <c r="R25" s="96" t="n">
        <v>25.353</v>
      </c>
      <c r="S25" s="57" t="n">
        <f aca="false">Q25/3600</f>
        <v>2.90042611111111</v>
      </c>
      <c r="T25" s="59"/>
      <c r="U25" s="57" t="n">
        <v>1700.684</v>
      </c>
      <c r="V25" s="57" t="n">
        <v>34.876</v>
      </c>
      <c r="W25" s="57" t="n">
        <v>39.1971</v>
      </c>
      <c r="X25" s="57" t="n">
        <v>40.0046</v>
      </c>
      <c r="Y25" s="58" t="n">
        <v>144904</v>
      </c>
      <c r="Z25" s="57" t="n">
        <v>10474.805</v>
      </c>
      <c r="AA25" s="96" t="n">
        <v>25.553</v>
      </c>
      <c r="AB25" s="57" t="n">
        <f aca="false">Z25/3600</f>
        <v>2.90966805555556</v>
      </c>
      <c r="AC25" s="59"/>
      <c r="AD25" s="59"/>
      <c r="AE25" s="59"/>
      <c r="AF25" s="63" t="n">
        <f aca="false">IF(Y25=0,0,(Y25-P25)/P25)</f>
        <v>-0.237680381727982</v>
      </c>
    </row>
    <row r="26" customFormat="false" ht="12" hidden="false" customHeight="false" outlineLevel="0" collapsed="false">
      <c r="A26" s="62"/>
      <c r="B26" s="64"/>
      <c r="C26" s="64" t="n">
        <v>37</v>
      </c>
      <c r="D26" s="65" t="n">
        <f aca="false">L26</f>
        <v>794.1488</v>
      </c>
      <c r="E26" s="65" t="n">
        <f aca="false">N26</f>
        <v>37.6312</v>
      </c>
      <c r="F26" s="65" t="n">
        <f aca="false">L26</f>
        <v>794.1488</v>
      </c>
      <c r="G26" s="65" t="n">
        <f aca="false">O26</f>
        <v>38.8471</v>
      </c>
      <c r="H26" s="65" t="n">
        <f aca="false">U26</f>
        <v>791.5456</v>
      </c>
      <c r="I26" s="65" t="n">
        <f aca="false">W26</f>
        <v>37.631</v>
      </c>
      <c r="J26" s="65" t="n">
        <f aca="false">U26</f>
        <v>791.5456</v>
      </c>
      <c r="K26" s="65" t="n">
        <f aca="false">X26</f>
        <v>38.8467</v>
      </c>
      <c r="L26" s="66" t="n">
        <v>794.1488</v>
      </c>
      <c r="M26" s="66" t="n">
        <v>32.3851</v>
      </c>
      <c r="N26" s="66" t="n">
        <v>37.6312</v>
      </c>
      <c r="O26" s="66" t="n">
        <v>38.8471</v>
      </c>
      <c r="P26" s="67" t="n">
        <v>129914</v>
      </c>
      <c r="Q26" s="66" t="n">
        <v>10061.207</v>
      </c>
      <c r="R26" s="66" t="n">
        <v>23.649</v>
      </c>
      <c r="S26" s="66" t="n">
        <f aca="false">Q26/3600</f>
        <v>2.79477972222222</v>
      </c>
      <c r="T26" s="64"/>
      <c r="U26" s="66" t="n">
        <v>791.5456</v>
      </c>
      <c r="V26" s="66" t="n">
        <v>32.3823</v>
      </c>
      <c r="W26" s="66" t="n">
        <v>37.631</v>
      </c>
      <c r="X26" s="66" t="n">
        <v>38.8467</v>
      </c>
      <c r="Y26" s="67" t="n">
        <v>106026</v>
      </c>
      <c r="Z26" s="66" t="n">
        <v>10046.894</v>
      </c>
      <c r="AA26" s="66" t="n">
        <v>24.367</v>
      </c>
      <c r="AB26" s="66" t="n">
        <f aca="false">Z26/3600</f>
        <v>2.79080388888889</v>
      </c>
      <c r="AC26" s="64"/>
      <c r="AD26" s="64"/>
      <c r="AE26" s="64"/>
      <c r="AF26" s="63" t="n">
        <f aca="false">IF(Y26=0,0,(Y26-P26)/P26)</f>
        <v>-0.183875486860539</v>
      </c>
    </row>
    <row r="27" customFormat="false" ht="11.25" hidden="false" customHeight="false" outlineLevel="0" collapsed="false">
      <c r="A27" s="62"/>
      <c r="B27" s="55" t="s">
        <v>47</v>
      </c>
      <c r="C27" s="55" t="n">
        <v>22</v>
      </c>
      <c r="D27" s="70" t="n">
        <f aca="false">L27</f>
        <v>20126.4088</v>
      </c>
      <c r="E27" s="70" t="n">
        <f aca="false">N27</f>
        <v>40.0102</v>
      </c>
      <c r="F27" s="70" t="n">
        <f aca="false">L27</f>
        <v>20126.4088</v>
      </c>
      <c r="G27" s="70" t="n">
        <f aca="false">O27</f>
        <v>43.6644</v>
      </c>
      <c r="H27" s="70" t="n">
        <f aca="false">U27</f>
        <v>20082.5896</v>
      </c>
      <c r="I27" s="70" t="n">
        <f aca="false">W27</f>
        <v>40.0094</v>
      </c>
      <c r="J27" s="70" t="n">
        <f aca="false">U27</f>
        <v>20082.5896</v>
      </c>
      <c r="K27" s="70" t="n">
        <f aca="false">X27</f>
        <v>43.6654</v>
      </c>
      <c r="L27" s="68" t="n">
        <v>20126.4088</v>
      </c>
      <c r="M27" s="68" t="n">
        <v>38.4501</v>
      </c>
      <c r="N27" s="68" t="n">
        <v>40.0102</v>
      </c>
      <c r="O27" s="68" t="n">
        <v>43.6644</v>
      </c>
      <c r="P27" s="69" t="n">
        <v>1110922</v>
      </c>
      <c r="Q27" s="68" t="n">
        <v>27873.353</v>
      </c>
      <c r="R27" s="96" t="n">
        <v>65.1</v>
      </c>
      <c r="S27" s="68" t="n">
        <f aca="false">Q27/3600</f>
        <v>7.74259805555556</v>
      </c>
      <c r="T27" s="71"/>
      <c r="U27" s="68" t="n">
        <v>20082.5896</v>
      </c>
      <c r="V27" s="68" t="n">
        <v>38.4494</v>
      </c>
      <c r="W27" s="68" t="n">
        <v>40.0094</v>
      </c>
      <c r="X27" s="68" t="n">
        <v>43.6654</v>
      </c>
      <c r="Y27" s="69" t="n">
        <v>706223</v>
      </c>
      <c r="Z27" s="68" t="n">
        <v>27771.172</v>
      </c>
      <c r="AA27" s="96" t="n">
        <v>66.631</v>
      </c>
      <c r="AB27" s="68" t="n">
        <f aca="false">Z27/3600</f>
        <v>7.71421444444444</v>
      </c>
      <c r="AC27" s="60" t="e">
        <f aca="false">RBJM($L27:$M30,U27:V30)</f>
        <v>#VALUE!</v>
      </c>
      <c r="AD27" s="60" t="e">
        <f aca="false">RBJM($D27:$E30,H27:I30)</f>
        <v>#VALUE!</v>
      </c>
      <c r="AE27" s="60" t="e">
        <f aca="false">RBJM($F27:$G30,J27:K30)</f>
        <v>#VALUE!</v>
      </c>
      <c r="AF27" s="61" t="n">
        <f aca="false">IF(Y27=0,0,(Y27-P27)/P27)</f>
        <v>-0.364291102345619</v>
      </c>
    </row>
    <row r="28" customFormat="false" ht="11.25" hidden="false" customHeight="false" outlineLevel="0" collapsed="false">
      <c r="A28" s="62"/>
      <c r="B28" s="62"/>
      <c r="C28" s="62" t="n">
        <v>27</v>
      </c>
      <c r="D28" s="56" t="n">
        <f aca="false">L28</f>
        <v>6728.1472</v>
      </c>
      <c r="E28" s="56" t="n">
        <f aca="false">N28</f>
        <v>39.1684</v>
      </c>
      <c r="F28" s="56" t="n">
        <f aca="false">L28</f>
        <v>6728.1472</v>
      </c>
      <c r="G28" s="56" t="n">
        <f aca="false">O28</f>
        <v>42.0567</v>
      </c>
      <c r="H28" s="56" t="n">
        <f aca="false">U28</f>
        <v>6709.076</v>
      </c>
      <c r="I28" s="56" t="n">
        <f aca="false">W28</f>
        <v>39.1678</v>
      </c>
      <c r="J28" s="56" t="n">
        <f aca="false">U28</f>
        <v>6709.076</v>
      </c>
      <c r="K28" s="56" t="n">
        <f aca="false">X28</f>
        <v>42.0536</v>
      </c>
      <c r="L28" s="57" t="n">
        <v>6728.1472</v>
      </c>
      <c r="M28" s="57" t="n">
        <v>36.8498</v>
      </c>
      <c r="N28" s="57" t="n">
        <v>39.1684</v>
      </c>
      <c r="O28" s="57" t="n">
        <v>42.0567</v>
      </c>
      <c r="P28" s="58" t="n">
        <v>675266</v>
      </c>
      <c r="Q28" s="57" t="n">
        <v>23756.544</v>
      </c>
      <c r="R28" s="96" t="n">
        <v>50.763</v>
      </c>
      <c r="S28" s="57" t="n">
        <f aca="false">Q28/3600</f>
        <v>6.59904</v>
      </c>
      <c r="T28" s="59"/>
      <c r="U28" s="57" t="n">
        <v>6709.076</v>
      </c>
      <c r="V28" s="57" t="n">
        <v>36.8497</v>
      </c>
      <c r="W28" s="57" t="n">
        <v>39.1678</v>
      </c>
      <c r="X28" s="57" t="n">
        <v>42.0536</v>
      </c>
      <c r="Y28" s="58" t="n">
        <v>464809</v>
      </c>
      <c r="Z28" s="57" t="n">
        <v>43897.778</v>
      </c>
      <c r="AA28" s="96" t="n">
        <v>79.78</v>
      </c>
      <c r="AB28" s="57" t="n">
        <f aca="false">Z28/3600</f>
        <v>12.1938272222222</v>
      </c>
      <c r="AC28" s="59"/>
      <c r="AD28" s="59"/>
      <c r="AE28" s="59"/>
      <c r="AF28" s="63" t="n">
        <f aca="false">IF(Y28=0,0,(Y28-P28)/P28)</f>
        <v>-0.311665328922232</v>
      </c>
    </row>
    <row r="29" customFormat="false" ht="11.25" hidden="false" customHeight="false" outlineLevel="0" collapsed="false">
      <c r="A29" s="62"/>
      <c r="B29" s="62"/>
      <c r="C29" s="62" t="n">
        <v>32</v>
      </c>
      <c r="D29" s="56" t="n">
        <f aca="false">L29</f>
        <v>3158.0272</v>
      </c>
      <c r="E29" s="56" t="n">
        <f aca="false">N29</f>
        <v>38.3174</v>
      </c>
      <c r="F29" s="56" t="n">
        <f aca="false">L29</f>
        <v>3158.0272</v>
      </c>
      <c r="G29" s="56" t="n">
        <f aca="false">O29</f>
        <v>40.3495</v>
      </c>
      <c r="H29" s="56" t="n">
        <f aca="false">U29</f>
        <v>3146.4784</v>
      </c>
      <c r="I29" s="56" t="n">
        <f aca="false">W29</f>
        <v>38.319</v>
      </c>
      <c r="J29" s="56" t="n">
        <f aca="false">U29</f>
        <v>3146.4784</v>
      </c>
      <c r="K29" s="56" t="n">
        <f aca="false">X29</f>
        <v>40.3482</v>
      </c>
      <c r="L29" s="57" t="n">
        <v>3158.0272</v>
      </c>
      <c r="M29" s="57" t="n">
        <v>34.9498</v>
      </c>
      <c r="N29" s="57" t="n">
        <v>38.3174</v>
      </c>
      <c r="O29" s="57" t="n">
        <v>40.3495</v>
      </c>
      <c r="P29" s="58" t="n">
        <v>450027</v>
      </c>
      <c r="Q29" s="57" t="n">
        <v>21898.593</v>
      </c>
      <c r="R29" s="96" t="n">
        <v>45.661</v>
      </c>
      <c r="S29" s="57" t="n">
        <f aca="false">Q29/3600</f>
        <v>6.0829425</v>
      </c>
      <c r="T29" s="59"/>
      <c r="U29" s="57" t="n">
        <v>3146.4784</v>
      </c>
      <c r="V29" s="57" t="n">
        <v>34.9487</v>
      </c>
      <c r="W29" s="57" t="n">
        <v>38.319</v>
      </c>
      <c r="X29" s="57" t="n">
        <v>40.3482</v>
      </c>
      <c r="Y29" s="58" t="n">
        <v>333577</v>
      </c>
      <c r="Z29" s="57" t="n">
        <v>21995.735</v>
      </c>
      <c r="AA29" s="96" t="n">
        <v>46.1</v>
      </c>
      <c r="AB29" s="57" t="n">
        <f aca="false">Z29/3600</f>
        <v>6.10992638888889</v>
      </c>
      <c r="AC29" s="59"/>
      <c r="AD29" s="59"/>
      <c r="AE29" s="59"/>
      <c r="AF29" s="63" t="n">
        <f aca="false">IF(Y29=0,0,(Y29-P29)/P29)</f>
        <v>-0.258762252042655</v>
      </c>
    </row>
    <row r="30" customFormat="false" ht="12" hidden="false" customHeight="false" outlineLevel="0" collapsed="false">
      <c r="A30" s="62"/>
      <c r="B30" s="64"/>
      <c r="C30" s="64" t="n">
        <v>37</v>
      </c>
      <c r="D30" s="65" t="n">
        <f aca="false">L30</f>
        <v>1604.1232</v>
      </c>
      <c r="E30" s="65" t="n">
        <f aca="false">N30</f>
        <v>37.2572</v>
      </c>
      <c r="F30" s="65" t="n">
        <f aca="false">L30</f>
        <v>1604.1232</v>
      </c>
      <c r="G30" s="65" t="n">
        <f aca="false">O30</f>
        <v>38.5716</v>
      </c>
      <c r="H30" s="65" t="n">
        <f aca="false">U30</f>
        <v>1597.796</v>
      </c>
      <c r="I30" s="65" t="n">
        <f aca="false">W30</f>
        <v>37.2598</v>
      </c>
      <c r="J30" s="65" t="n">
        <f aca="false">U30</f>
        <v>1597.796</v>
      </c>
      <c r="K30" s="65" t="n">
        <f aca="false">X30</f>
        <v>38.5678</v>
      </c>
      <c r="L30" s="66" t="n">
        <v>1604.1232</v>
      </c>
      <c r="M30" s="66" t="n">
        <v>32.7682</v>
      </c>
      <c r="N30" s="66" t="n">
        <v>37.2572</v>
      </c>
      <c r="O30" s="66" t="n">
        <v>38.5716</v>
      </c>
      <c r="P30" s="67" t="n">
        <v>316892</v>
      </c>
      <c r="Q30" s="66" t="n">
        <v>20894.31</v>
      </c>
      <c r="R30" s="66" t="n">
        <v>42.697</v>
      </c>
      <c r="S30" s="66" t="n">
        <f aca="false">Q30/3600</f>
        <v>5.803975</v>
      </c>
      <c r="T30" s="64"/>
      <c r="U30" s="66" t="n">
        <v>1597.796</v>
      </c>
      <c r="V30" s="66" t="n">
        <v>32.7669</v>
      </c>
      <c r="W30" s="66" t="n">
        <v>37.2598</v>
      </c>
      <c r="X30" s="66" t="n">
        <v>38.5678</v>
      </c>
      <c r="Y30" s="67" t="n">
        <v>249511</v>
      </c>
      <c r="Z30" s="66" t="n">
        <v>21016.315</v>
      </c>
      <c r="AA30" s="66" t="n">
        <v>43.664</v>
      </c>
      <c r="AB30" s="66" t="n">
        <f aca="false">Z30/3600</f>
        <v>5.83786527777778</v>
      </c>
      <c r="AC30" s="64"/>
      <c r="AD30" s="64"/>
      <c r="AE30" s="64"/>
      <c r="AF30" s="63" t="n">
        <f aca="false">IF(Y30=0,0,(Y30-P30)/P30)</f>
        <v>-0.212630801661134</v>
      </c>
    </row>
    <row r="31" customFormat="false" ht="11.25" hidden="false" customHeight="false" outlineLevel="0" collapsed="false">
      <c r="A31" s="62"/>
      <c r="B31" s="55" t="s">
        <v>48</v>
      </c>
      <c r="C31" s="55" t="n">
        <v>22</v>
      </c>
      <c r="D31" s="72" t="n">
        <f aca="false">L31</f>
        <v>19576.6864</v>
      </c>
      <c r="E31" s="72" t="n">
        <f aca="false">N31</f>
        <v>43.8013</v>
      </c>
      <c r="F31" s="72" t="n">
        <f aca="false">L31</f>
        <v>19576.6864</v>
      </c>
      <c r="G31" s="72" t="n">
        <f aca="false">O31</f>
        <v>45.0548</v>
      </c>
      <c r="H31" s="72" t="n">
        <f aca="false">U31</f>
        <v>19553.3952</v>
      </c>
      <c r="I31" s="72" t="n">
        <f aca="false">W31</f>
        <v>43.8018</v>
      </c>
      <c r="J31" s="72" t="n">
        <f aca="false">U31</f>
        <v>19553.3952</v>
      </c>
      <c r="K31" s="72" t="n">
        <f aca="false">X31</f>
        <v>45.0564</v>
      </c>
      <c r="L31" s="68" t="n">
        <v>19576.6864</v>
      </c>
      <c r="M31" s="68" t="n">
        <v>39.093</v>
      </c>
      <c r="N31" s="68" t="n">
        <v>43.8013</v>
      </c>
      <c r="O31" s="68" t="n">
        <v>45.0548</v>
      </c>
      <c r="P31" s="69" t="n">
        <v>1088420</v>
      </c>
      <c r="Q31" s="68" t="n">
        <v>31049.101</v>
      </c>
      <c r="R31" s="96" t="n">
        <v>73.132</v>
      </c>
      <c r="S31" s="68" t="n">
        <f aca="false">Q31/3600</f>
        <v>8.62475027777778</v>
      </c>
      <c r="T31" s="71"/>
      <c r="U31" s="68" t="n">
        <v>19553.3952</v>
      </c>
      <c r="V31" s="68" t="n">
        <v>39.0927</v>
      </c>
      <c r="W31" s="68" t="n">
        <v>43.8018</v>
      </c>
      <c r="X31" s="68" t="n">
        <v>45.0564</v>
      </c>
      <c r="Y31" s="69" t="n">
        <v>858253</v>
      </c>
      <c r="Z31" s="68" t="n">
        <v>56804.253</v>
      </c>
      <c r="AA31" s="96" t="n">
        <v>117.315</v>
      </c>
      <c r="AB31" s="68" t="n">
        <f aca="false">Z31/3600</f>
        <v>15.7789591666667</v>
      </c>
      <c r="AC31" s="60" t="e">
        <f aca="false">RBJM($L31:$M34,U31:V34)</f>
        <v>#VALUE!</v>
      </c>
      <c r="AD31" s="60" t="e">
        <f aca="false">RBJM($D31:$E34,H31:I34)</f>
        <v>#VALUE!</v>
      </c>
      <c r="AE31" s="60" t="e">
        <f aca="false">RBJM($F31:$G34,J31:K34)</f>
        <v>#VALUE!</v>
      </c>
      <c r="AF31" s="61" t="n">
        <f aca="false">IF(Y31=0,0,(Y31-P31)/P31)</f>
        <v>-0.21146891824847</v>
      </c>
    </row>
    <row r="32" customFormat="false" ht="11.25" hidden="false" customHeight="false" outlineLevel="0" collapsed="false">
      <c r="A32" s="62"/>
      <c r="B32" s="62"/>
      <c r="C32" s="62" t="n">
        <v>27</v>
      </c>
      <c r="D32" s="73" t="n">
        <f aca="false">L32</f>
        <v>6973.1696</v>
      </c>
      <c r="E32" s="73" t="n">
        <f aca="false">N32</f>
        <v>42.5613</v>
      </c>
      <c r="F32" s="73" t="n">
        <f aca="false">L32</f>
        <v>6973.1696</v>
      </c>
      <c r="G32" s="73" t="n">
        <f aca="false">O32</f>
        <v>43.0682</v>
      </c>
      <c r="H32" s="73" t="n">
        <f aca="false">U32</f>
        <v>6957.2304</v>
      </c>
      <c r="I32" s="73" t="n">
        <f aca="false">W32</f>
        <v>42.5603</v>
      </c>
      <c r="J32" s="73" t="n">
        <f aca="false">U32</f>
        <v>6957.2304</v>
      </c>
      <c r="K32" s="73" t="n">
        <f aca="false">X32</f>
        <v>43.0664</v>
      </c>
      <c r="L32" s="57" t="n">
        <v>6973.1696</v>
      </c>
      <c r="M32" s="57" t="n">
        <v>37.3781</v>
      </c>
      <c r="N32" s="57" t="n">
        <v>42.5613</v>
      </c>
      <c r="O32" s="57" t="n">
        <v>43.0682</v>
      </c>
      <c r="P32" s="58" t="n">
        <v>771308</v>
      </c>
      <c r="Q32" s="57" t="n">
        <v>27426.386</v>
      </c>
      <c r="R32" s="96" t="n">
        <v>60.793</v>
      </c>
      <c r="S32" s="57" t="n">
        <f aca="false">Q32/3600</f>
        <v>7.61844055555556</v>
      </c>
      <c r="T32" s="59"/>
      <c r="U32" s="57" t="n">
        <v>6957.2304</v>
      </c>
      <c r="V32" s="57" t="n">
        <v>37.3773</v>
      </c>
      <c r="W32" s="57" t="n">
        <v>42.5603</v>
      </c>
      <c r="X32" s="57" t="n">
        <v>43.0664</v>
      </c>
      <c r="Y32" s="58" t="n">
        <v>613304</v>
      </c>
      <c r="Z32" s="57" t="n">
        <v>27387.561</v>
      </c>
      <c r="AA32" s="96" t="n">
        <v>61.043</v>
      </c>
      <c r="AB32" s="57" t="n">
        <f aca="false">Z32/3600</f>
        <v>7.60765583333333</v>
      </c>
      <c r="AC32" s="59"/>
      <c r="AD32" s="59"/>
      <c r="AE32" s="59"/>
      <c r="AF32" s="63" t="n">
        <f aca="false">IF(Y32=0,0,(Y32-P32)/P32)</f>
        <v>-0.204852017611642</v>
      </c>
    </row>
    <row r="33" customFormat="false" ht="11.25" hidden="false" customHeight="false" outlineLevel="0" collapsed="false">
      <c r="A33" s="62"/>
      <c r="B33" s="62"/>
      <c r="C33" s="62" t="n">
        <v>32</v>
      </c>
      <c r="D33" s="73" t="n">
        <f aca="false">L33</f>
        <v>3225.6536</v>
      </c>
      <c r="E33" s="73" t="n">
        <f aca="false">N33</f>
        <v>41.224</v>
      </c>
      <c r="F33" s="73" t="n">
        <f aca="false">L33</f>
        <v>3225.6536</v>
      </c>
      <c r="G33" s="73" t="n">
        <f aca="false">O33</f>
        <v>41.004</v>
      </c>
      <c r="H33" s="73" t="n">
        <f aca="false">U33</f>
        <v>3216.2424</v>
      </c>
      <c r="I33" s="73" t="n">
        <f aca="false">W33</f>
        <v>41.2227</v>
      </c>
      <c r="J33" s="73" t="n">
        <f aca="false">U33</f>
        <v>3216.2424</v>
      </c>
      <c r="K33" s="73" t="n">
        <f aca="false">X33</f>
        <v>41.0045</v>
      </c>
      <c r="L33" s="57" t="n">
        <v>3225.6536</v>
      </c>
      <c r="M33" s="57" t="n">
        <v>35.5033</v>
      </c>
      <c r="N33" s="57" t="n">
        <v>41.224</v>
      </c>
      <c r="O33" s="57" t="n">
        <v>41.004</v>
      </c>
      <c r="P33" s="58" t="n">
        <v>532407</v>
      </c>
      <c r="Q33" s="57" t="n">
        <v>25275.052</v>
      </c>
      <c r="R33" s="96" t="n">
        <v>54.616</v>
      </c>
      <c r="S33" s="57" t="n">
        <f aca="false">Q33/3600</f>
        <v>7.02084777777778</v>
      </c>
      <c r="T33" s="59"/>
      <c r="U33" s="57" t="n">
        <v>3216.2424</v>
      </c>
      <c r="V33" s="57" t="n">
        <v>35.5027</v>
      </c>
      <c r="W33" s="57" t="n">
        <v>41.2227</v>
      </c>
      <c r="X33" s="57" t="n">
        <v>41.0045</v>
      </c>
      <c r="Y33" s="58" t="n">
        <v>437591</v>
      </c>
      <c r="Z33" s="57" t="n">
        <v>47037.186</v>
      </c>
      <c r="AA33" s="96" t="n">
        <v>88.469</v>
      </c>
      <c r="AB33" s="57" t="n">
        <f aca="false">Z33/3600</f>
        <v>13.065885</v>
      </c>
      <c r="AC33" s="59"/>
      <c r="AD33" s="59"/>
      <c r="AE33" s="59"/>
      <c r="AF33" s="63" t="n">
        <f aca="false">IF(Y33=0,0,(Y33-P33)/P33)</f>
        <v>-0.17808931888574</v>
      </c>
    </row>
    <row r="34" customFormat="false" ht="12" hidden="false" customHeight="false" outlineLevel="0" collapsed="false">
      <c r="A34" s="62"/>
      <c r="B34" s="64"/>
      <c r="C34" s="64" t="n">
        <v>37</v>
      </c>
      <c r="D34" s="74" t="n">
        <f aca="false">L34</f>
        <v>1661.5024</v>
      </c>
      <c r="E34" s="74" t="n">
        <f aca="false">N34</f>
        <v>39.8039</v>
      </c>
      <c r="F34" s="74" t="n">
        <f aca="false">L34</f>
        <v>1661.5024</v>
      </c>
      <c r="G34" s="74" t="n">
        <f aca="false">O34</f>
        <v>38.9685</v>
      </c>
      <c r="H34" s="74" t="n">
        <f aca="false">U34</f>
        <v>1654.12</v>
      </c>
      <c r="I34" s="74" t="n">
        <f aca="false">W34</f>
        <v>39.8112</v>
      </c>
      <c r="J34" s="74" t="n">
        <f aca="false">U34</f>
        <v>1654.12</v>
      </c>
      <c r="K34" s="74" t="n">
        <f aca="false">X34</f>
        <v>38.9686</v>
      </c>
      <c r="L34" s="66" t="n">
        <v>1661.5024</v>
      </c>
      <c r="M34" s="66" t="n">
        <v>33.5267</v>
      </c>
      <c r="N34" s="66" t="n">
        <v>39.8039</v>
      </c>
      <c r="O34" s="66" t="n">
        <v>38.9685</v>
      </c>
      <c r="P34" s="67" t="n">
        <v>371488</v>
      </c>
      <c r="Q34" s="66" t="n">
        <v>23970.926</v>
      </c>
      <c r="R34" s="66" t="n">
        <v>52.089</v>
      </c>
      <c r="S34" s="66" t="n">
        <f aca="false">Q34/3600</f>
        <v>6.65859055555556</v>
      </c>
      <c r="T34" s="64"/>
      <c r="U34" s="66" t="n">
        <v>1654.12</v>
      </c>
      <c r="V34" s="66" t="n">
        <v>33.5231</v>
      </c>
      <c r="W34" s="66" t="n">
        <v>39.8112</v>
      </c>
      <c r="X34" s="66" t="n">
        <v>38.9686</v>
      </c>
      <c r="Y34" s="67" t="n">
        <v>312901</v>
      </c>
      <c r="Z34" s="66" t="n">
        <v>23971.01</v>
      </c>
      <c r="AA34" s="66" t="n">
        <v>51.589</v>
      </c>
      <c r="AB34" s="66" t="n">
        <f aca="false">Z34/3600</f>
        <v>6.65861388888889</v>
      </c>
      <c r="AC34" s="64"/>
      <c r="AD34" s="64"/>
      <c r="AE34" s="64"/>
      <c r="AF34" s="63" t="n">
        <f aca="false">IF(Y34=0,0,(Y34-P34)/P34)</f>
        <v>-0.157708997329658</v>
      </c>
    </row>
    <row r="35" customFormat="false" ht="11.25" hidden="false" customHeight="false" outlineLevel="0" collapsed="false">
      <c r="A35" s="62"/>
      <c r="B35" s="55" t="s">
        <v>49</v>
      </c>
      <c r="C35" s="55" t="n">
        <v>22</v>
      </c>
      <c r="D35" s="72" t="n">
        <f aca="false">L35</f>
        <v>40090.624</v>
      </c>
      <c r="E35" s="72" t="n">
        <f aca="false">N35</f>
        <v>42.1825</v>
      </c>
      <c r="F35" s="72" t="n">
        <f aca="false">L35</f>
        <v>40090.624</v>
      </c>
      <c r="G35" s="72" t="n">
        <f aca="false">O35</f>
        <v>44.3417</v>
      </c>
      <c r="H35" s="72" t="n">
        <f aca="false">U35</f>
        <v>40055.5032</v>
      </c>
      <c r="I35" s="72" t="n">
        <f aca="false">W35</f>
        <v>42.1813</v>
      </c>
      <c r="J35" s="72" t="n">
        <f aca="false">U35</f>
        <v>40055.5032</v>
      </c>
      <c r="K35" s="72" t="n">
        <f aca="false">X35</f>
        <v>44.3432</v>
      </c>
      <c r="L35" s="68" t="n">
        <v>40090.624</v>
      </c>
      <c r="M35" s="68" t="n">
        <v>37.2029</v>
      </c>
      <c r="N35" s="68" t="n">
        <v>42.1825</v>
      </c>
      <c r="O35" s="68" t="n">
        <v>44.3417</v>
      </c>
      <c r="P35" s="69" t="n">
        <v>1307902</v>
      </c>
      <c r="Q35" s="68" t="n">
        <v>36261.318</v>
      </c>
      <c r="R35" s="96" t="n">
        <v>98.172</v>
      </c>
      <c r="S35" s="68" t="n">
        <f aca="false">Q35/3600</f>
        <v>10.0725883333333</v>
      </c>
      <c r="T35" s="71"/>
      <c r="U35" s="68" t="n">
        <v>40055.5032</v>
      </c>
      <c r="V35" s="68" t="n">
        <v>37.2032</v>
      </c>
      <c r="W35" s="68" t="n">
        <v>42.1813</v>
      </c>
      <c r="X35" s="68" t="n">
        <v>44.3432</v>
      </c>
      <c r="Y35" s="69" t="n">
        <v>935584</v>
      </c>
      <c r="Z35" s="68" t="n">
        <v>36285.675</v>
      </c>
      <c r="AA35" s="96" t="n">
        <v>99.338</v>
      </c>
      <c r="AB35" s="68" t="n">
        <f aca="false">Z35/3600</f>
        <v>10.0793541666667</v>
      </c>
      <c r="AC35" s="60" t="e">
        <f aca="false">RBJM($L35:$M38,U35:V38)</f>
        <v>#VALUE!</v>
      </c>
      <c r="AD35" s="60" t="e">
        <f aca="false">RBJM($D35:$E38,H35:I38)</f>
        <v>#VALUE!</v>
      </c>
      <c r="AE35" s="60" t="e">
        <f aca="false">RBJM($F35:$G38,J35:K38)</f>
        <v>#VALUE!</v>
      </c>
      <c r="AF35" s="61" t="n">
        <f aca="false">IF(Y35=0,0,(Y35-P35)/P35)</f>
        <v>-0.284668117336008</v>
      </c>
    </row>
    <row r="36" customFormat="false" ht="11.25" hidden="false" customHeight="false" outlineLevel="0" collapsed="false">
      <c r="A36" s="62"/>
      <c r="B36" s="62"/>
      <c r="C36" s="62" t="n">
        <v>27</v>
      </c>
      <c r="D36" s="73" t="n">
        <f aca="false">L36</f>
        <v>7708.9984</v>
      </c>
      <c r="E36" s="73" t="n">
        <f aca="false">N36</f>
        <v>40.9604</v>
      </c>
      <c r="F36" s="73" t="n">
        <f aca="false">L36</f>
        <v>7708.9984</v>
      </c>
      <c r="G36" s="73" t="n">
        <f aca="false">O36</f>
        <v>43.2664</v>
      </c>
      <c r="H36" s="73" t="n">
        <f aca="false">U36</f>
        <v>7701.3408</v>
      </c>
      <c r="I36" s="73" t="n">
        <f aca="false">W36</f>
        <v>40.9606</v>
      </c>
      <c r="J36" s="73" t="n">
        <f aca="false">U36</f>
        <v>7701.3408</v>
      </c>
      <c r="K36" s="73" t="n">
        <f aca="false">X36</f>
        <v>43.2674</v>
      </c>
      <c r="L36" s="57" t="n">
        <v>7708.9984</v>
      </c>
      <c r="M36" s="57" t="n">
        <v>35.2394</v>
      </c>
      <c r="N36" s="57" t="n">
        <v>40.9604</v>
      </c>
      <c r="O36" s="57" t="n">
        <v>43.2664</v>
      </c>
      <c r="P36" s="58" t="n">
        <v>481063</v>
      </c>
      <c r="Q36" s="57" t="n">
        <v>28824.937</v>
      </c>
      <c r="R36" s="96" t="n">
        <v>65.287</v>
      </c>
      <c r="S36" s="57" t="n">
        <f aca="false">Q36/3600</f>
        <v>8.00692694444444</v>
      </c>
      <c r="T36" s="59"/>
      <c r="U36" s="57" t="n">
        <v>7701.3408</v>
      </c>
      <c r="V36" s="57" t="n">
        <v>35.2397</v>
      </c>
      <c r="W36" s="57" t="n">
        <v>40.9606</v>
      </c>
      <c r="X36" s="57" t="n">
        <v>43.2674</v>
      </c>
      <c r="Y36" s="58" t="n">
        <v>369993</v>
      </c>
      <c r="Z36" s="57" t="n">
        <v>28777.4</v>
      </c>
      <c r="AA36" s="96" t="n">
        <v>65.603</v>
      </c>
      <c r="AB36" s="57" t="n">
        <f aca="false">Z36/3600</f>
        <v>7.99372222222222</v>
      </c>
      <c r="AC36" s="59"/>
      <c r="AD36" s="59"/>
      <c r="AE36" s="59"/>
      <c r="AF36" s="63" t="n">
        <f aca="false">IF(Y36=0,0,(Y36-P36)/P36)</f>
        <v>-0.230884520322702</v>
      </c>
    </row>
    <row r="37" customFormat="false" ht="11.25" hidden="false" customHeight="false" outlineLevel="0" collapsed="false">
      <c r="A37" s="62"/>
      <c r="B37" s="62"/>
      <c r="C37" s="62" t="n">
        <v>32</v>
      </c>
      <c r="D37" s="73" t="n">
        <f aca="false">L37</f>
        <v>2544.932</v>
      </c>
      <c r="E37" s="73" t="n">
        <f aca="false">N37</f>
        <v>39.6816</v>
      </c>
      <c r="F37" s="73" t="n">
        <f aca="false">L37</f>
        <v>2544.932</v>
      </c>
      <c r="G37" s="73" t="n">
        <f aca="false">O37</f>
        <v>42.1727</v>
      </c>
      <c r="H37" s="73" t="n">
        <f aca="false">U37</f>
        <v>2541.8704</v>
      </c>
      <c r="I37" s="73" t="n">
        <f aca="false">W37</f>
        <v>39.6856</v>
      </c>
      <c r="J37" s="73" t="n">
        <f aca="false">U37</f>
        <v>2541.8704</v>
      </c>
      <c r="K37" s="73" t="n">
        <f aca="false">X37</f>
        <v>42.1696</v>
      </c>
      <c r="L37" s="57" t="n">
        <v>2544.932</v>
      </c>
      <c r="M37" s="57" t="n">
        <v>33.7999</v>
      </c>
      <c r="N37" s="57" t="n">
        <v>39.6816</v>
      </c>
      <c r="O37" s="57" t="n">
        <v>42.1727</v>
      </c>
      <c r="P37" s="58" t="n">
        <v>257719</v>
      </c>
      <c r="Q37" s="57" t="n">
        <v>26711.297</v>
      </c>
      <c r="R37" s="96" t="n">
        <v>57.68</v>
      </c>
      <c r="S37" s="57" t="n">
        <f aca="false">Q37/3600</f>
        <v>7.41980472222222</v>
      </c>
      <c r="T37" s="59"/>
      <c r="U37" s="57" t="n">
        <v>2541.8704</v>
      </c>
      <c r="V37" s="57" t="n">
        <v>33.8001</v>
      </c>
      <c r="W37" s="57" t="n">
        <v>39.6856</v>
      </c>
      <c r="X37" s="57" t="n">
        <v>42.1696</v>
      </c>
      <c r="Y37" s="58" t="n">
        <v>210010</v>
      </c>
      <c r="Z37" s="57" t="n">
        <v>26597.337</v>
      </c>
      <c r="AA37" s="96" t="n">
        <v>57.986</v>
      </c>
      <c r="AB37" s="57" t="n">
        <f aca="false">Z37/3600</f>
        <v>7.38814916666667</v>
      </c>
      <c r="AC37" s="59"/>
      <c r="AD37" s="59"/>
      <c r="AE37" s="59"/>
      <c r="AF37" s="63" t="n">
        <f aca="false">IF(Y37=0,0,(Y37-P37)/P37)</f>
        <v>-0.185120227845056</v>
      </c>
    </row>
    <row r="38" customFormat="false" ht="12" hidden="false" customHeight="false" outlineLevel="0" collapsed="false">
      <c r="A38" s="64"/>
      <c r="B38" s="64"/>
      <c r="C38" s="64" t="n">
        <v>37</v>
      </c>
      <c r="D38" s="74" t="n">
        <f aca="false">L38</f>
        <v>1152.5864</v>
      </c>
      <c r="E38" s="74" t="n">
        <f aca="false">N38</f>
        <v>38.4146</v>
      </c>
      <c r="F38" s="74" t="n">
        <f aca="false">L38</f>
        <v>1152.5864</v>
      </c>
      <c r="G38" s="74" t="n">
        <f aca="false">O38</f>
        <v>40.9905</v>
      </c>
      <c r="H38" s="74" t="n">
        <f aca="false">U38</f>
        <v>1151.4096</v>
      </c>
      <c r="I38" s="74" t="n">
        <f aca="false">W38</f>
        <v>38.4183</v>
      </c>
      <c r="J38" s="74" t="n">
        <f aca="false">U38</f>
        <v>1151.4096</v>
      </c>
      <c r="K38" s="74" t="n">
        <f aca="false">X38</f>
        <v>40.9949</v>
      </c>
      <c r="L38" s="66" t="n">
        <v>1152.5864</v>
      </c>
      <c r="M38" s="66" t="n">
        <v>31.9683</v>
      </c>
      <c r="N38" s="66" t="n">
        <v>38.4146</v>
      </c>
      <c r="O38" s="66" t="n">
        <v>40.9905</v>
      </c>
      <c r="P38" s="67" t="n">
        <v>151098</v>
      </c>
      <c r="Q38" s="66" t="n">
        <v>25706.625</v>
      </c>
      <c r="R38" s="66" t="n">
        <v>54.336</v>
      </c>
      <c r="S38" s="66" t="n">
        <f aca="false">Q38/3600</f>
        <v>7.14072916666667</v>
      </c>
      <c r="T38" s="64"/>
      <c r="U38" s="66" t="n">
        <v>1151.4096</v>
      </c>
      <c r="V38" s="66" t="n">
        <v>31.968</v>
      </c>
      <c r="W38" s="66" t="n">
        <v>38.4183</v>
      </c>
      <c r="X38" s="66" t="n">
        <v>40.9949</v>
      </c>
      <c r="Y38" s="67" t="n">
        <v>126159</v>
      </c>
      <c r="Z38" s="66" t="n">
        <v>25779.147</v>
      </c>
      <c r="AA38" s="66" t="n">
        <v>55.317</v>
      </c>
      <c r="AB38" s="66" t="n">
        <f aca="false">Z38/3600</f>
        <v>7.16087416666667</v>
      </c>
      <c r="AC38" s="64"/>
      <c r="AD38" s="64"/>
      <c r="AE38" s="64"/>
      <c r="AF38" s="63" t="n">
        <f aca="false">IF(Y38=0,0,(Y38-P38)/P38)</f>
        <v>-0.165051820672676</v>
      </c>
    </row>
    <row r="39" customFormat="false" ht="11.25" hidden="false" customHeight="false" outlineLevel="0" collapsed="false">
      <c r="A39" s="55" t="s">
        <v>8</v>
      </c>
      <c r="B39" s="55" t="s">
        <v>50</v>
      </c>
      <c r="C39" s="55" t="n">
        <v>22</v>
      </c>
      <c r="D39" s="72" t="n">
        <f aca="false">L39</f>
        <v>3827.9672</v>
      </c>
      <c r="E39" s="72" t="n">
        <f aca="false">N39</f>
        <v>43.0412</v>
      </c>
      <c r="F39" s="72" t="n">
        <f aca="false">L39</f>
        <v>3827.9672</v>
      </c>
      <c r="G39" s="72" t="n">
        <f aca="false">O39</f>
        <v>43.6141</v>
      </c>
      <c r="H39" s="72" t="n">
        <f aca="false">U39</f>
        <v>3819.256</v>
      </c>
      <c r="I39" s="72" t="n">
        <f aca="false">W39</f>
        <v>43.0377</v>
      </c>
      <c r="J39" s="72" t="n">
        <f aca="false">U39</f>
        <v>3819.256</v>
      </c>
      <c r="K39" s="72" t="n">
        <f aca="false">X39</f>
        <v>43.6127</v>
      </c>
      <c r="L39" s="68" t="n">
        <v>3827.9672</v>
      </c>
      <c r="M39" s="68" t="n">
        <v>40.1973</v>
      </c>
      <c r="N39" s="68" t="n">
        <v>43.0412</v>
      </c>
      <c r="O39" s="68" t="n">
        <v>43.6141</v>
      </c>
      <c r="P39" s="69" t="n">
        <v>284373</v>
      </c>
      <c r="Q39" s="68" t="n">
        <v>5604.457</v>
      </c>
      <c r="R39" s="96" t="n">
        <v>13.556</v>
      </c>
      <c r="S39" s="68" t="n">
        <f aca="false">Q39/3600</f>
        <v>1.55679361111111</v>
      </c>
      <c r="T39" s="71"/>
      <c r="U39" s="68" t="n">
        <v>3819.256</v>
      </c>
      <c r="V39" s="68" t="n">
        <v>40.1973</v>
      </c>
      <c r="W39" s="68" t="n">
        <v>43.0377</v>
      </c>
      <c r="X39" s="68" t="n">
        <v>43.6127</v>
      </c>
      <c r="Y39" s="69" t="n">
        <v>200892</v>
      </c>
      <c r="Z39" s="68" t="n">
        <v>5611.487</v>
      </c>
      <c r="AA39" s="96" t="n">
        <v>13.65</v>
      </c>
      <c r="AB39" s="68" t="n">
        <f aca="false">Z39/3600</f>
        <v>1.55874638888889</v>
      </c>
      <c r="AC39" s="60" t="e">
        <f aca="false">RBJM($L39:$M42,U39:V42)</f>
        <v>#VALUE!</v>
      </c>
      <c r="AD39" s="60" t="e">
        <f aca="false">RBJM($D39:$E42,H39:I42)</f>
        <v>#VALUE!</v>
      </c>
      <c r="AE39" s="60" t="e">
        <f aca="false">RBJM($F39:$G42,J39:K42)</f>
        <v>#VALUE!</v>
      </c>
      <c r="AF39" s="61" t="n">
        <f aca="false">IF(Y39=0,0,(Y39-P39)/P39)</f>
        <v>-0.293561625048792</v>
      </c>
    </row>
    <row r="40" customFormat="false" ht="11.25" hidden="false" customHeight="false" outlineLevel="0" collapsed="false">
      <c r="A40" s="62" t="s">
        <v>51</v>
      </c>
      <c r="B40" s="62"/>
      <c r="C40" s="62" t="n">
        <v>27</v>
      </c>
      <c r="D40" s="73" t="n">
        <f aca="false">L40</f>
        <v>1835.0576</v>
      </c>
      <c r="E40" s="73" t="n">
        <f aca="false">N40</f>
        <v>40.7453</v>
      </c>
      <c r="F40" s="73" t="n">
        <f aca="false">L40</f>
        <v>1835.0576</v>
      </c>
      <c r="G40" s="73" t="n">
        <f aca="false">O40</f>
        <v>40.9007</v>
      </c>
      <c r="H40" s="73" t="n">
        <f aca="false">U40</f>
        <v>1830.3792</v>
      </c>
      <c r="I40" s="73" t="n">
        <f aca="false">W40</f>
        <v>40.7419</v>
      </c>
      <c r="J40" s="73" t="n">
        <f aca="false">U40</f>
        <v>1830.3792</v>
      </c>
      <c r="K40" s="73" t="n">
        <f aca="false">X40</f>
        <v>40.9017</v>
      </c>
      <c r="L40" s="57" t="n">
        <v>1835.0576</v>
      </c>
      <c r="M40" s="57" t="n">
        <v>37.0822</v>
      </c>
      <c r="N40" s="57" t="n">
        <v>40.7453</v>
      </c>
      <c r="O40" s="57" t="n">
        <v>40.9007</v>
      </c>
      <c r="P40" s="58" t="n">
        <v>208447</v>
      </c>
      <c r="Q40" s="57" t="n">
        <v>9180.304</v>
      </c>
      <c r="R40" s="96" t="n">
        <v>19.516</v>
      </c>
      <c r="S40" s="57" t="n">
        <f aca="false">Q40/3600</f>
        <v>2.55008444444444</v>
      </c>
      <c r="T40" s="59"/>
      <c r="U40" s="57" t="n">
        <v>1830.3792</v>
      </c>
      <c r="V40" s="57" t="n">
        <v>37.0827</v>
      </c>
      <c r="W40" s="57" t="n">
        <v>40.7419</v>
      </c>
      <c r="X40" s="57" t="n">
        <v>40.9017</v>
      </c>
      <c r="Y40" s="58" t="n">
        <v>153650</v>
      </c>
      <c r="Z40" s="57" t="n">
        <v>5013.191</v>
      </c>
      <c r="AA40" s="96" t="n">
        <v>11.637</v>
      </c>
      <c r="AB40" s="57" t="n">
        <f aca="false">Z40/3600</f>
        <v>1.39255305555556</v>
      </c>
      <c r="AC40" s="59"/>
      <c r="AD40" s="59"/>
      <c r="AE40" s="59"/>
      <c r="AF40" s="63" t="n">
        <f aca="false">IF(Y40=0,0,(Y40-P40)/P40)</f>
        <v>-0.262882171487237</v>
      </c>
    </row>
    <row r="41" customFormat="false" ht="11.25" hidden="false" customHeight="false" outlineLevel="0" collapsed="false">
      <c r="A41" s="62"/>
      <c r="B41" s="62"/>
      <c r="C41" s="62" t="n">
        <v>32</v>
      </c>
      <c r="D41" s="73" t="n">
        <f aca="false">L41</f>
        <v>892.5736</v>
      </c>
      <c r="E41" s="73" t="n">
        <f aca="false">N41</f>
        <v>38.6005</v>
      </c>
      <c r="F41" s="73" t="n">
        <f aca="false">L41</f>
        <v>892.5736</v>
      </c>
      <c r="G41" s="73" t="n">
        <f aca="false">O41</f>
        <v>38.4298</v>
      </c>
      <c r="H41" s="73" t="n">
        <f aca="false">U41</f>
        <v>889.8488</v>
      </c>
      <c r="I41" s="73" t="n">
        <f aca="false">W41</f>
        <v>38.5901</v>
      </c>
      <c r="J41" s="73" t="n">
        <f aca="false">U41</f>
        <v>889.8488</v>
      </c>
      <c r="K41" s="73" t="n">
        <f aca="false">X41</f>
        <v>38.4303</v>
      </c>
      <c r="L41" s="57" t="n">
        <v>892.5736</v>
      </c>
      <c r="M41" s="57" t="n">
        <v>34.2548</v>
      </c>
      <c r="N41" s="57" t="n">
        <v>38.6005</v>
      </c>
      <c r="O41" s="57" t="n">
        <v>38.4298</v>
      </c>
      <c r="P41" s="58" t="n">
        <v>142412</v>
      </c>
      <c r="Q41" s="57" t="n">
        <v>4586.341</v>
      </c>
      <c r="R41" s="96" t="n">
        <v>9.999</v>
      </c>
      <c r="S41" s="57" t="n">
        <f aca="false">Q41/3600</f>
        <v>1.27398361111111</v>
      </c>
      <c r="T41" s="59"/>
      <c r="U41" s="57" t="n">
        <v>889.8488</v>
      </c>
      <c r="V41" s="57" t="n">
        <v>34.2545</v>
      </c>
      <c r="W41" s="57" t="n">
        <v>38.5901</v>
      </c>
      <c r="X41" s="57" t="n">
        <v>38.4303</v>
      </c>
      <c r="Y41" s="58" t="n">
        <v>111353</v>
      </c>
      <c r="Z41" s="57" t="n">
        <v>4601.549</v>
      </c>
      <c r="AA41" s="96" t="n">
        <v>10.125</v>
      </c>
      <c r="AB41" s="57" t="n">
        <f aca="false">Z41/3600</f>
        <v>1.27820805555556</v>
      </c>
      <c r="AC41" s="59"/>
      <c r="AD41" s="59"/>
      <c r="AE41" s="59"/>
      <c r="AF41" s="63" t="n">
        <f aca="false">IF(Y41=0,0,(Y41-P41)/P41)</f>
        <v>-0.218092576468275</v>
      </c>
    </row>
    <row r="42" customFormat="false" ht="12" hidden="false" customHeight="false" outlineLevel="0" collapsed="false">
      <c r="A42" s="62"/>
      <c r="B42" s="64"/>
      <c r="C42" s="64" t="n">
        <v>37</v>
      </c>
      <c r="D42" s="74" t="n">
        <f aca="false">L42</f>
        <v>455.2912</v>
      </c>
      <c r="E42" s="74" t="n">
        <f aca="false">N42</f>
        <v>36.5093</v>
      </c>
      <c r="F42" s="74" t="n">
        <f aca="false">L42</f>
        <v>455.2912</v>
      </c>
      <c r="G42" s="74" t="n">
        <f aca="false">O42</f>
        <v>36.0414</v>
      </c>
      <c r="H42" s="74" t="n">
        <f aca="false">U42</f>
        <v>453.32</v>
      </c>
      <c r="I42" s="74" t="n">
        <f aca="false">W42</f>
        <v>36.5154</v>
      </c>
      <c r="J42" s="74" t="n">
        <f aca="false">U42</f>
        <v>453.32</v>
      </c>
      <c r="K42" s="74" t="n">
        <f aca="false">X42</f>
        <v>36.0459</v>
      </c>
      <c r="L42" s="66" t="n">
        <v>455.2912</v>
      </c>
      <c r="M42" s="66" t="n">
        <v>31.8147</v>
      </c>
      <c r="N42" s="66" t="n">
        <v>36.5093</v>
      </c>
      <c r="O42" s="66" t="n">
        <v>36.0414</v>
      </c>
      <c r="P42" s="67" t="n">
        <v>100323</v>
      </c>
      <c r="Q42" s="66" t="n">
        <v>7949.371</v>
      </c>
      <c r="R42" s="66" t="n">
        <v>14.134</v>
      </c>
      <c r="S42" s="66" t="n">
        <f aca="false">Q42/3600</f>
        <v>2.20815861111111</v>
      </c>
      <c r="T42" s="64"/>
      <c r="U42" s="66" t="n">
        <v>453.32</v>
      </c>
      <c r="V42" s="66" t="n">
        <v>31.8117</v>
      </c>
      <c r="W42" s="66" t="n">
        <v>36.5154</v>
      </c>
      <c r="X42" s="66" t="n">
        <v>36.0459</v>
      </c>
      <c r="Y42" s="67" t="n">
        <v>80675</v>
      </c>
      <c r="Z42" s="66" t="n">
        <v>4317.38</v>
      </c>
      <c r="AA42" s="66" t="n">
        <v>9.032</v>
      </c>
      <c r="AB42" s="66" t="n">
        <f aca="false">Z42/3600</f>
        <v>1.19927222222222</v>
      </c>
      <c r="AC42" s="64"/>
      <c r="AD42" s="64"/>
      <c r="AE42" s="64"/>
      <c r="AF42" s="63" t="n">
        <f aca="false">IF(Y42=0,0,(Y42-P42)/P42)</f>
        <v>-0.195847412856474</v>
      </c>
    </row>
    <row r="43" customFormat="false" ht="11.25" hidden="false" customHeight="false" outlineLevel="0" collapsed="false">
      <c r="A43" s="62"/>
      <c r="B43" s="55" t="s">
        <v>52</v>
      </c>
      <c r="C43" s="55" t="n">
        <v>22</v>
      </c>
      <c r="D43" s="72" t="n">
        <f aca="false">L43</f>
        <v>4058.8168</v>
      </c>
      <c r="E43" s="72" t="n">
        <f aca="false">N43</f>
        <v>43.6456</v>
      </c>
      <c r="F43" s="72" t="n">
        <f aca="false">L43</f>
        <v>4058.8168</v>
      </c>
      <c r="G43" s="72" t="n">
        <f aca="false">O43</f>
        <v>45.1657</v>
      </c>
      <c r="H43" s="72" t="n">
        <f aca="false">U43</f>
        <v>4048.4408</v>
      </c>
      <c r="I43" s="72" t="n">
        <f aca="false">W43</f>
        <v>43.6502</v>
      </c>
      <c r="J43" s="72" t="n">
        <f aca="false">U43</f>
        <v>4048.4408</v>
      </c>
      <c r="K43" s="72" t="n">
        <f aca="false">X43</f>
        <v>45.1644</v>
      </c>
      <c r="L43" s="68" t="n">
        <v>4058.8168</v>
      </c>
      <c r="M43" s="68" t="n">
        <v>40.1669</v>
      </c>
      <c r="N43" s="68" t="n">
        <v>43.6456</v>
      </c>
      <c r="O43" s="68" t="n">
        <v>45.1657</v>
      </c>
      <c r="P43" s="69" t="n">
        <v>309495</v>
      </c>
      <c r="Q43" s="68" t="n">
        <v>11507.479</v>
      </c>
      <c r="R43" s="96" t="n">
        <v>25.008</v>
      </c>
      <c r="S43" s="68" t="n">
        <f aca="false">Q43/3600</f>
        <v>3.19652194444444</v>
      </c>
      <c r="T43" s="71"/>
      <c r="U43" s="68" t="n">
        <v>4048.4408</v>
      </c>
      <c r="V43" s="68" t="n">
        <v>40.1663</v>
      </c>
      <c r="W43" s="68" t="n">
        <v>43.6502</v>
      </c>
      <c r="X43" s="68" t="n">
        <v>45.1644</v>
      </c>
      <c r="Y43" s="69" t="n">
        <v>198342</v>
      </c>
      <c r="Z43" s="68" t="n">
        <v>6312.678</v>
      </c>
      <c r="AA43" s="96" t="n">
        <v>15.272</v>
      </c>
      <c r="AB43" s="68" t="n">
        <f aca="false">Z43/3600</f>
        <v>1.75352166666667</v>
      </c>
      <c r="AC43" s="60" t="e">
        <f aca="false">RBJM($L43:$M46,U43:V46)</f>
        <v>#VALUE!</v>
      </c>
      <c r="AD43" s="60" t="e">
        <f aca="false">RBJM($D43:$E46,H43:I46)</f>
        <v>#VALUE!</v>
      </c>
      <c r="AE43" s="60" t="e">
        <f aca="false">RBJM($F43:$G46,J43:K46)</f>
        <v>#VALUE!</v>
      </c>
      <c r="AF43" s="61" t="n">
        <f aca="false">IF(Y43=0,0,(Y43-P43)/P43)</f>
        <v>-0.359143120244269</v>
      </c>
    </row>
    <row r="44" customFormat="false" ht="11.25" hidden="false" customHeight="false" outlineLevel="0" collapsed="false">
      <c r="A44" s="62"/>
      <c r="B44" s="62"/>
      <c r="C44" s="62" t="n">
        <v>27</v>
      </c>
      <c r="D44" s="73" t="n">
        <f aca="false">L44</f>
        <v>1904.52</v>
      </c>
      <c r="E44" s="73" t="n">
        <f aca="false">N44</f>
        <v>41.857</v>
      </c>
      <c r="F44" s="73" t="n">
        <f aca="false">L44</f>
        <v>1904.52</v>
      </c>
      <c r="G44" s="73" t="n">
        <f aca="false">O44</f>
        <v>43.0219</v>
      </c>
      <c r="H44" s="73" t="n">
        <f aca="false">U44</f>
        <v>1898.9336</v>
      </c>
      <c r="I44" s="73" t="n">
        <f aca="false">W44</f>
        <v>41.8551</v>
      </c>
      <c r="J44" s="73" t="n">
        <f aca="false">U44</f>
        <v>1898.9336</v>
      </c>
      <c r="K44" s="73" t="n">
        <f aca="false">X44</f>
        <v>43.0174</v>
      </c>
      <c r="L44" s="57" t="n">
        <v>1904.52</v>
      </c>
      <c r="M44" s="57" t="n">
        <v>37.6399</v>
      </c>
      <c r="N44" s="57" t="n">
        <v>41.857</v>
      </c>
      <c r="O44" s="57" t="n">
        <v>43.0219</v>
      </c>
      <c r="P44" s="58" t="n">
        <v>208633</v>
      </c>
      <c r="Q44" s="57" t="n">
        <v>10473.001</v>
      </c>
      <c r="R44" s="96" t="n">
        <v>20.983</v>
      </c>
      <c r="S44" s="57" t="n">
        <f aca="false">Q44/3600</f>
        <v>2.90916694444444</v>
      </c>
      <c r="T44" s="59"/>
      <c r="U44" s="57" t="n">
        <v>1898.9336</v>
      </c>
      <c r="V44" s="57" t="n">
        <v>37.6367</v>
      </c>
      <c r="W44" s="57" t="n">
        <v>41.8551</v>
      </c>
      <c r="X44" s="57" t="n">
        <v>43.0174</v>
      </c>
      <c r="Y44" s="58" t="n">
        <v>143085</v>
      </c>
      <c r="Z44" s="57" t="n">
        <v>5715.09</v>
      </c>
      <c r="AA44" s="96" t="n">
        <v>12.963</v>
      </c>
      <c r="AB44" s="57" t="n">
        <f aca="false">Z44/3600</f>
        <v>1.587525</v>
      </c>
      <c r="AC44" s="59"/>
      <c r="AD44" s="59"/>
      <c r="AE44" s="59"/>
      <c r="AF44" s="63" t="n">
        <f aca="false">IF(Y44=0,0,(Y44-P44)/P44)</f>
        <v>-0.314178485666218</v>
      </c>
    </row>
    <row r="45" customFormat="false" ht="11.25" hidden="false" customHeight="false" outlineLevel="0" collapsed="false">
      <c r="A45" s="62"/>
      <c r="B45" s="62"/>
      <c r="C45" s="62" t="n">
        <v>32</v>
      </c>
      <c r="D45" s="73" t="n">
        <f aca="false">L45</f>
        <v>956.1</v>
      </c>
      <c r="E45" s="73" t="n">
        <f aca="false">N45</f>
        <v>40.0797</v>
      </c>
      <c r="F45" s="73" t="n">
        <f aca="false">L45</f>
        <v>956.1</v>
      </c>
      <c r="G45" s="73" t="n">
        <f aca="false">O45</f>
        <v>40.9556</v>
      </c>
      <c r="H45" s="73" t="n">
        <f aca="false">U45</f>
        <v>952.2208</v>
      </c>
      <c r="I45" s="73" t="n">
        <f aca="false">W45</f>
        <v>40.0735</v>
      </c>
      <c r="J45" s="73" t="n">
        <f aca="false">U45</f>
        <v>952.2208</v>
      </c>
      <c r="K45" s="73" t="n">
        <f aca="false">X45</f>
        <v>40.9504</v>
      </c>
      <c r="L45" s="57" t="n">
        <v>956.1</v>
      </c>
      <c r="M45" s="57" t="n">
        <v>34.8872</v>
      </c>
      <c r="N45" s="57" t="n">
        <v>40.0797</v>
      </c>
      <c r="O45" s="57" t="n">
        <v>40.9556</v>
      </c>
      <c r="P45" s="58" t="n">
        <v>137221</v>
      </c>
      <c r="Q45" s="57" t="n">
        <v>5370.331</v>
      </c>
      <c r="R45" s="96" t="n">
        <v>11.778</v>
      </c>
      <c r="S45" s="57" t="n">
        <f aca="false">Q45/3600</f>
        <v>1.49175861111111</v>
      </c>
      <c r="T45" s="59"/>
      <c r="U45" s="57" t="n">
        <v>952.2208</v>
      </c>
      <c r="V45" s="57" t="n">
        <v>34.8857</v>
      </c>
      <c r="W45" s="57" t="n">
        <v>40.0735</v>
      </c>
      <c r="X45" s="57" t="n">
        <v>40.9504</v>
      </c>
      <c r="Y45" s="58" t="n">
        <v>101072</v>
      </c>
      <c r="Z45" s="57" t="n">
        <v>5351.72</v>
      </c>
      <c r="AA45" s="96" t="n">
        <v>11.715</v>
      </c>
      <c r="AB45" s="57" t="n">
        <f aca="false">Z45/3600</f>
        <v>1.48658888888889</v>
      </c>
      <c r="AC45" s="59"/>
      <c r="AD45" s="59"/>
      <c r="AE45" s="59"/>
      <c r="AF45" s="63" t="n">
        <f aca="false">IF(Y45=0,0,(Y45-P45)/P45)</f>
        <v>-0.263436354493846</v>
      </c>
    </row>
    <row r="46" customFormat="false" ht="12" hidden="false" customHeight="false" outlineLevel="0" collapsed="false">
      <c r="A46" s="62"/>
      <c r="B46" s="64"/>
      <c r="C46" s="64" t="n">
        <v>37</v>
      </c>
      <c r="D46" s="74" t="n">
        <f aca="false">L46</f>
        <v>501.5456</v>
      </c>
      <c r="E46" s="74" t="n">
        <f aca="false">N46</f>
        <v>38.2182</v>
      </c>
      <c r="F46" s="74" t="n">
        <f aca="false">L46</f>
        <v>501.5456</v>
      </c>
      <c r="G46" s="74" t="n">
        <f aca="false">O46</f>
        <v>38.8949</v>
      </c>
      <c r="H46" s="74" t="n">
        <f aca="false">U46</f>
        <v>499.8424</v>
      </c>
      <c r="I46" s="74" t="n">
        <f aca="false">W46</f>
        <v>38.213</v>
      </c>
      <c r="J46" s="74" t="n">
        <f aca="false">U46</f>
        <v>499.8424</v>
      </c>
      <c r="K46" s="74" t="n">
        <f aca="false">X46</f>
        <v>38.8902</v>
      </c>
      <c r="L46" s="66" t="n">
        <v>501.5456</v>
      </c>
      <c r="M46" s="66" t="n">
        <v>32.1328</v>
      </c>
      <c r="N46" s="66" t="n">
        <v>38.2182</v>
      </c>
      <c r="O46" s="66" t="n">
        <v>38.8949</v>
      </c>
      <c r="P46" s="67" t="n">
        <v>94209</v>
      </c>
      <c r="Q46" s="66" t="n">
        <v>5128.872</v>
      </c>
      <c r="R46" s="66" t="n">
        <v>10.796</v>
      </c>
      <c r="S46" s="66" t="n">
        <f aca="false">Q46/3600</f>
        <v>1.42468666666667</v>
      </c>
      <c r="T46" s="64"/>
      <c r="U46" s="66" t="n">
        <v>499.8424</v>
      </c>
      <c r="V46" s="66" t="n">
        <v>32.1289</v>
      </c>
      <c r="W46" s="66" t="n">
        <v>38.213</v>
      </c>
      <c r="X46" s="66" t="n">
        <v>38.8902</v>
      </c>
      <c r="Y46" s="67" t="n">
        <v>73111</v>
      </c>
      <c r="Z46" s="66" t="n">
        <v>5147.332</v>
      </c>
      <c r="AA46" s="66" t="n">
        <v>10.733</v>
      </c>
      <c r="AB46" s="66" t="n">
        <f aca="false">Z46/3600</f>
        <v>1.42981444444444</v>
      </c>
      <c r="AC46" s="64"/>
      <c r="AD46" s="64"/>
      <c r="AE46" s="64"/>
      <c r="AF46" s="63" t="n">
        <f aca="false">IF(Y46=0,0,(Y46-P46)/P46)</f>
        <v>-0.22394887961872</v>
      </c>
    </row>
    <row r="47" customFormat="false" ht="11.25" hidden="false" customHeight="false" outlineLevel="0" collapsed="false">
      <c r="A47" s="62"/>
      <c r="B47" s="55" t="s">
        <v>53</v>
      </c>
      <c r="C47" s="55" t="n">
        <v>22</v>
      </c>
      <c r="D47" s="72" t="n">
        <f aca="false">L47</f>
        <v>7491.8368</v>
      </c>
      <c r="E47" s="72" t="n">
        <f aca="false">N47</f>
        <v>41.4719</v>
      </c>
      <c r="F47" s="72" t="n">
        <f aca="false">L47</f>
        <v>7491.8368</v>
      </c>
      <c r="G47" s="72" t="n">
        <f aca="false">O47</f>
        <v>42.5258</v>
      </c>
      <c r="H47" s="72" t="n">
        <f aca="false">U47</f>
        <v>7478.2704</v>
      </c>
      <c r="I47" s="72" t="n">
        <f aca="false">W47</f>
        <v>41.4742</v>
      </c>
      <c r="J47" s="72" t="n">
        <f aca="false">U47</f>
        <v>7478.2704</v>
      </c>
      <c r="K47" s="72" t="n">
        <f aca="false">X47</f>
        <v>42.525</v>
      </c>
      <c r="L47" s="68" t="n">
        <v>7491.8368</v>
      </c>
      <c r="M47" s="68" t="n">
        <v>38.1153</v>
      </c>
      <c r="N47" s="68" t="n">
        <v>41.4719</v>
      </c>
      <c r="O47" s="68" t="n">
        <v>42.5258</v>
      </c>
      <c r="P47" s="69" t="n">
        <v>311599</v>
      </c>
      <c r="Q47" s="68" t="n">
        <v>5957.304</v>
      </c>
      <c r="R47" s="96" t="n">
        <v>16.191</v>
      </c>
      <c r="S47" s="68" t="n">
        <f aca="false">Q47/3600</f>
        <v>1.65480666666667</v>
      </c>
      <c r="T47" s="71"/>
      <c r="U47" s="68" t="n">
        <v>7478.2704</v>
      </c>
      <c r="V47" s="68" t="n">
        <v>38.1159</v>
      </c>
      <c r="W47" s="68" t="n">
        <v>41.4742</v>
      </c>
      <c r="X47" s="68" t="n">
        <v>42.525</v>
      </c>
      <c r="Y47" s="69" t="n">
        <v>169491</v>
      </c>
      <c r="Z47" s="68" t="n">
        <v>5975.35</v>
      </c>
      <c r="AA47" s="96" t="n">
        <v>16.318</v>
      </c>
      <c r="AB47" s="68" t="n">
        <f aca="false">Z47/3600</f>
        <v>1.65981944444444</v>
      </c>
      <c r="AC47" s="60" t="e">
        <f aca="false">RBJM($L47:$M50,U47:V50)</f>
        <v>#VALUE!</v>
      </c>
      <c r="AD47" s="60" t="e">
        <f aca="false">RBJM($D47:$E50,H47:I50)</f>
        <v>#VALUE!</v>
      </c>
      <c r="AE47" s="60" t="e">
        <f aca="false">RBJM($F47:$G50,J47:K50)</f>
        <v>#VALUE!</v>
      </c>
      <c r="AF47" s="61" t="n">
        <f aca="false">IF(Y47=0,0,(Y47-P47)/P47)</f>
        <v>-0.456060513673022</v>
      </c>
    </row>
    <row r="48" customFormat="false" ht="11.25" hidden="false" customHeight="false" outlineLevel="0" collapsed="false">
      <c r="A48" s="62"/>
      <c r="B48" s="62"/>
      <c r="C48" s="62" t="n">
        <v>27</v>
      </c>
      <c r="D48" s="73" t="n">
        <f aca="false">L48</f>
        <v>3400.8456</v>
      </c>
      <c r="E48" s="73" t="n">
        <f aca="false">N48</f>
        <v>39.0347</v>
      </c>
      <c r="F48" s="73" t="n">
        <f aca="false">L48</f>
        <v>3400.8456</v>
      </c>
      <c r="G48" s="73" t="n">
        <f aca="false">O48</f>
        <v>39.9886</v>
      </c>
      <c r="H48" s="73" t="n">
        <f aca="false">U48</f>
        <v>3391.1112</v>
      </c>
      <c r="I48" s="73" t="n">
        <f aca="false">W48</f>
        <v>39.0305</v>
      </c>
      <c r="J48" s="73" t="n">
        <f aca="false">U48</f>
        <v>3391.1112</v>
      </c>
      <c r="K48" s="73" t="n">
        <f aca="false">X48</f>
        <v>39.9875</v>
      </c>
      <c r="L48" s="57" t="n">
        <v>3400.8456</v>
      </c>
      <c r="M48" s="57" t="n">
        <v>34.6569</v>
      </c>
      <c r="N48" s="57" t="n">
        <v>39.0347</v>
      </c>
      <c r="O48" s="57" t="n">
        <v>39.9886</v>
      </c>
      <c r="P48" s="58" t="n">
        <v>206535</v>
      </c>
      <c r="Q48" s="57" t="n">
        <v>5189.558</v>
      </c>
      <c r="R48" s="96" t="n">
        <v>13.26</v>
      </c>
      <c r="S48" s="57" t="n">
        <f aca="false">Q48/3600</f>
        <v>1.44154388888889</v>
      </c>
      <c r="T48" s="59"/>
      <c r="U48" s="57" t="n">
        <v>3391.1112</v>
      </c>
      <c r="V48" s="57" t="n">
        <v>34.6558</v>
      </c>
      <c r="W48" s="57" t="n">
        <v>39.0305</v>
      </c>
      <c r="X48" s="57" t="n">
        <v>39.9875</v>
      </c>
      <c r="Y48" s="58" t="n">
        <v>119954</v>
      </c>
      <c r="Z48" s="57" t="n">
        <v>5175.613</v>
      </c>
      <c r="AA48" s="96" t="n">
        <v>13.166</v>
      </c>
      <c r="AB48" s="57" t="n">
        <f aca="false">Z48/3600</f>
        <v>1.43767027777778</v>
      </c>
      <c r="AC48" s="59"/>
      <c r="AD48" s="59"/>
      <c r="AE48" s="59"/>
      <c r="AF48" s="63" t="n">
        <f aca="false">IF(Y48=0,0,(Y48-P48)/P48)</f>
        <v>-0.419207398261796</v>
      </c>
    </row>
    <row r="49" customFormat="false" ht="11.25" hidden="false" customHeight="false" outlineLevel="0" collapsed="false">
      <c r="A49" s="62"/>
      <c r="B49" s="62"/>
      <c r="C49" s="62" t="n">
        <v>32</v>
      </c>
      <c r="D49" s="73" t="n">
        <f aca="false">L49</f>
        <v>1596.1328</v>
      </c>
      <c r="E49" s="73" t="n">
        <f aca="false">N49</f>
        <v>36.9927</v>
      </c>
      <c r="F49" s="73" t="n">
        <f aca="false">L49</f>
        <v>1596.1328</v>
      </c>
      <c r="G49" s="73" t="n">
        <f aca="false">O49</f>
        <v>37.8429</v>
      </c>
      <c r="H49" s="73" t="n">
        <f aca="false">U49</f>
        <v>1591.2288</v>
      </c>
      <c r="I49" s="73" t="n">
        <f aca="false">W49</f>
        <v>36.9931</v>
      </c>
      <c r="J49" s="73" t="n">
        <f aca="false">U49</f>
        <v>1591.2288</v>
      </c>
      <c r="K49" s="73" t="n">
        <f aca="false">X49</f>
        <v>37.8437</v>
      </c>
      <c r="L49" s="57" t="n">
        <v>1596.1328</v>
      </c>
      <c r="M49" s="57" t="n">
        <v>31.5582</v>
      </c>
      <c r="N49" s="57" t="n">
        <v>36.9927</v>
      </c>
      <c r="O49" s="57" t="n">
        <v>37.8429</v>
      </c>
      <c r="P49" s="58" t="n">
        <v>136341</v>
      </c>
      <c r="Q49" s="57" t="n">
        <v>4717.191</v>
      </c>
      <c r="R49" s="96" t="n">
        <v>11.263</v>
      </c>
      <c r="S49" s="57" t="n">
        <f aca="false">Q49/3600</f>
        <v>1.31033083333333</v>
      </c>
      <c r="T49" s="59"/>
      <c r="U49" s="57" t="n">
        <v>1591.2288</v>
      </c>
      <c r="V49" s="57" t="n">
        <v>31.5586</v>
      </c>
      <c r="W49" s="57" t="n">
        <v>36.9931</v>
      </c>
      <c r="X49" s="57" t="n">
        <v>37.8437</v>
      </c>
      <c r="Y49" s="58" t="n">
        <v>86929</v>
      </c>
      <c r="Z49" s="57" t="n">
        <v>4717.307</v>
      </c>
      <c r="AA49" s="96" t="n">
        <v>11.249</v>
      </c>
      <c r="AB49" s="57" t="n">
        <f aca="false">Z49/3600</f>
        <v>1.31036305555556</v>
      </c>
      <c r="AC49" s="59"/>
      <c r="AD49" s="59"/>
      <c r="AE49" s="59"/>
      <c r="AF49" s="63" t="n">
        <f aca="false">IF(Y49=0,0,(Y49-P49)/P49)</f>
        <v>-0.362414827528036</v>
      </c>
    </row>
    <row r="50" customFormat="false" ht="12" hidden="false" customHeight="false" outlineLevel="0" collapsed="false">
      <c r="A50" s="62"/>
      <c r="B50" s="64"/>
      <c r="C50" s="64" t="n">
        <v>37</v>
      </c>
      <c r="D50" s="74" t="n">
        <f aca="false">L50</f>
        <v>740.8976</v>
      </c>
      <c r="E50" s="74" t="n">
        <f aca="false">N50</f>
        <v>35.1661</v>
      </c>
      <c r="F50" s="74" t="n">
        <f aca="false">L50</f>
        <v>740.8976</v>
      </c>
      <c r="G50" s="74" t="n">
        <f aca="false">O50</f>
        <v>35.8649</v>
      </c>
      <c r="H50" s="74" t="n">
        <f aca="false">U50</f>
        <v>737.7392</v>
      </c>
      <c r="I50" s="74" t="n">
        <f aca="false">W50</f>
        <v>35.1687</v>
      </c>
      <c r="J50" s="74" t="n">
        <f aca="false">U50</f>
        <v>737.7392</v>
      </c>
      <c r="K50" s="74" t="n">
        <f aca="false">X50</f>
        <v>35.8708</v>
      </c>
      <c r="L50" s="66" t="n">
        <v>740.8976</v>
      </c>
      <c r="M50" s="66" t="n">
        <v>28.6255</v>
      </c>
      <c r="N50" s="66" t="n">
        <v>35.1661</v>
      </c>
      <c r="O50" s="66" t="n">
        <v>35.8649</v>
      </c>
      <c r="P50" s="67" t="n">
        <v>95182</v>
      </c>
      <c r="Q50" s="66" t="n">
        <v>4446.301</v>
      </c>
      <c r="R50" s="66" t="n">
        <v>10.359</v>
      </c>
      <c r="S50" s="66" t="n">
        <f aca="false">Q50/3600</f>
        <v>1.23508361111111</v>
      </c>
      <c r="T50" s="64"/>
      <c r="U50" s="66" t="n">
        <v>737.7392</v>
      </c>
      <c r="V50" s="66" t="n">
        <v>28.6248</v>
      </c>
      <c r="W50" s="66" t="n">
        <v>35.1687</v>
      </c>
      <c r="X50" s="66" t="n">
        <v>35.8708</v>
      </c>
      <c r="Y50" s="67" t="n">
        <v>65118</v>
      </c>
      <c r="Z50" s="66" t="n">
        <v>4438.038</v>
      </c>
      <c r="AA50" s="66" t="n">
        <v>10.14</v>
      </c>
      <c r="AB50" s="66" t="n">
        <f aca="false">Z50/3600</f>
        <v>1.23278833333333</v>
      </c>
      <c r="AC50" s="64"/>
      <c r="AD50" s="64"/>
      <c r="AE50" s="64"/>
      <c r="AF50" s="63" t="n">
        <f aca="false">IF(Y50=0,0,(Y50-P50)/P50)</f>
        <v>-0.315858040385787</v>
      </c>
    </row>
    <row r="51" customFormat="false" ht="11.25" hidden="false" customHeight="false" outlineLevel="0" collapsed="false">
      <c r="A51" s="62"/>
      <c r="B51" s="55" t="s">
        <v>54</v>
      </c>
      <c r="C51" s="55" t="n">
        <v>22</v>
      </c>
      <c r="D51" s="72" t="n">
        <f aca="false">L51</f>
        <v>5121.9784</v>
      </c>
      <c r="E51" s="72" t="n">
        <f aca="false">N51</f>
        <v>41.3438</v>
      </c>
      <c r="F51" s="72" t="n">
        <f aca="false">L51</f>
        <v>5121.9784</v>
      </c>
      <c r="G51" s="72" t="n">
        <f aca="false">O51</f>
        <v>42.8141</v>
      </c>
      <c r="H51" s="72" t="n">
        <f aca="false">U51</f>
        <v>5114.2464</v>
      </c>
      <c r="I51" s="72" t="n">
        <f aca="false">W51</f>
        <v>41.3392</v>
      </c>
      <c r="J51" s="72" t="n">
        <f aca="false">U51</f>
        <v>5114.2464</v>
      </c>
      <c r="K51" s="72" t="n">
        <f aca="false">X51</f>
        <v>42.8115</v>
      </c>
      <c r="L51" s="68" t="n">
        <v>5121.9784</v>
      </c>
      <c r="M51" s="68" t="n">
        <v>38.8472</v>
      </c>
      <c r="N51" s="68" t="n">
        <v>41.3438</v>
      </c>
      <c r="O51" s="68" t="n">
        <v>42.8141</v>
      </c>
      <c r="P51" s="69" t="n">
        <v>247298</v>
      </c>
      <c r="Q51" s="68" t="n">
        <v>4180.848</v>
      </c>
      <c r="R51" s="96" t="n">
        <v>11.014</v>
      </c>
      <c r="S51" s="68" t="n">
        <f aca="false">Q51/3600</f>
        <v>1.16134666666667</v>
      </c>
      <c r="T51" s="71"/>
      <c r="U51" s="68" t="n">
        <v>5114.2464</v>
      </c>
      <c r="V51" s="68" t="n">
        <v>38.8462</v>
      </c>
      <c r="W51" s="68" t="n">
        <v>41.3392</v>
      </c>
      <c r="X51" s="68" t="n">
        <v>42.8115</v>
      </c>
      <c r="Y51" s="69" t="n">
        <v>185167</v>
      </c>
      <c r="Z51" s="68" t="n">
        <v>4182.682</v>
      </c>
      <c r="AA51" s="96" t="n">
        <v>11.124</v>
      </c>
      <c r="AB51" s="68" t="n">
        <f aca="false">Z51/3600</f>
        <v>1.16185611111111</v>
      </c>
      <c r="AC51" s="60" t="e">
        <f aca="false">RBJM($L51:$M54,U51:V54)</f>
        <v>#VALUE!</v>
      </c>
      <c r="AD51" s="60" t="e">
        <f aca="false">RBJM($D51:$E54,H51:I54)</f>
        <v>#VALUE!</v>
      </c>
      <c r="AE51" s="60" t="e">
        <f aca="false">RBJM($F51:$G54,J51:K54)</f>
        <v>#VALUE!</v>
      </c>
      <c r="AF51" s="61" t="n">
        <f aca="false">IF(Y51=0,0,(Y51-P51)/P51)</f>
        <v>-0.251239395385325</v>
      </c>
    </row>
    <row r="52" customFormat="false" ht="11.25" hidden="false" customHeight="false" outlineLevel="0" collapsed="false">
      <c r="A52" s="62"/>
      <c r="B52" s="62"/>
      <c r="C52" s="62" t="n">
        <v>27</v>
      </c>
      <c r="D52" s="73" t="n">
        <f aca="false">L52</f>
        <v>2198.944</v>
      </c>
      <c r="E52" s="73" t="n">
        <f aca="false">N52</f>
        <v>39.0839</v>
      </c>
      <c r="F52" s="73" t="n">
        <f aca="false">L52</f>
        <v>2198.944</v>
      </c>
      <c r="G52" s="73" t="n">
        <f aca="false">O52</f>
        <v>40.7087</v>
      </c>
      <c r="H52" s="73" t="n">
        <f aca="false">U52</f>
        <v>2194.6408</v>
      </c>
      <c r="I52" s="73" t="n">
        <f aca="false">W52</f>
        <v>39.087</v>
      </c>
      <c r="J52" s="73" t="n">
        <f aca="false">U52</f>
        <v>2194.6408</v>
      </c>
      <c r="K52" s="73" t="n">
        <f aca="false">X52</f>
        <v>40.7028</v>
      </c>
      <c r="L52" s="57" t="n">
        <v>2198.944</v>
      </c>
      <c r="M52" s="57" t="n">
        <v>35.7064</v>
      </c>
      <c r="N52" s="57" t="n">
        <v>39.0839</v>
      </c>
      <c r="O52" s="57" t="n">
        <v>40.7087</v>
      </c>
      <c r="P52" s="58" t="n">
        <v>183972</v>
      </c>
      <c r="Q52" s="57" t="n">
        <v>3600.995</v>
      </c>
      <c r="R52" s="96" t="n">
        <v>8.907</v>
      </c>
      <c r="S52" s="57" t="n">
        <f aca="false">Q52/3600</f>
        <v>1.00027638888889</v>
      </c>
      <c r="T52" s="59"/>
      <c r="U52" s="57" t="n">
        <v>2194.6408</v>
      </c>
      <c r="V52" s="57" t="n">
        <v>35.7049</v>
      </c>
      <c r="W52" s="57" t="n">
        <v>39.087</v>
      </c>
      <c r="X52" s="57" t="n">
        <v>40.7028</v>
      </c>
      <c r="Y52" s="58" t="n">
        <v>140649</v>
      </c>
      <c r="Z52" s="57" t="n">
        <v>3603.443</v>
      </c>
      <c r="AA52" s="96" t="n">
        <v>8.908</v>
      </c>
      <c r="AB52" s="57" t="n">
        <f aca="false">Z52/3600</f>
        <v>1.00095638888889</v>
      </c>
      <c r="AC52" s="59"/>
      <c r="AD52" s="59"/>
      <c r="AE52" s="59"/>
      <c r="AF52" s="63" t="n">
        <f aca="false">IF(Y52=0,0,(Y52-P52)/P52)</f>
        <v>-0.235486921922901</v>
      </c>
    </row>
    <row r="53" customFormat="false" ht="11.25" hidden="false" customHeight="false" outlineLevel="0" collapsed="false">
      <c r="A53" s="62"/>
      <c r="B53" s="62"/>
      <c r="C53" s="62" t="n">
        <v>32</v>
      </c>
      <c r="D53" s="73" t="n">
        <f aca="false">L53</f>
        <v>1030.6064</v>
      </c>
      <c r="E53" s="73" t="n">
        <f aca="false">N53</f>
        <v>37.0883</v>
      </c>
      <c r="F53" s="73" t="n">
        <f aca="false">L53</f>
        <v>1030.6064</v>
      </c>
      <c r="G53" s="73" t="n">
        <f aca="false">O53</f>
        <v>38.7948</v>
      </c>
      <c r="H53" s="73" t="n">
        <f aca="false">U53</f>
        <v>1028.3472</v>
      </c>
      <c r="I53" s="73" t="n">
        <f aca="false">W53</f>
        <v>37.0914</v>
      </c>
      <c r="J53" s="73" t="n">
        <f aca="false">U53</f>
        <v>1028.3472</v>
      </c>
      <c r="K53" s="73" t="n">
        <f aca="false">X53</f>
        <v>38.8004</v>
      </c>
      <c r="L53" s="57" t="n">
        <v>1030.6064</v>
      </c>
      <c r="M53" s="57" t="n">
        <v>32.8217</v>
      </c>
      <c r="N53" s="57" t="n">
        <v>37.0883</v>
      </c>
      <c r="O53" s="57" t="n">
        <v>38.7948</v>
      </c>
      <c r="P53" s="58" t="n">
        <v>123554</v>
      </c>
      <c r="Q53" s="57" t="n">
        <v>3219.709</v>
      </c>
      <c r="R53" s="96" t="n">
        <v>7.878</v>
      </c>
      <c r="S53" s="57" t="n">
        <f aca="false">Q53/3600</f>
        <v>0.894363611111111</v>
      </c>
      <c r="T53" s="59"/>
      <c r="U53" s="57" t="n">
        <v>1028.3472</v>
      </c>
      <c r="V53" s="57" t="n">
        <v>32.8215</v>
      </c>
      <c r="W53" s="57" t="n">
        <v>37.0914</v>
      </c>
      <c r="X53" s="57" t="n">
        <v>38.8004</v>
      </c>
      <c r="Y53" s="58" t="n">
        <v>98136</v>
      </c>
      <c r="Z53" s="57" t="n">
        <v>3221.471</v>
      </c>
      <c r="AA53" s="96" t="n">
        <v>7.581</v>
      </c>
      <c r="AB53" s="57" t="n">
        <f aca="false">Z53/3600</f>
        <v>0.894853055555556</v>
      </c>
      <c r="AC53" s="59"/>
      <c r="AD53" s="59"/>
      <c r="AE53" s="59"/>
      <c r="AF53" s="63" t="n">
        <f aca="false">IF(Y53=0,0,(Y53-P53)/P53)</f>
        <v>-0.205723813069589</v>
      </c>
    </row>
    <row r="54" customFormat="false" ht="12" hidden="false" customHeight="false" outlineLevel="0" collapsed="false">
      <c r="A54" s="64"/>
      <c r="B54" s="64"/>
      <c r="C54" s="64" t="n">
        <v>37</v>
      </c>
      <c r="D54" s="74" t="n">
        <f aca="false">L54</f>
        <v>492.356</v>
      </c>
      <c r="E54" s="74" t="n">
        <f aca="false">N54</f>
        <v>35.3032</v>
      </c>
      <c r="F54" s="74" t="n">
        <f aca="false">L54</f>
        <v>492.356</v>
      </c>
      <c r="G54" s="74" t="n">
        <f aca="false">O54</f>
        <v>36.8922</v>
      </c>
      <c r="H54" s="74" t="n">
        <f aca="false">U54</f>
        <v>491.4712</v>
      </c>
      <c r="I54" s="74" t="n">
        <f aca="false">W54</f>
        <v>35.3004</v>
      </c>
      <c r="J54" s="74" t="n">
        <f aca="false">U54</f>
        <v>491.4712</v>
      </c>
      <c r="K54" s="74" t="n">
        <f aca="false">X54</f>
        <v>36.893</v>
      </c>
      <c r="L54" s="66" t="n">
        <v>492.356</v>
      </c>
      <c r="M54" s="66" t="n">
        <v>30.1636</v>
      </c>
      <c r="N54" s="66" t="n">
        <v>35.3032</v>
      </c>
      <c r="O54" s="66" t="n">
        <v>36.8922</v>
      </c>
      <c r="P54" s="67" t="n">
        <v>84775</v>
      </c>
      <c r="Q54" s="66" t="n">
        <v>2957.874</v>
      </c>
      <c r="R54" s="66" t="n">
        <v>6.693</v>
      </c>
      <c r="S54" s="66" t="n">
        <f aca="false">Q54/3600</f>
        <v>0.821631666666667</v>
      </c>
      <c r="T54" s="64"/>
      <c r="U54" s="66" t="n">
        <v>491.4712</v>
      </c>
      <c r="V54" s="66" t="n">
        <v>30.1673</v>
      </c>
      <c r="W54" s="66" t="n">
        <v>35.3004</v>
      </c>
      <c r="X54" s="66" t="n">
        <v>36.893</v>
      </c>
      <c r="Y54" s="67" t="n">
        <v>69940</v>
      </c>
      <c r="Z54" s="66" t="n">
        <v>2962.593</v>
      </c>
      <c r="AA54" s="66" t="n">
        <v>6.707</v>
      </c>
      <c r="AB54" s="66" t="n">
        <f aca="false">Z54/3600</f>
        <v>0.8229425</v>
      </c>
      <c r="AC54" s="64"/>
      <c r="AD54" s="64"/>
      <c r="AE54" s="64"/>
      <c r="AF54" s="63" t="n">
        <f aca="false">IF(Y54=0,0,(Y54-P54)/P54)</f>
        <v>-0.174992627543497</v>
      </c>
    </row>
    <row r="55" customFormat="false" ht="11.25" hidden="false" customHeight="false" outlineLevel="0" collapsed="false">
      <c r="A55" s="55" t="s">
        <v>9</v>
      </c>
      <c r="B55" s="55" t="s">
        <v>55</v>
      </c>
      <c r="C55" s="55" t="n">
        <v>22</v>
      </c>
      <c r="D55" s="72" t="n">
        <f aca="false">L55</f>
        <v>1669.1744</v>
      </c>
      <c r="E55" s="72" t="n">
        <f aca="false">N55</f>
        <v>44.1079</v>
      </c>
      <c r="F55" s="72" t="n">
        <f aca="false">L55</f>
        <v>1669.1744</v>
      </c>
      <c r="G55" s="72" t="n">
        <f aca="false">O55</f>
        <v>43.2584</v>
      </c>
      <c r="H55" s="72" t="n">
        <f aca="false">U55</f>
        <v>1666.2296</v>
      </c>
      <c r="I55" s="72" t="n">
        <f aca="false">W55</f>
        <v>44.1081</v>
      </c>
      <c r="J55" s="72" t="n">
        <f aca="false">U55</f>
        <v>1666.2296</v>
      </c>
      <c r="K55" s="72" t="n">
        <f aca="false">X55</f>
        <v>43.266</v>
      </c>
      <c r="L55" s="68" t="n">
        <v>1669.1744</v>
      </c>
      <c r="M55" s="68" t="n">
        <v>40.5747</v>
      </c>
      <c r="N55" s="68" t="n">
        <v>44.1079</v>
      </c>
      <c r="O55" s="68" t="n">
        <v>43.2584</v>
      </c>
      <c r="P55" s="69" t="n">
        <v>93270</v>
      </c>
      <c r="Q55" s="68" t="n">
        <v>1468.057</v>
      </c>
      <c r="R55" s="96" t="n">
        <v>4.04</v>
      </c>
      <c r="S55" s="68" t="n">
        <f aca="false">Q55/3600</f>
        <v>0.407793611111111</v>
      </c>
      <c r="T55" s="71"/>
      <c r="U55" s="68" t="n">
        <v>1666.2296</v>
      </c>
      <c r="V55" s="68" t="n">
        <v>40.571</v>
      </c>
      <c r="W55" s="68" t="n">
        <v>44.1081</v>
      </c>
      <c r="X55" s="68" t="n">
        <v>43.266</v>
      </c>
      <c r="Y55" s="69" t="n">
        <v>63144</v>
      </c>
      <c r="Z55" s="68" t="n">
        <v>1464.931</v>
      </c>
      <c r="AA55" s="96" t="n">
        <v>3.993</v>
      </c>
      <c r="AB55" s="68" t="n">
        <f aca="false">Z55/3600</f>
        <v>0.406925277777778</v>
      </c>
      <c r="AC55" s="60" t="e">
        <f aca="false">RBJM($L55:$M58,U55:V58)</f>
        <v>#VALUE!</v>
      </c>
      <c r="AD55" s="60" t="e">
        <f aca="false">RBJM($D55:$E58,H55:I58)</f>
        <v>#VALUE!</v>
      </c>
      <c r="AE55" s="60" t="e">
        <f aca="false">RBJM($F55:$G58,J55:K58)</f>
        <v>#VALUE!</v>
      </c>
      <c r="AF55" s="61" t="n">
        <f aca="false">IF(Y55=0,0,(Y55-P55)/P55)</f>
        <v>-0.322997748472178</v>
      </c>
    </row>
    <row r="56" customFormat="false" ht="11.25" hidden="false" customHeight="false" outlineLevel="0" collapsed="false">
      <c r="A56" s="62" t="s">
        <v>56</v>
      </c>
      <c r="B56" s="62"/>
      <c r="C56" s="62" t="n">
        <v>27</v>
      </c>
      <c r="D56" s="73" t="n">
        <f aca="false">L56</f>
        <v>830.3648</v>
      </c>
      <c r="E56" s="73" t="n">
        <f aca="false">N56</f>
        <v>41.5251</v>
      </c>
      <c r="F56" s="73" t="n">
        <f aca="false">L56</f>
        <v>830.3648</v>
      </c>
      <c r="G56" s="73" t="n">
        <f aca="false">O56</f>
        <v>40.2227</v>
      </c>
      <c r="H56" s="73" t="n">
        <f aca="false">U56</f>
        <v>828.98</v>
      </c>
      <c r="I56" s="73" t="n">
        <f aca="false">W56</f>
        <v>41.5185</v>
      </c>
      <c r="J56" s="73" t="n">
        <f aca="false">U56</f>
        <v>828.98</v>
      </c>
      <c r="K56" s="73" t="n">
        <f aca="false">X56</f>
        <v>40.2324</v>
      </c>
      <c r="L56" s="57" t="n">
        <v>830.3648</v>
      </c>
      <c r="M56" s="57" t="n">
        <v>36.8019</v>
      </c>
      <c r="N56" s="57" t="n">
        <v>41.5251</v>
      </c>
      <c r="O56" s="57" t="n">
        <v>40.2227</v>
      </c>
      <c r="P56" s="58" t="n">
        <v>69803</v>
      </c>
      <c r="Q56" s="57" t="n">
        <v>1316.187</v>
      </c>
      <c r="R56" s="96" t="n">
        <v>3.385</v>
      </c>
      <c r="S56" s="57" t="n">
        <f aca="false">Q56/3600</f>
        <v>0.3656075</v>
      </c>
      <c r="T56" s="59"/>
      <c r="U56" s="57" t="n">
        <v>828.98</v>
      </c>
      <c r="V56" s="57" t="n">
        <v>36.8015</v>
      </c>
      <c r="W56" s="57" t="n">
        <v>41.5185</v>
      </c>
      <c r="X56" s="57" t="n">
        <v>40.2324</v>
      </c>
      <c r="Y56" s="58" t="n">
        <v>50040</v>
      </c>
      <c r="Z56" s="57" t="n">
        <v>1316.721</v>
      </c>
      <c r="AA56" s="96" t="n">
        <v>3.401</v>
      </c>
      <c r="AB56" s="57" t="n">
        <f aca="false">Z56/3600</f>
        <v>0.365755833333333</v>
      </c>
      <c r="AC56" s="59"/>
      <c r="AD56" s="59"/>
      <c r="AE56" s="59"/>
      <c r="AF56" s="63" t="n">
        <f aca="false">IF(Y56=0,0,(Y56-P56)/P56)</f>
        <v>-0.283125367104566</v>
      </c>
    </row>
    <row r="57" customFormat="false" ht="11.25" hidden="false" customHeight="false" outlineLevel="0" collapsed="false">
      <c r="A57" s="62"/>
      <c r="B57" s="62"/>
      <c r="C57" s="62" t="n">
        <v>32</v>
      </c>
      <c r="D57" s="73" t="n">
        <f aca="false">L57</f>
        <v>408.8568</v>
      </c>
      <c r="E57" s="73" t="n">
        <f aca="false">N57</f>
        <v>39.2464</v>
      </c>
      <c r="F57" s="73" t="n">
        <f aca="false">L57</f>
        <v>408.8568</v>
      </c>
      <c r="G57" s="73" t="n">
        <f aca="false">O57</f>
        <v>37.541</v>
      </c>
      <c r="H57" s="73" t="n">
        <f aca="false">U57</f>
        <v>407.3408</v>
      </c>
      <c r="I57" s="73" t="n">
        <f aca="false">W57</f>
        <v>39.2488</v>
      </c>
      <c r="J57" s="73" t="n">
        <f aca="false">U57</f>
        <v>407.3408</v>
      </c>
      <c r="K57" s="73" t="n">
        <f aca="false">X57</f>
        <v>37.5446</v>
      </c>
      <c r="L57" s="57" t="n">
        <v>408.8568</v>
      </c>
      <c r="M57" s="57" t="n">
        <v>33.4561</v>
      </c>
      <c r="N57" s="57" t="n">
        <v>39.2464</v>
      </c>
      <c r="O57" s="57" t="n">
        <v>37.541</v>
      </c>
      <c r="P57" s="58" t="n">
        <v>48101</v>
      </c>
      <c r="Q57" s="57" t="n">
        <v>1198.814</v>
      </c>
      <c r="R57" s="96" t="n">
        <v>2.901</v>
      </c>
      <c r="S57" s="57" t="n">
        <f aca="false">Q57/3600</f>
        <v>0.333003888888889</v>
      </c>
      <c r="T57" s="59"/>
      <c r="U57" s="57" t="n">
        <v>407.3408</v>
      </c>
      <c r="V57" s="57" t="n">
        <v>33.4559</v>
      </c>
      <c r="W57" s="57" t="n">
        <v>39.2488</v>
      </c>
      <c r="X57" s="57" t="n">
        <v>37.5446</v>
      </c>
      <c r="Y57" s="58" t="n">
        <v>36690</v>
      </c>
      <c r="Z57" s="57" t="n">
        <v>1200.613</v>
      </c>
      <c r="AA57" s="96" t="n">
        <v>2.995</v>
      </c>
      <c r="AB57" s="57" t="n">
        <f aca="false">Z57/3600</f>
        <v>0.333503611111111</v>
      </c>
      <c r="AC57" s="59"/>
      <c r="AD57" s="59"/>
      <c r="AE57" s="59"/>
      <c r="AF57" s="63" t="n">
        <f aca="false">IF(Y57=0,0,(Y57-P57)/P57)</f>
        <v>-0.237229995218395</v>
      </c>
    </row>
    <row r="58" customFormat="false" ht="12" hidden="false" customHeight="false" outlineLevel="0" collapsed="false">
      <c r="A58" s="62"/>
      <c r="B58" s="64"/>
      <c r="C58" s="64" t="n">
        <v>37</v>
      </c>
      <c r="D58" s="74" t="n">
        <f aca="false">L58</f>
        <v>207.6144</v>
      </c>
      <c r="E58" s="74" t="n">
        <f aca="false">N58</f>
        <v>37.1351</v>
      </c>
      <c r="F58" s="74" t="n">
        <f aca="false">L58</f>
        <v>207.6144</v>
      </c>
      <c r="G58" s="74" t="n">
        <f aca="false">O58</f>
        <v>35.1541</v>
      </c>
      <c r="H58" s="74" t="n">
        <f aca="false">U58</f>
        <v>206.792</v>
      </c>
      <c r="I58" s="74" t="n">
        <f aca="false">W58</f>
        <v>37.1573</v>
      </c>
      <c r="J58" s="74" t="n">
        <f aca="false">U58</f>
        <v>206.792</v>
      </c>
      <c r="K58" s="74" t="n">
        <f aca="false">X58</f>
        <v>35.1567</v>
      </c>
      <c r="L58" s="66" t="n">
        <v>207.6144</v>
      </c>
      <c r="M58" s="66" t="n">
        <v>30.6728</v>
      </c>
      <c r="N58" s="66" t="n">
        <v>37.1351</v>
      </c>
      <c r="O58" s="66" t="n">
        <v>35.1541</v>
      </c>
      <c r="P58" s="67" t="n">
        <v>34377</v>
      </c>
      <c r="Q58" s="66" t="n">
        <v>1123.604</v>
      </c>
      <c r="R58" s="66" t="n">
        <v>2.777</v>
      </c>
      <c r="S58" s="66" t="n">
        <f aca="false">Q58/3600</f>
        <v>0.312112222222222</v>
      </c>
      <c r="T58" s="64"/>
      <c r="U58" s="66" t="n">
        <v>206.792</v>
      </c>
      <c r="V58" s="66" t="n">
        <v>30.6779</v>
      </c>
      <c r="W58" s="66" t="n">
        <v>37.1573</v>
      </c>
      <c r="X58" s="66" t="n">
        <v>35.1567</v>
      </c>
      <c r="Y58" s="67" t="n">
        <v>27748</v>
      </c>
      <c r="Z58" s="66" t="n">
        <v>1123.361</v>
      </c>
      <c r="AA58" s="66" t="n">
        <v>2.652</v>
      </c>
      <c r="AB58" s="66" t="n">
        <f aca="false">Z58/3600</f>
        <v>0.312044722222222</v>
      </c>
      <c r="AC58" s="64"/>
      <c r="AD58" s="64"/>
      <c r="AE58" s="64"/>
      <c r="AF58" s="63" t="n">
        <f aca="false">IF(Y58=0,0,(Y58-P58)/P58)</f>
        <v>-0.19283241702301</v>
      </c>
    </row>
    <row r="59" customFormat="false" ht="11.25" hidden="false" customHeight="false" outlineLevel="0" collapsed="false">
      <c r="A59" s="62"/>
      <c r="B59" s="55" t="s">
        <v>57</v>
      </c>
      <c r="C59" s="55" t="n">
        <v>22</v>
      </c>
      <c r="D59" s="70" t="n">
        <f aca="false">L59</f>
        <v>1776.544</v>
      </c>
      <c r="E59" s="70" t="n">
        <f aca="false">N59</f>
        <v>43.2801</v>
      </c>
      <c r="F59" s="70" t="n">
        <f aca="false">L59</f>
        <v>1776.544</v>
      </c>
      <c r="G59" s="70" t="n">
        <f aca="false">O59</f>
        <v>44.3155</v>
      </c>
      <c r="H59" s="70" t="n">
        <f aca="false">U59</f>
        <v>1770.3912</v>
      </c>
      <c r="I59" s="70" t="n">
        <f aca="false">W59</f>
        <v>43.2783</v>
      </c>
      <c r="J59" s="70" t="n">
        <f aca="false">U59</f>
        <v>1770.3912</v>
      </c>
      <c r="K59" s="70" t="n">
        <f aca="false">X59</f>
        <v>44.315</v>
      </c>
      <c r="L59" s="68" t="n">
        <v>1776.544</v>
      </c>
      <c r="M59" s="68" t="n">
        <v>37.8661</v>
      </c>
      <c r="N59" s="68" t="n">
        <v>43.2801</v>
      </c>
      <c r="O59" s="68" t="n">
        <v>44.3155</v>
      </c>
      <c r="P59" s="69" t="n">
        <v>99240</v>
      </c>
      <c r="Q59" s="68" t="n">
        <v>2883.89</v>
      </c>
      <c r="R59" s="96" t="n">
        <v>7.519</v>
      </c>
      <c r="S59" s="68" t="n">
        <f aca="false">Q59/3600</f>
        <v>0.801080555555556</v>
      </c>
      <c r="T59" s="71"/>
      <c r="U59" s="68" t="n">
        <v>1770.3912</v>
      </c>
      <c r="V59" s="68" t="n">
        <v>37.8646</v>
      </c>
      <c r="W59" s="68" t="n">
        <v>43.2783</v>
      </c>
      <c r="X59" s="68" t="n">
        <v>44.315</v>
      </c>
      <c r="Y59" s="69" t="n">
        <v>46492</v>
      </c>
      <c r="Z59" s="68" t="n">
        <v>1613.746</v>
      </c>
      <c r="AA59" s="96" t="n">
        <v>4.648</v>
      </c>
      <c r="AB59" s="68" t="n">
        <f aca="false">Z59/3600</f>
        <v>0.448262777777778</v>
      </c>
      <c r="AC59" s="60" t="e">
        <f aca="false">RBJM($L59:$M62,U59:V62)</f>
        <v>#VALUE!</v>
      </c>
      <c r="AD59" s="60" t="e">
        <f aca="false">RBJM($D59:$E62,H59:I62)</f>
        <v>#VALUE!</v>
      </c>
      <c r="AE59" s="60" t="e">
        <f aca="false">RBJM($F59:$G62,J59:K62)</f>
        <v>#VALUE!</v>
      </c>
      <c r="AF59" s="61" t="n">
        <f aca="false">IF(Y59=0,0,(Y59-P59)/P59)</f>
        <v>-0.531519548569125</v>
      </c>
    </row>
    <row r="60" customFormat="false" ht="11.25" hidden="false" customHeight="false" outlineLevel="0" collapsed="false">
      <c r="A60" s="62"/>
      <c r="B60" s="62"/>
      <c r="C60" s="62" t="n">
        <v>27</v>
      </c>
      <c r="D60" s="56" t="n">
        <f aca="false">L60</f>
        <v>687.5944</v>
      </c>
      <c r="E60" s="56" t="n">
        <f aca="false">N60</f>
        <v>41.3192</v>
      </c>
      <c r="F60" s="56" t="n">
        <f aca="false">L60</f>
        <v>687.5944</v>
      </c>
      <c r="G60" s="56" t="n">
        <f aca="false">O60</f>
        <v>42.3002</v>
      </c>
      <c r="H60" s="56" t="n">
        <f aca="false">U60</f>
        <v>686.4384</v>
      </c>
      <c r="I60" s="56" t="n">
        <f aca="false">W60</f>
        <v>41.3133</v>
      </c>
      <c r="J60" s="56" t="n">
        <f aca="false">U60</f>
        <v>686.4384</v>
      </c>
      <c r="K60" s="56" t="n">
        <f aca="false">X60</f>
        <v>42.3044</v>
      </c>
      <c r="L60" s="57" t="n">
        <v>687.5944</v>
      </c>
      <c r="M60" s="57" t="n">
        <v>34.6042</v>
      </c>
      <c r="N60" s="57" t="n">
        <v>41.3192</v>
      </c>
      <c r="O60" s="57" t="n">
        <v>42.3002</v>
      </c>
      <c r="P60" s="58" t="n">
        <v>45272</v>
      </c>
      <c r="Q60" s="57" t="n">
        <v>1384.34</v>
      </c>
      <c r="R60" s="96" t="n">
        <v>3.588</v>
      </c>
      <c r="S60" s="57" t="n">
        <f aca="false">Q60/3600</f>
        <v>0.384538888888889</v>
      </c>
      <c r="T60" s="59"/>
      <c r="U60" s="57" t="n">
        <v>686.4384</v>
      </c>
      <c r="V60" s="57" t="n">
        <v>34.6057</v>
      </c>
      <c r="W60" s="57" t="n">
        <v>41.3133</v>
      </c>
      <c r="X60" s="57" t="n">
        <v>42.3044</v>
      </c>
      <c r="Y60" s="58" t="n">
        <v>24780</v>
      </c>
      <c r="Z60" s="57" t="n">
        <v>1382.177</v>
      </c>
      <c r="AA60" s="96" t="n">
        <v>3.573</v>
      </c>
      <c r="AB60" s="57" t="n">
        <f aca="false">Z60/3600</f>
        <v>0.383938055555556</v>
      </c>
      <c r="AC60" s="59"/>
      <c r="AD60" s="59"/>
      <c r="AE60" s="59"/>
      <c r="AF60" s="63" t="n">
        <f aca="false">IF(Y60=0,0,(Y60-P60)/P60)</f>
        <v>-0.45264180950698</v>
      </c>
    </row>
    <row r="61" customFormat="false" ht="11.25" hidden="false" customHeight="false" outlineLevel="0" collapsed="false">
      <c r="A61" s="62"/>
      <c r="B61" s="62"/>
      <c r="C61" s="62" t="n">
        <v>32</v>
      </c>
      <c r="D61" s="56" t="n">
        <f aca="false">L61</f>
        <v>313.4176</v>
      </c>
      <c r="E61" s="56" t="n">
        <f aca="false">N61</f>
        <v>39.6006</v>
      </c>
      <c r="F61" s="56" t="n">
        <f aca="false">L61</f>
        <v>313.4176</v>
      </c>
      <c r="G61" s="56" t="n">
        <f aca="false">O61</f>
        <v>40.5377</v>
      </c>
      <c r="H61" s="56" t="n">
        <f aca="false">U61</f>
        <v>312.9008</v>
      </c>
      <c r="I61" s="56" t="n">
        <f aca="false">W61</f>
        <v>39.6084</v>
      </c>
      <c r="J61" s="56" t="n">
        <f aca="false">U61</f>
        <v>312.9008</v>
      </c>
      <c r="K61" s="56" t="n">
        <f aca="false">X61</f>
        <v>40.5429</v>
      </c>
      <c r="L61" s="57" t="n">
        <v>313.4176</v>
      </c>
      <c r="M61" s="57" t="n">
        <v>31.8789</v>
      </c>
      <c r="N61" s="57" t="n">
        <v>39.6006</v>
      </c>
      <c r="O61" s="57" t="n">
        <v>40.5377</v>
      </c>
      <c r="P61" s="58" t="n">
        <v>24151</v>
      </c>
      <c r="Q61" s="57" t="n">
        <v>1280.585</v>
      </c>
      <c r="R61" s="96" t="n">
        <v>3.166</v>
      </c>
      <c r="S61" s="57" t="n">
        <f aca="false">Q61/3600</f>
        <v>0.355718055555556</v>
      </c>
      <c r="T61" s="59"/>
      <c r="U61" s="57" t="n">
        <v>312.9008</v>
      </c>
      <c r="V61" s="57" t="n">
        <v>31.8828</v>
      </c>
      <c r="W61" s="57" t="n">
        <v>39.6084</v>
      </c>
      <c r="X61" s="57" t="n">
        <v>40.5429</v>
      </c>
      <c r="Y61" s="58" t="n">
        <v>16298</v>
      </c>
      <c r="Z61" s="57" t="n">
        <v>1277.791</v>
      </c>
      <c r="AA61" s="96" t="n">
        <v>3.15</v>
      </c>
      <c r="AB61" s="57" t="n">
        <f aca="false">Z61/3600</f>
        <v>0.354941944444444</v>
      </c>
      <c r="AC61" s="59"/>
      <c r="AD61" s="59"/>
      <c r="AE61" s="59"/>
      <c r="AF61" s="63" t="n">
        <f aca="false">IF(Y61=0,0,(Y61-P61)/P61)</f>
        <v>-0.325162519150346</v>
      </c>
    </row>
    <row r="62" customFormat="false" ht="12" hidden="false" customHeight="false" outlineLevel="0" collapsed="false">
      <c r="A62" s="62"/>
      <c r="B62" s="64"/>
      <c r="C62" s="64" t="n">
        <v>37</v>
      </c>
      <c r="D62" s="65" t="n">
        <f aca="false">L62</f>
        <v>157.212</v>
      </c>
      <c r="E62" s="65" t="n">
        <f aca="false">N62</f>
        <v>38.1049</v>
      </c>
      <c r="F62" s="65" t="n">
        <f aca="false">L62</f>
        <v>157.212</v>
      </c>
      <c r="G62" s="65" t="n">
        <f aca="false">O62</f>
        <v>38.8846</v>
      </c>
      <c r="H62" s="65" t="n">
        <f aca="false">U62</f>
        <v>156.4544</v>
      </c>
      <c r="I62" s="65" t="n">
        <f aca="false">W62</f>
        <v>38.1007</v>
      </c>
      <c r="J62" s="65" t="n">
        <f aca="false">U62</f>
        <v>156.4544</v>
      </c>
      <c r="K62" s="65" t="n">
        <f aca="false">X62</f>
        <v>38.8832</v>
      </c>
      <c r="L62" s="66" t="n">
        <v>157.212</v>
      </c>
      <c r="M62" s="66" t="n">
        <v>29.2288</v>
      </c>
      <c r="N62" s="66" t="n">
        <v>38.1049</v>
      </c>
      <c r="O62" s="66" t="n">
        <v>38.8846</v>
      </c>
      <c r="P62" s="67" t="n">
        <v>17302</v>
      </c>
      <c r="Q62" s="66" t="n">
        <v>1221.857</v>
      </c>
      <c r="R62" s="66" t="n">
        <v>2.886</v>
      </c>
      <c r="S62" s="66" t="n">
        <f aca="false">Q62/3600</f>
        <v>0.339404722222222</v>
      </c>
      <c r="T62" s="64"/>
      <c r="U62" s="66" t="n">
        <v>156.4544</v>
      </c>
      <c r="V62" s="66" t="n">
        <v>29.2307</v>
      </c>
      <c r="W62" s="66" t="n">
        <v>38.1007</v>
      </c>
      <c r="X62" s="66" t="n">
        <v>38.8832</v>
      </c>
      <c r="Y62" s="67" t="n">
        <v>12375</v>
      </c>
      <c r="Z62" s="66" t="n">
        <v>1223.239</v>
      </c>
      <c r="AA62" s="66" t="n">
        <v>2.979</v>
      </c>
      <c r="AB62" s="66" t="n">
        <f aca="false">Z62/3600</f>
        <v>0.339788611111111</v>
      </c>
      <c r="AC62" s="64"/>
      <c r="AD62" s="64"/>
      <c r="AE62" s="64"/>
      <c r="AF62" s="63" t="n">
        <f aca="false">IF(Y62=0,0,(Y62-P62)/P62)</f>
        <v>-0.28476476707895</v>
      </c>
    </row>
    <row r="63" customFormat="false" ht="11.25" hidden="false" customHeight="false" outlineLevel="0" collapsed="false">
      <c r="A63" s="62"/>
      <c r="B63" s="55" t="s">
        <v>58</v>
      </c>
      <c r="C63" s="55" t="n">
        <v>22</v>
      </c>
      <c r="D63" s="72" t="n">
        <f aca="false">L63</f>
        <v>1771.0144</v>
      </c>
      <c r="E63" s="72" t="n">
        <f aca="false">N63</f>
        <v>41.2674</v>
      </c>
      <c r="F63" s="72" t="n">
        <f aca="false">L63</f>
        <v>1771.0144</v>
      </c>
      <c r="G63" s="72" t="n">
        <f aca="false">O63</f>
        <v>42.2387</v>
      </c>
      <c r="H63" s="72" t="n">
        <f aca="false">U63</f>
        <v>1766.004</v>
      </c>
      <c r="I63" s="72" t="n">
        <f aca="false">W63</f>
        <v>41.2675</v>
      </c>
      <c r="J63" s="72" t="n">
        <f aca="false">U63</f>
        <v>1766.004</v>
      </c>
      <c r="K63" s="72" t="n">
        <f aca="false">X63</f>
        <v>42.2358</v>
      </c>
      <c r="L63" s="68" t="n">
        <v>1771.0144</v>
      </c>
      <c r="M63" s="68" t="n">
        <v>38.1191</v>
      </c>
      <c r="N63" s="68" t="n">
        <v>41.2674</v>
      </c>
      <c r="O63" s="68" t="n">
        <v>42.2387</v>
      </c>
      <c r="P63" s="69" t="n">
        <v>93119</v>
      </c>
      <c r="Q63" s="68" t="n">
        <v>1375.521</v>
      </c>
      <c r="R63" s="96" t="n">
        <v>3.9</v>
      </c>
      <c r="S63" s="68" t="n">
        <f aca="false">Q63/3600</f>
        <v>0.382089166666667</v>
      </c>
      <c r="T63" s="71"/>
      <c r="U63" s="68" t="n">
        <v>1766.004</v>
      </c>
      <c r="V63" s="68" t="n">
        <v>38.1171</v>
      </c>
      <c r="W63" s="68" t="n">
        <v>41.2675</v>
      </c>
      <c r="X63" s="68" t="n">
        <v>42.2358</v>
      </c>
      <c r="Y63" s="69" t="n">
        <v>40705</v>
      </c>
      <c r="Z63" s="68" t="n">
        <v>1370.997</v>
      </c>
      <c r="AA63" s="96" t="n">
        <v>3.9</v>
      </c>
      <c r="AB63" s="68" t="n">
        <f aca="false">Z63/3600</f>
        <v>0.3808325</v>
      </c>
      <c r="AC63" s="60" t="e">
        <f aca="false">RBJM($L63:$M66,U63:V66)</f>
        <v>#VALUE!</v>
      </c>
      <c r="AD63" s="60" t="e">
        <f aca="false">RBJM($D63:$E66,H63:I66)</f>
        <v>#VALUE!</v>
      </c>
      <c r="AE63" s="60" t="e">
        <f aca="false">RBJM($F63:$G66,J63:K66)</f>
        <v>#VALUE!</v>
      </c>
      <c r="AF63" s="61" t="n">
        <f aca="false">IF(Y63=0,0,(Y63-P63)/P63)</f>
        <v>-0.562871164853575</v>
      </c>
    </row>
    <row r="64" customFormat="false" ht="11.25" hidden="false" customHeight="false" outlineLevel="0" collapsed="false">
      <c r="A64" s="62"/>
      <c r="B64" s="62"/>
      <c r="C64" s="62" t="n">
        <v>27</v>
      </c>
      <c r="D64" s="73" t="n">
        <f aca="false">L64</f>
        <v>813.3696</v>
      </c>
      <c r="E64" s="73" t="n">
        <f aca="false">N64</f>
        <v>38.7944</v>
      </c>
      <c r="F64" s="73" t="n">
        <f aca="false">L64</f>
        <v>813.3696</v>
      </c>
      <c r="G64" s="73" t="n">
        <f aca="false">O64</f>
        <v>39.6094</v>
      </c>
      <c r="H64" s="73" t="n">
        <f aca="false">U64</f>
        <v>811.1296</v>
      </c>
      <c r="I64" s="73" t="n">
        <f aca="false">W64</f>
        <v>38.7887</v>
      </c>
      <c r="J64" s="73" t="n">
        <f aca="false">U64</f>
        <v>811.1296</v>
      </c>
      <c r="K64" s="73" t="n">
        <f aca="false">X64</f>
        <v>39.604</v>
      </c>
      <c r="L64" s="57" t="n">
        <v>813.3696</v>
      </c>
      <c r="M64" s="57" t="n">
        <v>34.7699</v>
      </c>
      <c r="N64" s="57" t="n">
        <v>38.7944</v>
      </c>
      <c r="O64" s="57" t="n">
        <v>39.6094</v>
      </c>
      <c r="P64" s="58" t="n">
        <v>60875</v>
      </c>
      <c r="Q64" s="57" t="n">
        <v>1196.934</v>
      </c>
      <c r="R64" s="96" t="n">
        <v>3.291</v>
      </c>
      <c r="S64" s="57" t="n">
        <f aca="false">Q64/3600</f>
        <v>0.332481666666667</v>
      </c>
      <c r="T64" s="59"/>
      <c r="U64" s="57" t="n">
        <v>811.1296</v>
      </c>
      <c r="V64" s="57" t="n">
        <v>34.7736</v>
      </c>
      <c r="W64" s="57" t="n">
        <v>38.7887</v>
      </c>
      <c r="X64" s="57" t="n">
        <v>39.604</v>
      </c>
      <c r="Y64" s="58" t="n">
        <v>29446</v>
      </c>
      <c r="Z64" s="57" t="n">
        <v>1195.521</v>
      </c>
      <c r="AA64" s="96" t="n">
        <v>3.182</v>
      </c>
      <c r="AB64" s="57" t="n">
        <f aca="false">Z64/3600</f>
        <v>0.332089166666667</v>
      </c>
      <c r="AC64" s="59"/>
      <c r="AD64" s="59"/>
      <c r="AE64" s="59"/>
      <c r="AF64" s="63" t="n">
        <f aca="false">IF(Y64=0,0,(Y64-P64)/P64)</f>
        <v>-0.516287474332649</v>
      </c>
    </row>
    <row r="65" customFormat="false" ht="11.25" hidden="false" customHeight="false" outlineLevel="0" collapsed="false">
      <c r="A65" s="62"/>
      <c r="B65" s="62"/>
      <c r="C65" s="62" t="n">
        <v>32</v>
      </c>
      <c r="D65" s="73" t="n">
        <f aca="false">L65</f>
        <v>380.5944</v>
      </c>
      <c r="E65" s="73" t="n">
        <f aca="false">N65</f>
        <v>36.6064</v>
      </c>
      <c r="F65" s="73" t="n">
        <f aca="false">L65</f>
        <v>380.5944</v>
      </c>
      <c r="G65" s="73" t="n">
        <f aca="false">O65</f>
        <v>37.3767</v>
      </c>
      <c r="H65" s="73" t="n">
        <f aca="false">U65</f>
        <v>378.3464</v>
      </c>
      <c r="I65" s="73" t="n">
        <f aca="false">W65</f>
        <v>36.6016</v>
      </c>
      <c r="J65" s="73" t="n">
        <f aca="false">U65</f>
        <v>378.3464</v>
      </c>
      <c r="K65" s="73" t="n">
        <f aca="false">X65</f>
        <v>37.3772</v>
      </c>
      <c r="L65" s="57" t="n">
        <v>380.5944</v>
      </c>
      <c r="M65" s="57" t="n">
        <v>31.5839</v>
      </c>
      <c r="N65" s="57" t="n">
        <v>36.6064</v>
      </c>
      <c r="O65" s="57" t="n">
        <v>37.3767</v>
      </c>
      <c r="P65" s="58" t="n">
        <v>40367</v>
      </c>
      <c r="Q65" s="57" t="n">
        <v>1968.396</v>
      </c>
      <c r="R65" s="96" t="n">
        <v>4.337</v>
      </c>
      <c r="S65" s="57" t="n">
        <f aca="false">Q65/3600</f>
        <v>0.546776666666667</v>
      </c>
      <c r="T65" s="59"/>
      <c r="U65" s="57" t="n">
        <v>378.3464</v>
      </c>
      <c r="V65" s="57" t="n">
        <v>31.5829</v>
      </c>
      <c r="W65" s="57" t="n">
        <v>36.6016</v>
      </c>
      <c r="X65" s="57" t="n">
        <v>37.3772</v>
      </c>
      <c r="Y65" s="58" t="n">
        <v>21644</v>
      </c>
      <c r="Z65" s="57" t="n">
        <v>1086.683</v>
      </c>
      <c r="AA65" s="96" t="n">
        <v>2.823</v>
      </c>
      <c r="AB65" s="57" t="n">
        <f aca="false">Z65/3600</f>
        <v>0.301856388888889</v>
      </c>
      <c r="AC65" s="59"/>
      <c r="AD65" s="59"/>
      <c r="AE65" s="59"/>
      <c r="AF65" s="63" t="n">
        <f aca="false">IF(Y65=0,0,(Y65-P65)/P65)</f>
        <v>-0.463819456486734</v>
      </c>
    </row>
    <row r="66" customFormat="false" ht="12" hidden="false" customHeight="false" outlineLevel="0" collapsed="false">
      <c r="A66" s="62"/>
      <c r="B66" s="64"/>
      <c r="C66" s="64" t="n">
        <v>37</v>
      </c>
      <c r="D66" s="74" t="n">
        <f aca="false">L66</f>
        <v>175.728</v>
      </c>
      <c r="E66" s="74" t="n">
        <f aca="false">N66</f>
        <v>34.6209</v>
      </c>
      <c r="F66" s="74" t="n">
        <f aca="false">L66</f>
        <v>175.728</v>
      </c>
      <c r="G66" s="74" t="n">
        <f aca="false">O66</f>
        <v>35.3048</v>
      </c>
      <c r="H66" s="74" t="n">
        <f aca="false">U66</f>
        <v>175.104</v>
      </c>
      <c r="I66" s="74" t="n">
        <f aca="false">W66</f>
        <v>34.6187</v>
      </c>
      <c r="J66" s="74" t="n">
        <f aca="false">U66</f>
        <v>175.104</v>
      </c>
      <c r="K66" s="74" t="n">
        <f aca="false">X66</f>
        <v>35.3075</v>
      </c>
      <c r="L66" s="66" t="n">
        <v>175.728</v>
      </c>
      <c r="M66" s="66" t="n">
        <v>28.6569</v>
      </c>
      <c r="N66" s="66" t="n">
        <v>34.6209</v>
      </c>
      <c r="O66" s="66" t="n">
        <v>35.3048</v>
      </c>
      <c r="P66" s="67" t="n">
        <v>28303</v>
      </c>
      <c r="Q66" s="66" t="n">
        <v>1864.06</v>
      </c>
      <c r="R66" s="66" t="n">
        <v>3.822</v>
      </c>
      <c r="S66" s="66" t="n">
        <f aca="false">Q66/3600</f>
        <v>0.517794444444444</v>
      </c>
      <c r="T66" s="64"/>
      <c r="U66" s="66" t="n">
        <v>175.104</v>
      </c>
      <c r="V66" s="66" t="n">
        <v>28.66</v>
      </c>
      <c r="W66" s="66" t="n">
        <v>34.6187</v>
      </c>
      <c r="X66" s="66" t="n">
        <v>35.3075</v>
      </c>
      <c r="Y66" s="67" t="n">
        <v>16691</v>
      </c>
      <c r="Z66" s="66" t="n">
        <v>1022.354</v>
      </c>
      <c r="AA66" s="66" t="n">
        <v>2.386</v>
      </c>
      <c r="AB66" s="66" t="n">
        <f aca="false">Z66/3600</f>
        <v>0.283987222222222</v>
      </c>
      <c r="AC66" s="64"/>
      <c r="AD66" s="64"/>
      <c r="AE66" s="64"/>
      <c r="AF66" s="63" t="n">
        <f aca="false">IF(Y66=0,0,(Y66-P66)/P66)</f>
        <v>-0.410274529201851</v>
      </c>
    </row>
    <row r="67" customFormat="false" ht="11.25" hidden="false" customHeight="false" outlineLevel="0" collapsed="false">
      <c r="A67" s="62"/>
      <c r="B67" s="55" t="s">
        <v>54</v>
      </c>
      <c r="C67" s="55" t="n">
        <v>22</v>
      </c>
      <c r="D67" s="70" t="n">
        <f aca="false">L67</f>
        <v>1297.1608</v>
      </c>
      <c r="E67" s="70" t="n">
        <f aca="false">N67</f>
        <v>41.5499</v>
      </c>
      <c r="F67" s="70" t="n">
        <f aca="false">L67</f>
        <v>1297.1608</v>
      </c>
      <c r="G67" s="70" t="n">
        <f aca="false">O67</f>
        <v>42.673</v>
      </c>
      <c r="H67" s="70" t="n">
        <f aca="false">U67</f>
        <v>1294.6824</v>
      </c>
      <c r="I67" s="70" t="n">
        <f aca="false">W67</f>
        <v>41.5533</v>
      </c>
      <c r="J67" s="70" t="n">
        <f aca="false">U67</f>
        <v>1294.6824</v>
      </c>
      <c r="K67" s="70" t="n">
        <f aca="false">X67</f>
        <v>42.6681</v>
      </c>
      <c r="L67" s="68" t="n">
        <v>1297.1608</v>
      </c>
      <c r="M67" s="68" t="n">
        <v>39.3572</v>
      </c>
      <c r="N67" s="68" t="n">
        <v>41.5499</v>
      </c>
      <c r="O67" s="68" t="n">
        <v>42.673</v>
      </c>
      <c r="P67" s="69" t="n">
        <v>71668</v>
      </c>
      <c r="Q67" s="68" t="n">
        <v>1727.416</v>
      </c>
      <c r="R67" s="96" t="n">
        <v>4.726</v>
      </c>
      <c r="S67" s="68" t="n">
        <f aca="false">Q67/3600</f>
        <v>0.479837777777778</v>
      </c>
      <c r="T67" s="71"/>
      <c r="U67" s="68" t="n">
        <v>1294.6824</v>
      </c>
      <c r="V67" s="68" t="n">
        <v>39.3558</v>
      </c>
      <c r="W67" s="68" t="n">
        <v>41.5533</v>
      </c>
      <c r="X67" s="68" t="n">
        <v>42.6681</v>
      </c>
      <c r="Y67" s="69" t="n">
        <v>49866</v>
      </c>
      <c r="Z67" s="68" t="n">
        <v>973.042</v>
      </c>
      <c r="AA67" s="96" t="n">
        <v>3.556</v>
      </c>
      <c r="AB67" s="68" t="n">
        <f aca="false">Z67/3600</f>
        <v>0.270289444444444</v>
      </c>
      <c r="AC67" s="60" t="e">
        <f aca="false">RBJM($L67:$M70,U67:V70)</f>
        <v>#VALUE!</v>
      </c>
      <c r="AD67" s="60" t="e">
        <f aca="false">RBJM($D67:$E70,H67:I70)</f>
        <v>#VALUE!</v>
      </c>
      <c r="AE67" s="60" t="e">
        <f aca="false">RBJM($F67:$G70,J67:K70)</f>
        <v>#VALUE!</v>
      </c>
      <c r="AF67" s="61" t="n">
        <f aca="false">IF(Y67=0,0,(Y67-P67)/P67)</f>
        <v>-0.304208293799185</v>
      </c>
    </row>
    <row r="68" customFormat="false" ht="11.25" hidden="false" customHeight="false" outlineLevel="0" collapsed="false">
      <c r="A68" s="62"/>
      <c r="B68" s="62"/>
      <c r="C68" s="62" t="n">
        <v>27</v>
      </c>
      <c r="D68" s="56" t="n">
        <f aca="false">L68</f>
        <v>639.6456</v>
      </c>
      <c r="E68" s="56" t="n">
        <f aca="false">N68</f>
        <v>38.9379</v>
      </c>
      <c r="F68" s="56" t="n">
        <f aca="false">L68</f>
        <v>639.6456</v>
      </c>
      <c r="G68" s="56" t="n">
        <f aca="false">O68</f>
        <v>40.1814</v>
      </c>
      <c r="H68" s="56" t="n">
        <f aca="false">U68</f>
        <v>638.988</v>
      </c>
      <c r="I68" s="56" t="n">
        <f aca="false">W68</f>
        <v>38.9406</v>
      </c>
      <c r="J68" s="56" t="n">
        <f aca="false">U68</f>
        <v>638.988</v>
      </c>
      <c r="K68" s="56" t="n">
        <f aca="false">X68</f>
        <v>40.1829</v>
      </c>
      <c r="L68" s="57" t="n">
        <v>639.6456</v>
      </c>
      <c r="M68" s="57" t="n">
        <v>35.6124</v>
      </c>
      <c r="N68" s="57" t="n">
        <v>38.9379</v>
      </c>
      <c r="O68" s="57" t="n">
        <v>40.1814</v>
      </c>
      <c r="P68" s="58" t="n">
        <v>52364</v>
      </c>
      <c r="Q68" s="57" t="n">
        <v>848.259</v>
      </c>
      <c r="R68" s="96" t="n">
        <v>2.73</v>
      </c>
      <c r="S68" s="57" t="n">
        <f aca="false">Q68/3600</f>
        <v>0.2356275</v>
      </c>
      <c r="T68" s="59"/>
      <c r="U68" s="57" t="n">
        <v>638.988</v>
      </c>
      <c r="V68" s="57" t="n">
        <v>35.6145</v>
      </c>
      <c r="W68" s="57" t="n">
        <v>38.9406</v>
      </c>
      <c r="X68" s="57" t="n">
        <v>40.1829</v>
      </c>
      <c r="Y68" s="58" t="n">
        <v>38625</v>
      </c>
      <c r="Z68" s="57" t="n">
        <v>848.373</v>
      </c>
      <c r="AA68" s="96" t="n">
        <v>2.792</v>
      </c>
      <c r="AB68" s="57" t="n">
        <f aca="false">Z68/3600</f>
        <v>0.235659166666667</v>
      </c>
      <c r="AC68" s="59"/>
      <c r="AD68" s="59"/>
      <c r="AE68" s="59"/>
      <c r="AF68" s="63" t="n">
        <f aca="false">IF(Y68=0,0,(Y68-P68)/P68)</f>
        <v>-0.262374914063097</v>
      </c>
    </row>
    <row r="69" customFormat="false" ht="11.25" hidden="false" customHeight="false" outlineLevel="0" collapsed="false">
      <c r="A69" s="62"/>
      <c r="B69" s="62"/>
      <c r="C69" s="62" t="n">
        <v>32</v>
      </c>
      <c r="D69" s="56" t="n">
        <f aca="false">L69</f>
        <v>310.3768</v>
      </c>
      <c r="E69" s="56" t="n">
        <f aca="false">N69</f>
        <v>36.7822</v>
      </c>
      <c r="F69" s="56" t="n">
        <f aca="false">L69</f>
        <v>310.3768</v>
      </c>
      <c r="G69" s="56" t="n">
        <f aca="false">O69</f>
        <v>37.9629</v>
      </c>
      <c r="H69" s="56" t="n">
        <f aca="false">U69</f>
        <v>309.0624</v>
      </c>
      <c r="I69" s="56" t="n">
        <f aca="false">W69</f>
        <v>36.7828</v>
      </c>
      <c r="J69" s="56" t="n">
        <f aca="false">U69</f>
        <v>309.0624</v>
      </c>
      <c r="K69" s="56" t="n">
        <f aca="false">X69</f>
        <v>37.9547</v>
      </c>
      <c r="L69" s="57" t="n">
        <v>310.3768</v>
      </c>
      <c r="M69" s="57" t="n">
        <v>32.1973</v>
      </c>
      <c r="N69" s="57" t="n">
        <v>36.7822</v>
      </c>
      <c r="O69" s="57" t="n">
        <v>37.9629</v>
      </c>
      <c r="P69" s="58" t="n">
        <v>35568</v>
      </c>
      <c r="Q69" s="57" t="n">
        <v>754.205</v>
      </c>
      <c r="R69" s="96" t="n">
        <v>2.028</v>
      </c>
      <c r="S69" s="57" t="n">
        <f aca="false">Q69/3600</f>
        <v>0.209501388888889</v>
      </c>
      <c r="T69" s="59"/>
      <c r="U69" s="57" t="n">
        <v>309.0624</v>
      </c>
      <c r="V69" s="57" t="n">
        <v>32.1844</v>
      </c>
      <c r="W69" s="57" t="n">
        <v>36.7828</v>
      </c>
      <c r="X69" s="57" t="n">
        <v>37.9547</v>
      </c>
      <c r="Y69" s="58" t="n">
        <v>27646</v>
      </c>
      <c r="Z69" s="57" t="n">
        <v>757.23</v>
      </c>
      <c r="AA69" s="96" t="n">
        <v>2.028</v>
      </c>
      <c r="AB69" s="57" t="n">
        <f aca="false">Z69/3600</f>
        <v>0.210341666666667</v>
      </c>
      <c r="AC69" s="59"/>
      <c r="AD69" s="59"/>
      <c r="AE69" s="59"/>
      <c r="AF69" s="63" t="n">
        <f aca="false">IF(Y69=0,0,(Y69-P69)/P69)</f>
        <v>-0.222728295096716</v>
      </c>
    </row>
    <row r="70" customFormat="false" ht="12" hidden="false" customHeight="false" outlineLevel="0" collapsed="false">
      <c r="A70" s="64"/>
      <c r="B70" s="64"/>
      <c r="C70" s="64" t="n">
        <v>37</v>
      </c>
      <c r="D70" s="75" t="n">
        <f aca="false">L70</f>
        <v>150.4848</v>
      </c>
      <c r="E70" s="75" t="n">
        <f aca="false">N70</f>
        <v>34.7666</v>
      </c>
      <c r="F70" s="75" t="n">
        <f aca="false">L70</f>
        <v>150.4848</v>
      </c>
      <c r="G70" s="75" t="n">
        <f aca="false">O70</f>
        <v>35.741</v>
      </c>
      <c r="H70" s="75" t="n">
        <f aca="false">U70</f>
        <v>149.9488</v>
      </c>
      <c r="I70" s="75" t="n">
        <f aca="false">W70</f>
        <v>34.7564</v>
      </c>
      <c r="J70" s="75" t="n">
        <f aca="false">U70</f>
        <v>149.9488</v>
      </c>
      <c r="K70" s="75" t="n">
        <f aca="false">X70</f>
        <v>35.7384</v>
      </c>
      <c r="L70" s="66" t="n">
        <v>150.4848</v>
      </c>
      <c r="M70" s="66" t="n">
        <v>29.4441</v>
      </c>
      <c r="N70" s="66" t="n">
        <v>34.7666</v>
      </c>
      <c r="O70" s="66" t="n">
        <v>35.741</v>
      </c>
      <c r="P70" s="67" t="n">
        <v>24407</v>
      </c>
      <c r="Q70" s="66" t="n">
        <v>693.19</v>
      </c>
      <c r="R70" s="66" t="n">
        <v>1.763</v>
      </c>
      <c r="S70" s="66" t="n">
        <f aca="false">Q70/3600</f>
        <v>0.192552777777778</v>
      </c>
      <c r="T70" s="64"/>
      <c r="U70" s="66" t="n">
        <v>149.9488</v>
      </c>
      <c r="V70" s="66" t="n">
        <v>29.4398</v>
      </c>
      <c r="W70" s="66" t="n">
        <v>34.7564</v>
      </c>
      <c r="X70" s="66" t="n">
        <v>35.7384</v>
      </c>
      <c r="Y70" s="67" t="n">
        <v>19708</v>
      </c>
      <c r="Z70" s="66" t="n">
        <v>693.94</v>
      </c>
      <c r="AA70" s="66" t="n">
        <v>1.779</v>
      </c>
      <c r="AB70" s="66" t="n">
        <f aca="false">Z70/3600</f>
        <v>0.192761111111111</v>
      </c>
      <c r="AC70" s="64"/>
      <c r="AD70" s="64"/>
      <c r="AE70" s="64"/>
      <c r="AF70" s="63" t="n">
        <f aca="false">IF(Y70=0,0,(Y70-P70)/P70)</f>
        <v>-0.19252673413365</v>
      </c>
    </row>
    <row r="71" customFormat="false" ht="11.25" hidden="false" customHeight="false" outlineLevel="0" collapsed="false">
      <c r="A71" s="97" t="s">
        <v>59</v>
      </c>
      <c r="B71" s="97" t="s">
        <v>60</v>
      </c>
      <c r="C71" s="97" t="n">
        <v>22</v>
      </c>
      <c r="D71" s="98" t="n">
        <f aca="false">L71</f>
        <v>0</v>
      </c>
      <c r="E71" s="98" t="n">
        <f aca="false">N71</f>
        <v>0</v>
      </c>
      <c r="F71" s="98" t="n">
        <f aca="false">L71</f>
        <v>0</v>
      </c>
      <c r="G71" s="98" t="n">
        <f aca="false">O71</f>
        <v>0</v>
      </c>
      <c r="H71" s="98" t="n">
        <f aca="false">U71</f>
        <v>0</v>
      </c>
      <c r="I71" s="98" t="n">
        <f aca="false">W71</f>
        <v>0</v>
      </c>
      <c r="J71" s="98" t="n">
        <f aca="false">U71</f>
        <v>0</v>
      </c>
      <c r="K71" s="98" t="n">
        <f aca="false">X71</f>
        <v>0</v>
      </c>
      <c r="L71" s="99"/>
      <c r="M71" s="99"/>
      <c r="N71" s="99"/>
      <c r="O71" s="99"/>
      <c r="P71" s="100"/>
      <c r="Q71" s="99"/>
      <c r="R71" s="99"/>
      <c r="S71" s="99"/>
      <c r="T71" s="101"/>
      <c r="U71" s="99"/>
      <c r="V71" s="99"/>
      <c r="W71" s="99"/>
      <c r="X71" s="99"/>
      <c r="Y71" s="100"/>
      <c r="Z71" s="99"/>
      <c r="AA71" s="99"/>
      <c r="AB71" s="99"/>
      <c r="AC71" s="102"/>
      <c r="AD71" s="102"/>
      <c r="AE71" s="102"/>
      <c r="AF71" s="103"/>
    </row>
    <row r="72" customFormat="false" ht="11.25" hidden="false" customHeight="false" outlineLevel="0" collapsed="false">
      <c r="A72" s="104" t="s">
        <v>61</v>
      </c>
      <c r="B72" s="104"/>
      <c r="C72" s="104" t="n">
        <v>27</v>
      </c>
      <c r="D72" s="105" t="n">
        <f aca="false">L72</f>
        <v>0</v>
      </c>
      <c r="E72" s="105" t="n">
        <f aca="false">N72</f>
        <v>0</v>
      </c>
      <c r="F72" s="105" t="n">
        <f aca="false">L72</f>
        <v>0</v>
      </c>
      <c r="G72" s="105" t="n">
        <f aca="false">O72</f>
        <v>0</v>
      </c>
      <c r="H72" s="105" t="n">
        <f aca="false">U72</f>
        <v>0</v>
      </c>
      <c r="I72" s="105" t="n">
        <f aca="false">W72</f>
        <v>0</v>
      </c>
      <c r="J72" s="105" t="n">
        <f aca="false">U72</f>
        <v>0</v>
      </c>
      <c r="K72" s="105" t="n">
        <f aca="false">X72</f>
        <v>0</v>
      </c>
      <c r="L72" s="106"/>
      <c r="M72" s="106"/>
      <c r="N72" s="106"/>
      <c r="O72" s="106"/>
      <c r="P72" s="107"/>
      <c r="Q72" s="106"/>
      <c r="R72" s="106"/>
      <c r="S72" s="106"/>
      <c r="T72" s="108"/>
      <c r="U72" s="106"/>
      <c r="V72" s="106"/>
      <c r="W72" s="106"/>
      <c r="X72" s="106"/>
      <c r="Y72" s="107"/>
      <c r="Z72" s="106"/>
      <c r="AA72" s="106"/>
      <c r="AB72" s="106"/>
      <c r="AC72" s="108"/>
      <c r="AD72" s="108"/>
      <c r="AE72" s="108"/>
      <c r="AF72" s="109"/>
    </row>
    <row r="73" customFormat="false" ht="11.25" hidden="false" customHeight="false" outlineLevel="0" collapsed="false">
      <c r="A73" s="104"/>
      <c r="B73" s="104"/>
      <c r="C73" s="104" t="n">
        <v>32</v>
      </c>
      <c r="D73" s="105" t="n">
        <f aca="false">L73</f>
        <v>0</v>
      </c>
      <c r="E73" s="105" t="n">
        <f aca="false">N73</f>
        <v>0</v>
      </c>
      <c r="F73" s="105" t="n">
        <f aca="false">L73</f>
        <v>0</v>
      </c>
      <c r="G73" s="105" t="n">
        <f aca="false">O73</f>
        <v>0</v>
      </c>
      <c r="H73" s="105" t="n">
        <f aca="false">U73</f>
        <v>0</v>
      </c>
      <c r="I73" s="105" t="n">
        <f aca="false">W73</f>
        <v>0</v>
      </c>
      <c r="J73" s="105" t="n">
        <f aca="false">U73</f>
        <v>0</v>
      </c>
      <c r="K73" s="105" t="n">
        <f aca="false">X73</f>
        <v>0</v>
      </c>
      <c r="L73" s="106"/>
      <c r="M73" s="106"/>
      <c r="N73" s="106"/>
      <c r="O73" s="106"/>
      <c r="P73" s="107"/>
      <c r="Q73" s="106"/>
      <c r="R73" s="106"/>
      <c r="S73" s="106"/>
      <c r="T73" s="108"/>
      <c r="U73" s="106"/>
      <c r="V73" s="106"/>
      <c r="W73" s="106"/>
      <c r="X73" s="106"/>
      <c r="Y73" s="107"/>
      <c r="Z73" s="106"/>
      <c r="AA73" s="106"/>
      <c r="AB73" s="106"/>
      <c r="AC73" s="108"/>
      <c r="AD73" s="108"/>
      <c r="AE73" s="108"/>
      <c r="AF73" s="109"/>
    </row>
    <row r="74" customFormat="false" ht="12" hidden="false" customHeight="false" outlineLevel="0" collapsed="false">
      <c r="A74" s="104"/>
      <c r="B74" s="110"/>
      <c r="C74" s="110" t="n">
        <v>37</v>
      </c>
      <c r="D74" s="111" t="n">
        <f aca="false">L74</f>
        <v>0</v>
      </c>
      <c r="E74" s="111" t="n">
        <f aca="false">N74</f>
        <v>0</v>
      </c>
      <c r="F74" s="111" t="n">
        <f aca="false">L74</f>
        <v>0</v>
      </c>
      <c r="G74" s="111" t="n">
        <f aca="false">O74</f>
        <v>0</v>
      </c>
      <c r="H74" s="111" t="n">
        <f aca="false">U74</f>
        <v>0</v>
      </c>
      <c r="I74" s="111" t="n">
        <f aca="false">W74</f>
        <v>0</v>
      </c>
      <c r="J74" s="111" t="n">
        <f aca="false">U74</f>
        <v>0</v>
      </c>
      <c r="K74" s="111" t="n">
        <f aca="false">X74</f>
        <v>0</v>
      </c>
      <c r="L74" s="112"/>
      <c r="M74" s="112"/>
      <c r="N74" s="112"/>
      <c r="O74" s="112"/>
      <c r="P74" s="113"/>
      <c r="Q74" s="112"/>
      <c r="R74" s="112"/>
      <c r="S74" s="112"/>
      <c r="T74" s="110"/>
      <c r="U74" s="112"/>
      <c r="V74" s="112"/>
      <c r="W74" s="112"/>
      <c r="X74" s="112"/>
      <c r="Y74" s="113"/>
      <c r="Z74" s="112"/>
      <c r="AA74" s="112"/>
      <c r="AB74" s="112"/>
      <c r="AC74" s="110"/>
      <c r="AD74" s="110"/>
      <c r="AE74" s="110"/>
      <c r="AF74" s="109"/>
    </row>
    <row r="75" customFormat="false" ht="11.25" hidden="false" customHeight="false" outlineLevel="0" collapsed="false">
      <c r="A75" s="104"/>
      <c r="B75" s="97" t="s">
        <v>62</v>
      </c>
      <c r="C75" s="97" t="n">
        <v>22</v>
      </c>
      <c r="D75" s="114" t="n">
        <f aca="false">L75</f>
        <v>0</v>
      </c>
      <c r="E75" s="114" t="n">
        <f aca="false">N75</f>
        <v>0</v>
      </c>
      <c r="F75" s="114" t="n">
        <f aca="false">L75</f>
        <v>0</v>
      </c>
      <c r="G75" s="114" t="n">
        <f aca="false">O75</f>
        <v>0</v>
      </c>
      <c r="H75" s="114" t="n">
        <f aca="false">U75</f>
        <v>0</v>
      </c>
      <c r="I75" s="114" t="n">
        <f aca="false">W75</f>
        <v>0</v>
      </c>
      <c r="J75" s="114" t="n">
        <f aca="false">U75</f>
        <v>0</v>
      </c>
      <c r="K75" s="114" t="n">
        <f aca="false">X75</f>
        <v>0</v>
      </c>
      <c r="L75" s="99"/>
      <c r="M75" s="99"/>
      <c r="N75" s="99"/>
      <c r="O75" s="99"/>
      <c r="P75" s="100"/>
      <c r="Q75" s="99"/>
      <c r="R75" s="99"/>
      <c r="S75" s="99"/>
      <c r="T75" s="101"/>
      <c r="U75" s="99"/>
      <c r="V75" s="99"/>
      <c r="W75" s="99"/>
      <c r="X75" s="99"/>
      <c r="Y75" s="100"/>
      <c r="Z75" s="99"/>
      <c r="AA75" s="99"/>
      <c r="AB75" s="99"/>
      <c r="AC75" s="102"/>
      <c r="AD75" s="102"/>
      <c r="AE75" s="102"/>
      <c r="AF75" s="103"/>
    </row>
    <row r="76" customFormat="false" ht="11.25" hidden="false" customHeight="false" outlineLevel="0" collapsed="false">
      <c r="A76" s="104"/>
      <c r="B76" s="104"/>
      <c r="C76" s="104" t="n">
        <v>27</v>
      </c>
      <c r="D76" s="115" t="n">
        <f aca="false">L76</f>
        <v>0</v>
      </c>
      <c r="E76" s="115" t="n">
        <f aca="false">N76</f>
        <v>0</v>
      </c>
      <c r="F76" s="115" t="n">
        <f aca="false">L76</f>
        <v>0</v>
      </c>
      <c r="G76" s="115" t="n">
        <f aca="false">O76</f>
        <v>0</v>
      </c>
      <c r="H76" s="115" t="n">
        <f aca="false">U76</f>
        <v>0</v>
      </c>
      <c r="I76" s="115" t="n">
        <f aca="false">W76</f>
        <v>0</v>
      </c>
      <c r="J76" s="115" t="n">
        <f aca="false">U76</f>
        <v>0</v>
      </c>
      <c r="K76" s="115" t="n">
        <f aca="false">X76</f>
        <v>0</v>
      </c>
      <c r="L76" s="106"/>
      <c r="M76" s="106"/>
      <c r="N76" s="106"/>
      <c r="O76" s="106"/>
      <c r="P76" s="107"/>
      <c r="Q76" s="106"/>
      <c r="R76" s="106"/>
      <c r="S76" s="106"/>
      <c r="T76" s="108"/>
      <c r="U76" s="106"/>
      <c r="V76" s="106"/>
      <c r="W76" s="106"/>
      <c r="X76" s="106"/>
      <c r="Y76" s="107"/>
      <c r="Z76" s="106"/>
      <c r="AA76" s="106"/>
      <c r="AB76" s="106"/>
      <c r="AC76" s="108"/>
      <c r="AD76" s="108"/>
      <c r="AE76" s="108"/>
      <c r="AF76" s="109"/>
    </row>
    <row r="77" customFormat="false" ht="11.25" hidden="false" customHeight="false" outlineLevel="0" collapsed="false">
      <c r="A77" s="104"/>
      <c r="B77" s="104"/>
      <c r="C77" s="104" t="n">
        <v>32</v>
      </c>
      <c r="D77" s="115" t="n">
        <f aca="false">L77</f>
        <v>0</v>
      </c>
      <c r="E77" s="115" t="n">
        <f aca="false">N77</f>
        <v>0</v>
      </c>
      <c r="F77" s="115" t="n">
        <f aca="false">L77</f>
        <v>0</v>
      </c>
      <c r="G77" s="115" t="n">
        <f aca="false">O77</f>
        <v>0</v>
      </c>
      <c r="H77" s="115" t="n">
        <f aca="false">U77</f>
        <v>0</v>
      </c>
      <c r="I77" s="115" t="n">
        <f aca="false">W77</f>
        <v>0</v>
      </c>
      <c r="J77" s="115" t="n">
        <f aca="false">U77</f>
        <v>0</v>
      </c>
      <c r="K77" s="115" t="n">
        <f aca="false">X77</f>
        <v>0</v>
      </c>
      <c r="L77" s="106"/>
      <c r="M77" s="106"/>
      <c r="N77" s="106"/>
      <c r="O77" s="106"/>
      <c r="P77" s="107"/>
      <c r="Q77" s="106"/>
      <c r="R77" s="106"/>
      <c r="S77" s="106"/>
      <c r="T77" s="108"/>
      <c r="U77" s="106"/>
      <c r="V77" s="106"/>
      <c r="W77" s="106"/>
      <c r="X77" s="106"/>
      <c r="Y77" s="107"/>
      <c r="Z77" s="106"/>
      <c r="AA77" s="106"/>
      <c r="AB77" s="106"/>
      <c r="AC77" s="108"/>
      <c r="AD77" s="108"/>
      <c r="AE77" s="108"/>
      <c r="AF77" s="109"/>
    </row>
    <row r="78" customFormat="false" ht="12" hidden="false" customHeight="false" outlineLevel="0" collapsed="false">
      <c r="A78" s="104"/>
      <c r="B78" s="110"/>
      <c r="C78" s="110" t="n">
        <v>37</v>
      </c>
      <c r="D78" s="116" t="n">
        <f aca="false">L78</f>
        <v>0</v>
      </c>
      <c r="E78" s="116" t="n">
        <f aca="false">N78</f>
        <v>0</v>
      </c>
      <c r="F78" s="116" t="n">
        <f aca="false">L78</f>
        <v>0</v>
      </c>
      <c r="G78" s="116" t="n">
        <f aca="false">O78</f>
        <v>0</v>
      </c>
      <c r="H78" s="116" t="n">
        <f aca="false">U78</f>
        <v>0</v>
      </c>
      <c r="I78" s="116" t="n">
        <f aca="false">W78</f>
        <v>0</v>
      </c>
      <c r="J78" s="116" t="n">
        <f aca="false">U78</f>
        <v>0</v>
      </c>
      <c r="K78" s="116" t="n">
        <f aca="false">X78</f>
        <v>0</v>
      </c>
      <c r="L78" s="112"/>
      <c r="M78" s="112"/>
      <c r="N78" s="112"/>
      <c r="O78" s="112"/>
      <c r="P78" s="113"/>
      <c r="Q78" s="112"/>
      <c r="R78" s="112"/>
      <c r="S78" s="112"/>
      <c r="T78" s="110"/>
      <c r="U78" s="112"/>
      <c r="V78" s="112"/>
      <c r="W78" s="112"/>
      <c r="X78" s="112"/>
      <c r="Y78" s="113"/>
      <c r="Z78" s="112"/>
      <c r="AA78" s="112"/>
      <c r="AB78" s="112"/>
      <c r="AC78" s="110"/>
      <c r="AD78" s="110"/>
      <c r="AE78" s="110"/>
      <c r="AF78" s="109"/>
    </row>
    <row r="79" customFormat="false" ht="11.25" hidden="false" customHeight="false" outlineLevel="0" collapsed="false">
      <c r="A79" s="104"/>
      <c r="B79" s="97" t="s">
        <v>63</v>
      </c>
      <c r="C79" s="97" t="n">
        <v>22</v>
      </c>
      <c r="D79" s="114" t="n">
        <f aca="false">L79</f>
        <v>0</v>
      </c>
      <c r="E79" s="114" t="n">
        <f aca="false">N79</f>
        <v>0</v>
      </c>
      <c r="F79" s="114" t="n">
        <f aca="false">L79</f>
        <v>0</v>
      </c>
      <c r="G79" s="114" t="n">
        <f aca="false">O79</f>
        <v>0</v>
      </c>
      <c r="H79" s="114" t="n">
        <f aca="false">U79</f>
        <v>0</v>
      </c>
      <c r="I79" s="114" t="n">
        <f aca="false">W79</f>
        <v>0</v>
      </c>
      <c r="J79" s="114" t="n">
        <f aca="false">U79</f>
        <v>0</v>
      </c>
      <c r="K79" s="114" t="n">
        <f aca="false">X79</f>
        <v>0</v>
      </c>
      <c r="L79" s="99"/>
      <c r="M79" s="99"/>
      <c r="N79" s="99"/>
      <c r="O79" s="99"/>
      <c r="P79" s="100"/>
      <c r="Q79" s="99"/>
      <c r="R79" s="99"/>
      <c r="S79" s="99"/>
      <c r="T79" s="101"/>
      <c r="U79" s="99"/>
      <c r="V79" s="99"/>
      <c r="W79" s="99"/>
      <c r="X79" s="99"/>
      <c r="Y79" s="100"/>
      <c r="Z79" s="99"/>
      <c r="AA79" s="99"/>
      <c r="AB79" s="99"/>
      <c r="AC79" s="102"/>
      <c r="AD79" s="102"/>
      <c r="AE79" s="102"/>
      <c r="AF79" s="103"/>
    </row>
    <row r="80" customFormat="false" ht="11.25" hidden="false" customHeight="false" outlineLevel="0" collapsed="false">
      <c r="A80" s="104"/>
      <c r="B80" s="104"/>
      <c r="C80" s="104" t="n">
        <v>27</v>
      </c>
      <c r="D80" s="115" t="n">
        <f aca="false">L80</f>
        <v>0</v>
      </c>
      <c r="E80" s="115" t="n">
        <f aca="false">N80</f>
        <v>0</v>
      </c>
      <c r="F80" s="115" t="n">
        <f aca="false">L80</f>
        <v>0</v>
      </c>
      <c r="G80" s="115" t="n">
        <f aca="false">O80</f>
        <v>0</v>
      </c>
      <c r="H80" s="115" t="n">
        <f aca="false">U80</f>
        <v>0</v>
      </c>
      <c r="I80" s="115" t="n">
        <f aca="false">W80</f>
        <v>0</v>
      </c>
      <c r="J80" s="115" t="n">
        <f aca="false">U80</f>
        <v>0</v>
      </c>
      <c r="K80" s="115" t="n">
        <f aca="false">X80</f>
        <v>0</v>
      </c>
      <c r="L80" s="106"/>
      <c r="M80" s="106"/>
      <c r="N80" s="106"/>
      <c r="O80" s="106"/>
      <c r="P80" s="107"/>
      <c r="Q80" s="106"/>
      <c r="R80" s="106"/>
      <c r="S80" s="106"/>
      <c r="T80" s="108"/>
      <c r="U80" s="106"/>
      <c r="V80" s="106"/>
      <c r="W80" s="106"/>
      <c r="X80" s="106"/>
      <c r="Y80" s="107"/>
      <c r="Z80" s="106"/>
      <c r="AA80" s="106"/>
      <c r="AB80" s="106"/>
      <c r="AC80" s="108"/>
      <c r="AD80" s="108"/>
      <c r="AE80" s="108"/>
      <c r="AF80" s="109"/>
    </row>
    <row r="81" customFormat="false" ht="11.25" hidden="false" customHeight="false" outlineLevel="0" collapsed="false">
      <c r="A81" s="104"/>
      <c r="B81" s="104"/>
      <c r="C81" s="104" t="n">
        <v>32</v>
      </c>
      <c r="D81" s="115" t="n">
        <f aca="false">L81</f>
        <v>0</v>
      </c>
      <c r="E81" s="115" t="n">
        <f aca="false">N81</f>
        <v>0</v>
      </c>
      <c r="F81" s="115" t="n">
        <f aca="false">L81</f>
        <v>0</v>
      </c>
      <c r="G81" s="115" t="n">
        <f aca="false">O81</f>
        <v>0</v>
      </c>
      <c r="H81" s="115" t="n">
        <f aca="false">U81</f>
        <v>0</v>
      </c>
      <c r="I81" s="115" t="n">
        <f aca="false">W81</f>
        <v>0</v>
      </c>
      <c r="J81" s="115" t="n">
        <f aca="false">U81</f>
        <v>0</v>
      </c>
      <c r="K81" s="115" t="n">
        <f aca="false">X81</f>
        <v>0</v>
      </c>
      <c r="L81" s="106"/>
      <c r="M81" s="106"/>
      <c r="N81" s="106"/>
      <c r="O81" s="106"/>
      <c r="P81" s="107"/>
      <c r="Q81" s="106"/>
      <c r="R81" s="106"/>
      <c r="S81" s="106"/>
      <c r="T81" s="108"/>
      <c r="U81" s="106"/>
      <c r="V81" s="106"/>
      <c r="W81" s="106"/>
      <c r="X81" s="106"/>
      <c r="Y81" s="107"/>
      <c r="Z81" s="106"/>
      <c r="AA81" s="106"/>
      <c r="AB81" s="106"/>
      <c r="AC81" s="108"/>
      <c r="AD81" s="108"/>
      <c r="AE81" s="108"/>
      <c r="AF81" s="109"/>
    </row>
    <row r="82" customFormat="false" ht="12" hidden="false" customHeight="false" outlineLevel="0" collapsed="false">
      <c r="A82" s="110"/>
      <c r="B82" s="110"/>
      <c r="C82" s="110" t="n">
        <v>37</v>
      </c>
      <c r="D82" s="117" t="n">
        <f aca="false">L82</f>
        <v>0</v>
      </c>
      <c r="E82" s="117" t="n">
        <f aca="false">N82</f>
        <v>0</v>
      </c>
      <c r="F82" s="117" t="n">
        <f aca="false">L82</f>
        <v>0</v>
      </c>
      <c r="G82" s="117" t="n">
        <f aca="false">O82</f>
        <v>0</v>
      </c>
      <c r="H82" s="117" t="n">
        <f aca="false">U82</f>
        <v>0</v>
      </c>
      <c r="I82" s="117" t="n">
        <f aca="false">W82</f>
        <v>0</v>
      </c>
      <c r="J82" s="117" t="n">
        <f aca="false">U82</f>
        <v>0</v>
      </c>
      <c r="K82" s="117" t="n">
        <f aca="false">X82</f>
        <v>0</v>
      </c>
      <c r="L82" s="112"/>
      <c r="M82" s="112"/>
      <c r="N82" s="112"/>
      <c r="O82" s="112"/>
      <c r="P82" s="113"/>
      <c r="Q82" s="112"/>
      <c r="R82" s="112"/>
      <c r="S82" s="112"/>
      <c r="T82" s="110"/>
      <c r="U82" s="112"/>
      <c r="V82" s="112"/>
      <c r="W82" s="112"/>
      <c r="X82" s="112"/>
      <c r="Y82" s="113"/>
      <c r="Z82" s="112"/>
      <c r="AA82" s="112"/>
      <c r="AB82" s="112"/>
      <c r="AC82" s="110"/>
      <c r="AD82" s="110"/>
      <c r="AE82" s="110"/>
      <c r="AF82" s="118"/>
    </row>
    <row r="83" customFormat="false" ht="11.25" hidden="false" customHeight="false" outlineLevel="0" collapsed="false">
      <c r="B83" s="43" t="s">
        <v>6</v>
      </c>
      <c r="D83" s="77"/>
      <c r="E83" s="78"/>
      <c r="F83" s="78"/>
      <c r="G83" s="79"/>
      <c r="H83" s="79"/>
      <c r="I83" s="79"/>
      <c r="J83" s="79"/>
      <c r="K83" s="79"/>
      <c r="T83" s="80"/>
      <c r="AC83" s="81" t="e">
        <f aca="false">AVERAGE(AC3,AC7,AC11,AC15)</f>
        <v>#VALUE!</v>
      </c>
      <c r="AD83" s="81" t="e">
        <f aca="false">AVERAGE(AD3,AD7,AD11,AD15)</f>
        <v>#VALUE!</v>
      </c>
      <c r="AE83" s="81" t="e">
        <f aca="false">AVERAGE(AE3,AE7,AE11,AE15)</f>
        <v>#VALUE!</v>
      </c>
      <c r="AF83" s="82" t="n">
        <f aca="false">AVERAGE(AF3:AF18)</f>
        <v>-0.22658734917148</v>
      </c>
    </row>
    <row r="84" customFormat="false" ht="11.25" hidden="false" customHeight="false" outlineLevel="0" collapsed="false">
      <c r="B84" s="43" t="s">
        <v>7</v>
      </c>
      <c r="D84" s="83"/>
      <c r="E84" s="78"/>
      <c r="F84" s="78"/>
      <c r="G84" s="79"/>
      <c r="H84" s="79"/>
      <c r="I84" s="79"/>
      <c r="J84" s="79"/>
      <c r="K84" s="79"/>
      <c r="T84" s="80"/>
      <c r="AC84" s="81" t="e">
        <f aca="false">AVERAGE(AC19,AC23,AC27,AC31,AC35)</f>
        <v>#VALUE!</v>
      </c>
      <c r="AD84" s="81" t="e">
        <f aca="false">AVERAGE(AD19,AD23,AD27,AD31,AD35)</f>
        <v>#VALUE!</v>
      </c>
      <c r="AE84" s="81" t="e">
        <f aca="false">AVERAGE(AE19,AE23,AE27,AE31,AE35)</f>
        <v>#VALUE!</v>
      </c>
      <c r="AF84" s="84" t="n">
        <f aca="false">AVERAGE(AF19:AF38)</f>
        <v>-0.238919770093077</v>
      </c>
    </row>
    <row r="85" customFormat="false" ht="11.25" hidden="false" customHeight="false" outlineLevel="0" collapsed="false">
      <c r="B85" s="43" t="s">
        <v>8</v>
      </c>
      <c r="D85" s="83"/>
      <c r="E85" s="78"/>
      <c r="F85" s="78"/>
      <c r="G85" s="79"/>
      <c r="H85" s="79"/>
      <c r="I85" s="79"/>
      <c r="J85" s="79"/>
      <c r="K85" s="79"/>
      <c r="T85" s="80"/>
      <c r="AC85" s="81" t="e">
        <f aca="false">AVERAGE(AC39,AC43,AC47,AC51)</f>
        <v>#VALUE!</v>
      </c>
      <c r="AD85" s="81" t="e">
        <f aca="false">AVERAGE(AD39,AD43,AD47,AD51)</f>
        <v>#VALUE!</v>
      </c>
      <c r="AE85" s="81" t="e">
        <f aca="false">AVERAGE(AE39,AE43,AE47,AE51)</f>
        <v>#VALUE!</v>
      </c>
      <c r="AF85" s="85" t="n">
        <f aca="false">AVERAGE(AF39:AF54)</f>
        <v>-0.284504635228361</v>
      </c>
    </row>
    <row r="86" customFormat="false" ht="11.25" hidden="false" customHeight="false" outlineLevel="0" collapsed="false">
      <c r="B86" s="43" t="s">
        <v>9</v>
      </c>
      <c r="D86" s="83"/>
      <c r="E86" s="78"/>
      <c r="F86" s="78"/>
      <c r="G86" s="79"/>
      <c r="H86" s="79"/>
      <c r="I86" s="79"/>
      <c r="J86" s="79"/>
      <c r="K86" s="79"/>
      <c r="T86" s="86"/>
      <c r="AC86" s="87" t="e">
        <f aca="false">AVERAGE(AC55,AC63,AC59,AC67)</f>
        <v>#VALUE!</v>
      </c>
      <c r="AD86" s="87" t="e">
        <f aca="false">AVERAGE(AD55,AD63,AD59,AD67)</f>
        <v>#VALUE!</v>
      </c>
      <c r="AE86" s="87" t="e">
        <f aca="false">AVERAGE(AE55,AE63,AE59,AE67)</f>
        <v>#VALUE!</v>
      </c>
      <c r="AF86" s="85" t="n">
        <f aca="false">AVERAGE(AF55:AF70)</f>
        <v>-0.347835314630688</v>
      </c>
    </row>
    <row r="87" customFormat="false" ht="11.25" hidden="false" customHeight="false" outlineLevel="0" collapsed="false">
      <c r="A87" s="119"/>
      <c r="B87" s="119" t="s">
        <v>10</v>
      </c>
      <c r="C87" s="119"/>
      <c r="D87" s="120"/>
      <c r="E87" s="121"/>
      <c r="F87" s="121"/>
      <c r="G87" s="122"/>
      <c r="H87" s="122"/>
      <c r="I87" s="122"/>
      <c r="J87" s="122"/>
      <c r="K87" s="122"/>
      <c r="L87" s="119"/>
      <c r="M87" s="119"/>
      <c r="N87" s="119"/>
      <c r="O87" s="119"/>
      <c r="P87" s="119"/>
      <c r="Q87" s="119"/>
      <c r="R87" s="119"/>
      <c r="S87" s="119"/>
      <c r="T87" s="123"/>
      <c r="U87" s="119"/>
      <c r="V87" s="119"/>
      <c r="W87" s="119"/>
      <c r="X87" s="119"/>
      <c r="Y87" s="119"/>
      <c r="Z87" s="119"/>
      <c r="AA87" s="119"/>
      <c r="AB87" s="119"/>
      <c r="AC87" s="124"/>
      <c r="AD87" s="124"/>
      <c r="AE87" s="124"/>
      <c r="AF87" s="125"/>
    </row>
    <row r="88" customFormat="false" ht="11.25" hidden="false" customHeight="false" outlineLevel="0" collapsed="false">
      <c r="B88" s="88" t="s">
        <v>11</v>
      </c>
      <c r="C88" s="88"/>
      <c r="D88" s="89"/>
      <c r="E88" s="90"/>
      <c r="F88" s="91"/>
      <c r="G88" s="90"/>
      <c r="H88" s="90"/>
      <c r="I88" s="90"/>
      <c r="J88" s="90"/>
      <c r="K88" s="90"/>
      <c r="L88" s="88"/>
      <c r="M88" s="88"/>
      <c r="N88" s="88"/>
      <c r="O88" s="88"/>
      <c r="P88" s="88"/>
      <c r="Q88" s="88"/>
      <c r="R88" s="88"/>
      <c r="S88" s="88"/>
      <c r="T88" s="92"/>
      <c r="U88" s="88"/>
      <c r="V88" s="88"/>
      <c r="W88" s="88"/>
      <c r="X88" s="88"/>
      <c r="Y88" s="88"/>
      <c r="Z88" s="88"/>
      <c r="AA88" s="88"/>
      <c r="AB88" s="88"/>
      <c r="AC88" s="93" t="e">
        <f aca="false">AVERAGE(AC3,AC7,AC11,AC15,AC19,AC23,AC27,AC31,AC35,AC39,AC43,AC47,AC51,AC55,AC63,AC59,AC67)</f>
        <v>#VALUE!</v>
      </c>
      <c r="AD88" s="93" t="e">
        <f aca="false">AVERAGE(AD3,AD7,AD11,AD15,AD19,AD23,AD27,AD31,AD35,AD39,AD43,AD47,AD51,AD55,AD63,AD59,AD67)</f>
        <v>#VALUE!</v>
      </c>
      <c r="AE88" s="93" t="e">
        <f aca="false">AVERAGE(AE3,AE7,AE11,AE15,AE19,AE23,AE27,AE31,AE35,AE39,AE43,AE47,AE51,AE55,AE63,AE59,AE67)</f>
        <v>#VALUE!</v>
      </c>
      <c r="AF88" s="94" t="n">
        <f aca="false">AVERAGE(AF3:AF70)</f>
        <v>-0.272371061563971</v>
      </c>
    </row>
    <row r="89" customFormat="false" ht="11.25" hidden="false" customHeight="false" outlineLevel="0" collapsed="false">
      <c r="B89" s="43" t="s">
        <v>64</v>
      </c>
      <c r="Q89" s="81"/>
      <c r="R89" s="81" t="n">
        <f aca="false">GEOMEAN(R3:R70)</f>
        <v>18.5100798025991</v>
      </c>
      <c r="S89" s="81" t="n">
        <f aca="false">GEOMEAN(S3:S70)</f>
        <v>2.18360587394326</v>
      </c>
      <c r="Z89" s="81"/>
      <c r="AA89" s="81" t="n">
        <f aca="false">GEOMEAN(AA3:AA70)</f>
        <v>17.8490670657226</v>
      </c>
      <c r="AB89" s="81" t="n">
        <f aca="false">GEOMEAN(AB3:AB70)</f>
        <v>2.07312145946397</v>
      </c>
    </row>
    <row r="90" customFormat="false" ht="11.25" hidden="false" customHeight="false" outlineLevel="0" collapsed="false">
      <c r="B90" s="43" t="s">
        <v>65</v>
      </c>
      <c r="Z90" s="95"/>
      <c r="AA90" s="95" t="n">
        <f aca="false">AA89/R89</f>
        <v>0.964289039057324</v>
      </c>
      <c r="AB90" s="95" t="n">
        <f aca="false">AB89/S89</f>
        <v>0.949402767322765</v>
      </c>
    </row>
    <row r="91" customFormat="false" ht="11.25" hidden="false" customHeight="false" outlineLevel="0" collapsed="false">
      <c r="B91" s="43" t="s">
        <v>66</v>
      </c>
      <c r="Q91" s="80"/>
      <c r="R91" s="80" t="n">
        <f aca="false">SUM(R3:R70)/3600</f>
        <v>0.591451111111111</v>
      </c>
      <c r="S91" s="80" t="n">
        <f aca="false">SUM(S3:S70)</f>
        <v>257.676136944444</v>
      </c>
      <c r="Z91" s="80"/>
      <c r="AA91" s="80" t="n">
        <f aca="false">SUM(AA3:AA70)/3600</f>
        <v>0.6104425</v>
      </c>
      <c r="AB91" s="80" t="n">
        <f aca="false">SUM(AB3:AB70)</f>
        <v>268.058748888889</v>
      </c>
    </row>
    <row r="92" customFormat="false" ht="11.25" hidden="false" customHeight="false" outlineLevel="0" collapsed="false">
      <c r="S92" s="80" t="n">
        <f aca="false">MAX(S3:S82)</f>
        <v>13.944125</v>
      </c>
      <c r="AB92" s="80" t="n">
        <f aca="false">MAX(AB3:AB82)</f>
        <v>15.7789591666667</v>
      </c>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row>
    <row r="102" customFormat="false" ht="12.75" hidden="false" customHeight="false" outlineLevel="0" collapsed="false">
      <c r="P102" s="0"/>
      <c r="Y102" s="0"/>
    </row>
    <row r="103" customFormat="false" ht="12.75" hidden="false" customHeight="false" outlineLevel="0" collapsed="false">
      <c r="A103" s="0"/>
      <c r="P103" s="0"/>
      <c r="Y103" s="0"/>
    </row>
    <row r="104" customFormat="false" ht="12.75" hidden="false" customHeight="false" outlineLevel="0" collapsed="false">
      <c r="P104" s="0"/>
      <c r="Y104" s="0"/>
    </row>
  </sheetData>
  <mergeCells count="2">
    <mergeCell ref="L1:T1"/>
    <mergeCell ref="U1:AC1"/>
  </mergeCells>
  <conditionalFormatting sqref="AF3:AF88">
    <cfRule type="cellIs" priority="2" operator="between" aboveAverage="0" equalAverage="0" bottom="0" percent="0" rank="0" text="" dxfId="9">
      <formula>-1</formula>
      <formula>1</formula>
    </cfRule>
    <cfRule type="cellIs" priority="3" operator="lessThan" aboveAverage="0" equalAverage="0" bottom="0" percent="0" rank="0" text="" dxfId="10">
      <formula>-3</formula>
    </cfRule>
    <cfRule type="cellIs" priority="4" operator="greaterThan" aboveAverage="0" equalAverage="0" bottom="0" percent="0" rank="0" text="" dxfId="11">
      <formula>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19" activeCellId="0" sqref="L19:R82"/>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3" width="15.41"/>
    <col collapsed="false" customWidth="true" hidden="false" outlineLevel="0" max="3" min="3" style="43" width="7.28"/>
    <col collapsed="false" customWidth="true" hidden="true" outlineLevel="0" max="4" min="4" style="44" width="8.56"/>
    <col collapsed="false" customWidth="true" hidden="true" outlineLevel="0" max="5" min="5" style="45" width="6.41"/>
    <col collapsed="false" customWidth="true" hidden="true" outlineLevel="0" max="6" min="6" style="46" width="8.56"/>
    <col collapsed="false" customWidth="true" hidden="true" outlineLevel="0" max="7" min="7" style="45" width="6.41"/>
    <col collapsed="false" customWidth="true" hidden="true" outlineLevel="0" max="8" min="8" style="45" width="8.56"/>
    <col collapsed="false" customWidth="true" hidden="true" outlineLevel="0" max="9" min="9" style="45" width="6.41"/>
    <col collapsed="false" customWidth="true" hidden="true" outlineLevel="0" max="10" min="10" style="45" width="8.56"/>
    <col collapsed="false" customWidth="true" hidden="true" outlineLevel="0" max="11" min="11" style="45" width="6.41"/>
    <col collapsed="false" customWidth="true" hidden="false" outlineLevel="0" max="12" min="12" style="43" width="8.85"/>
    <col collapsed="false" customWidth="true" hidden="false" outlineLevel="0" max="14" min="13" style="43" width="6.7"/>
    <col collapsed="false" customWidth="true" hidden="false" outlineLevel="0" max="15" min="15" style="43" width="6.56"/>
    <col collapsed="false" customWidth="true" hidden="false" outlineLevel="0" max="16" min="16" style="43" width="8.41"/>
    <col collapsed="false" customWidth="true" hidden="false" outlineLevel="0" max="17" min="17" style="43" width="8.85"/>
    <col collapsed="false" customWidth="true" hidden="false" outlineLevel="0" max="18" min="18" style="43" width="8.56"/>
    <col collapsed="false" customWidth="true" hidden="false" outlineLevel="0" max="19" min="19" style="43" width="8.41"/>
    <col collapsed="false" customWidth="true" hidden="false" outlineLevel="0" max="20" min="20" style="43" width="7.85"/>
    <col collapsed="false" customWidth="true" hidden="false" outlineLevel="0" max="21" min="21" style="43" width="8.85"/>
    <col collapsed="false" customWidth="true" hidden="false" outlineLevel="0" max="23" min="22" style="43" width="6.7"/>
    <col collapsed="false" customWidth="true" hidden="false" outlineLevel="0" max="24" min="24" style="43" width="6.56"/>
    <col collapsed="false" customWidth="true" hidden="false" outlineLevel="0" max="25" min="25" style="43" width="8.41"/>
    <col collapsed="false" customWidth="true" hidden="false" outlineLevel="0" max="26" min="26" style="43" width="8.85"/>
    <col collapsed="false" customWidth="true" hidden="false" outlineLevel="0" max="27" min="27" style="43" width="8.56"/>
    <col collapsed="false" customWidth="true" hidden="false" outlineLevel="0" max="28" min="28" style="43" width="8.41"/>
    <col collapsed="false" customWidth="false" hidden="false" outlineLevel="0" max="31" min="29" style="43" width="9.14"/>
    <col collapsed="false" customWidth="true" hidden="false" outlineLevel="0" max="32" min="32" style="43" width="11.56"/>
    <col collapsed="false" customWidth="false" hidden="false" outlineLevel="0" max="257" min="33" style="43" width="9.14"/>
  </cols>
  <sheetData>
    <row r="1" customFormat="false" ht="13.5" hidden="false" customHeight="true" outlineLevel="0" collapsed="false">
      <c r="D1" s="47" t="s">
        <v>21</v>
      </c>
      <c r="E1" s="47" t="s">
        <v>21</v>
      </c>
      <c r="F1" s="48" t="s">
        <v>21</v>
      </c>
      <c r="G1" s="47" t="s">
        <v>21</v>
      </c>
      <c r="H1" s="47" t="s">
        <v>22</v>
      </c>
      <c r="I1" s="47" t="s">
        <v>22</v>
      </c>
      <c r="J1" s="47" t="s">
        <v>22</v>
      </c>
      <c r="K1" s="47" t="s">
        <v>22</v>
      </c>
      <c r="L1" s="49" t="s">
        <v>23</v>
      </c>
      <c r="M1" s="49"/>
      <c r="N1" s="49"/>
      <c r="O1" s="49"/>
      <c r="P1" s="49"/>
      <c r="Q1" s="49"/>
      <c r="R1" s="49"/>
      <c r="S1" s="49"/>
      <c r="T1" s="49"/>
      <c r="U1" s="49" t="s">
        <v>24</v>
      </c>
      <c r="V1" s="49"/>
      <c r="W1" s="49"/>
      <c r="X1" s="49"/>
      <c r="Y1" s="49"/>
      <c r="Z1" s="49"/>
      <c r="AA1" s="49"/>
      <c r="AB1" s="49"/>
      <c r="AC1" s="49"/>
      <c r="AF1" s="50"/>
    </row>
    <row r="2" customFormat="false" ht="12" hidden="false" customHeight="false" outlineLevel="0" collapsed="false">
      <c r="C2" s="51" t="s">
        <v>25</v>
      </c>
      <c r="D2" s="52" t="str">
        <f aca="false">L2</f>
        <v>kbps</v>
      </c>
      <c r="E2" s="52" t="str">
        <f aca="false">N2</f>
        <v>U psnr</v>
      </c>
      <c r="F2" s="52" t="str">
        <f aca="false">L2</f>
        <v>kbps</v>
      </c>
      <c r="G2" s="52" t="str">
        <f aca="false">O2</f>
        <v>V psnr</v>
      </c>
      <c r="H2" s="52" t="str">
        <f aca="false">U2</f>
        <v>kbps</v>
      </c>
      <c r="I2" s="52" t="str">
        <f aca="false">W2</f>
        <v>U psnr</v>
      </c>
      <c r="J2" s="52" t="str">
        <f aca="false">U2</f>
        <v>kbps</v>
      </c>
      <c r="K2" s="52" t="str">
        <f aca="false">X2</f>
        <v>V psnr</v>
      </c>
      <c r="L2" s="53" t="s">
        <v>26</v>
      </c>
      <c r="M2" s="53" t="s">
        <v>27</v>
      </c>
      <c r="N2" s="53" t="s">
        <v>28</v>
      </c>
      <c r="O2" s="53" t="s">
        <v>29</v>
      </c>
      <c r="P2" s="53" t="s">
        <v>30</v>
      </c>
      <c r="Q2" s="53" t="s">
        <v>31</v>
      </c>
      <c r="R2" s="53" t="s">
        <v>32</v>
      </c>
      <c r="S2" s="53" t="s">
        <v>33</v>
      </c>
      <c r="T2" s="54"/>
      <c r="U2" s="53" t="s">
        <v>26</v>
      </c>
      <c r="V2" s="53" t="s">
        <v>27</v>
      </c>
      <c r="W2" s="53" t="s">
        <v>28</v>
      </c>
      <c r="X2" s="53" t="s">
        <v>29</v>
      </c>
      <c r="Y2" s="53" t="s">
        <v>30</v>
      </c>
      <c r="Z2" s="53" t="s">
        <v>34</v>
      </c>
      <c r="AA2" s="53" t="s">
        <v>32</v>
      </c>
      <c r="AB2" s="53" t="s">
        <v>33</v>
      </c>
      <c r="AC2" s="54" t="s">
        <v>35</v>
      </c>
      <c r="AD2" s="54" t="s">
        <v>36</v>
      </c>
      <c r="AE2" s="54" t="s">
        <v>37</v>
      </c>
      <c r="AF2" s="54" t="s">
        <v>38</v>
      </c>
    </row>
    <row r="3" customFormat="false" ht="11.25" hidden="false" customHeight="false" outlineLevel="0" collapsed="false">
      <c r="A3" s="97" t="s">
        <v>6</v>
      </c>
      <c r="B3" s="97" t="s">
        <v>39</v>
      </c>
      <c r="C3" s="97" t="n">
        <v>22</v>
      </c>
      <c r="D3" s="115" t="n">
        <f aca="false">L3</f>
        <v>0</v>
      </c>
      <c r="E3" s="115" t="n">
        <f aca="false">N3</f>
        <v>0</v>
      </c>
      <c r="F3" s="115" t="n">
        <f aca="false">L3</f>
        <v>0</v>
      </c>
      <c r="G3" s="115" t="n">
        <f aca="false">O3</f>
        <v>0</v>
      </c>
      <c r="H3" s="115" t="n">
        <f aca="false">U3</f>
        <v>0</v>
      </c>
      <c r="I3" s="115" t="n">
        <f aca="false">W3</f>
        <v>0</v>
      </c>
      <c r="J3" s="115" t="n">
        <f aca="false">U3</f>
        <v>0</v>
      </c>
      <c r="K3" s="115" t="n">
        <f aca="false">X3</f>
        <v>0</v>
      </c>
      <c r="L3" s="106"/>
      <c r="M3" s="106"/>
      <c r="N3" s="106"/>
      <c r="O3" s="106"/>
      <c r="P3" s="107"/>
      <c r="Q3" s="106"/>
      <c r="R3" s="123"/>
      <c r="S3" s="123"/>
      <c r="T3" s="108"/>
      <c r="U3" s="106"/>
      <c r="V3" s="106"/>
      <c r="W3" s="106"/>
      <c r="X3" s="106"/>
      <c r="Y3" s="107"/>
      <c r="Z3" s="106"/>
      <c r="AA3" s="123"/>
      <c r="AB3" s="123"/>
      <c r="AC3" s="102"/>
      <c r="AD3" s="102"/>
      <c r="AE3" s="102"/>
      <c r="AF3" s="103"/>
    </row>
    <row r="4" customFormat="false" ht="11.25" hidden="false" customHeight="false" outlineLevel="0" collapsed="false">
      <c r="A4" s="104" t="s">
        <v>40</v>
      </c>
      <c r="B4" s="104"/>
      <c r="C4" s="104" t="n">
        <v>27</v>
      </c>
      <c r="D4" s="115" t="n">
        <f aca="false">L4</f>
        <v>0</v>
      </c>
      <c r="E4" s="115" t="n">
        <f aca="false">N4</f>
        <v>0</v>
      </c>
      <c r="F4" s="115" t="n">
        <f aca="false">L4</f>
        <v>0</v>
      </c>
      <c r="G4" s="115" t="n">
        <f aca="false">O4</f>
        <v>0</v>
      </c>
      <c r="H4" s="115" t="n">
        <f aca="false">U4</f>
        <v>0</v>
      </c>
      <c r="I4" s="115" t="n">
        <f aca="false">W4</f>
        <v>0</v>
      </c>
      <c r="J4" s="115" t="n">
        <f aca="false">U4</f>
        <v>0</v>
      </c>
      <c r="K4" s="115" t="n">
        <f aca="false">X4</f>
        <v>0</v>
      </c>
      <c r="L4" s="106"/>
      <c r="M4" s="106"/>
      <c r="N4" s="106"/>
      <c r="O4" s="106"/>
      <c r="P4" s="107"/>
      <c r="Q4" s="106"/>
      <c r="R4" s="123"/>
      <c r="S4" s="123"/>
      <c r="T4" s="108"/>
      <c r="U4" s="106"/>
      <c r="V4" s="106"/>
      <c r="W4" s="106"/>
      <c r="X4" s="106"/>
      <c r="Y4" s="107"/>
      <c r="Z4" s="106"/>
      <c r="AA4" s="123"/>
      <c r="AB4" s="123"/>
      <c r="AC4" s="108"/>
      <c r="AD4" s="108"/>
      <c r="AE4" s="108"/>
      <c r="AF4" s="109"/>
    </row>
    <row r="5" customFormat="false" ht="11.25" hidden="false" customHeight="false" outlineLevel="0" collapsed="false">
      <c r="A5" s="104"/>
      <c r="B5" s="104"/>
      <c r="C5" s="104" t="n">
        <v>32</v>
      </c>
      <c r="D5" s="115" t="n">
        <f aca="false">L5</f>
        <v>0</v>
      </c>
      <c r="E5" s="115" t="n">
        <f aca="false">N5</f>
        <v>0</v>
      </c>
      <c r="F5" s="115" t="n">
        <f aca="false">L5</f>
        <v>0</v>
      </c>
      <c r="G5" s="115" t="n">
        <f aca="false">O5</f>
        <v>0</v>
      </c>
      <c r="H5" s="115" t="n">
        <f aca="false">U5</f>
        <v>0</v>
      </c>
      <c r="I5" s="115" t="n">
        <f aca="false">W5</f>
        <v>0</v>
      </c>
      <c r="J5" s="115" t="n">
        <f aca="false">U5</f>
        <v>0</v>
      </c>
      <c r="K5" s="115" t="n">
        <f aca="false">X5</f>
        <v>0</v>
      </c>
      <c r="L5" s="106"/>
      <c r="M5" s="106"/>
      <c r="N5" s="106"/>
      <c r="O5" s="106"/>
      <c r="P5" s="107"/>
      <c r="Q5" s="106"/>
      <c r="R5" s="123"/>
      <c r="S5" s="123"/>
      <c r="T5" s="108"/>
      <c r="U5" s="106"/>
      <c r="V5" s="106"/>
      <c r="W5" s="106"/>
      <c r="X5" s="106"/>
      <c r="Y5" s="107"/>
      <c r="Z5" s="106"/>
      <c r="AA5" s="123"/>
      <c r="AB5" s="123"/>
      <c r="AC5" s="108"/>
      <c r="AD5" s="108"/>
      <c r="AE5" s="108"/>
      <c r="AF5" s="109"/>
    </row>
    <row r="6" customFormat="false" ht="12" hidden="false" customHeight="false" outlineLevel="0" collapsed="false">
      <c r="A6" s="104"/>
      <c r="B6" s="110"/>
      <c r="C6" s="110" t="n">
        <v>37</v>
      </c>
      <c r="D6" s="116" t="n">
        <f aca="false">L6</f>
        <v>0</v>
      </c>
      <c r="E6" s="116" t="n">
        <f aca="false">N6</f>
        <v>0</v>
      </c>
      <c r="F6" s="116" t="n">
        <f aca="false">L6</f>
        <v>0</v>
      </c>
      <c r="G6" s="116" t="n">
        <f aca="false">O6</f>
        <v>0</v>
      </c>
      <c r="H6" s="116" t="n">
        <f aca="false">U6</f>
        <v>0</v>
      </c>
      <c r="I6" s="116" t="n">
        <f aca="false">W6</f>
        <v>0</v>
      </c>
      <c r="J6" s="116" t="n">
        <f aca="false">U6</f>
        <v>0</v>
      </c>
      <c r="K6" s="116" t="n">
        <f aca="false">X6</f>
        <v>0</v>
      </c>
      <c r="L6" s="112"/>
      <c r="M6" s="112"/>
      <c r="N6" s="112"/>
      <c r="O6" s="112"/>
      <c r="P6" s="113"/>
      <c r="Q6" s="112"/>
      <c r="R6" s="112"/>
      <c r="S6" s="112"/>
      <c r="T6" s="110"/>
      <c r="U6" s="112"/>
      <c r="V6" s="112"/>
      <c r="W6" s="112"/>
      <c r="X6" s="112"/>
      <c r="Y6" s="113"/>
      <c r="Z6" s="112"/>
      <c r="AA6" s="112"/>
      <c r="AB6" s="112"/>
      <c r="AC6" s="110"/>
      <c r="AD6" s="110"/>
      <c r="AE6" s="110"/>
      <c r="AF6" s="109"/>
    </row>
    <row r="7" customFormat="false" ht="11.25" hidden="false" customHeight="false" outlineLevel="0" collapsed="false">
      <c r="A7" s="104"/>
      <c r="B7" s="104" t="s">
        <v>41</v>
      </c>
      <c r="C7" s="97" t="n">
        <v>22</v>
      </c>
      <c r="D7" s="115" t="n">
        <f aca="false">L7</f>
        <v>0</v>
      </c>
      <c r="E7" s="115" t="n">
        <f aca="false">N7</f>
        <v>0</v>
      </c>
      <c r="F7" s="115" t="n">
        <f aca="false">L7</f>
        <v>0</v>
      </c>
      <c r="G7" s="115" t="n">
        <f aca="false">O7</f>
        <v>0</v>
      </c>
      <c r="H7" s="115" t="n">
        <f aca="false">U7</f>
        <v>0</v>
      </c>
      <c r="I7" s="115" t="n">
        <f aca="false">W7</f>
        <v>0</v>
      </c>
      <c r="J7" s="115" t="n">
        <f aca="false">U7</f>
        <v>0</v>
      </c>
      <c r="K7" s="115" t="n">
        <f aca="false">X7</f>
        <v>0</v>
      </c>
      <c r="L7" s="106"/>
      <c r="M7" s="106"/>
      <c r="N7" s="106"/>
      <c r="O7" s="106"/>
      <c r="P7" s="107"/>
      <c r="Q7" s="106"/>
      <c r="R7" s="123"/>
      <c r="S7" s="123"/>
      <c r="T7" s="108"/>
      <c r="U7" s="99"/>
      <c r="V7" s="99"/>
      <c r="W7" s="99"/>
      <c r="X7" s="99"/>
      <c r="Y7" s="100"/>
      <c r="Z7" s="106"/>
      <c r="AA7" s="123"/>
      <c r="AB7" s="123"/>
      <c r="AC7" s="102"/>
      <c r="AD7" s="102"/>
      <c r="AE7" s="102"/>
      <c r="AF7" s="103"/>
    </row>
    <row r="8" customFormat="false" ht="11.25" hidden="false" customHeight="false" outlineLevel="0" collapsed="false">
      <c r="A8" s="104"/>
      <c r="B8" s="104"/>
      <c r="C8" s="104" t="n">
        <v>27</v>
      </c>
      <c r="D8" s="115" t="n">
        <f aca="false">L8</f>
        <v>0</v>
      </c>
      <c r="E8" s="115" t="n">
        <f aca="false">N8</f>
        <v>0</v>
      </c>
      <c r="F8" s="115" t="n">
        <f aca="false">L8</f>
        <v>0</v>
      </c>
      <c r="G8" s="115" t="n">
        <f aca="false">O8</f>
        <v>0</v>
      </c>
      <c r="H8" s="115" t="n">
        <f aca="false">U8</f>
        <v>0</v>
      </c>
      <c r="I8" s="115" t="n">
        <f aca="false">W8</f>
        <v>0</v>
      </c>
      <c r="J8" s="115" t="n">
        <f aca="false">U8</f>
        <v>0</v>
      </c>
      <c r="K8" s="115" t="n">
        <f aca="false">X8</f>
        <v>0</v>
      </c>
      <c r="L8" s="106"/>
      <c r="M8" s="106"/>
      <c r="N8" s="106"/>
      <c r="O8" s="106"/>
      <c r="P8" s="107"/>
      <c r="Q8" s="106"/>
      <c r="R8" s="123"/>
      <c r="S8" s="123"/>
      <c r="T8" s="108"/>
      <c r="U8" s="106"/>
      <c r="V8" s="106"/>
      <c r="W8" s="106"/>
      <c r="X8" s="106"/>
      <c r="Y8" s="107"/>
      <c r="Z8" s="106"/>
      <c r="AA8" s="123"/>
      <c r="AB8" s="123"/>
      <c r="AC8" s="108"/>
      <c r="AD8" s="108"/>
      <c r="AE8" s="108"/>
      <c r="AF8" s="109"/>
    </row>
    <row r="9" customFormat="false" ht="11.25" hidden="false" customHeight="false" outlineLevel="0" collapsed="false">
      <c r="A9" s="104"/>
      <c r="B9" s="104"/>
      <c r="C9" s="104" t="n">
        <v>32</v>
      </c>
      <c r="D9" s="115" t="n">
        <f aca="false">L9</f>
        <v>0</v>
      </c>
      <c r="E9" s="115" t="n">
        <f aca="false">N9</f>
        <v>0</v>
      </c>
      <c r="F9" s="115" t="n">
        <f aca="false">L9</f>
        <v>0</v>
      </c>
      <c r="G9" s="115" t="n">
        <f aca="false">O9</f>
        <v>0</v>
      </c>
      <c r="H9" s="115" t="n">
        <f aca="false">U9</f>
        <v>0</v>
      </c>
      <c r="I9" s="115" t="n">
        <f aca="false">W9</f>
        <v>0</v>
      </c>
      <c r="J9" s="115" t="n">
        <f aca="false">U9</f>
        <v>0</v>
      </c>
      <c r="K9" s="115" t="n">
        <f aca="false">X9</f>
        <v>0</v>
      </c>
      <c r="L9" s="106"/>
      <c r="M9" s="106"/>
      <c r="N9" s="106"/>
      <c r="O9" s="106"/>
      <c r="P9" s="107"/>
      <c r="Q9" s="106"/>
      <c r="R9" s="123"/>
      <c r="S9" s="123"/>
      <c r="T9" s="108"/>
      <c r="U9" s="106"/>
      <c r="V9" s="106"/>
      <c r="W9" s="106"/>
      <c r="X9" s="106"/>
      <c r="Y9" s="107"/>
      <c r="Z9" s="106"/>
      <c r="AA9" s="123"/>
      <c r="AB9" s="123"/>
      <c r="AC9" s="108"/>
      <c r="AD9" s="108"/>
      <c r="AE9" s="108"/>
      <c r="AF9" s="109"/>
    </row>
    <row r="10" customFormat="false" ht="12" hidden="false" customHeight="false" outlineLevel="0" collapsed="false">
      <c r="A10" s="104"/>
      <c r="B10" s="110"/>
      <c r="C10" s="110" t="n">
        <v>37</v>
      </c>
      <c r="D10" s="116" t="n">
        <f aca="false">L10</f>
        <v>0</v>
      </c>
      <c r="E10" s="116" t="n">
        <f aca="false">N10</f>
        <v>0</v>
      </c>
      <c r="F10" s="116" t="n">
        <f aca="false">L10</f>
        <v>0</v>
      </c>
      <c r="G10" s="116" t="n">
        <f aca="false">O10</f>
        <v>0</v>
      </c>
      <c r="H10" s="116" t="n">
        <f aca="false">U10</f>
        <v>0</v>
      </c>
      <c r="I10" s="116" t="n">
        <f aca="false">W10</f>
        <v>0</v>
      </c>
      <c r="J10" s="116" t="n">
        <f aca="false">U10</f>
        <v>0</v>
      </c>
      <c r="K10" s="116" t="n">
        <f aca="false">X10</f>
        <v>0</v>
      </c>
      <c r="L10" s="112"/>
      <c r="M10" s="112"/>
      <c r="N10" s="112"/>
      <c r="O10" s="112"/>
      <c r="P10" s="113"/>
      <c r="Q10" s="112"/>
      <c r="R10" s="112"/>
      <c r="S10" s="112"/>
      <c r="T10" s="110"/>
      <c r="U10" s="112"/>
      <c r="V10" s="112"/>
      <c r="W10" s="112"/>
      <c r="X10" s="112"/>
      <c r="Y10" s="113"/>
      <c r="Z10" s="112"/>
      <c r="AA10" s="112"/>
      <c r="AB10" s="112"/>
      <c r="AC10" s="110"/>
      <c r="AD10" s="110"/>
      <c r="AE10" s="110"/>
      <c r="AF10" s="109"/>
    </row>
    <row r="11" customFormat="false" ht="11.25" hidden="false" customHeight="false" outlineLevel="0" collapsed="false">
      <c r="A11" s="104"/>
      <c r="B11" s="97" t="s">
        <v>42</v>
      </c>
      <c r="C11" s="97" t="n">
        <v>22</v>
      </c>
      <c r="D11" s="115" t="n">
        <f aca="false">L11</f>
        <v>0</v>
      </c>
      <c r="E11" s="115" t="n">
        <f aca="false">N11</f>
        <v>0</v>
      </c>
      <c r="F11" s="115" t="n">
        <f aca="false">L11</f>
        <v>0</v>
      </c>
      <c r="G11" s="115" t="n">
        <f aca="false">O11</f>
        <v>0</v>
      </c>
      <c r="H11" s="115" t="n">
        <f aca="false">U11</f>
        <v>0</v>
      </c>
      <c r="I11" s="115" t="n">
        <f aca="false">W11</f>
        <v>0</v>
      </c>
      <c r="J11" s="115" t="n">
        <f aca="false">U11</f>
        <v>0</v>
      </c>
      <c r="K11" s="115" t="n">
        <f aca="false">X11</f>
        <v>0</v>
      </c>
      <c r="L11" s="106"/>
      <c r="M11" s="106"/>
      <c r="N11" s="106"/>
      <c r="O11" s="106"/>
      <c r="P11" s="107"/>
      <c r="Q11" s="106"/>
      <c r="R11" s="123"/>
      <c r="S11" s="123"/>
      <c r="T11" s="108"/>
      <c r="U11" s="106"/>
      <c r="V11" s="106"/>
      <c r="W11" s="106"/>
      <c r="X11" s="106"/>
      <c r="Y11" s="107"/>
      <c r="Z11" s="106"/>
      <c r="AA11" s="123"/>
      <c r="AB11" s="123"/>
      <c r="AC11" s="102"/>
      <c r="AD11" s="102"/>
      <c r="AE11" s="102"/>
      <c r="AF11" s="103"/>
    </row>
    <row r="12" customFormat="false" ht="11.25" hidden="false" customHeight="false" outlineLevel="0" collapsed="false">
      <c r="A12" s="104"/>
      <c r="B12" s="104"/>
      <c r="C12" s="104" t="n">
        <v>27</v>
      </c>
      <c r="D12" s="115" t="n">
        <f aca="false">L12</f>
        <v>0</v>
      </c>
      <c r="E12" s="115" t="n">
        <f aca="false">N12</f>
        <v>0</v>
      </c>
      <c r="F12" s="115" t="n">
        <f aca="false">L12</f>
        <v>0</v>
      </c>
      <c r="G12" s="115" t="n">
        <f aca="false">O12</f>
        <v>0</v>
      </c>
      <c r="H12" s="115" t="n">
        <f aca="false">U12</f>
        <v>0</v>
      </c>
      <c r="I12" s="115" t="n">
        <f aca="false">W12</f>
        <v>0</v>
      </c>
      <c r="J12" s="115" t="n">
        <f aca="false">U12</f>
        <v>0</v>
      </c>
      <c r="K12" s="115" t="n">
        <f aca="false">X12</f>
        <v>0</v>
      </c>
      <c r="L12" s="106"/>
      <c r="M12" s="106"/>
      <c r="N12" s="106"/>
      <c r="O12" s="106"/>
      <c r="P12" s="107"/>
      <c r="Q12" s="106"/>
      <c r="R12" s="123"/>
      <c r="S12" s="123"/>
      <c r="T12" s="108"/>
      <c r="U12" s="106"/>
      <c r="V12" s="106"/>
      <c r="W12" s="106"/>
      <c r="X12" s="106"/>
      <c r="Y12" s="107"/>
      <c r="Z12" s="106"/>
      <c r="AA12" s="123"/>
      <c r="AB12" s="123"/>
      <c r="AC12" s="108"/>
      <c r="AD12" s="108"/>
      <c r="AE12" s="108"/>
      <c r="AF12" s="109"/>
    </row>
    <row r="13" customFormat="false" ht="11.25" hidden="false" customHeight="false" outlineLevel="0" collapsed="false">
      <c r="A13" s="104"/>
      <c r="B13" s="104"/>
      <c r="C13" s="104" t="n">
        <v>32</v>
      </c>
      <c r="D13" s="115" t="n">
        <f aca="false">L13</f>
        <v>0</v>
      </c>
      <c r="E13" s="115" t="n">
        <f aca="false">N13</f>
        <v>0</v>
      </c>
      <c r="F13" s="115" t="n">
        <f aca="false">L13</f>
        <v>0</v>
      </c>
      <c r="G13" s="115" t="n">
        <f aca="false">O13</f>
        <v>0</v>
      </c>
      <c r="H13" s="115" t="n">
        <f aca="false">U13</f>
        <v>0</v>
      </c>
      <c r="I13" s="115" t="n">
        <f aca="false">W13</f>
        <v>0</v>
      </c>
      <c r="J13" s="115" t="n">
        <f aca="false">U13</f>
        <v>0</v>
      </c>
      <c r="K13" s="115" t="n">
        <f aca="false">X13</f>
        <v>0</v>
      </c>
      <c r="L13" s="106"/>
      <c r="M13" s="106"/>
      <c r="N13" s="106"/>
      <c r="O13" s="106"/>
      <c r="P13" s="107"/>
      <c r="Q13" s="106"/>
      <c r="R13" s="123"/>
      <c r="S13" s="123"/>
      <c r="T13" s="108"/>
      <c r="U13" s="106"/>
      <c r="V13" s="106"/>
      <c r="W13" s="106"/>
      <c r="X13" s="106"/>
      <c r="Y13" s="107"/>
      <c r="Z13" s="106"/>
      <c r="AA13" s="123"/>
      <c r="AB13" s="123"/>
      <c r="AC13" s="108"/>
      <c r="AD13" s="108"/>
      <c r="AE13" s="108"/>
      <c r="AF13" s="109"/>
    </row>
    <row r="14" customFormat="false" ht="12" hidden="false" customHeight="false" outlineLevel="0" collapsed="false">
      <c r="A14" s="104"/>
      <c r="B14" s="110"/>
      <c r="C14" s="110" t="n">
        <v>37</v>
      </c>
      <c r="D14" s="116" t="n">
        <f aca="false">L14</f>
        <v>0</v>
      </c>
      <c r="E14" s="116" t="n">
        <f aca="false">N14</f>
        <v>0</v>
      </c>
      <c r="F14" s="116" t="n">
        <f aca="false">L14</f>
        <v>0</v>
      </c>
      <c r="G14" s="116" t="n">
        <f aca="false">O14</f>
        <v>0</v>
      </c>
      <c r="H14" s="116" t="n">
        <f aca="false">U14</f>
        <v>0</v>
      </c>
      <c r="I14" s="116" t="n">
        <f aca="false">W14</f>
        <v>0</v>
      </c>
      <c r="J14" s="116" t="n">
        <f aca="false">U14</f>
        <v>0</v>
      </c>
      <c r="K14" s="116" t="n">
        <f aca="false">X14</f>
        <v>0</v>
      </c>
      <c r="L14" s="112"/>
      <c r="M14" s="112"/>
      <c r="N14" s="112"/>
      <c r="O14" s="112"/>
      <c r="P14" s="113"/>
      <c r="Q14" s="112"/>
      <c r="R14" s="112"/>
      <c r="S14" s="112"/>
      <c r="T14" s="110"/>
      <c r="U14" s="112"/>
      <c r="V14" s="112"/>
      <c r="W14" s="112"/>
      <c r="X14" s="112"/>
      <c r="Y14" s="113"/>
      <c r="Z14" s="112"/>
      <c r="AA14" s="112"/>
      <c r="AB14" s="112"/>
      <c r="AC14" s="110"/>
      <c r="AD14" s="110"/>
      <c r="AE14" s="110"/>
      <c r="AF14" s="109"/>
    </row>
    <row r="15" customFormat="false" ht="11.25" hidden="false" customHeight="false" outlineLevel="0" collapsed="false">
      <c r="A15" s="104"/>
      <c r="B15" s="104" t="s">
        <v>43</v>
      </c>
      <c r="C15" s="97" t="n">
        <v>22</v>
      </c>
      <c r="D15" s="115" t="n">
        <f aca="false">L15</f>
        <v>0</v>
      </c>
      <c r="E15" s="115" t="n">
        <f aca="false">N15</f>
        <v>0</v>
      </c>
      <c r="F15" s="115" t="n">
        <f aca="false">L15</f>
        <v>0</v>
      </c>
      <c r="G15" s="115" t="n">
        <f aca="false">O15</f>
        <v>0</v>
      </c>
      <c r="H15" s="115" t="n">
        <f aca="false">U15</f>
        <v>0</v>
      </c>
      <c r="I15" s="115" t="n">
        <f aca="false">W15</f>
        <v>0</v>
      </c>
      <c r="J15" s="115" t="n">
        <f aca="false">U15</f>
        <v>0</v>
      </c>
      <c r="K15" s="115" t="n">
        <f aca="false">X15</f>
        <v>0</v>
      </c>
      <c r="L15" s="106"/>
      <c r="M15" s="106"/>
      <c r="N15" s="106"/>
      <c r="O15" s="106"/>
      <c r="P15" s="107"/>
      <c r="Q15" s="106"/>
      <c r="R15" s="123"/>
      <c r="S15" s="123"/>
      <c r="T15" s="108"/>
      <c r="U15" s="99"/>
      <c r="V15" s="99"/>
      <c r="W15" s="99"/>
      <c r="X15" s="99"/>
      <c r="Y15" s="100"/>
      <c r="Z15" s="106"/>
      <c r="AA15" s="123"/>
      <c r="AB15" s="123"/>
      <c r="AC15" s="102"/>
      <c r="AD15" s="102"/>
      <c r="AE15" s="102"/>
      <c r="AF15" s="103"/>
    </row>
    <row r="16" customFormat="false" ht="11.25" hidden="false" customHeight="false" outlineLevel="0" collapsed="false">
      <c r="A16" s="104"/>
      <c r="B16" s="104"/>
      <c r="C16" s="104" t="n">
        <v>27</v>
      </c>
      <c r="D16" s="115" t="n">
        <f aca="false">L16</f>
        <v>0</v>
      </c>
      <c r="E16" s="115" t="n">
        <f aca="false">N16</f>
        <v>0</v>
      </c>
      <c r="F16" s="115" t="n">
        <f aca="false">L16</f>
        <v>0</v>
      </c>
      <c r="G16" s="115" t="n">
        <f aca="false">O16</f>
        <v>0</v>
      </c>
      <c r="H16" s="115" t="n">
        <f aca="false">U16</f>
        <v>0</v>
      </c>
      <c r="I16" s="115" t="n">
        <f aca="false">W16</f>
        <v>0</v>
      </c>
      <c r="J16" s="115" t="n">
        <f aca="false">U16</f>
        <v>0</v>
      </c>
      <c r="K16" s="115" t="n">
        <f aca="false">X16</f>
        <v>0</v>
      </c>
      <c r="L16" s="106"/>
      <c r="M16" s="106"/>
      <c r="N16" s="106"/>
      <c r="O16" s="106"/>
      <c r="P16" s="107"/>
      <c r="Q16" s="106"/>
      <c r="R16" s="123"/>
      <c r="S16" s="123"/>
      <c r="T16" s="108"/>
      <c r="U16" s="106"/>
      <c r="V16" s="106"/>
      <c r="W16" s="106"/>
      <c r="X16" s="106"/>
      <c r="Y16" s="107"/>
      <c r="Z16" s="106"/>
      <c r="AA16" s="123"/>
      <c r="AB16" s="123"/>
      <c r="AC16" s="108"/>
      <c r="AD16" s="108"/>
      <c r="AE16" s="108"/>
      <c r="AF16" s="109"/>
    </row>
    <row r="17" customFormat="false" ht="11.25" hidden="false" customHeight="false" outlineLevel="0" collapsed="false">
      <c r="A17" s="104"/>
      <c r="B17" s="104"/>
      <c r="C17" s="104" t="n">
        <v>32</v>
      </c>
      <c r="D17" s="115" t="n">
        <f aca="false">L17</f>
        <v>0</v>
      </c>
      <c r="E17" s="115" t="n">
        <f aca="false">N17</f>
        <v>0</v>
      </c>
      <c r="F17" s="115" t="n">
        <f aca="false">L17</f>
        <v>0</v>
      </c>
      <c r="G17" s="115" t="n">
        <f aca="false">O17</f>
        <v>0</v>
      </c>
      <c r="H17" s="115" t="n">
        <f aca="false">U17</f>
        <v>0</v>
      </c>
      <c r="I17" s="115" t="n">
        <f aca="false">W17</f>
        <v>0</v>
      </c>
      <c r="J17" s="115" t="n">
        <f aca="false">U17</f>
        <v>0</v>
      </c>
      <c r="K17" s="115" t="n">
        <f aca="false">X17</f>
        <v>0</v>
      </c>
      <c r="L17" s="106"/>
      <c r="M17" s="106"/>
      <c r="N17" s="106"/>
      <c r="O17" s="106"/>
      <c r="P17" s="107"/>
      <c r="Q17" s="106"/>
      <c r="R17" s="123"/>
      <c r="S17" s="123"/>
      <c r="T17" s="108"/>
      <c r="U17" s="106"/>
      <c r="V17" s="106"/>
      <c r="W17" s="106"/>
      <c r="X17" s="106"/>
      <c r="Y17" s="107"/>
      <c r="Z17" s="106"/>
      <c r="AA17" s="123"/>
      <c r="AB17" s="123"/>
      <c r="AC17" s="108"/>
      <c r="AD17" s="108"/>
      <c r="AE17" s="108"/>
      <c r="AF17" s="109"/>
    </row>
    <row r="18" customFormat="false" ht="12" hidden="false" customHeight="false" outlineLevel="0" collapsed="false">
      <c r="A18" s="110"/>
      <c r="B18" s="110"/>
      <c r="C18" s="110" t="n">
        <v>37</v>
      </c>
      <c r="D18" s="116" t="n">
        <f aca="false">L18</f>
        <v>0</v>
      </c>
      <c r="E18" s="116" t="n">
        <f aca="false">N18</f>
        <v>0</v>
      </c>
      <c r="F18" s="116" t="n">
        <f aca="false">L18</f>
        <v>0</v>
      </c>
      <c r="G18" s="116" t="n">
        <f aca="false">O18</f>
        <v>0</v>
      </c>
      <c r="H18" s="116" t="n">
        <f aca="false">U18</f>
        <v>0</v>
      </c>
      <c r="I18" s="116" t="n">
        <f aca="false">W18</f>
        <v>0</v>
      </c>
      <c r="J18" s="116" t="n">
        <f aca="false">U18</f>
        <v>0</v>
      </c>
      <c r="K18" s="116" t="n">
        <f aca="false">X18</f>
        <v>0</v>
      </c>
      <c r="L18" s="112"/>
      <c r="M18" s="112"/>
      <c r="N18" s="112"/>
      <c r="O18" s="112"/>
      <c r="P18" s="113"/>
      <c r="Q18" s="112"/>
      <c r="R18" s="112"/>
      <c r="S18" s="112"/>
      <c r="T18" s="110"/>
      <c r="U18" s="112"/>
      <c r="V18" s="112"/>
      <c r="W18" s="112"/>
      <c r="X18" s="112"/>
      <c r="Y18" s="113"/>
      <c r="Z18" s="112"/>
      <c r="AA18" s="112"/>
      <c r="AB18" s="112"/>
      <c r="AC18" s="110"/>
      <c r="AD18" s="110"/>
      <c r="AE18" s="110"/>
      <c r="AF18" s="109"/>
    </row>
    <row r="19" customFormat="false" ht="11.25" hidden="false" customHeight="false" outlineLevel="0" collapsed="false">
      <c r="A19" s="55" t="s">
        <v>7</v>
      </c>
      <c r="B19" s="55" t="s">
        <v>44</v>
      </c>
      <c r="C19" s="55" t="n">
        <v>22</v>
      </c>
      <c r="D19" s="56" t="n">
        <f aca="false">L19</f>
        <v>5540.4864</v>
      </c>
      <c r="E19" s="56" t="n">
        <f aca="false">N19</f>
        <v>43.5142</v>
      </c>
      <c r="F19" s="56" t="n">
        <f aca="false">L19</f>
        <v>5540.4864</v>
      </c>
      <c r="G19" s="56" t="n">
        <f aca="false">O19</f>
        <v>44.8977</v>
      </c>
      <c r="H19" s="56" t="n">
        <f aca="false">U19</f>
        <v>5509.3232</v>
      </c>
      <c r="I19" s="56" t="n">
        <f aca="false">W19</f>
        <v>43.5136</v>
      </c>
      <c r="J19" s="56" t="n">
        <f aca="false">U19</f>
        <v>5509.3232</v>
      </c>
      <c r="K19" s="56" t="n">
        <f aca="false">X19</f>
        <v>44.8888</v>
      </c>
      <c r="L19" s="57" t="n">
        <v>5540.4864</v>
      </c>
      <c r="M19" s="57" t="n">
        <v>41.8951</v>
      </c>
      <c r="N19" s="57" t="n">
        <v>43.5142</v>
      </c>
      <c r="O19" s="57" t="n">
        <v>44.8977</v>
      </c>
      <c r="P19" s="58" t="n">
        <v>710801</v>
      </c>
      <c r="Q19" s="57" t="n">
        <v>22531.709</v>
      </c>
      <c r="R19" s="96" t="n">
        <v>58.807</v>
      </c>
      <c r="S19" s="57" t="n">
        <f aca="false">Q19/3600</f>
        <v>6.25880805555556</v>
      </c>
      <c r="T19" s="59"/>
      <c r="U19" s="57" t="n">
        <v>5509.3232</v>
      </c>
      <c r="V19" s="57" t="n">
        <v>41.8954</v>
      </c>
      <c r="W19" s="57" t="n">
        <v>43.5136</v>
      </c>
      <c r="X19" s="57" t="n">
        <v>44.8888</v>
      </c>
      <c r="Y19" s="58" t="n">
        <v>416902</v>
      </c>
      <c r="Z19" s="57" t="n">
        <v>39482.277</v>
      </c>
      <c r="AA19" s="96" t="n">
        <v>90.747</v>
      </c>
      <c r="AB19" s="57" t="n">
        <f aca="false">Z19/3600</f>
        <v>10.9672991666667</v>
      </c>
      <c r="AC19" s="60" t="e">
        <f aca="false">RBJM($L19:$M22,U19:V22)</f>
        <v>#VALUE!</v>
      </c>
      <c r="AD19" s="60" t="e">
        <f aca="false">RBJM($D19:$E22,H19:I22)</f>
        <v>#VALUE!</v>
      </c>
      <c r="AE19" s="60" t="e">
        <f aca="false">RBJM($F19:$G22,J19:K22)</f>
        <v>#VALUE!</v>
      </c>
      <c r="AF19" s="61" t="n">
        <f aca="false">IF(Y19=0,0,(Y19-P19)/P19)</f>
        <v>-0.413475782954723</v>
      </c>
    </row>
    <row r="20" customFormat="false" ht="11.25" hidden="false" customHeight="false" outlineLevel="0" collapsed="false">
      <c r="A20" s="62" t="s">
        <v>45</v>
      </c>
      <c r="B20" s="62"/>
      <c r="C20" s="62" t="n">
        <v>27</v>
      </c>
      <c r="D20" s="56" t="n">
        <f aca="false">L20</f>
        <v>2572.4608</v>
      </c>
      <c r="E20" s="56" t="n">
        <f aca="false">N20</f>
        <v>41.8273</v>
      </c>
      <c r="F20" s="56" t="n">
        <f aca="false">L20</f>
        <v>2572.4608</v>
      </c>
      <c r="G20" s="56" t="n">
        <f aca="false">O20</f>
        <v>42.8277</v>
      </c>
      <c r="H20" s="56" t="n">
        <f aca="false">U20</f>
        <v>2553.6808</v>
      </c>
      <c r="I20" s="56" t="n">
        <f aca="false">W20</f>
        <v>41.8236</v>
      </c>
      <c r="J20" s="56" t="n">
        <f aca="false">U20</f>
        <v>2553.6808</v>
      </c>
      <c r="K20" s="56" t="n">
        <f aca="false">X20</f>
        <v>42.8382</v>
      </c>
      <c r="L20" s="57" t="n">
        <v>2572.4608</v>
      </c>
      <c r="M20" s="57" t="n">
        <v>39.8348</v>
      </c>
      <c r="N20" s="57" t="n">
        <v>41.8273</v>
      </c>
      <c r="O20" s="57" t="n">
        <v>42.8277</v>
      </c>
      <c r="P20" s="58" t="n">
        <v>544633</v>
      </c>
      <c r="Q20" s="57" t="n">
        <v>20023.829</v>
      </c>
      <c r="R20" s="96" t="n">
        <v>52.772</v>
      </c>
      <c r="S20" s="57" t="n">
        <f aca="false">Q20/3600</f>
        <v>5.56217472222222</v>
      </c>
      <c r="T20" s="59"/>
      <c r="U20" s="57" t="n">
        <v>2553.6808</v>
      </c>
      <c r="V20" s="57" t="n">
        <v>39.833</v>
      </c>
      <c r="W20" s="57" t="n">
        <v>41.8236</v>
      </c>
      <c r="X20" s="57" t="n">
        <v>42.8382</v>
      </c>
      <c r="Y20" s="58" t="n">
        <v>343340</v>
      </c>
      <c r="Z20" s="57" t="n">
        <v>19964.755</v>
      </c>
      <c r="AA20" s="96" t="n">
        <v>52.955</v>
      </c>
      <c r="AB20" s="57" t="n">
        <f aca="false">Z20/3600</f>
        <v>5.54576527777778</v>
      </c>
      <c r="AC20" s="59"/>
      <c r="AD20" s="59"/>
      <c r="AE20" s="59"/>
      <c r="AF20" s="63" t="n">
        <f aca="false">IF(Y20=0,0,(Y20-P20)/P20)</f>
        <v>-0.369593836583534</v>
      </c>
    </row>
    <row r="21" customFormat="false" ht="11.25" hidden="false" customHeight="false" outlineLevel="0" collapsed="false">
      <c r="A21" s="62"/>
      <c r="B21" s="62"/>
      <c r="C21" s="62" t="n">
        <v>32</v>
      </c>
      <c r="D21" s="56" t="n">
        <f aca="false">L21</f>
        <v>1238.1336</v>
      </c>
      <c r="E21" s="56" t="n">
        <f aca="false">N21</f>
        <v>40.3084</v>
      </c>
      <c r="F21" s="56" t="n">
        <f aca="false">L21</f>
        <v>1238.1336</v>
      </c>
      <c r="G21" s="56" t="n">
        <f aca="false">O21</f>
        <v>41.2743</v>
      </c>
      <c r="H21" s="56" t="n">
        <f aca="false">U21</f>
        <v>1226.8288</v>
      </c>
      <c r="I21" s="56" t="n">
        <f aca="false">W21</f>
        <v>40.3037</v>
      </c>
      <c r="J21" s="56" t="n">
        <f aca="false">U21</f>
        <v>1226.8288</v>
      </c>
      <c r="K21" s="56" t="n">
        <f aca="false">X21</f>
        <v>41.2617</v>
      </c>
      <c r="L21" s="57" t="n">
        <v>1238.1336</v>
      </c>
      <c r="M21" s="57" t="n">
        <v>37.274</v>
      </c>
      <c r="N21" s="57" t="n">
        <v>40.3084</v>
      </c>
      <c r="O21" s="57" t="n">
        <v>41.2743</v>
      </c>
      <c r="P21" s="58" t="n">
        <v>371680</v>
      </c>
      <c r="Q21" s="57" t="n">
        <v>18509.45</v>
      </c>
      <c r="R21" s="96" t="n">
        <v>45.724</v>
      </c>
      <c r="S21" s="57" t="n">
        <f aca="false">Q21/3600</f>
        <v>5.14151388888889</v>
      </c>
      <c r="T21" s="59"/>
      <c r="U21" s="57" t="n">
        <v>1226.8288</v>
      </c>
      <c r="V21" s="57" t="n">
        <v>37.2755</v>
      </c>
      <c r="W21" s="57" t="n">
        <v>40.3037</v>
      </c>
      <c r="X21" s="57" t="n">
        <v>41.2617</v>
      </c>
      <c r="Y21" s="58" t="n">
        <v>257137</v>
      </c>
      <c r="Z21" s="57" t="n">
        <v>18522.619</v>
      </c>
      <c r="AA21" s="96" t="n">
        <v>45.661</v>
      </c>
      <c r="AB21" s="57" t="n">
        <f aca="false">Z21/3600</f>
        <v>5.14517194444444</v>
      </c>
      <c r="AC21" s="59"/>
      <c r="AD21" s="59"/>
      <c r="AE21" s="59"/>
      <c r="AF21" s="63" t="n">
        <f aca="false">IF(Y21=0,0,(Y21-P21)/P21)</f>
        <v>-0.308176388291003</v>
      </c>
    </row>
    <row r="22" customFormat="false" ht="12" hidden="false" customHeight="false" outlineLevel="0" collapsed="false">
      <c r="A22" s="62"/>
      <c r="B22" s="64"/>
      <c r="C22" s="64" t="n">
        <v>37</v>
      </c>
      <c r="D22" s="65" t="n">
        <f aca="false">L22</f>
        <v>598.1952</v>
      </c>
      <c r="E22" s="65" t="n">
        <f aca="false">N22</f>
        <v>38.6725</v>
      </c>
      <c r="F22" s="65" t="n">
        <f aca="false">L22</f>
        <v>598.1952</v>
      </c>
      <c r="G22" s="65" t="n">
        <f aca="false">O22</f>
        <v>39.8944</v>
      </c>
      <c r="H22" s="65" t="n">
        <f aca="false">U22</f>
        <v>590.8728</v>
      </c>
      <c r="I22" s="65" t="n">
        <f aca="false">W22</f>
        <v>38.6437</v>
      </c>
      <c r="J22" s="65" t="n">
        <f aca="false">U22</f>
        <v>590.8728</v>
      </c>
      <c r="K22" s="65" t="n">
        <f aca="false">X22</f>
        <v>39.8843</v>
      </c>
      <c r="L22" s="66" t="n">
        <v>598.1952</v>
      </c>
      <c r="M22" s="66" t="n">
        <v>34.6752</v>
      </c>
      <c r="N22" s="66" t="n">
        <v>38.6725</v>
      </c>
      <c r="O22" s="66" t="n">
        <v>39.8944</v>
      </c>
      <c r="P22" s="67" t="n">
        <v>233059</v>
      </c>
      <c r="Q22" s="66" t="n">
        <v>17605.297</v>
      </c>
      <c r="R22" s="66" t="n">
        <v>38.439</v>
      </c>
      <c r="S22" s="66" t="n">
        <f aca="false">Q22/3600</f>
        <v>4.89036027777778</v>
      </c>
      <c r="T22" s="64"/>
      <c r="U22" s="66" t="n">
        <v>590.8728</v>
      </c>
      <c r="V22" s="66" t="n">
        <v>34.6745</v>
      </c>
      <c r="W22" s="66" t="n">
        <v>38.6437</v>
      </c>
      <c r="X22" s="66" t="n">
        <v>39.8843</v>
      </c>
      <c r="Y22" s="67" t="n">
        <v>174167</v>
      </c>
      <c r="Z22" s="66" t="n">
        <v>17622.134</v>
      </c>
      <c r="AA22" s="66" t="n">
        <v>38.517</v>
      </c>
      <c r="AB22" s="66" t="n">
        <f aca="false">Z22/3600</f>
        <v>4.89503722222222</v>
      </c>
      <c r="AC22" s="64"/>
      <c r="AD22" s="64"/>
      <c r="AE22" s="64"/>
      <c r="AF22" s="63" t="n">
        <f aca="false">IF(Y22=0,0,(Y22-P22)/P22)</f>
        <v>-0.252691378577957</v>
      </c>
    </row>
    <row r="23" customFormat="false" ht="11.25" hidden="false" customHeight="false" outlineLevel="0" collapsed="false">
      <c r="A23" s="62"/>
      <c r="B23" s="55" t="s">
        <v>46</v>
      </c>
      <c r="C23" s="55" t="n">
        <v>22</v>
      </c>
      <c r="D23" s="70" t="n">
        <f aca="false">L23</f>
        <v>8406.2896</v>
      </c>
      <c r="E23" s="70" t="n">
        <f aca="false">N23</f>
        <v>41.9952</v>
      </c>
      <c r="F23" s="70" t="n">
        <f aca="false">L23</f>
        <v>8406.2896</v>
      </c>
      <c r="G23" s="70" t="n">
        <f aca="false">O23</f>
        <v>43.06</v>
      </c>
      <c r="H23" s="70" t="n">
        <f aca="false">U23</f>
        <v>8368.7376</v>
      </c>
      <c r="I23" s="70" t="n">
        <f aca="false">W23</f>
        <v>41.998</v>
      </c>
      <c r="J23" s="70" t="n">
        <f aca="false">U23</f>
        <v>8368.7376</v>
      </c>
      <c r="K23" s="70" t="n">
        <f aca="false">X23</f>
        <v>43.0589</v>
      </c>
      <c r="L23" s="68" t="n">
        <v>8406.2896</v>
      </c>
      <c r="M23" s="68" t="n">
        <v>39.9337</v>
      </c>
      <c r="N23" s="68" t="n">
        <v>41.9952</v>
      </c>
      <c r="O23" s="68" t="n">
        <v>43.06</v>
      </c>
      <c r="P23" s="69" t="n">
        <v>684133</v>
      </c>
      <c r="Q23" s="68" t="n">
        <v>22914.381</v>
      </c>
      <c r="R23" s="96" t="n">
        <v>61.182</v>
      </c>
      <c r="S23" s="68" t="n">
        <f aca="false">Q23/3600</f>
        <v>6.36510583333333</v>
      </c>
      <c r="T23" s="71"/>
      <c r="U23" s="68" t="n">
        <v>8368.7376</v>
      </c>
      <c r="V23" s="68" t="n">
        <v>39.933</v>
      </c>
      <c r="W23" s="68" t="n">
        <v>41.998</v>
      </c>
      <c r="X23" s="68" t="n">
        <v>43.0589</v>
      </c>
      <c r="Y23" s="69" t="n">
        <v>299710</v>
      </c>
      <c r="Z23" s="68" t="n">
        <v>22860.592</v>
      </c>
      <c r="AA23" s="96" t="n">
        <v>61.526</v>
      </c>
      <c r="AB23" s="68" t="n">
        <f aca="false">Z23/3600</f>
        <v>6.35016444444444</v>
      </c>
      <c r="AC23" s="60" t="e">
        <f aca="false">RBJM($L23:$M26,U23:V26)</f>
        <v>#VALUE!</v>
      </c>
      <c r="AD23" s="60" t="e">
        <f aca="false">RBJM($D23:$E26,H23:I26)</f>
        <v>#VALUE!</v>
      </c>
      <c r="AE23" s="60" t="e">
        <f aca="false">RBJM($F23:$G26,J23:K26)</f>
        <v>#VALUE!</v>
      </c>
      <c r="AF23" s="61" t="n">
        <f aca="false">IF(Y23=0,0,(Y23-P23)/P23)</f>
        <v>-0.561912669027806</v>
      </c>
    </row>
    <row r="24" customFormat="false" ht="11.25" hidden="false" customHeight="false" outlineLevel="0" collapsed="false">
      <c r="A24" s="62"/>
      <c r="B24" s="62"/>
      <c r="C24" s="62" t="n">
        <v>27</v>
      </c>
      <c r="D24" s="56" t="n">
        <f aca="false">L24</f>
        <v>3402.2768</v>
      </c>
      <c r="E24" s="56" t="n">
        <f aca="false">N24</f>
        <v>39.8153</v>
      </c>
      <c r="F24" s="56" t="n">
        <f aca="false">L24</f>
        <v>3402.2768</v>
      </c>
      <c r="G24" s="56" t="n">
        <f aca="false">O24</f>
        <v>40.7171</v>
      </c>
      <c r="H24" s="56" t="n">
        <f aca="false">U24</f>
        <v>3380.5536</v>
      </c>
      <c r="I24" s="56" t="n">
        <f aca="false">W24</f>
        <v>39.8195</v>
      </c>
      <c r="J24" s="56" t="n">
        <f aca="false">U24</f>
        <v>3380.5536</v>
      </c>
      <c r="K24" s="56" t="n">
        <f aca="false">X24</f>
        <v>40.7198</v>
      </c>
      <c r="L24" s="57" t="n">
        <v>3402.2768</v>
      </c>
      <c r="M24" s="57" t="n">
        <v>36.9821</v>
      </c>
      <c r="N24" s="57" t="n">
        <v>39.8153</v>
      </c>
      <c r="O24" s="57" t="n">
        <v>40.7171</v>
      </c>
      <c r="P24" s="58" t="n">
        <v>449704</v>
      </c>
      <c r="Q24" s="57" t="n">
        <v>19499.064</v>
      </c>
      <c r="R24" s="96" t="n">
        <v>49.483</v>
      </c>
      <c r="S24" s="57" t="n">
        <f aca="false">Q24/3600</f>
        <v>5.41640666666667</v>
      </c>
      <c r="T24" s="59"/>
      <c r="U24" s="57" t="n">
        <v>3380.5536</v>
      </c>
      <c r="V24" s="57" t="n">
        <v>36.9795</v>
      </c>
      <c r="W24" s="57" t="n">
        <v>39.8195</v>
      </c>
      <c r="X24" s="57" t="n">
        <v>40.7198</v>
      </c>
      <c r="Y24" s="58" t="n">
        <v>246390</v>
      </c>
      <c r="Z24" s="57" t="n">
        <v>19504.097</v>
      </c>
      <c r="AA24" s="96" t="n">
        <v>49.314</v>
      </c>
      <c r="AB24" s="57" t="n">
        <f aca="false">Z24/3600</f>
        <v>5.41780472222222</v>
      </c>
      <c r="AC24" s="59"/>
      <c r="AD24" s="59"/>
      <c r="AE24" s="59"/>
      <c r="AF24" s="63" t="n">
        <f aca="false">IF(Y24=0,0,(Y24-P24)/P24)</f>
        <v>-0.45210627434935</v>
      </c>
    </row>
    <row r="25" customFormat="false" ht="11.25" hidden="false" customHeight="false" outlineLevel="0" collapsed="false">
      <c r="A25" s="62"/>
      <c r="B25" s="62"/>
      <c r="C25" s="62" t="n">
        <v>32</v>
      </c>
      <c r="D25" s="56" t="n">
        <f aca="false">L25</f>
        <v>1440.2824</v>
      </c>
      <c r="E25" s="56" t="n">
        <f aca="false">N25</f>
        <v>37.8829</v>
      </c>
      <c r="F25" s="56" t="n">
        <f aca="false">L25</f>
        <v>1440.2824</v>
      </c>
      <c r="G25" s="56" t="n">
        <f aca="false">O25</f>
        <v>39.066</v>
      </c>
      <c r="H25" s="56" t="n">
        <f aca="false">U25</f>
        <v>1431.4104</v>
      </c>
      <c r="I25" s="56" t="n">
        <f aca="false">W25</f>
        <v>37.8861</v>
      </c>
      <c r="J25" s="56" t="n">
        <f aca="false">U25</f>
        <v>1431.4104</v>
      </c>
      <c r="K25" s="56" t="n">
        <f aca="false">X25</f>
        <v>39.0687</v>
      </c>
      <c r="L25" s="57" t="n">
        <v>1440.2824</v>
      </c>
      <c r="M25" s="57" t="n">
        <v>34.1642</v>
      </c>
      <c r="N25" s="57" t="n">
        <v>37.8829</v>
      </c>
      <c r="O25" s="57" t="n">
        <v>39.066</v>
      </c>
      <c r="P25" s="58" t="n">
        <v>280000</v>
      </c>
      <c r="Q25" s="57" t="n">
        <v>17909.196</v>
      </c>
      <c r="R25" s="96" t="n">
        <v>43.853</v>
      </c>
      <c r="S25" s="57" t="n">
        <f aca="false">Q25/3600</f>
        <v>4.97477666666667</v>
      </c>
      <c r="T25" s="59"/>
      <c r="U25" s="57" t="n">
        <v>1431.4104</v>
      </c>
      <c r="V25" s="57" t="n">
        <v>34.1662</v>
      </c>
      <c r="W25" s="57" t="n">
        <v>37.8861</v>
      </c>
      <c r="X25" s="57" t="n">
        <v>39.0687</v>
      </c>
      <c r="Y25" s="58" t="n">
        <v>186093</v>
      </c>
      <c r="Z25" s="57" t="n">
        <v>17921.549</v>
      </c>
      <c r="AA25" s="96" t="n">
        <v>42.994</v>
      </c>
      <c r="AB25" s="57" t="n">
        <f aca="false">Z25/3600</f>
        <v>4.97820805555556</v>
      </c>
      <c r="AC25" s="59"/>
      <c r="AD25" s="59"/>
      <c r="AE25" s="59"/>
      <c r="AF25" s="63" t="n">
        <f aca="false">IF(Y25=0,0,(Y25-P25)/P25)</f>
        <v>-0.335382142857143</v>
      </c>
    </row>
    <row r="26" customFormat="false" ht="12" hidden="false" customHeight="false" outlineLevel="0" collapsed="false">
      <c r="A26" s="62"/>
      <c r="B26" s="64"/>
      <c r="C26" s="64" t="n">
        <v>37</v>
      </c>
      <c r="D26" s="65" t="n">
        <f aca="false">L26</f>
        <v>609.5032</v>
      </c>
      <c r="E26" s="65" t="n">
        <f aca="false">N26</f>
        <v>36.0786</v>
      </c>
      <c r="F26" s="65" t="n">
        <f aca="false">L26</f>
        <v>609.5032</v>
      </c>
      <c r="G26" s="65" t="n">
        <f aca="false">O26</f>
        <v>37.7834</v>
      </c>
      <c r="H26" s="65" t="n">
        <f aca="false">U26</f>
        <v>605.4336</v>
      </c>
      <c r="I26" s="65" t="n">
        <f aca="false">W26</f>
        <v>36.0845</v>
      </c>
      <c r="J26" s="65" t="n">
        <f aca="false">U26</f>
        <v>605.4336</v>
      </c>
      <c r="K26" s="65" t="n">
        <f aca="false">X26</f>
        <v>37.8087</v>
      </c>
      <c r="L26" s="66" t="n">
        <v>609.5032</v>
      </c>
      <c r="M26" s="66" t="n">
        <v>31.5855</v>
      </c>
      <c r="N26" s="66" t="n">
        <v>36.0786</v>
      </c>
      <c r="O26" s="66" t="n">
        <v>37.7834</v>
      </c>
      <c r="P26" s="67" t="n">
        <v>173031</v>
      </c>
      <c r="Q26" s="66" t="n">
        <v>17097.814</v>
      </c>
      <c r="R26" s="66" t="n">
        <v>39.328</v>
      </c>
      <c r="S26" s="66" t="n">
        <f aca="false">Q26/3600</f>
        <v>4.74939277777778</v>
      </c>
      <c r="T26" s="64"/>
      <c r="U26" s="66" t="n">
        <v>605.4336</v>
      </c>
      <c r="V26" s="66" t="n">
        <v>31.5861</v>
      </c>
      <c r="W26" s="66" t="n">
        <v>36.0845</v>
      </c>
      <c r="X26" s="66" t="n">
        <v>37.8087</v>
      </c>
      <c r="Y26" s="67" t="n">
        <v>129117</v>
      </c>
      <c r="Z26" s="66" t="n">
        <v>17060.782</v>
      </c>
      <c r="AA26" s="66" t="n">
        <v>38.906</v>
      </c>
      <c r="AB26" s="66" t="n">
        <f aca="false">Z26/3600</f>
        <v>4.73910611111111</v>
      </c>
      <c r="AC26" s="64"/>
      <c r="AD26" s="64"/>
      <c r="AE26" s="64"/>
      <c r="AF26" s="63" t="n">
        <f aca="false">IF(Y26=0,0,(Y26-P26)/P26)</f>
        <v>-0.253792672989233</v>
      </c>
    </row>
    <row r="27" customFormat="false" ht="11.25" hidden="false" customHeight="false" outlineLevel="0" collapsed="false">
      <c r="A27" s="62"/>
      <c r="B27" s="55" t="s">
        <v>47</v>
      </c>
      <c r="C27" s="55" t="n">
        <v>22</v>
      </c>
      <c r="D27" s="70" t="n">
        <f aca="false">L27</f>
        <v>20927.0352</v>
      </c>
      <c r="E27" s="70" t="n">
        <f aca="false">N27</f>
        <v>40.0972</v>
      </c>
      <c r="F27" s="70" t="n">
        <f aca="false">L27</f>
        <v>20927.0352</v>
      </c>
      <c r="G27" s="70" t="n">
        <f aca="false">O27</f>
        <v>43.1889</v>
      </c>
      <c r="H27" s="70" t="n">
        <f aca="false">U27</f>
        <v>20854.224</v>
      </c>
      <c r="I27" s="70" t="n">
        <f aca="false">W27</f>
        <v>40.0965</v>
      </c>
      <c r="J27" s="70" t="n">
        <f aca="false">U27</f>
        <v>20854.224</v>
      </c>
      <c r="K27" s="70" t="n">
        <f aca="false">X27</f>
        <v>43.1858</v>
      </c>
      <c r="L27" s="68" t="n">
        <v>20927.0352</v>
      </c>
      <c r="M27" s="68" t="n">
        <v>38.7591</v>
      </c>
      <c r="N27" s="68" t="n">
        <v>40.0972</v>
      </c>
      <c r="O27" s="68" t="n">
        <v>43.1889</v>
      </c>
      <c r="P27" s="69" t="n">
        <v>1480522</v>
      </c>
      <c r="Q27" s="68" t="n">
        <v>47226.314</v>
      </c>
      <c r="R27" s="96" t="n">
        <v>116.234</v>
      </c>
      <c r="S27" s="68" t="n">
        <f aca="false">Q27/3600</f>
        <v>13.1184205555556</v>
      </c>
      <c r="T27" s="71"/>
      <c r="U27" s="68" t="n">
        <v>20854.224</v>
      </c>
      <c r="V27" s="68" t="n">
        <v>38.7585</v>
      </c>
      <c r="W27" s="68" t="n">
        <v>40.0965</v>
      </c>
      <c r="X27" s="68" t="n">
        <v>43.1858</v>
      </c>
      <c r="Y27" s="69" t="n">
        <v>727228</v>
      </c>
      <c r="Z27" s="68" t="n">
        <v>47242.806</v>
      </c>
      <c r="AA27" s="96" t="n">
        <v>116.317</v>
      </c>
      <c r="AB27" s="68" t="n">
        <f aca="false">Z27/3600</f>
        <v>13.1230016666667</v>
      </c>
      <c r="AC27" s="60" t="e">
        <f aca="false">RBJM($L27:$M30,U27:V30)</f>
        <v>#VALUE!</v>
      </c>
      <c r="AD27" s="60" t="e">
        <f aca="false">RBJM($D27:$E30,H27:I30)</f>
        <v>#VALUE!</v>
      </c>
      <c r="AE27" s="60" t="e">
        <f aca="false">RBJM($F27:$G30,J27:K30)</f>
        <v>#VALUE!</v>
      </c>
      <c r="AF27" s="61" t="n">
        <f aca="false">IF(Y27=0,0,(Y27-P27)/P27)</f>
        <v>-0.508802976247567</v>
      </c>
    </row>
    <row r="28" customFormat="false" ht="11.25" hidden="false" customHeight="false" outlineLevel="0" collapsed="false">
      <c r="A28" s="62"/>
      <c r="B28" s="62"/>
      <c r="C28" s="62" t="n">
        <v>27</v>
      </c>
      <c r="D28" s="56" t="n">
        <f aca="false">L28</f>
        <v>6448.0856</v>
      </c>
      <c r="E28" s="56" t="n">
        <f aca="false">N28</f>
        <v>38.8063</v>
      </c>
      <c r="F28" s="56" t="n">
        <f aca="false">L28</f>
        <v>6448.0856</v>
      </c>
      <c r="G28" s="56" t="n">
        <f aca="false">O28</f>
        <v>41.1834</v>
      </c>
      <c r="H28" s="56" t="n">
        <f aca="false">U28</f>
        <v>6397.7848</v>
      </c>
      <c r="I28" s="56" t="n">
        <f aca="false">W28</f>
        <v>38.8046</v>
      </c>
      <c r="J28" s="56" t="n">
        <f aca="false">U28</f>
        <v>6397.7848</v>
      </c>
      <c r="K28" s="56" t="n">
        <f aca="false">X28</f>
        <v>41.1804</v>
      </c>
      <c r="L28" s="57" t="n">
        <v>6448.0856</v>
      </c>
      <c r="M28" s="57" t="n">
        <v>36.7394</v>
      </c>
      <c r="N28" s="57" t="n">
        <v>38.8063</v>
      </c>
      <c r="O28" s="57" t="n">
        <v>41.1834</v>
      </c>
      <c r="P28" s="58" t="n">
        <v>994795</v>
      </c>
      <c r="Q28" s="57" t="n">
        <v>38898.331</v>
      </c>
      <c r="R28" s="96" t="n">
        <v>88.312</v>
      </c>
      <c r="S28" s="57" t="n">
        <f aca="false">Q28/3600</f>
        <v>10.8050919444444</v>
      </c>
      <c r="T28" s="59"/>
      <c r="U28" s="57" t="n">
        <v>6397.7848</v>
      </c>
      <c r="V28" s="57" t="n">
        <v>36.7365</v>
      </c>
      <c r="W28" s="57" t="n">
        <v>38.8046</v>
      </c>
      <c r="X28" s="57" t="n">
        <v>41.1804</v>
      </c>
      <c r="Y28" s="58" t="n">
        <v>518354</v>
      </c>
      <c r="Z28" s="57" t="n">
        <v>38885.318</v>
      </c>
      <c r="AA28" s="96" t="n">
        <v>89.06</v>
      </c>
      <c r="AB28" s="57" t="n">
        <f aca="false">Z28/3600</f>
        <v>10.8014772222222</v>
      </c>
      <c r="AC28" s="59"/>
      <c r="AD28" s="59"/>
      <c r="AE28" s="59"/>
      <c r="AF28" s="63" t="n">
        <f aca="false">IF(Y28=0,0,(Y28-P28)/P28)</f>
        <v>-0.478933850692856</v>
      </c>
    </row>
    <row r="29" customFormat="false" ht="11.25" hidden="false" customHeight="false" outlineLevel="0" collapsed="false">
      <c r="A29" s="62"/>
      <c r="B29" s="62"/>
      <c r="C29" s="62" t="n">
        <v>32</v>
      </c>
      <c r="D29" s="56" t="n">
        <f aca="false">L29</f>
        <v>2936.1512</v>
      </c>
      <c r="E29" s="56" t="n">
        <f aca="false">N29</f>
        <v>37.5704</v>
      </c>
      <c r="F29" s="56" t="n">
        <f aca="false">L29</f>
        <v>2936.1512</v>
      </c>
      <c r="G29" s="56" t="n">
        <f aca="false">O29</f>
        <v>39.1132</v>
      </c>
      <c r="H29" s="56" t="n">
        <f aca="false">U29</f>
        <v>2909.0928</v>
      </c>
      <c r="I29" s="56" t="n">
        <f aca="false">W29</f>
        <v>37.5691</v>
      </c>
      <c r="J29" s="56" t="n">
        <f aca="false">U29</f>
        <v>2909.0928</v>
      </c>
      <c r="K29" s="56" t="n">
        <f aca="false">X29</f>
        <v>39.1149</v>
      </c>
      <c r="L29" s="57" t="n">
        <v>2936.1512</v>
      </c>
      <c r="M29" s="57" t="n">
        <v>34.6111</v>
      </c>
      <c r="N29" s="57" t="n">
        <v>37.5704</v>
      </c>
      <c r="O29" s="57" t="n">
        <v>39.1132</v>
      </c>
      <c r="P29" s="58" t="n">
        <v>702901</v>
      </c>
      <c r="Q29" s="57" t="n">
        <v>35357.511</v>
      </c>
      <c r="R29" s="96" t="n">
        <v>80.449</v>
      </c>
      <c r="S29" s="57" t="n">
        <f aca="false">Q29/3600</f>
        <v>9.82153083333333</v>
      </c>
      <c r="T29" s="59"/>
      <c r="U29" s="57" t="n">
        <v>2909.0928</v>
      </c>
      <c r="V29" s="57" t="n">
        <v>34.6056</v>
      </c>
      <c r="W29" s="57" t="n">
        <v>37.5691</v>
      </c>
      <c r="X29" s="57" t="n">
        <v>39.1149</v>
      </c>
      <c r="Y29" s="58" t="n">
        <v>420934</v>
      </c>
      <c r="Z29" s="57" t="n">
        <v>63988.409</v>
      </c>
      <c r="AA29" s="96" t="n">
        <v>121.309</v>
      </c>
      <c r="AB29" s="57" t="n">
        <f aca="false">Z29/3600</f>
        <v>17.7745580555556</v>
      </c>
      <c r="AC29" s="59"/>
      <c r="AD29" s="59"/>
      <c r="AE29" s="59"/>
      <c r="AF29" s="63" t="n">
        <f aca="false">IF(Y29=0,0,(Y29-P29)/P29)</f>
        <v>-0.401147530022009</v>
      </c>
    </row>
    <row r="30" customFormat="false" ht="12" hidden="false" customHeight="false" outlineLevel="0" collapsed="false">
      <c r="A30" s="62"/>
      <c r="B30" s="64"/>
      <c r="C30" s="64" t="n">
        <v>37</v>
      </c>
      <c r="D30" s="65" t="n">
        <f aca="false">L30</f>
        <v>1411.3944</v>
      </c>
      <c r="E30" s="65" t="n">
        <f aca="false">N30</f>
        <v>36.1256</v>
      </c>
      <c r="F30" s="65" t="n">
        <f aca="false">L30</f>
        <v>1411.3944</v>
      </c>
      <c r="G30" s="65" t="n">
        <f aca="false">O30</f>
        <v>36.8782</v>
      </c>
      <c r="H30" s="65" t="n">
        <f aca="false">U30</f>
        <v>1397.008</v>
      </c>
      <c r="I30" s="65" t="n">
        <f aca="false">W30</f>
        <v>36.1179</v>
      </c>
      <c r="J30" s="65" t="n">
        <f aca="false">U30</f>
        <v>1397.008</v>
      </c>
      <c r="K30" s="65" t="n">
        <f aca="false">X30</f>
        <v>36.8894</v>
      </c>
      <c r="L30" s="66" t="n">
        <v>1411.3944</v>
      </c>
      <c r="M30" s="66" t="n">
        <v>32.2824</v>
      </c>
      <c r="N30" s="66" t="n">
        <v>36.1256</v>
      </c>
      <c r="O30" s="66" t="n">
        <v>36.8782</v>
      </c>
      <c r="P30" s="67" t="n">
        <v>476566</v>
      </c>
      <c r="Q30" s="66" t="n">
        <v>33549.346</v>
      </c>
      <c r="R30" s="66" t="n">
        <v>69.904</v>
      </c>
      <c r="S30" s="66" t="n">
        <f aca="false">Q30/3600</f>
        <v>9.31926277777778</v>
      </c>
      <c r="T30" s="64"/>
      <c r="U30" s="66" t="n">
        <v>1397.008</v>
      </c>
      <c r="V30" s="66" t="n">
        <v>32.2802</v>
      </c>
      <c r="W30" s="66" t="n">
        <v>36.1179</v>
      </c>
      <c r="X30" s="66" t="n">
        <v>36.8894</v>
      </c>
      <c r="Y30" s="67" t="n">
        <v>325257</v>
      </c>
      <c r="Z30" s="66" t="n">
        <v>33601.472</v>
      </c>
      <c r="AA30" s="66" t="n">
        <v>71.434</v>
      </c>
      <c r="AB30" s="66" t="n">
        <f aca="false">Z30/3600</f>
        <v>9.33374222222222</v>
      </c>
      <c r="AC30" s="64"/>
      <c r="AD30" s="64"/>
      <c r="AE30" s="64"/>
      <c r="AF30" s="63" t="n">
        <f aca="false">IF(Y30=0,0,(Y30-P30)/P30)</f>
        <v>-0.317498520666602</v>
      </c>
    </row>
    <row r="31" customFormat="false" ht="11.25" hidden="false" customHeight="false" outlineLevel="0" collapsed="false">
      <c r="A31" s="62"/>
      <c r="B31" s="55" t="s">
        <v>48</v>
      </c>
      <c r="C31" s="55" t="n">
        <v>22</v>
      </c>
      <c r="D31" s="72" t="n">
        <f aca="false">L31</f>
        <v>20941.3144</v>
      </c>
      <c r="E31" s="72" t="n">
        <f aca="false">N31</f>
        <v>43.6509</v>
      </c>
      <c r="F31" s="72" t="n">
        <f aca="false">L31</f>
        <v>20941.3144</v>
      </c>
      <c r="G31" s="72" t="n">
        <f aca="false">O31</f>
        <v>44.8899</v>
      </c>
      <c r="H31" s="72" t="n">
        <f aca="false">U31</f>
        <v>20908.9576</v>
      </c>
      <c r="I31" s="72" t="n">
        <f aca="false">W31</f>
        <v>43.6477</v>
      </c>
      <c r="J31" s="72" t="n">
        <f aca="false">U31</f>
        <v>20908.9576</v>
      </c>
      <c r="K31" s="72" t="n">
        <f aca="false">X31</f>
        <v>44.8872</v>
      </c>
      <c r="L31" s="68" t="n">
        <v>20941.3144</v>
      </c>
      <c r="M31" s="68" t="n">
        <v>39.5193</v>
      </c>
      <c r="N31" s="68" t="n">
        <v>43.6509</v>
      </c>
      <c r="O31" s="68" t="n">
        <v>44.8899</v>
      </c>
      <c r="P31" s="69" t="n">
        <v>1378897</v>
      </c>
      <c r="Q31" s="68" t="n">
        <v>51544.61</v>
      </c>
      <c r="R31" s="68" t="n">
        <v>137.888</v>
      </c>
      <c r="S31" s="68" t="n">
        <f aca="false">Q31/3600</f>
        <v>14.3179472222222</v>
      </c>
      <c r="T31" s="71"/>
      <c r="U31" s="68" t="n">
        <v>20908.9576</v>
      </c>
      <c r="V31" s="68" t="n">
        <v>39.5192</v>
      </c>
      <c r="W31" s="68" t="n">
        <v>43.6477</v>
      </c>
      <c r="X31" s="68" t="n">
        <v>44.8872</v>
      </c>
      <c r="Y31" s="69" t="n">
        <v>990426</v>
      </c>
      <c r="Z31" s="68" t="n">
        <v>51548.656</v>
      </c>
      <c r="AA31" s="68" t="n">
        <v>138.704</v>
      </c>
      <c r="AB31" s="68" t="n">
        <f aca="false">Z31/3600</f>
        <v>14.3190711111111</v>
      </c>
      <c r="AC31" s="60" t="e">
        <f aca="false">RBJM($L31:$M34,U31:V34)</f>
        <v>#VALUE!</v>
      </c>
      <c r="AD31" s="60" t="e">
        <f aca="false">RBJM($D31:$E34,H31:I34)</f>
        <v>#VALUE!</v>
      </c>
      <c r="AE31" s="60" t="e">
        <f aca="false">RBJM($F31:$G34,J31:K34)</f>
        <v>#VALUE!</v>
      </c>
      <c r="AF31" s="61" t="n">
        <f aca="false">IF(Y31=0,0,(Y31-P31)/P31)</f>
        <v>-0.281725901209445</v>
      </c>
    </row>
    <row r="32" customFormat="false" ht="11.25" hidden="false" customHeight="false" outlineLevel="0" collapsed="false">
      <c r="A32" s="62"/>
      <c r="B32" s="62"/>
      <c r="C32" s="62" t="n">
        <v>27</v>
      </c>
      <c r="D32" s="73" t="n">
        <f aca="false">L32</f>
        <v>7184.9912</v>
      </c>
      <c r="E32" s="73" t="n">
        <f aca="false">N32</f>
        <v>42.0927</v>
      </c>
      <c r="F32" s="73" t="n">
        <f aca="false">L32</f>
        <v>7184.9912</v>
      </c>
      <c r="G32" s="73" t="n">
        <f aca="false">O32</f>
        <v>42.5597</v>
      </c>
      <c r="H32" s="73" t="n">
        <f aca="false">U32</f>
        <v>7160.016</v>
      </c>
      <c r="I32" s="73" t="n">
        <f aca="false">W32</f>
        <v>42.0912</v>
      </c>
      <c r="J32" s="73" t="n">
        <f aca="false">U32</f>
        <v>7160.016</v>
      </c>
      <c r="K32" s="73" t="n">
        <f aca="false">X32</f>
        <v>42.5643</v>
      </c>
      <c r="L32" s="57" t="n">
        <v>7184.9912</v>
      </c>
      <c r="M32" s="57" t="n">
        <v>37.5763</v>
      </c>
      <c r="N32" s="57" t="n">
        <v>42.0927</v>
      </c>
      <c r="O32" s="57" t="n">
        <v>42.5597</v>
      </c>
      <c r="P32" s="58" t="n">
        <v>1047923</v>
      </c>
      <c r="Q32" s="57" t="n">
        <v>43700.411</v>
      </c>
      <c r="R32" s="96" t="n">
        <v>116.196</v>
      </c>
      <c r="S32" s="57" t="n">
        <f aca="false">Q32/3600</f>
        <v>12.1390030555556</v>
      </c>
      <c r="T32" s="59"/>
      <c r="U32" s="57" t="n">
        <v>7160.016</v>
      </c>
      <c r="V32" s="57" t="n">
        <v>37.5765</v>
      </c>
      <c r="W32" s="57" t="n">
        <v>42.0912</v>
      </c>
      <c r="X32" s="57" t="n">
        <v>42.5643</v>
      </c>
      <c r="Y32" s="58" t="n">
        <v>774466</v>
      </c>
      <c r="Z32" s="57" t="n">
        <v>43588.686</v>
      </c>
      <c r="AA32" s="96" t="n">
        <v>115.546</v>
      </c>
      <c r="AB32" s="57" t="n">
        <f aca="false">Z32/3600</f>
        <v>12.1079683333333</v>
      </c>
      <c r="AC32" s="59"/>
      <c r="AD32" s="59"/>
      <c r="AE32" s="59"/>
      <c r="AF32" s="63" t="n">
        <f aca="false">IF(Y32=0,0,(Y32-P32)/P32)</f>
        <v>-0.26095142486614</v>
      </c>
    </row>
    <row r="33" customFormat="false" ht="11.25" hidden="false" customHeight="false" outlineLevel="0" collapsed="false">
      <c r="A33" s="62"/>
      <c r="B33" s="62"/>
      <c r="C33" s="62" t="n">
        <v>32</v>
      </c>
      <c r="D33" s="73" t="n">
        <f aca="false">L33</f>
        <v>3321.76</v>
      </c>
      <c r="E33" s="73" t="n">
        <f aca="false">N33</f>
        <v>40.4287</v>
      </c>
      <c r="F33" s="73" t="n">
        <f aca="false">L33</f>
        <v>3321.76</v>
      </c>
      <c r="G33" s="73" t="n">
        <f aca="false">O33</f>
        <v>40.2361</v>
      </c>
      <c r="H33" s="73" t="n">
        <f aca="false">U33</f>
        <v>3304.2584</v>
      </c>
      <c r="I33" s="73" t="n">
        <f aca="false">W33</f>
        <v>40.4302</v>
      </c>
      <c r="J33" s="73" t="n">
        <f aca="false">U33</f>
        <v>3304.2584</v>
      </c>
      <c r="K33" s="73" t="n">
        <f aca="false">X33</f>
        <v>40.2153</v>
      </c>
      <c r="L33" s="57" t="n">
        <v>3321.76</v>
      </c>
      <c r="M33" s="57" t="n">
        <v>35.616</v>
      </c>
      <c r="N33" s="57" t="n">
        <v>40.4287</v>
      </c>
      <c r="O33" s="57" t="n">
        <v>40.2361</v>
      </c>
      <c r="P33" s="58" t="n">
        <v>764650</v>
      </c>
      <c r="Q33" s="57" t="n">
        <v>39760.842</v>
      </c>
      <c r="R33" s="96" t="n">
        <v>102.696</v>
      </c>
      <c r="S33" s="57" t="n">
        <f aca="false">Q33/3600</f>
        <v>11.0446783333333</v>
      </c>
      <c r="T33" s="59"/>
      <c r="U33" s="57" t="n">
        <v>3304.2584</v>
      </c>
      <c r="V33" s="57" t="n">
        <v>35.6144</v>
      </c>
      <c r="W33" s="57" t="n">
        <v>40.4302</v>
      </c>
      <c r="X33" s="57" t="n">
        <v>40.2153</v>
      </c>
      <c r="Y33" s="58" t="n">
        <v>585865</v>
      </c>
      <c r="Z33" s="57" t="n">
        <v>39746.511</v>
      </c>
      <c r="AA33" s="96" t="n">
        <v>101.994</v>
      </c>
      <c r="AB33" s="57" t="n">
        <f aca="false">Z33/3600</f>
        <v>11.0406975</v>
      </c>
      <c r="AC33" s="59"/>
      <c r="AD33" s="59"/>
      <c r="AE33" s="59"/>
      <c r="AF33" s="63" t="n">
        <f aca="false">IF(Y33=0,0,(Y33-P33)/P33)</f>
        <v>-0.233812855554829</v>
      </c>
    </row>
    <row r="34" customFormat="false" ht="12" hidden="false" customHeight="false" outlineLevel="0" collapsed="false">
      <c r="A34" s="62"/>
      <c r="B34" s="64"/>
      <c r="C34" s="64" t="n">
        <v>37</v>
      </c>
      <c r="D34" s="74" t="n">
        <f aca="false">L34</f>
        <v>1655.0408</v>
      </c>
      <c r="E34" s="74" t="n">
        <f aca="false">N34</f>
        <v>38.4261</v>
      </c>
      <c r="F34" s="74" t="n">
        <f aca="false">L34</f>
        <v>1655.0408</v>
      </c>
      <c r="G34" s="74" t="n">
        <f aca="false">O34</f>
        <v>37.7148</v>
      </c>
      <c r="H34" s="74" t="n">
        <f aca="false">U34</f>
        <v>1642.6368</v>
      </c>
      <c r="I34" s="74" t="n">
        <f aca="false">W34</f>
        <v>38.4412</v>
      </c>
      <c r="J34" s="74" t="n">
        <f aca="false">U34</f>
        <v>1642.6368</v>
      </c>
      <c r="K34" s="74" t="n">
        <f aca="false">X34</f>
        <v>37.6974</v>
      </c>
      <c r="L34" s="66" t="n">
        <v>1655.0408</v>
      </c>
      <c r="M34" s="66" t="n">
        <v>33.4854</v>
      </c>
      <c r="N34" s="66" t="n">
        <v>38.4261</v>
      </c>
      <c r="O34" s="66" t="n">
        <v>37.7148</v>
      </c>
      <c r="P34" s="67" t="n">
        <v>526670</v>
      </c>
      <c r="Q34" s="66" t="n">
        <v>37737.122</v>
      </c>
      <c r="R34" s="66" t="n">
        <v>93.589</v>
      </c>
      <c r="S34" s="66" t="n">
        <f aca="false">Q34/3600</f>
        <v>10.4825338888889</v>
      </c>
      <c r="T34" s="64"/>
      <c r="U34" s="66" t="n">
        <v>1642.6368</v>
      </c>
      <c r="V34" s="66" t="n">
        <v>33.4883</v>
      </c>
      <c r="W34" s="66" t="n">
        <v>38.4412</v>
      </c>
      <c r="X34" s="66" t="n">
        <v>37.6974</v>
      </c>
      <c r="Y34" s="67" t="n">
        <v>416838</v>
      </c>
      <c r="Z34" s="66" t="n">
        <v>37612.646</v>
      </c>
      <c r="AA34" s="66" t="n">
        <v>93.707</v>
      </c>
      <c r="AB34" s="66" t="n">
        <f aca="false">Z34/3600</f>
        <v>10.4479572222222</v>
      </c>
      <c r="AC34" s="64"/>
      <c r="AD34" s="64"/>
      <c r="AE34" s="64"/>
      <c r="AF34" s="63" t="n">
        <f aca="false">IF(Y34=0,0,(Y34-P34)/P34)</f>
        <v>-0.208540452275619</v>
      </c>
    </row>
    <row r="35" customFormat="false" ht="11.25" hidden="false" customHeight="false" outlineLevel="0" collapsed="false">
      <c r="A35" s="62"/>
      <c r="B35" s="55" t="s">
        <v>49</v>
      </c>
      <c r="C35" s="55" t="n">
        <v>22</v>
      </c>
      <c r="D35" s="72" t="n">
        <f aca="false">L35</f>
        <v>50189.5352</v>
      </c>
      <c r="E35" s="72" t="n">
        <f aca="false">N35</f>
        <v>41.8834</v>
      </c>
      <c r="F35" s="72" t="n">
        <f aca="false">L35</f>
        <v>50189.5352</v>
      </c>
      <c r="G35" s="72" t="n">
        <f aca="false">O35</f>
        <v>43.9415</v>
      </c>
      <c r="H35" s="72" t="n">
        <f aca="false">U35</f>
        <v>50092.8216</v>
      </c>
      <c r="I35" s="72" t="n">
        <f aca="false">W35</f>
        <v>41.8923</v>
      </c>
      <c r="J35" s="72" t="n">
        <f aca="false">U35</f>
        <v>50092.8216</v>
      </c>
      <c r="K35" s="72" t="n">
        <f aca="false">X35</f>
        <v>43.9539</v>
      </c>
      <c r="L35" s="68" t="n">
        <v>50189.5352</v>
      </c>
      <c r="M35" s="68" t="n">
        <v>38.2497</v>
      </c>
      <c r="N35" s="68" t="n">
        <v>41.8834</v>
      </c>
      <c r="O35" s="68" t="n">
        <v>43.9415</v>
      </c>
      <c r="P35" s="69" t="n">
        <v>1847067</v>
      </c>
      <c r="Q35" s="68" t="n">
        <v>66781.279</v>
      </c>
      <c r="R35" s="96" t="n">
        <v>188.739</v>
      </c>
      <c r="S35" s="68" t="n">
        <f aca="false">Q35/3600</f>
        <v>18.5503552777778</v>
      </c>
      <c r="T35" s="71"/>
      <c r="U35" s="68" t="n">
        <v>50092.8216</v>
      </c>
      <c r="V35" s="68" t="n">
        <v>38.2501</v>
      </c>
      <c r="W35" s="68" t="n">
        <v>41.8923</v>
      </c>
      <c r="X35" s="68" t="n">
        <v>43.9539</v>
      </c>
      <c r="Y35" s="69" t="n">
        <v>925022</v>
      </c>
      <c r="Z35" s="68" t="n">
        <v>66734.888</v>
      </c>
      <c r="AA35" s="96" t="n">
        <v>190.077</v>
      </c>
      <c r="AB35" s="68" t="n">
        <f aca="false">Z35/3600</f>
        <v>18.5374688888889</v>
      </c>
      <c r="AC35" s="60" t="e">
        <f aca="false">RBJM($L35:$M38,U35:V38)</f>
        <v>#VALUE!</v>
      </c>
      <c r="AD35" s="60" t="e">
        <f aca="false">RBJM($D35:$E38,H35:I38)</f>
        <v>#VALUE!</v>
      </c>
      <c r="AE35" s="60" t="e">
        <f aca="false">RBJM($F35:$G38,J35:K38)</f>
        <v>#VALUE!</v>
      </c>
      <c r="AF35" s="61" t="n">
        <f aca="false">IF(Y35=0,0,(Y35-P35)/P35)</f>
        <v>-0.499194127771218</v>
      </c>
    </row>
    <row r="36" customFormat="false" ht="11.25" hidden="false" customHeight="false" outlineLevel="0" collapsed="false">
      <c r="A36" s="62"/>
      <c r="B36" s="62"/>
      <c r="C36" s="62" t="n">
        <v>27</v>
      </c>
      <c r="D36" s="73" t="n">
        <f aca="false">L36</f>
        <v>7788.4312</v>
      </c>
      <c r="E36" s="73" t="n">
        <f aca="false">N36</f>
        <v>40.4657</v>
      </c>
      <c r="F36" s="73" t="n">
        <f aca="false">L36</f>
        <v>7788.4312</v>
      </c>
      <c r="G36" s="73" t="n">
        <f aca="false">O36</f>
        <v>42.7703</v>
      </c>
      <c r="H36" s="73" t="n">
        <f aca="false">U36</f>
        <v>7772.0544</v>
      </c>
      <c r="I36" s="73" t="n">
        <f aca="false">W36</f>
        <v>40.4728</v>
      </c>
      <c r="J36" s="73" t="n">
        <f aca="false">U36</f>
        <v>7772.0544</v>
      </c>
      <c r="K36" s="73" t="n">
        <f aca="false">X36</f>
        <v>42.7685</v>
      </c>
      <c r="L36" s="57" t="n">
        <v>7788.4312</v>
      </c>
      <c r="M36" s="57" t="n">
        <v>35.4284</v>
      </c>
      <c r="N36" s="57" t="n">
        <v>40.4657</v>
      </c>
      <c r="O36" s="57" t="n">
        <v>42.7703</v>
      </c>
      <c r="P36" s="58" t="n">
        <v>717883</v>
      </c>
      <c r="Q36" s="57" t="n">
        <v>48418.537</v>
      </c>
      <c r="R36" s="96" t="n">
        <v>124.896</v>
      </c>
      <c r="S36" s="57" t="n">
        <f aca="false">Q36/3600</f>
        <v>13.4495936111111</v>
      </c>
      <c r="T36" s="59"/>
      <c r="U36" s="57" t="n">
        <v>7772.0544</v>
      </c>
      <c r="V36" s="57" t="n">
        <v>35.4284</v>
      </c>
      <c r="W36" s="57" t="n">
        <v>40.4728</v>
      </c>
      <c r="X36" s="57" t="n">
        <v>42.7685</v>
      </c>
      <c r="Y36" s="58" t="n">
        <v>503568</v>
      </c>
      <c r="Z36" s="57" t="n">
        <v>48276.467</v>
      </c>
      <c r="AA36" s="96" t="n">
        <v>124.213</v>
      </c>
      <c r="AB36" s="57" t="n">
        <f aca="false">Z36/3600</f>
        <v>13.4101297222222</v>
      </c>
      <c r="AC36" s="59"/>
      <c r="AD36" s="59"/>
      <c r="AE36" s="59"/>
      <c r="AF36" s="63" t="n">
        <f aca="false">IF(Y36=0,0,(Y36-P36)/P36)</f>
        <v>-0.298537505415228</v>
      </c>
    </row>
    <row r="37" customFormat="false" ht="11.25" hidden="false" customHeight="false" outlineLevel="0" collapsed="false">
      <c r="A37" s="62"/>
      <c r="B37" s="62"/>
      <c r="C37" s="62" t="n">
        <v>32</v>
      </c>
      <c r="D37" s="73" t="n">
        <f aca="false">L37</f>
        <v>2175.9968</v>
      </c>
      <c r="E37" s="73" t="n">
        <f aca="false">N37</f>
        <v>38.8899</v>
      </c>
      <c r="F37" s="73" t="n">
        <f aca="false">L37</f>
        <v>2175.9968</v>
      </c>
      <c r="G37" s="73" t="n">
        <f aca="false">O37</f>
        <v>41.452</v>
      </c>
      <c r="H37" s="73" t="n">
        <f aca="false">U37</f>
        <v>2167.0472</v>
      </c>
      <c r="I37" s="73" t="n">
        <f aca="false">W37</f>
        <v>38.8946</v>
      </c>
      <c r="J37" s="73" t="n">
        <f aca="false">U37</f>
        <v>2167.0472</v>
      </c>
      <c r="K37" s="73" t="n">
        <f aca="false">X37</f>
        <v>41.4429</v>
      </c>
      <c r="L37" s="57" t="n">
        <v>2175.9968</v>
      </c>
      <c r="M37" s="57" t="n">
        <v>33.6009</v>
      </c>
      <c r="N37" s="57" t="n">
        <v>38.8899</v>
      </c>
      <c r="O37" s="57" t="n">
        <v>41.452</v>
      </c>
      <c r="P37" s="58" t="n">
        <v>335600</v>
      </c>
      <c r="Q37" s="57" t="n">
        <v>43445.894</v>
      </c>
      <c r="R37" s="96" t="n">
        <v>107.406</v>
      </c>
      <c r="S37" s="57" t="n">
        <f aca="false">Q37/3600</f>
        <v>12.0683038888889</v>
      </c>
      <c r="T37" s="59"/>
      <c r="U37" s="57" t="n">
        <v>2167.0472</v>
      </c>
      <c r="V37" s="57" t="n">
        <v>33.5984</v>
      </c>
      <c r="W37" s="57" t="n">
        <v>38.8946</v>
      </c>
      <c r="X37" s="57" t="n">
        <v>41.4429</v>
      </c>
      <c r="Y37" s="58" t="n">
        <v>244288</v>
      </c>
      <c r="Z37" s="57" t="n">
        <v>43320.396</v>
      </c>
      <c r="AA37" s="96" t="n">
        <v>107.233</v>
      </c>
      <c r="AB37" s="57" t="n">
        <f aca="false">Z37/3600</f>
        <v>12.0334433333333</v>
      </c>
      <c r="AC37" s="59"/>
      <c r="AD37" s="59"/>
      <c r="AE37" s="59"/>
      <c r="AF37" s="63" t="n">
        <f aca="false">IF(Y37=0,0,(Y37-P37)/P37)</f>
        <v>-0.272085816448153</v>
      </c>
    </row>
    <row r="38" customFormat="false" ht="12" hidden="false" customHeight="false" outlineLevel="0" collapsed="false">
      <c r="A38" s="64"/>
      <c r="B38" s="64"/>
      <c r="C38" s="64" t="n">
        <v>37</v>
      </c>
      <c r="D38" s="74" t="n">
        <f aca="false">L38</f>
        <v>824.4704</v>
      </c>
      <c r="E38" s="74" t="n">
        <f aca="false">N38</f>
        <v>37.2939</v>
      </c>
      <c r="F38" s="74" t="n">
        <f aca="false">L38</f>
        <v>824.4704</v>
      </c>
      <c r="G38" s="74" t="n">
        <f aca="false">O38</f>
        <v>39.8948</v>
      </c>
      <c r="H38" s="74" t="n">
        <f aca="false">U38</f>
        <v>820.044</v>
      </c>
      <c r="I38" s="74" t="n">
        <f aca="false">W38</f>
        <v>37.3498</v>
      </c>
      <c r="J38" s="74" t="n">
        <f aca="false">U38</f>
        <v>820.044</v>
      </c>
      <c r="K38" s="74" t="n">
        <f aca="false">X38</f>
        <v>39.9327</v>
      </c>
      <c r="L38" s="66" t="n">
        <v>824.4704</v>
      </c>
      <c r="M38" s="66" t="n">
        <v>31.4836</v>
      </c>
      <c r="N38" s="66" t="n">
        <v>37.2939</v>
      </c>
      <c r="O38" s="66" t="n">
        <v>39.8948</v>
      </c>
      <c r="P38" s="67" t="n">
        <v>155927</v>
      </c>
      <c r="Q38" s="66" t="n">
        <v>41301.361</v>
      </c>
      <c r="R38" s="66" t="n">
        <v>90.395</v>
      </c>
      <c r="S38" s="66" t="n">
        <f aca="false">Q38/3600</f>
        <v>11.4726002777778</v>
      </c>
      <c r="T38" s="64"/>
      <c r="U38" s="66" t="n">
        <v>820.044</v>
      </c>
      <c r="V38" s="66" t="n">
        <v>31.4849</v>
      </c>
      <c r="W38" s="66" t="n">
        <v>37.3498</v>
      </c>
      <c r="X38" s="66" t="n">
        <v>39.9327</v>
      </c>
      <c r="Y38" s="67" t="n">
        <v>115906</v>
      </c>
      <c r="Z38" s="66" t="n">
        <v>41435.298</v>
      </c>
      <c r="AA38" s="66" t="n">
        <v>90.654</v>
      </c>
      <c r="AB38" s="66" t="n">
        <f aca="false">Z38/3600</f>
        <v>11.509805</v>
      </c>
      <c r="AC38" s="64"/>
      <c r="AD38" s="64"/>
      <c r="AE38" s="64"/>
      <c r="AF38" s="63" t="n">
        <f aca="false">IF(Y38=0,0,(Y38-P38)/P38)</f>
        <v>-0.256664977842195</v>
      </c>
    </row>
    <row r="39" customFormat="false" ht="11.25" hidden="false" customHeight="false" outlineLevel="0" collapsed="false">
      <c r="A39" s="55" t="s">
        <v>8</v>
      </c>
      <c r="B39" s="55" t="s">
        <v>50</v>
      </c>
      <c r="C39" s="55" t="n">
        <v>22</v>
      </c>
      <c r="D39" s="72" t="n">
        <f aca="false">L39</f>
        <v>4033.3216</v>
      </c>
      <c r="E39" s="72" t="n">
        <f aca="false">N39</f>
        <v>42.4566</v>
      </c>
      <c r="F39" s="72" t="n">
        <f aca="false">L39</f>
        <v>4033.3216</v>
      </c>
      <c r="G39" s="72" t="n">
        <f aca="false">O39</f>
        <v>43.0194</v>
      </c>
      <c r="H39" s="72" t="n">
        <f aca="false">U39</f>
        <v>4022.9904</v>
      </c>
      <c r="I39" s="72" t="n">
        <f aca="false">W39</f>
        <v>42.4556</v>
      </c>
      <c r="J39" s="72" t="n">
        <f aca="false">U39</f>
        <v>4022.9904</v>
      </c>
      <c r="K39" s="72" t="n">
        <f aca="false">X39</f>
        <v>43.0223</v>
      </c>
      <c r="L39" s="68" t="n">
        <v>4033.3216</v>
      </c>
      <c r="M39" s="68" t="n">
        <v>40.2359</v>
      </c>
      <c r="N39" s="68" t="n">
        <v>42.4566</v>
      </c>
      <c r="O39" s="68" t="n">
        <v>43.0194</v>
      </c>
      <c r="P39" s="69" t="n">
        <v>329296</v>
      </c>
      <c r="Q39" s="68" t="n">
        <v>9701.919</v>
      </c>
      <c r="R39" s="96" t="n">
        <v>23.915</v>
      </c>
      <c r="S39" s="68" t="n">
        <f aca="false">Q39/3600</f>
        <v>2.6949775</v>
      </c>
      <c r="T39" s="71"/>
      <c r="U39" s="68" t="n">
        <v>4022.9904</v>
      </c>
      <c r="V39" s="68" t="n">
        <v>40.2333</v>
      </c>
      <c r="W39" s="68" t="n">
        <v>42.4556</v>
      </c>
      <c r="X39" s="68" t="n">
        <v>43.0223</v>
      </c>
      <c r="Y39" s="69" t="n">
        <v>210875</v>
      </c>
      <c r="Z39" s="68" t="n">
        <v>9699.336</v>
      </c>
      <c r="AA39" s="96" t="n">
        <v>24.04</v>
      </c>
      <c r="AB39" s="68" t="n">
        <f aca="false">Z39/3600</f>
        <v>2.69426</v>
      </c>
      <c r="AC39" s="60" t="e">
        <f aca="false">RBJM($L39:$M42,U39:V42)</f>
        <v>#VALUE!</v>
      </c>
      <c r="AD39" s="60" t="e">
        <f aca="false">RBJM($D39:$E42,H39:I42)</f>
        <v>#VALUE!</v>
      </c>
      <c r="AE39" s="60" t="e">
        <f aca="false">RBJM($F39:$G42,J39:K42)</f>
        <v>#VALUE!</v>
      </c>
      <c r="AF39" s="61" t="n">
        <f aca="false">IF(Y39=0,0,(Y39-P39)/P39)</f>
        <v>-0.359618701715174</v>
      </c>
    </row>
    <row r="40" customFormat="false" ht="11.25" hidden="false" customHeight="false" outlineLevel="0" collapsed="false">
      <c r="A40" s="62" t="s">
        <v>51</v>
      </c>
      <c r="B40" s="62"/>
      <c r="C40" s="62" t="n">
        <v>27</v>
      </c>
      <c r="D40" s="73" t="n">
        <f aca="false">L40</f>
        <v>1902.8352</v>
      </c>
      <c r="E40" s="73" t="n">
        <f aca="false">N40</f>
        <v>39.679</v>
      </c>
      <c r="F40" s="73" t="n">
        <f aca="false">L40</f>
        <v>1902.8352</v>
      </c>
      <c r="G40" s="73" t="n">
        <f aca="false">O40</f>
        <v>39.9267</v>
      </c>
      <c r="H40" s="73" t="n">
        <f aca="false">U40</f>
        <v>1894.1048</v>
      </c>
      <c r="I40" s="73" t="n">
        <f aca="false">W40</f>
        <v>39.6705</v>
      </c>
      <c r="J40" s="73" t="n">
        <f aca="false">U40</f>
        <v>1894.1048</v>
      </c>
      <c r="K40" s="73" t="n">
        <f aca="false">X40</f>
        <v>39.9114</v>
      </c>
      <c r="L40" s="57" t="n">
        <v>1902.8352</v>
      </c>
      <c r="M40" s="57" t="n">
        <v>36.999</v>
      </c>
      <c r="N40" s="57" t="n">
        <v>39.679</v>
      </c>
      <c r="O40" s="57" t="n">
        <v>39.9267</v>
      </c>
      <c r="P40" s="58" t="n">
        <v>269341</v>
      </c>
      <c r="Q40" s="57" t="n">
        <v>8324.077</v>
      </c>
      <c r="R40" s="96" t="n">
        <v>19.922</v>
      </c>
      <c r="S40" s="57" t="n">
        <f aca="false">Q40/3600</f>
        <v>2.31224361111111</v>
      </c>
      <c r="T40" s="59"/>
      <c r="U40" s="57" t="n">
        <v>1894.1048</v>
      </c>
      <c r="V40" s="57" t="n">
        <v>36.9955</v>
      </c>
      <c r="W40" s="57" t="n">
        <v>39.6705</v>
      </c>
      <c r="X40" s="57" t="n">
        <v>39.9114</v>
      </c>
      <c r="Y40" s="58" t="n">
        <v>181457</v>
      </c>
      <c r="Z40" s="57" t="n">
        <v>8319.59</v>
      </c>
      <c r="AA40" s="96" t="n">
        <v>19.952</v>
      </c>
      <c r="AB40" s="57" t="n">
        <f aca="false">Z40/3600</f>
        <v>2.31099722222222</v>
      </c>
      <c r="AC40" s="59"/>
      <c r="AD40" s="59"/>
      <c r="AE40" s="59"/>
      <c r="AF40" s="63" t="n">
        <f aca="false">IF(Y40=0,0,(Y40-P40)/P40)</f>
        <v>-0.326292692163466</v>
      </c>
    </row>
    <row r="41" customFormat="false" ht="11.25" hidden="false" customHeight="false" outlineLevel="0" collapsed="false">
      <c r="A41" s="62"/>
      <c r="B41" s="62"/>
      <c r="C41" s="62" t="n">
        <v>32</v>
      </c>
      <c r="D41" s="73" t="n">
        <f aca="false">L41</f>
        <v>909.1328</v>
      </c>
      <c r="E41" s="73" t="n">
        <f aca="false">N41</f>
        <v>37.2068</v>
      </c>
      <c r="F41" s="73" t="n">
        <f aca="false">L41</f>
        <v>909.1328</v>
      </c>
      <c r="G41" s="73" t="n">
        <f aca="false">O41</f>
        <v>37.1894</v>
      </c>
      <c r="H41" s="73" t="n">
        <f aca="false">U41</f>
        <v>903.308</v>
      </c>
      <c r="I41" s="73" t="n">
        <f aca="false">W41</f>
        <v>37.228</v>
      </c>
      <c r="J41" s="73" t="n">
        <f aca="false">U41</f>
        <v>903.308</v>
      </c>
      <c r="K41" s="73" t="n">
        <f aca="false">X41</f>
        <v>37.2166</v>
      </c>
      <c r="L41" s="57" t="n">
        <v>909.1328</v>
      </c>
      <c r="M41" s="57" t="n">
        <v>34.1446</v>
      </c>
      <c r="N41" s="57" t="n">
        <v>37.2068</v>
      </c>
      <c r="O41" s="57" t="n">
        <v>37.1894</v>
      </c>
      <c r="P41" s="58" t="n">
        <v>198935</v>
      </c>
      <c r="Q41" s="57" t="n">
        <v>13257.453</v>
      </c>
      <c r="R41" s="96" t="n">
        <v>25.303</v>
      </c>
      <c r="S41" s="57" t="n">
        <f aca="false">Q41/3600</f>
        <v>3.68262583333333</v>
      </c>
      <c r="T41" s="59"/>
      <c r="U41" s="57" t="n">
        <v>903.308</v>
      </c>
      <c r="V41" s="57" t="n">
        <v>34.1486</v>
      </c>
      <c r="W41" s="57" t="n">
        <v>37.228</v>
      </c>
      <c r="X41" s="57" t="n">
        <v>37.2166</v>
      </c>
      <c r="Y41" s="58" t="n">
        <v>142494</v>
      </c>
      <c r="Z41" s="57" t="n">
        <v>7422.89</v>
      </c>
      <c r="AA41" s="96" t="n">
        <v>16.707</v>
      </c>
      <c r="AB41" s="57" t="n">
        <f aca="false">Z41/3600</f>
        <v>2.06191388888889</v>
      </c>
      <c r="AC41" s="59"/>
      <c r="AD41" s="59"/>
      <c r="AE41" s="59"/>
      <c r="AF41" s="63" t="n">
        <f aca="false">IF(Y41=0,0,(Y41-P41)/P41)</f>
        <v>-0.28371578656345</v>
      </c>
    </row>
    <row r="42" customFormat="false" ht="12" hidden="false" customHeight="false" outlineLevel="0" collapsed="false">
      <c r="A42" s="62"/>
      <c r="B42" s="64"/>
      <c r="C42" s="64" t="n">
        <v>37</v>
      </c>
      <c r="D42" s="74" t="n">
        <f aca="false">L42</f>
        <v>450.2192</v>
      </c>
      <c r="E42" s="74" t="n">
        <f aca="false">N42</f>
        <v>35.1478</v>
      </c>
      <c r="F42" s="74" t="n">
        <f aca="false">L42</f>
        <v>450.2192</v>
      </c>
      <c r="G42" s="74" t="n">
        <f aca="false">O42</f>
        <v>34.7065</v>
      </c>
      <c r="H42" s="74" t="n">
        <f aca="false">U42</f>
        <v>446.5344</v>
      </c>
      <c r="I42" s="74" t="n">
        <f aca="false">W42</f>
        <v>35.1042</v>
      </c>
      <c r="J42" s="74" t="n">
        <f aca="false">U42</f>
        <v>446.5344</v>
      </c>
      <c r="K42" s="74" t="n">
        <f aca="false">X42</f>
        <v>34.613</v>
      </c>
      <c r="L42" s="66" t="n">
        <v>450.2192</v>
      </c>
      <c r="M42" s="66" t="n">
        <v>31.5991</v>
      </c>
      <c r="N42" s="66" t="n">
        <v>35.1478</v>
      </c>
      <c r="O42" s="66" t="n">
        <v>34.7065</v>
      </c>
      <c r="P42" s="67" t="n">
        <v>135735</v>
      </c>
      <c r="Q42" s="66" t="n">
        <v>6886.385</v>
      </c>
      <c r="R42" s="66" t="n">
        <v>13.665</v>
      </c>
      <c r="S42" s="66" t="n">
        <f aca="false">Q42/3600</f>
        <v>1.91288472222222</v>
      </c>
      <c r="T42" s="64"/>
      <c r="U42" s="66" t="n">
        <v>446.5344</v>
      </c>
      <c r="V42" s="66" t="n">
        <v>31.6104</v>
      </c>
      <c r="W42" s="66" t="n">
        <v>35.1042</v>
      </c>
      <c r="X42" s="66" t="n">
        <v>34.613</v>
      </c>
      <c r="Y42" s="67" t="n">
        <v>102640</v>
      </c>
      <c r="Z42" s="66" t="n">
        <v>6889.133</v>
      </c>
      <c r="AA42" s="66" t="n">
        <v>13.541</v>
      </c>
      <c r="AB42" s="66" t="n">
        <f aca="false">Z42/3600</f>
        <v>1.91364805555556</v>
      </c>
      <c r="AC42" s="64"/>
      <c r="AD42" s="64"/>
      <c r="AE42" s="64"/>
      <c r="AF42" s="63" t="n">
        <f aca="false">IF(Y42=0,0,(Y42-P42)/P42)</f>
        <v>-0.243820680001473</v>
      </c>
    </row>
    <row r="43" customFormat="false" ht="11.25" hidden="false" customHeight="false" outlineLevel="0" collapsed="false">
      <c r="A43" s="62"/>
      <c r="B43" s="55" t="s">
        <v>52</v>
      </c>
      <c r="C43" s="55" t="n">
        <v>22</v>
      </c>
      <c r="D43" s="72" t="n">
        <f aca="false">L43</f>
        <v>4387.8904</v>
      </c>
      <c r="E43" s="72" t="n">
        <f aca="false">N43</f>
        <v>43.0179</v>
      </c>
      <c r="F43" s="72" t="n">
        <f aca="false">L43</f>
        <v>4387.8904</v>
      </c>
      <c r="G43" s="72" t="n">
        <f aca="false">O43</f>
        <v>44.3712</v>
      </c>
      <c r="H43" s="72" t="n">
        <f aca="false">U43</f>
        <v>4365.9832</v>
      </c>
      <c r="I43" s="72" t="n">
        <f aca="false">W43</f>
        <v>43.0179</v>
      </c>
      <c r="J43" s="72" t="n">
        <f aca="false">U43</f>
        <v>4365.9832</v>
      </c>
      <c r="K43" s="72" t="n">
        <f aca="false">X43</f>
        <v>44.3587</v>
      </c>
      <c r="L43" s="68" t="n">
        <v>4387.8904</v>
      </c>
      <c r="M43" s="68" t="n">
        <v>40.2188</v>
      </c>
      <c r="N43" s="68" t="n">
        <v>43.0179</v>
      </c>
      <c r="O43" s="68" t="n">
        <v>44.3712</v>
      </c>
      <c r="P43" s="69" t="n">
        <v>433090</v>
      </c>
      <c r="Q43" s="68" t="n">
        <v>11014.952</v>
      </c>
      <c r="R43" s="96" t="n">
        <v>27.282</v>
      </c>
      <c r="S43" s="68" t="n">
        <f aca="false">Q43/3600</f>
        <v>3.05970888888889</v>
      </c>
      <c r="T43" s="71"/>
      <c r="U43" s="68" t="n">
        <v>4365.9832</v>
      </c>
      <c r="V43" s="68" t="n">
        <v>40.2185</v>
      </c>
      <c r="W43" s="68" t="n">
        <v>43.0179</v>
      </c>
      <c r="X43" s="68" t="n">
        <v>44.3587</v>
      </c>
      <c r="Y43" s="69" t="n">
        <v>251826</v>
      </c>
      <c r="Z43" s="68" t="n">
        <v>10993.812</v>
      </c>
      <c r="AA43" s="96" t="n">
        <v>27.003</v>
      </c>
      <c r="AB43" s="68" t="n">
        <f aca="false">Z43/3600</f>
        <v>3.05383666666667</v>
      </c>
      <c r="AC43" s="60" t="e">
        <f aca="false">RBJM($L43:$M46,U43:V46)</f>
        <v>#VALUE!</v>
      </c>
      <c r="AD43" s="60" t="e">
        <f aca="false">RBJM($D43:$E46,H43:I46)</f>
        <v>#VALUE!</v>
      </c>
      <c r="AE43" s="60" t="e">
        <f aca="false">RBJM($F43:$G46,J43:K46)</f>
        <v>#VALUE!</v>
      </c>
      <c r="AF43" s="61" t="n">
        <f aca="false">IF(Y43=0,0,(Y43-P43)/P43)</f>
        <v>-0.418536562839133</v>
      </c>
    </row>
    <row r="44" customFormat="false" ht="11.25" hidden="false" customHeight="false" outlineLevel="0" collapsed="false">
      <c r="A44" s="62"/>
      <c r="B44" s="62"/>
      <c r="C44" s="62" t="n">
        <v>27</v>
      </c>
      <c r="D44" s="73" t="n">
        <f aca="false">L44</f>
        <v>1980.356</v>
      </c>
      <c r="E44" s="73" t="n">
        <f aca="false">N44</f>
        <v>40.8367</v>
      </c>
      <c r="F44" s="73" t="n">
        <f aca="false">L44</f>
        <v>1980.356</v>
      </c>
      <c r="G44" s="73" t="n">
        <f aca="false">O44</f>
        <v>41.9032</v>
      </c>
      <c r="H44" s="73" t="n">
        <f aca="false">U44</f>
        <v>1970.384</v>
      </c>
      <c r="I44" s="73" t="n">
        <f aca="false">W44</f>
        <v>40.8551</v>
      </c>
      <c r="J44" s="73" t="n">
        <f aca="false">U44</f>
        <v>1970.384</v>
      </c>
      <c r="K44" s="73" t="n">
        <f aca="false">X44</f>
        <v>41.8892</v>
      </c>
      <c r="L44" s="57" t="n">
        <v>1980.356</v>
      </c>
      <c r="M44" s="57" t="n">
        <v>37.3086</v>
      </c>
      <c r="N44" s="57" t="n">
        <v>40.8367</v>
      </c>
      <c r="O44" s="57" t="n">
        <v>41.9032</v>
      </c>
      <c r="P44" s="58" t="n">
        <v>304487</v>
      </c>
      <c r="Q44" s="57" t="n">
        <v>16610.182</v>
      </c>
      <c r="R44" s="96" t="n">
        <v>34.71</v>
      </c>
      <c r="S44" s="57" t="n">
        <f aca="false">Q44/3600</f>
        <v>4.61393944444445</v>
      </c>
      <c r="T44" s="59"/>
      <c r="U44" s="57" t="n">
        <v>1970.384</v>
      </c>
      <c r="V44" s="57" t="n">
        <v>37.3044</v>
      </c>
      <c r="W44" s="57" t="n">
        <v>40.8551</v>
      </c>
      <c r="X44" s="57" t="n">
        <v>41.8892</v>
      </c>
      <c r="Y44" s="58" t="n">
        <v>190493</v>
      </c>
      <c r="Z44" s="57" t="n">
        <v>9468.167</v>
      </c>
      <c r="AA44" s="96" t="n">
        <v>22.402</v>
      </c>
      <c r="AB44" s="57" t="n">
        <f aca="false">Z44/3600</f>
        <v>2.63004638888889</v>
      </c>
      <c r="AC44" s="59"/>
      <c r="AD44" s="59"/>
      <c r="AE44" s="59"/>
      <c r="AF44" s="63" t="n">
        <f aca="false">IF(Y44=0,0,(Y44-P44)/P44)</f>
        <v>-0.374380515424304</v>
      </c>
    </row>
    <row r="45" customFormat="false" ht="11.25" hidden="false" customHeight="false" outlineLevel="0" collapsed="false">
      <c r="A45" s="62"/>
      <c r="B45" s="62"/>
      <c r="C45" s="62" t="n">
        <v>32</v>
      </c>
      <c r="D45" s="73" t="n">
        <f aca="false">L45</f>
        <v>962.7456</v>
      </c>
      <c r="E45" s="73" t="n">
        <f aca="false">N45</f>
        <v>38.6787</v>
      </c>
      <c r="F45" s="73" t="n">
        <f aca="false">L45</f>
        <v>962.7456</v>
      </c>
      <c r="G45" s="73" t="n">
        <f aca="false">O45</f>
        <v>39.5223</v>
      </c>
      <c r="H45" s="73" t="n">
        <f aca="false">U45</f>
        <v>956.7784</v>
      </c>
      <c r="I45" s="73" t="n">
        <f aca="false">W45</f>
        <v>38.6811</v>
      </c>
      <c r="J45" s="73" t="n">
        <f aca="false">U45</f>
        <v>956.7784</v>
      </c>
      <c r="K45" s="73" t="n">
        <f aca="false">X45</f>
        <v>39.5501</v>
      </c>
      <c r="L45" s="57" t="n">
        <v>962.7456</v>
      </c>
      <c r="M45" s="57" t="n">
        <v>34.3197</v>
      </c>
      <c r="N45" s="57" t="n">
        <v>38.6787</v>
      </c>
      <c r="O45" s="57" t="n">
        <v>39.5223</v>
      </c>
      <c r="P45" s="58" t="n">
        <v>200717</v>
      </c>
      <c r="Q45" s="57" t="n">
        <v>8606.527</v>
      </c>
      <c r="R45" s="96" t="n">
        <v>19.188</v>
      </c>
      <c r="S45" s="57" t="n">
        <f aca="false">Q45/3600</f>
        <v>2.39070194444444</v>
      </c>
      <c r="T45" s="59"/>
      <c r="U45" s="57" t="n">
        <v>956.7784</v>
      </c>
      <c r="V45" s="57" t="n">
        <v>34.3227</v>
      </c>
      <c r="W45" s="57" t="n">
        <v>38.6811</v>
      </c>
      <c r="X45" s="57" t="n">
        <v>39.5501</v>
      </c>
      <c r="Y45" s="58" t="n">
        <v>136261</v>
      </c>
      <c r="Z45" s="57" t="n">
        <v>8604.682</v>
      </c>
      <c r="AA45" s="96" t="n">
        <v>19.125</v>
      </c>
      <c r="AB45" s="57" t="n">
        <f aca="false">Z45/3600</f>
        <v>2.39018944444444</v>
      </c>
      <c r="AC45" s="59"/>
      <c r="AD45" s="59"/>
      <c r="AE45" s="59"/>
      <c r="AF45" s="63" t="n">
        <f aca="false">IF(Y45=0,0,(Y45-P45)/P45)</f>
        <v>-0.321128753418993</v>
      </c>
    </row>
    <row r="46" customFormat="false" ht="12" hidden="false" customHeight="false" outlineLevel="0" collapsed="false">
      <c r="A46" s="62"/>
      <c r="B46" s="64"/>
      <c r="C46" s="64" t="n">
        <v>37</v>
      </c>
      <c r="D46" s="74" t="n">
        <f aca="false">L46</f>
        <v>482.4432</v>
      </c>
      <c r="E46" s="74" t="n">
        <f aca="false">N46</f>
        <v>36.3087</v>
      </c>
      <c r="F46" s="74" t="n">
        <f aca="false">L46</f>
        <v>482.4432</v>
      </c>
      <c r="G46" s="74" t="n">
        <f aca="false">O46</f>
        <v>37.0038</v>
      </c>
      <c r="H46" s="74" t="n">
        <f aca="false">U46</f>
        <v>478.536</v>
      </c>
      <c r="I46" s="74" t="n">
        <f aca="false">W46</f>
        <v>36.3221</v>
      </c>
      <c r="J46" s="74" t="n">
        <f aca="false">U46</f>
        <v>478.536</v>
      </c>
      <c r="K46" s="74" t="n">
        <f aca="false">X46</f>
        <v>37.044</v>
      </c>
      <c r="L46" s="66" t="n">
        <v>482.4432</v>
      </c>
      <c r="M46" s="66" t="n">
        <v>31.415</v>
      </c>
      <c r="N46" s="66" t="n">
        <v>36.3087</v>
      </c>
      <c r="O46" s="66" t="n">
        <v>37.0038</v>
      </c>
      <c r="P46" s="67" t="n">
        <v>133467</v>
      </c>
      <c r="Q46" s="66" t="n">
        <v>8144.764</v>
      </c>
      <c r="R46" s="66" t="n">
        <v>16.052</v>
      </c>
      <c r="S46" s="66" t="n">
        <f aca="false">Q46/3600</f>
        <v>2.26243444444444</v>
      </c>
      <c r="T46" s="64"/>
      <c r="U46" s="66" t="n">
        <v>478.536</v>
      </c>
      <c r="V46" s="66" t="n">
        <v>31.4051</v>
      </c>
      <c r="W46" s="66" t="n">
        <v>36.3221</v>
      </c>
      <c r="X46" s="66" t="n">
        <v>37.044</v>
      </c>
      <c r="Y46" s="67" t="n">
        <v>96560</v>
      </c>
      <c r="Z46" s="66" t="n">
        <v>8138.04</v>
      </c>
      <c r="AA46" s="66" t="n">
        <v>16.146</v>
      </c>
      <c r="AB46" s="66" t="n">
        <f aca="false">Z46/3600</f>
        <v>2.26056666666667</v>
      </c>
      <c r="AC46" s="64"/>
      <c r="AD46" s="64"/>
      <c r="AE46" s="64"/>
      <c r="AF46" s="63" t="n">
        <f aca="false">IF(Y46=0,0,(Y46-P46)/P46)</f>
        <v>-0.276525283403388</v>
      </c>
    </row>
    <row r="47" customFormat="false" ht="11.25" hidden="false" customHeight="false" outlineLevel="0" collapsed="false">
      <c r="A47" s="62"/>
      <c r="B47" s="55" t="s">
        <v>53</v>
      </c>
      <c r="C47" s="55" t="n">
        <v>22</v>
      </c>
      <c r="D47" s="72" t="n">
        <f aca="false">L47</f>
        <v>8561.3168</v>
      </c>
      <c r="E47" s="72" t="n">
        <f aca="false">N47</f>
        <v>40.8108</v>
      </c>
      <c r="F47" s="72" t="n">
        <f aca="false">L47</f>
        <v>8561.3168</v>
      </c>
      <c r="G47" s="72" t="n">
        <f aca="false">O47</f>
        <v>41.6925</v>
      </c>
      <c r="H47" s="72" t="n">
        <f aca="false">U47</f>
        <v>8533.4296</v>
      </c>
      <c r="I47" s="72" t="n">
        <f aca="false">W47</f>
        <v>40.8066</v>
      </c>
      <c r="J47" s="72" t="n">
        <f aca="false">U47</f>
        <v>8533.4296</v>
      </c>
      <c r="K47" s="72" t="n">
        <f aca="false">X47</f>
        <v>41.6944</v>
      </c>
      <c r="L47" s="68" t="n">
        <v>8561.3168</v>
      </c>
      <c r="M47" s="68" t="n">
        <v>38.2993</v>
      </c>
      <c r="N47" s="68" t="n">
        <v>40.8108</v>
      </c>
      <c r="O47" s="68" t="n">
        <v>41.6925</v>
      </c>
      <c r="P47" s="69" t="n">
        <v>410329</v>
      </c>
      <c r="Q47" s="68" t="n">
        <v>11523.975</v>
      </c>
      <c r="R47" s="96" t="n">
        <v>31.04</v>
      </c>
      <c r="S47" s="68" t="n">
        <f aca="false">Q47/3600</f>
        <v>3.20110416666667</v>
      </c>
      <c r="T47" s="71"/>
      <c r="U47" s="68" t="n">
        <v>8533.4296</v>
      </c>
      <c r="V47" s="68" t="n">
        <v>38.3003</v>
      </c>
      <c r="W47" s="68" t="n">
        <v>40.8066</v>
      </c>
      <c r="X47" s="68" t="n">
        <v>41.6944</v>
      </c>
      <c r="Y47" s="69" t="n">
        <v>138121</v>
      </c>
      <c r="Z47" s="68" t="n">
        <v>11546.026</v>
      </c>
      <c r="AA47" s="96" t="n">
        <v>30.951</v>
      </c>
      <c r="AB47" s="68" t="n">
        <f aca="false">Z47/3600</f>
        <v>3.20722944444444</v>
      </c>
      <c r="AC47" s="60" t="e">
        <f aca="false">RBJM($L47:$M50,U47:V50)</f>
        <v>#VALUE!</v>
      </c>
      <c r="AD47" s="60" t="e">
        <f aca="false">RBJM($D47:$E50,H47:I50)</f>
        <v>#VALUE!</v>
      </c>
      <c r="AE47" s="60" t="e">
        <f aca="false">RBJM($F47:$G50,J47:K50)</f>
        <v>#VALUE!</v>
      </c>
      <c r="AF47" s="61" t="n">
        <f aca="false">IF(Y47=0,0,(Y47-P47)/P47)</f>
        <v>-0.663389621498846</v>
      </c>
    </row>
    <row r="48" customFormat="false" ht="11.25" hidden="false" customHeight="false" outlineLevel="0" collapsed="false">
      <c r="A48" s="62"/>
      <c r="B48" s="62"/>
      <c r="C48" s="62" t="n">
        <v>27</v>
      </c>
      <c r="D48" s="73" t="n">
        <f aca="false">L48</f>
        <v>3669.3408</v>
      </c>
      <c r="E48" s="73" t="n">
        <f aca="false">N48</f>
        <v>38.0693</v>
      </c>
      <c r="F48" s="73" t="n">
        <f aca="false">L48</f>
        <v>3669.3408</v>
      </c>
      <c r="G48" s="73" t="n">
        <f aca="false">O48</f>
        <v>38.8617</v>
      </c>
      <c r="H48" s="73" t="n">
        <f aca="false">U48</f>
        <v>3655.412</v>
      </c>
      <c r="I48" s="73" t="n">
        <f aca="false">W48</f>
        <v>38.0623</v>
      </c>
      <c r="J48" s="73" t="n">
        <f aca="false">U48</f>
        <v>3655.412</v>
      </c>
      <c r="K48" s="73" t="n">
        <f aca="false">X48</f>
        <v>38.8587</v>
      </c>
      <c r="L48" s="57" t="n">
        <v>3669.3408</v>
      </c>
      <c r="M48" s="57" t="n">
        <v>34.428</v>
      </c>
      <c r="N48" s="57" t="n">
        <v>38.0693</v>
      </c>
      <c r="O48" s="57" t="n">
        <v>38.8617</v>
      </c>
      <c r="P48" s="58" t="n">
        <v>276814</v>
      </c>
      <c r="Q48" s="57" t="n">
        <v>9318.557</v>
      </c>
      <c r="R48" s="96" t="n">
        <v>24.164</v>
      </c>
      <c r="S48" s="57" t="n">
        <f aca="false">Q48/3600</f>
        <v>2.58848805555556</v>
      </c>
      <c r="T48" s="59"/>
      <c r="U48" s="57" t="n">
        <v>3655.412</v>
      </c>
      <c r="V48" s="57" t="n">
        <v>34.4292</v>
      </c>
      <c r="W48" s="57" t="n">
        <v>38.0623</v>
      </c>
      <c r="X48" s="57" t="n">
        <v>38.8587</v>
      </c>
      <c r="Y48" s="58" t="n">
        <v>114251</v>
      </c>
      <c r="Z48" s="57" t="n">
        <v>9337.311</v>
      </c>
      <c r="AA48" s="96" t="n">
        <v>24.429</v>
      </c>
      <c r="AB48" s="57" t="n">
        <f aca="false">Z48/3600</f>
        <v>2.5936975</v>
      </c>
      <c r="AC48" s="59"/>
      <c r="AD48" s="59"/>
      <c r="AE48" s="59"/>
      <c r="AF48" s="63" t="n">
        <f aca="false">IF(Y48=0,0,(Y48-P48)/P48)</f>
        <v>-0.587264372466711</v>
      </c>
    </row>
    <row r="49" customFormat="false" ht="11.25" hidden="false" customHeight="false" outlineLevel="0" collapsed="false">
      <c r="A49" s="62"/>
      <c r="B49" s="62"/>
      <c r="C49" s="62" t="n">
        <v>32</v>
      </c>
      <c r="D49" s="73" t="n">
        <f aca="false">L49</f>
        <v>1605.004</v>
      </c>
      <c r="E49" s="73" t="n">
        <f aca="false">N49</f>
        <v>35.7581</v>
      </c>
      <c r="F49" s="73" t="n">
        <f aca="false">L49</f>
        <v>1605.004</v>
      </c>
      <c r="G49" s="73" t="n">
        <f aca="false">O49</f>
        <v>36.4823</v>
      </c>
      <c r="H49" s="73" t="n">
        <f aca="false">U49</f>
        <v>1596.7624</v>
      </c>
      <c r="I49" s="73" t="n">
        <f aca="false">W49</f>
        <v>35.7426</v>
      </c>
      <c r="J49" s="73" t="n">
        <f aca="false">U49</f>
        <v>1596.7624</v>
      </c>
      <c r="K49" s="73" t="n">
        <f aca="false">X49</f>
        <v>36.4904</v>
      </c>
      <c r="L49" s="57" t="n">
        <v>1605.004</v>
      </c>
      <c r="M49" s="57" t="n">
        <v>30.9508</v>
      </c>
      <c r="N49" s="57" t="n">
        <v>35.7581</v>
      </c>
      <c r="O49" s="57" t="n">
        <v>36.4823</v>
      </c>
      <c r="P49" s="58" t="n">
        <v>194423</v>
      </c>
      <c r="Q49" s="57" t="n">
        <v>8020.52</v>
      </c>
      <c r="R49" s="96" t="n">
        <v>20.046</v>
      </c>
      <c r="S49" s="57" t="n">
        <f aca="false">Q49/3600</f>
        <v>2.22792222222222</v>
      </c>
      <c r="T49" s="59"/>
      <c r="U49" s="57" t="n">
        <v>1596.7624</v>
      </c>
      <c r="V49" s="57" t="n">
        <v>30.9525</v>
      </c>
      <c r="W49" s="57" t="n">
        <v>35.7426</v>
      </c>
      <c r="X49" s="57" t="n">
        <v>36.4904</v>
      </c>
      <c r="Y49" s="58" t="n">
        <v>100356</v>
      </c>
      <c r="Z49" s="57" t="n">
        <v>14101.622</v>
      </c>
      <c r="AA49" s="96" t="n">
        <v>30.951</v>
      </c>
      <c r="AB49" s="57" t="n">
        <f aca="false">Z49/3600</f>
        <v>3.91711722222222</v>
      </c>
      <c r="AC49" s="59"/>
      <c r="AD49" s="59"/>
      <c r="AE49" s="59"/>
      <c r="AF49" s="63" t="n">
        <f aca="false">IF(Y49=0,0,(Y49-P49)/P49)</f>
        <v>-0.483826502008507</v>
      </c>
    </row>
    <row r="50" customFormat="false" ht="12" hidden="false" customHeight="false" outlineLevel="0" collapsed="false">
      <c r="A50" s="62"/>
      <c r="B50" s="64"/>
      <c r="C50" s="64" t="n">
        <v>37</v>
      </c>
      <c r="D50" s="74" t="n">
        <f aca="false">L50</f>
        <v>675.0208</v>
      </c>
      <c r="E50" s="74" t="n">
        <f aca="false">N50</f>
        <v>33.6227</v>
      </c>
      <c r="F50" s="74" t="n">
        <f aca="false">L50</f>
        <v>675.0208</v>
      </c>
      <c r="G50" s="74" t="n">
        <f aca="false">O50</f>
        <v>34.2703</v>
      </c>
      <c r="H50" s="74" t="n">
        <f aca="false">U50</f>
        <v>668.5688</v>
      </c>
      <c r="I50" s="74" t="n">
        <f aca="false">W50</f>
        <v>33.6076</v>
      </c>
      <c r="J50" s="74" t="n">
        <f aca="false">U50</f>
        <v>668.5688</v>
      </c>
      <c r="K50" s="74" t="n">
        <f aca="false">X50</f>
        <v>34.2489</v>
      </c>
      <c r="L50" s="66" t="n">
        <v>675.0208</v>
      </c>
      <c r="M50" s="66" t="n">
        <v>27.7126</v>
      </c>
      <c r="N50" s="66" t="n">
        <v>33.6227</v>
      </c>
      <c r="O50" s="66" t="n">
        <v>34.2703</v>
      </c>
      <c r="P50" s="67" t="n">
        <v>127444</v>
      </c>
      <c r="Q50" s="66" t="n">
        <v>7279.216</v>
      </c>
      <c r="R50" s="66" t="n">
        <v>15.398</v>
      </c>
      <c r="S50" s="66" t="n">
        <f aca="false">Q50/3600</f>
        <v>2.02200444444444</v>
      </c>
      <c r="T50" s="64"/>
      <c r="U50" s="66" t="n">
        <v>668.5688</v>
      </c>
      <c r="V50" s="66" t="n">
        <v>27.714</v>
      </c>
      <c r="W50" s="66" t="n">
        <v>33.6076</v>
      </c>
      <c r="X50" s="66" t="n">
        <v>34.2489</v>
      </c>
      <c r="Y50" s="67" t="n">
        <v>76865</v>
      </c>
      <c r="Z50" s="66" t="n">
        <v>13022.699</v>
      </c>
      <c r="AA50" s="66" t="n">
        <v>24.009</v>
      </c>
      <c r="AB50" s="66" t="n">
        <f aca="false">Z50/3600</f>
        <v>3.61741638888889</v>
      </c>
      <c r="AC50" s="64"/>
      <c r="AD50" s="64"/>
      <c r="AE50" s="64"/>
      <c r="AF50" s="63" t="n">
        <f aca="false">IF(Y50=0,0,(Y50-P50)/P50)</f>
        <v>-0.396872351778036</v>
      </c>
    </row>
    <row r="51" customFormat="false" ht="11.25" hidden="false" customHeight="false" outlineLevel="0" collapsed="false">
      <c r="A51" s="62"/>
      <c r="B51" s="55" t="s">
        <v>54</v>
      </c>
      <c r="C51" s="55" t="n">
        <v>22</v>
      </c>
      <c r="D51" s="72" t="n">
        <f aca="false">L51</f>
        <v>5829.2384</v>
      </c>
      <c r="E51" s="72" t="n">
        <f aca="false">N51</f>
        <v>41.302</v>
      </c>
      <c r="F51" s="72" t="n">
        <f aca="false">L51</f>
        <v>5829.2384</v>
      </c>
      <c r="G51" s="72" t="n">
        <f aca="false">O51</f>
        <v>42.6546</v>
      </c>
      <c r="H51" s="72" t="n">
        <f aca="false">U51</f>
        <v>5821.5792</v>
      </c>
      <c r="I51" s="72" t="n">
        <f aca="false">W51</f>
        <v>41.2994</v>
      </c>
      <c r="J51" s="72" t="n">
        <f aca="false">U51</f>
        <v>5821.5792</v>
      </c>
      <c r="K51" s="72" t="n">
        <f aca="false">X51</f>
        <v>42.6514</v>
      </c>
      <c r="L51" s="68" t="n">
        <v>5829.2384</v>
      </c>
      <c r="M51" s="68" t="n">
        <v>39.938</v>
      </c>
      <c r="N51" s="68" t="n">
        <v>41.302</v>
      </c>
      <c r="O51" s="68" t="n">
        <v>42.6546</v>
      </c>
      <c r="P51" s="69" t="n">
        <v>271391</v>
      </c>
      <c r="Q51" s="68" t="n">
        <v>7413.671</v>
      </c>
      <c r="R51" s="96" t="n">
        <v>21.685</v>
      </c>
      <c r="S51" s="68" t="n">
        <f aca="false">Q51/3600</f>
        <v>2.05935305555556</v>
      </c>
      <c r="T51" s="71"/>
      <c r="U51" s="68" t="n">
        <v>5821.5792</v>
      </c>
      <c r="V51" s="68" t="n">
        <v>39.9353</v>
      </c>
      <c r="W51" s="68" t="n">
        <v>41.2994</v>
      </c>
      <c r="X51" s="68" t="n">
        <v>42.6514</v>
      </c>
      <c r="Y51" s="69" t="n">
        <v>187557</v>
      </c>
      <c r="Z51" s="68" t="n">
        <v>7432.74</v>
      </c>
      <c r="AA51" s="96" t="n">
        <v>21.793</v>
      </c>
      <c r="AB51" s="68" t="n">
        <f aca="false">Z51/3600</f>
        <v>2.06465</v>
      </c>
      <c r="AC51" s="60" t="e">
        <f aca="false">RBJM($L51:$M54,U51:V54)</f>
        <v>#VALUE!</v>
      </c>
      <c r="AD51" s="60" t="e">
        <f aca="false">RBJM($D51:$E54,H51:I54)</f>
        <v>#VALUE!</v>
      </c>
      <c r="AE51" s="60" t="e">
        <f aca="false">RBJM($F51:$G54,J51:K54)</f>
        <v>#VALUE!</v>
      </c>
      <c r="AF51" s="61" t="n">
        <f aca="false">IF(Y51=0,0,(Y51-P51)/P51)</f>
        <v>-0.308904864199623</v>
      </c>
    </row>
    <row r="52" customFormat="false" ht="11.25" hidden="false" customHeight="false" outlineLevel="0" collapsed="false">
      <c r="A52" s="62"/>
      <c r="B52" s="62"/>
      <c r="C52" s="62" t="n">
        <v>27</v>
      </c>
      <c r="D52" s="73" t="n">
        <f aca="false">L52</f>
        <v>2371.0768</v>
      </c>
      <c r="E52" s="73" t="n">
        <f aca="false">N52</f>
        <v>38.5729</v>
      </c>
      <c r="F52" s="73" t="n">
        <f aca="false">L52</f>
        <v>2371.0768</v>
      </c>
      <c r="G52" s="73" t="n">
        <f aca="false">O52</f>
        <v>40.1763</v>
      </c>
      <c r="H52" s="73" t="n">
        <f aca="false">U52</f>
        <v>2363.836</v>
      </c>
      <c r="I52" s="73" t="n">
        <f aca="false">W52</f>
        <v>38.5733</v>
      </c>
      <c r="J52" s="73" t="n">
        <f aca="false">U52</f>
        <v>2363.836</v>
      </c>
      <c r="K52" s="73" t="n">
        <f aca="false">X52</f>
        <v>40.1618</v>
      </c>
      <c r="L52" s="57" t="n">
        <v>2371.0768</v>
      </c>
      <c r="M52" s="57" t="n">
        <v>36.2009</v>
      </c>
      <c r="N52" s="57" t="n">
        <v>38.5729</v>
      </c>
      <c r="O52" s="57" t="n">
        <v>40.1763</v>
      </c>
      <c r="P52" s="58" t="n">
        <v>231543</v>
      </c>
      <c r="Q52" s="57" t="n">
        <v>6075.097</v>
      </c>
      <c r="R52" s="96" t="n">
        <v>17.316</v>
      </c>
      <c r="S52" s="57" t="n">
        <f aca="false">Q52/3600</f>
        <v>1.68752694444444</v>
      </c>
      <c r="T52" s="59"/>
      <c r="U52" s="57" t="n">
        <v>2363.836</v>
      </c>
      <c r="V52" s="57" t="n">
        <v>36.1987</v>
      </c>
      <c r="W52" s="57" t="n">
        <v>38.5733</v>
      </c>
      <c r="X52" s="57" t="n">
        <v>40.1618</v>
      </c>
      <c r="Y52" s="58" t="n">
        <v>162597</v>
      </c>
      <c r="Z52" s="57" t="n">
        <v>6074.58</v>
      </c>
      <c r="AA52" s="96" t="n">
        <v>17.223</v>
      </c>
      <c r="AB52" s="57" t="n">
        <f aca="false">Z52/3600</f>
        <v>1.68738333333333</v>
      </c>
      <c r="AC52" s="59"/>
      <c r="AD52" s="59"/>
      <c r="AE52" s="59"/>
      <c r="AF52" s="63" t="n">
        <f aca="false">IF(Y52=0,0,(Y52-P52)/P52)</f>
        <v>-0.297767585286534</v>
      </c>
    </row>
    <row r="53" customFormat="false" ht="11.25" hidden="false" customHeight="false" outlineLevel="0" collapsed="false">
      <c r="A53" s="62"/>
      <c r="B53" s="62"/>
      <c r="C53" s="62" t="n">
        <v>32</v>
      </c>
      <c r="D53" s="73" t="n">
        <f aca="false">L53</f>
        <v>1059.068</v>
      </c>
      <c r="E53" s="73" t="n">
        <f aca="false">N53</f>
        <v>36.3695</v>
      </c>
      <c r="F53" s="73" t="n">
        <f aca="false">L53</f>
        <v>1059.068</v>
      </c>
      <c r="G53" s="73" t="n">
        <f aca="false">O53</f>
        <v>37.9848</v>
      </c>
      <c r="H53" s="73" t="n">
        <f aca="false">U53</f>
        <v>1054.752</v>
      </c>
      <c r="I53" s="73" t="n">
        <f aca="false">W53</f>
        <v>36.3583</v>
      </c>
      <c r="J53" s="73" t="n">
        <f aca="false">U53</f>
        <v>1054.752</v>
      </c>
      <c r="K53" s="73" t="n">
        <f aca="false">X53</f>
        <v>37.9932</v>
      </c>
      <c r="L53" s="57" t="n">
        <v>1059.068</v>
      </c>
      <c r="M53" s="57" t="n">
        <v>32.9773</v>
      </c>
      <c r="N53" s="57" t="n">
        <v>36.3695</v>
      </c>
      <c r="O53" s="57" t="n">
        <v>37.9848</v>
      </c>
      <c r="P53" s="58" t="n">
        <v>166484</v>
      </c>
      <c r="Q53" s="57" t="n">
        <v>9369.881</v>
      </c>
      <c r="R53" s="96" t="n">
        <v>20.873</v>
      </c>
      <c r="S53" s="57" t="n">
        <f aca="false">Q53/3600</f>
        <v>2.60274472222222</v>
      </c>
      <c r="T53" s="59"/>
      <c r="U53" s="57" t="n">
        <v>1054.752</v>
      </c>
      <c r="V53" s="57" t="n">
        <v>32.9759</v>
      </c>
      <c r="W53" s="57" t="n">
        <v>36.3583</v>
      </c>
      <c r="X53" s="57" t="n">
        <v>37.9932</v>
      </c>
      <c r="Y53" s="58" t="n">
        <v>123600</v>
      </c>
      <c r="Z53" s="57" t="n">
        <v>5240.24</v>
      </c>
      <c r="AA53" s="96" t="n">
        <v>13.494</v>
      </c>
      <c r="AB53" s="57" t="n">
        <f aca="false">Z53/3600</f>
        <v>1.45562222222222</v>
      </c>
      <c r="AC53" s="59"/>
      <c r="AD53" s="59"/>
      <c r="AE53" s="59"/>
      <c r="AF53" s="63" t="n">
        <f aca="false">IF(Y53=0,0,(Y53-P53)/P53)</f>
        <v>-0.257586314600803</v>
      </c>
    </row>
    <row r="54" customFormat="false" ht="12" hidden="false" customHeight="false" outlineLevel="0" collapsed="false">
      <c r="A54" s="64"/>
      <c r="B54" s="64"/>
      <c r="C54" s="64" t="n">
        <v>37</v>
      </c>
      <c r="D54" s="74" t="n">
        <f aca="false">L54</f>
        <v>474.3816</v>
      </c>
      <c r="E54" s="74" t="n">
        <f aca="false">N54</f>
        <v>34.2579</v>
      </c>
      <c r="F54" s="74" t="n">
        <f aca="false">L54</f>
        <v>474.3816</v>
      </c>
      <c r="G54" s="74" t="n">
        <f aca="false">O54</f>
        <v>35.679</v>
      </c>
      <c r="H54" s="74" t="n">
        <f aca="false">U54</f>
        <v>472.2496</v>
      </c>
      <c r="I54" s="74" t="n">
        <f aca="false">W54</f>
        <v>34.2728</v>
      </c>
      <c r="J54" s="74" t="n">
        <f aca="false">U54</f>
        <v>472.2496</v>
      </c>
      <c r="K54" s="74" t="n">
        <f aca="false">X54</f>
        <v>35.6882</v>
      </c>
      <c r="L54" s="66" t="n">
        <v>474.3816</v>
      </c>
      <c r="M54" s="66" t="n">
        <v>30.1071</v>
      </c>
      <c r="N54" s="66" t="n">
        <v>34.2579</v>
      </c>
      <c r="O54" s="66" t="n">
        <v>35.679</v>
      </c>
      <c r="P54" s="67" t="n">
        <v>107700</v>
      </c>
      <c r="Q54" s="66" t="n">
        <v>4737.761</v>
      </c>
      <c r="R54" s="66" t="n">
        <v>10.672</v>
      </c>
      <c r="S54" s="66" t="n">
        <f aca="false">Q54/3600</f>
        <v>1.31604472222222</v>
      </c>
      <c r="T54" s="64"/>
      <c r="U54" s="66" t="n">
        <v>472.2496</v>
      </c>
      <c r="V54" s="66" t="n">
        <v>30.107</v>
      </c>
      <c r="W54" s="66" t="n">
        <v>34.2728</v>
      </c>
      <c r="X54" s="66" t="n">
        <v>35.6882</v>
      </c>
      <c r="Y54" s="67" t="n">
        <v>85524</v>
      </c>
      <c r="Z54" s="66" t="n">
        <v>8516.757</v>
      </c>
      <c r="AA54" s="66" t="n">
        <v>16.489</v>
      </c>
      <c r="AB54" s="66" t="n">
        <f aca="false">Z54/3600</f>
        <v>2.36576583333333</v>
      </c>
      <c r="AC54" s="64"/>
      <c r="AD54" s="64"/>
      <c r="AE54" s="64"/>
      <c r="AF54" s="63" t="n">
        <f aca="false">IF(Y54=0,0,(Y54-P54)/P54)</f>
        <v>-0.205905292479109</v>
      </c>
    </row>
    <row r="55" customFormat="false" ht="11.25" hidden="false" customHeight="false" outlineLevel="0" collapsed="false">
      <c r="A55" s="55" t="s">
        <v>9</v>
      </c>
      <c r="B55" s="55" t="s">
        <v>55</v>
      </c>
      <c r="C55" s="55" t="n">
        <v>22</v>
      </c>
      <c r="D55" s="72" t="n">
        <f aca="false">L55</f>
        <v>1860.596</v>
      </c>
      <c r="E55" s="72" t="n">
        <f aca="false">N55</f>
        <v>43.4427</v>
      </c>
      <c r="F55" s="72" t="n">
        <f aca="false">L55</f>
        <v>1860.596</v>
      </c>
      <c r="G55" s="72" t="n">
        <f aca="false">O55</f>
        <v>42.9287</v>
      </c>
      <c r="H55" s="72" t="n">
        <f aca="false">U55</f>
        <v>1857.1352</v>
      </c>
      <c r="I55" s="72" t="n">
        <f aca="false">W55</f>
        <v>43.4458</v>
      </c>
      <c r="J55" s="72" t="n">
        <f aca="false">U55</f>
        <v>1857.1352</v>
      </c>
      <c r="K55" s="72" t="n">
        <f aca="false">X55</f>
        <v>42.9384</v>
      </c>
      <c r="L55" s="68" t="n">
        <v>1860.596</v>
      </c>
      <c r="M55" s="68" t="n">
        <v>41.0181</v>
      </c>
      <c r="N55" s="68" t="n">
        <v>43.4427</v>
      </c>
      <c r="O55" s="68" t="n">
        <v>42.9287</v>
      </c>
      <c r="P55" s="69" t="n">
        <v>105881</v>
      </c>
      <c r="Q55" s="68" t="n">
        <v>2559.291</v>
      </c>
      <c r="R55" s="96" t="n">
        <v>6.505</v>
      </c>
      <c r="S55" s="68" t="n">
        <f aca="false">Q55/3600</f>
        <v>0.710914166666667</v>
      </c>
      <c r="T55" s="71"/>
      <c r="U55" s="68" t="n">
        <v>1857.1352</v>
      </c>
      <c r="V55" s="68" t="n">
        <v>41.0232</v>
      </c>
      <c r="W55" s="68" t="n">
        <v>43.4458</v>
      </c>
      <c r="X55" s="68" t="n">
        <v>42.9384</v>
      </c>
      <c r="Y55" s="69" t="n">
        <v>62142</v>
      </c>
      <c r="Z55" s="68" t="n">
        <v>2547.358</v>
      </c>
      <c r="AA55" s="96" t="n">
        <v>6.706</v>
      </c>
      <c r="AB55" s="68" t="n">
        <f aca="false">Z55/3600</f>
        <v>0.707599444444444</v>
      </c>
      <c r="AC55" s="60" t="e">
        <f aca="false">RBJM($L55:$M58,U55:V58)</f>
        <v>#VALUE!</v>
      </c>
      <c r="AD55" s="60" t="e">
        <f aca="false">RBJM($D55:$E58,H55:I58)</f>
        <v>#VALUE!</v>
      </c>
      <c r="AE55" s="60" t="e">
        <f aca="false">RBJM($F55:$G58,J55:K58)</f>
        <v>#VALUE!</v>
      </c>
      <c r="AF55" s="61" t="n">
        <f aca="false">IF(Y55=0,0,(Y55-P55)/P55)</f>
        <v>-0.413095834002323</v>
      </c>
    </row>
    <row r="56" customFormat="false" ht="11.25" hidden="false" customHeight="false" outlineLevel="0" collapsed="false">
      <c r="A56" s="62" t="s">
        <v>56</v>
      </c>
      <c r="B56" s="62"/>
      <c r="C56" s="62" t="n">
        <v>27</v>
      </c>
      <c r="D56" s="73" t="n">
        <f aca="false">L56</f>
        <v>919.5776</v>
      </c>
      <c r="E56" s="73" t="n">
        <f aca="false">N56</f>
        <v>40.5524</v>
      </c>
      <c r="F56" s="73" t="n">
        <f aca="false">L56</f>
        <v>919.5776</v>
      </c>
      <c r="G56" s="73" t="n">
        <f aca="false">O56</f>
        <v>39.5655</v>
      </c>
      <c r="H56" s="73" t="n">
        <f aca="false">U56</f>
        <v>916.0128</v>
      </c>
      <c r="I56" s="73" t="n">
        <f aca="false">W56</f>
        <v>40.5608</v>
      </c>
      <c r="J56" s="73" t="n">
        <f aca="false">U56</f>
        <v>916.0128</v>
      </c>
      <c r="K56" s="73" t="n">
        <f aca="false">X56</f>
        <v>39.5715</v>
      </c>
      <c r="L56" s="57" t="n">
        <v>919.5776</v>
      </c>
      <c r="M56" s="57" t="n">
        <v>37.006</v>
      </c>
      <c r="N56" s="57" t="n">
        <v>40.5524</v>
      </c>
      <c r="O56" s="57" t="n">
        <v>39.5655</v>
      </c>
      <c r="P56" s="58" t="n">
        <v>89533</v>
      </c>
      <c r="Q56" s="57" t="n">
        <v>2197.762</v>
      </c>
      <c r="R56" s="96" t="n">
        <v>5.381</v>
      </c>
      <c r="S56" s="57" t="n">
        <f aca="false">Q56/3600</f>
        <v>0.610489444444445</v>
      </c>
      <c r="T56" s="59"/>
      <c r="U56" s="57" t="n">
        <v>916.0128</v>
      </c>
      <c r="V56" s="57" t="n">
        <v>37.0019</v>
      </c>
      <c r="W56" s="57" t="n">
        <v>40.5608</v>
      </c>
      <c r="X56" s="57" t="n">
        <v>39.5715</v>
      </c>
      <c r="Y56" s="58" t="n">
        <v>54980</v>
      </c>
      <c r="Z56" s="57" t="n">
        <v>2196.15</v>
      </c>
      <c r="AA56" s="96" t="n">
        <v>5.319</v>
      </c>
      <c r="AB56" s="57" t="n">
        <f aca="false">Z56/3600</f>
        <v>0.610041666666667</v>
      </c>
      <c r="AC56" s="59"/>
      <c r="AD56" s="59"/>
      <c r="AE56" s="59"/>
      <c r="AF56" s="63" t="n">
        <f aca="false">IF(Y56=0,0,(Y56-P56)/P56)</f>
        <v>-0.385924742832252</v>
      </c>
    </row>
    <row r="57" customFormat="false" ht="11.25" hidden="false" customHeight="false" outlineLevel="0" collapsed="false">
      <c r="A57" s="62"/>
      <c r="B57" s="62"/>
      <c r="C57" s="62" t="n">
        <v>32</v>
      </c>
      <c r="D57" s="73" t="n">
        <f aca="false">L57</f>
        <v>445.5128</v>
      </c>
      <c r="E57" s="73" t="n">
        <f aca="false">N57</f>
        <v>38.0211</v>
      </c>
      <c r="F57" s="73" t="n">
        <f aca="false">L57</f>
        <v>445.5128</v>
      </c>
      <c r="G57" s="73" t="n">
        <f aca="false">O57</f>
        <v>36.7309</v>
      </c>
      <c r="H57" s="73" t="n">
        <f aca="false">U57</f>
        <v>443.1856</v>
      </c>
      <c r="I57" s="73" t="n">
        <f aca="false">W57</f>
        <v>38.0511</v>
      </c>
      <c r="J57" s="73" t="n">
        <f aca="false">U57</f>
        <v>443.1856</v>
      </c>
      <c r="K57" s="73" t="n">
        <f aca="false">X57</f>
        <v>36.7025</v>
      </c>
      <c r="L57" s="57" t="n">
        <v>445.5128</v>
      </c>
      <c r="M57" s="57" t="n">
        <v>33.4857</v>
      </c>
      <c r="N57" s="57" t="n">
        <v>38.0211</v>
      </c>
      <c r="O57" s="57" t="n">
        <v>36.7309</v>
      </c>
      <c r="P57" s="58" t="n">
        <v>67060</v>
      </c>
      <c r="Q57" s="57" t="n">
        <v>1942.722</v>
      </c>
      <c r="R57" s="96" t="n">
        <v>5.397</v>
      </c>
      <c r="S57" s="57" t="n">
        <f aca="false">Q57/3600</f>
        <v>0.539645</v>
      </c>
      <c r="T57" s="59"/>
      <c r="U57" s="57" t="n">
        <v>443.1856</v>
      </c>
      <c r="V57" s="57" t="n">
        <v>33.491</v>
      </c>
      <c r="W57" s="57" t="n">
        <v>38.0511</v>
      </c>
      <c r="X57" s="57" t="n">
        <v>36.7025</v>
      </c>
      <c r="Y57" s="58" t="n">
        <v>44304</v>
      </c>
      <c r="Z57" s="57" t="n">
        <v>1932.97</v>
      </c>
      <c r="AA57" s="96" t="n">
        <v>4.43</v>
      </c>
      <c r="AB57" s="57" t="n">
        <f aca="false">Z57/3600</f>
        <v>0.536936111111111</v>
      </c>
      <c r="AC57" s="59"/>
      <c r="AD57" s="59"/>
      <c r="AE57" s="59"/>
      <c r="AF57" s="63" t="n">
        <f aca="false">IF(Y57=0,0,(Y57-P57)/P57)</f>
        <v>-0.33933790635252</v>
      </c>
    </row>
    <row r="58" customFormat="false" ht="12" hidden="false" customHeight="false" outlineLevel="0" collapsed="false">
      <c r="A58" s="62"/>
      <c r="B58" s="64"/>
      <c r="C58" s="64" t="n">
        <v>37</v>
      </c>
      <c r="D58" s="74" t="n">
        <f aca="false">L58</f>
        <v>218.036</v>
      </c>
      <c r="E58" s="74" t="n">
        <f aca="false">N58</f>
        <v>35.5089</v>
      </c>
      <c r="F58" s="74" t="n">
        <f aca="false">L58</f>
        <v>218.036</v>
      </c>
      <c r="G58" s="74" t="n">
        <f aca="false">O58</f>
        <v>34.0481</v>
      </c>
      <c r="H58" s="74" t="n">
        <f aca="false">U58</f>
        <v>217.1744</v>
      </c>
      <c r="I58" s="74" t="n">
        <f aca="false">W58</f>
        <v>35.5584</v>
      </c>
      <c r="J58" s="74" t="n">
        <f aca="false">U58</f>
        <v>217.1744</v>
      </c>
      <c r="K58" s="74" t="n">
        <f aca="false">X58</f>
        <v>34.0584</v>
      </c>
      <c r="L58" s="66" t="n">
        <v>218.036</v>
      </c>
      <c r="M58" s="66" t="n">
        <v>30.5064</v>
      </c>
      <c r="N58" s="66" t="n">
        <v>35.5089</v>
      </c>
      <c r="O58" s="66" t="n">
        <v>34.0481</v>
      </c>
      <c r="P58" s="67" t="n">
        <v>46861</v>
      </c>
      <c r="Q58" s="66" t="n">
        <v>1785.915</v>
      </c>
      <c r="R58" s="66" t="n">
        <v>3.744</v>
      </c>
      <c r="S58" s="66" t="n">
        <f aca="false">Q58/3600</f>
        <v>0.4960875</v>
      </c>
      <c r="T58" s="64"/>
      <c r="U58" s="66" t="n">
        <v>217.1744</v>
      </c>
      <c r="V58" s="66" t="n">
        <v>30.5173</v>
      </c>
      <c r="W58" s="66" t="n">
        <v>35.5584</v>
      </c>
      <c r="X58" s="66" t="n">
        <v>34.0584</v>
      </c>
      <c r="Y58" s="67" t="n">
        <v>33438</v>
      </c>
      <c r="Z58" s="66" t="n">
        <v>1783.378</v>
      </c>
      <c r="AA58" s="66" t="n">
        <v>3.775</v>
      </c>
      <c r="AB58" s="66" t="n">
        <f aca="false">Z58/3600</f>
        <v>0.495382777777778</v>
      </c>
      <c r="AC58" s="64"/>
      <c r="AD58" s="64"/>
      <c r="AE58" s="64"/>
      <c r="AF58" s="63" t="n">
        <f aca="false">IF(Y58=0,0,(Y58-P58)/P58)</f>
        <v>-0.28644288427477</v>
      </c>
    </row>
    <row r="59" customFormat="false" ht="11.25" hidden="false" customHeight="false" outlineLevel="0" collapsed="false">
      <c r="A59" s="62"/>
      <c r="B59" s="55" t="s">
        <v>57</v>
      </c>
      <c r="C59" s="55" t="n">
        <v>22</v>
      </c>
      <c r="D59" s="70" t="n">
        <f aca="false">L59</f>
        <v>2297.8336</v>
      </c>
      <c r="E59" s="70" t="n">
        <f aca="false">N59</f>
        <v>42.4889</v>
      </c>
      <c r="F59" s="70" t="n">
        <f aca="false">L59</f>
        <v>2297.8336</v>
      </c>
      <c r="G59" s="70" t="n">
        <f aca="false">O59</f>
        <v>43.5337</v>
      </c>
      <c r="H59" s="70" t="n">
        <f aca="false">U59</f>
        <v>2286.1536</v>
      </c>
      <c r="I59" s="70" t="n">
        <f aca="false">W59</f>
        <v>42.4833</v>
      </c>
      <c r="J59" s="70" t="n">
        <f aca="false">U59</f>
        <v>2286.1536</v>
      </c>
      <c r="K59" s="70" t="n">
        <f aca="false">X59</f>
        <v>43.5457</v>
      </c>
      <c r="L59" s="68" t="n">
        <v>2297.8336</v>
      </c>
      <c r="M59" s="68" t="n">
        <v>38.2449</v>
      </c>
      <c r="N59" s="68" t="n">
        <v>42.4889</v>
      </c>
      <c r="O59" s="68" t="n">
        <v>43.5337</v>
      </c>
      <c r="P59" s="69" t="n">
        <v>141882</v>
      </c>
      <c r="Q59" s="68" t="n">
        <v>3240.904</v>
      </c>
      <c r="R59" s="96" t="n">
        <v>9.25</v>
      </c>
      <c r="S59" s="68" t="n">
        <f aca="false">Q59/3600</f>
        <v>0.900251111111111</v>
      </c>
      <c r="T59" s="71"/>
      <c r="U59" s="68" t="n">
        <v>2286.1536</v>
      </c>
      <c r="V59" s="68" t="n">
        <v>38.244</v>
      </c>
      <c r="W59" s="68" t="n">
        <v>42.4833</v>
      </c>
      <c r="X59" s="68" t="n">
        <v>43.5457</v>
      </c>
      <c r="Y59" s="69" t="n">
        <v>39858</v>
      </c>
      <c r="Z59" s="68" t="n">
        <v>3242.509</v>
      </c>
      <c r="AA59" s="96" t="n">
        <v>9.048</v>
      </c>
      <c r="AB59" s="68" t="n">
        <f aca="false">Z59/3600</f>
        <v>0.900696944444445</v>
      </c>
      <c r="AC59" s="60" t="e">
        <f aca="false">RBJM($L59:$M62,U59:V62)</f>
        <v>#VALUE!</v>
      </c>
      <c r="AD59" s="60" t="e">
        <f aca="false">RBJM($D59:$E62,H59:I62)</f>
        <v>#VALUE!</v>
      </c>
      <c r="AE59" s="60" t="e">
        <f aca="false">RBJM($F59:$G62,J59:K62)</f>
        <v>#VALUE!</v>
      </c>
      <c r="AF59" s="61" t="n">
        <f aca="false">IF(Y59=0,0,(Y59-P59)/P59)</f>
        <v>-0.719076415612974</v>
      </c>
    </row>
    <row r="60" customFormat="false" ht="11.25" hidden="false" customHeight="false" outlineLevel="0" collapsed="false">
      <c r="A60" s="62"/>
      <c r="B60" s="62"/>
      <c r="C60" s="62" t="n">
        <v>27</v>
      </c>
      <c r="D60" s="56" t="n">
        <f aca="false">L60</f>
        <v>820.312</v>
      </c>
      <c r="E60" s="56" t="n">
        <f aca="false">N60</f>
        <v>40.5076</v>
      </c>
      <c r="F60" s="56" t="n">
        <f aca="false">L60</f>
        <v>820.312</v>
      </c>
      <c r="G60" s="56" t="n">
        <f aca="false">O60</f>
        <v>41.414</v>
      </c>
      <c r="H60" s="56" t="n">
        <f aca="false">U60</f>
        <v>816.384</v>
      </c>
      <c r="I60" s="56" t="n">
        <f aca="false">W60</f>
        <v>40.5181</v>
      </c>
      <c r="J60" s="56" t="n">
        <f aca="false">U60</f>
        <v>816.384</v>
      </c>
      <c r="K60" s="56" t="n">
        <f aca="false">X60</f>
        <v>41.3989</v>
      </c>
      <c r="L60" s="57" t="n">
        <v>820.312</v>
      </c>
      <c r="M60" s="57" t="n">
        <v>34.3112</v>
      </c>
      <c r="N60" s="57" t="n">
        <v>40.5076</v>
      </c>
      <c r="O60" s="57" t="n">
        <v>41.414</v>
      </c>
      <c r="P60" s="58" t="n">
        <v>71056</v>
      </c>
      <c r="Q60" s="57" t="n">
        <v>2545.489</v>
      </c>
      <c r="R60" s="96" t="n">
        <v>6.817</v>
      </c>
      <c r="S60" s="57" t="n">
        <f aca="false">Q60/3600</f>
        <v>0.707080277777778</v>
      </c>
      <c r="T60" s="59"/>
      <c r="U60" s="57" t="n">
        <v>816.384</v>
      </c>
      <c r="V60" s="57" t="n">
        <v>34.3107</v>
      </c>
      <c r="W60" s="57" t="n">
        <v>40.5181</v>
      </c>
      <c r="X60" s="57" t="n">
        <v>41.3989</v>
      </c>
      <c r="Y60" s="58" t="n">
        <v>26552</v>
      </c>
      <c r="Z60" s="57" t="n">
        <v>2552.512</v>
      </c>
      <c r="AA60" s="96" t="n">
        <v>6.786</v>
      </c>
      <c r="AB60" s="57" t="n">
        <f aca="false">Z60/3600</f>
        <v>0.709031111111111</v>
      </c>
      <c r="AC60" s="59"/>
      <c r="AD60" s="59"/>
      <c r="AE60" s="59"/>
      <c r="AF60" s="63" t="n">
        <f aca="false">IF(Y60=0,0,(Y60-P60)/P60)</f>
        <v>-0.626322900247692</v>
      </c>
    </row>
    <row r="61" customFormat="false" ht="11.25" hidden="false" customHeight="false" outlineLevel="0" collapsed="false">
      <c r="A61" s="62"/>
      <c r="B61" s="62"/>
      <c r="C61" s="62" t="n">
        <v>32</v>
      </c>
      <c r="D61" s="56" t="n">
        <f aca="false">L61</f>
        <v>335.2208</v>
      </c>
      <c r="E61" s="56" t="n">
        <f aca="false">N61</f>
        <v>38.7863</v>
      </c>
      <c r="F61" s="56" t="n">
        <f aca="false">L61</f>
        <v>335.2208</v>
      </c>
      <c r="G61" s="56" t="n">
        <f aca="false">O61</f>
        <v>39.4695</v>
      </c>
      <c r="H61" s="56" t="n">
        <f aca="false">U61</f>
        <v>332.812</v>
      </c>
      <c r="I61" s="56" t="n">
        <f aca="false">W61</f>
        <v>38.7687</v>
      </c>
      <c r="J61" s="56" t="n">
        <f aca="false">U61</f>
        <v>332.812</v>
      </c>
      <c r="K61" s="56" t="n">
        <f aca="false">X61</f>
        <v>39.3868</v>
      </c>
      <c r="L61" s="57" t="n">
        <v>335.2208</v>
      </c>
      <c r="M61" s="57" t="n">
        <v>31.1249</v>
      </c>
      <c r="N61" s="57" t="n">
        <v>38.7863</v>
      </c>
      <c r="O61" s="57" t="n">
        <v>39.4695</v>
      </c>
      <c r="P61" s="58" t="n">
        <v>40555</v>
      </c>
      <c r="Q61" s="57" t="n">
        <v>2242.965</v>
      </c>
      <c r="R61" s="96" t="n">
        <v>5.678</v>
      </c>
      <c r="S61" s="57" t="n">
        <f aca="false">Q61/3600</f>
        <v>0.623045833333333</v>
      </c>
      <c r="T61" s="59"/>
      <c r="U61" s="57" t="n">
        <v>332.812</v>
      </c>
      <c r="V61" s="57" t="n">
        <v>31.1232</v>
      </c>
      <c r="W61" s="57" t="n">
        <v>38.7687</v>
      </c>
      <c r="X61" s="57" t="n">
        <v>39.3868</v>
      </c>
      <c r="Y61" s="58" t="n">
        <v>20333</v>
      </c>
      <c r="Z61" s="57" t="n">
        <v>3959.88</v>
      </c>
      <c r="AA61" s="96" t="n">
        <v>8.658</v>
      </c>
      <c r="AB61" s="57" t="n">
        <f aca="false">Z61/3600</f>
        <v>1.09996666666667</v>
      </c>
      <c r="AC61" s="59"/>
      <c r="AD61" s="59"/>
      <c r="AE61" s="59"/>
      <c r="AF61" s="63" t="n">
        <f aca="false">IF(Y61=0,0,(Y61-P61)/P61)</f>
        <v>-0.498631488102577</v>
      </c>
    </row>
    <row r="62" customFormat="false" ht="12" hidden="false" customHeight="false" outlineLevel="0" collapsed="false">
      <c r="A62" s="62"/>
      <c r="B62" s="64"/>
      <c r="C62" s="64" t="n">
        <v>37</v>
      </c>
      <c r="D62" s="65" t="n">
        <f aca="false">L62</f>
        <v>137.5976</v>
      </c>
      <c r="E62" s="65" t="n">
        <f aca="false">N62</f>
        <v>37.0311</v>
      </c>
      <c r="F62" s="65" t="n">
        <f aca="false">L62</f>
        <v>137.5976</v>
      </c>
      <c r="G62" s="65" t="n">
        <f aca="false">O62</f>
        <v>37.7351</v>
      </c>
      <c r="H62" s="65" t="n">
        <f aca="false">U62</f>
        <v>137.4216</v>
      </c>
      <c r="I62" s="65" t="n">
        <f aca="false">W62</f>
        <v>37.0039</v>
      </c>
      <c r="J62" s="65" t="n">
        <f aca="false">U62</f>
        <v>137.4216</v>
      </c>
      <c r="K62" s="65" t="n">
        <f aca="false">X62</f>
        <v>37.6336</v>
      </c>
      <c r="L62" s="66" t="n">
        <v>137.5976</v>
      </c>
      <c r="M62" s="66" t="n">
        <v>27.9753</v>
      </c>
      <c r="N62" s="66" t="n">
        <v>37.0311</v>
      </c>
      <c r="O62" s="66" t="n">
        <v>37.7351</v>
      </c>
      <c r="P62" s="67" t="n">
        <v>22412</v>
      </c>
      <c r="Q62" s="66" t="n">
        <v>2068.961</v>
      </c>
      <c r="R62" s="66" t="n">
        <v>4.212</v>
      </c>
      <c r="S62" s="66" t="n">
        <f aca="false">Q62/3600</f>
        <v>0.574711388888889</v>
      </c>
      <c r="T62" s="64"/>
      <c r="U62" s="66" t="n">
        <v>137.4216</v>
      </c>
      <c r="V62" s="66" t="n">
        <v>27.9836</v>
      </c>
      <c r="W62" s="66" t="n">
        <v>37.0039</v>
      </c>
      <c r="X62" s="66" t="n">
        <v>37.6336</v>
      </c>
      <c r="Y62" s="67" t="n">
        <v>14555</v>
      </c>
      <c r="Z62" s="66" t="n">
        <v>3693.769</v>
      </c>
      <c r="AA62" s="66" t="n">
        <v>6.442</v>
      </c>
      <c r="AB62" s="66" t="n">
        <f aca="false">Z62/3600</f>
        <v>1.02604694444444</v>
      </c>
      <c r="AC62" s="64"/>
      <c r="AD62" s="64"/>
      <c r="AE62" s="64"/>
      <c r="AF62" s="63" t="n">
        <f aca="false">IF(Y62=0,0,(Y62-P62)/P62)</f>
        <v>-0.350571122612886</v>
      </c>
    </row>
    <row r="63" customFormat="false" ht="11.25" hidden="false" customHeight="false" outlineLevel="0" collapsed="false">
      <c r="A63" s="62"/>
      <c r="B63" s="55" t="s">
        <v>58</v>
      </c>
      <c r="C63" s="55" t="n">
        <v>22</v>
      </c>
      <c r="D63" s="72" t="n">
        <f aca="false">L63</f>
        <v>2023.5696</v>
      </c>
      <c r="E63" s="72" t="n">
        <f aca="false">N63</f>
        <v>40.5009</v>
      </c>
      <c r="F63" s="72" t="n">
        <f aca="false">L63</f>
        <v>2023.5696</v>
      </c>
      <c r="G63" s="72" t="n">
        <f aca="false">O63</f>
        <v>41.2158</v>
      </c>
      <c r="H63" s="72" t="n">
        <f aca="false">U63</f>
        <v>2012.296</v>
      </c>
      <c r="I63" s="72" t="n">
        <f aca="false">W63</f>
        <v>40.4757</v>
      </c>
      <c r="J63" s="72" t="n">
        <f aca="false">U63</f>
        <v>2012.296</v>
      </c>
      <c r="K63" s="72" t="n">
        <f aca="false">X63</f>
        <v>41.2099</v>
      </c>
      <c r="L63" s="68" t="n">
        <v>2023.5696</v>
      </c>
      <c r="M63" s="68" t="n">
        <v>38.0029</v>
      </c>
      <c r="N63" s="68" t="n">
        <v>40.5009</v>
      </c>
      <c r="O63" s="68" t="n">
        <v>41.2158</v>
      </c>
      <c r="P63" s="69" t="n">
        <v>125488</v>
      </c>
      <c r="Q63" s="68" t="n">
        <v>2684.875</v>
      </c>
      <c r="R63" s="96" t="n">
        <v>7.161</v>
      </c>
      <c r="S63" s="68" t="n">
        <f aca="false">Q63/3600</f>
        <v>0.745798611111111</v>
      </c>
      <c r="T63" s="71"/>
      <c r="U63" s="68" t="n">
        <v>2012.296</v>
      </c>
      <c r="V63" s="68" t="n">
        <v>38.0046</v>
      </c>
      <c r="W63" s="68" t="n">
        <v>40.4757</v>
      </c>
      <c r="X63" s="68" t="n">
        <v>41.2099</v>
      </c>
      <c r="Y63" s="69" t="n">
        <v>29868</v>
      </c>
      <c r="Z63" s="68" t="n">
        <v>2679.833</v>
      </c>
      <c r="AA63" s="96" t="n">
        <v>7.097</v>
      </c>
      <c r="AB63" s="68" t="n">
        <f aca="false">Z63/3600</f>
        <v>0.744398055555556</v>
      </c>
      <c r="AC63" s="60" t="e">
        <f aca="false">RBJM($L63:$M66,U63:V66)</f>
        <v>#VALUE!</v>
      </c>
      <c r="AD63" s="60" t="e">
        <f aca="false">RBJM($D63:$E66,H63:I66)</f>
        <v>#VALUE!</v>
      </c>
      <c r="AE63" s="60" t="e">
        <f aca="false">RBJM($F63:$G66,J63:K66)</f>
        <v>#VALUE!</v>
      </c>
      <c r="AF63" s="61" t="n">
        <f aca="false">IF(Y63=0,0,(Y63-P63)/P63)</f>
        <v>-0.761985209741171</v>
      </c>
    </row>
    <row r="64" customFormat="false" ht="11.25" hidden="false" customHeight="false" outlineLevel="0" collapsed="false">
      <c r="A64" s="62"/>
      <c r="B64" s="62"/>
      <c r="C64" s="62" t="n">
        <v>27</v>
      </c>
      <c r="D64" s="73" t="n">
        <f aca="false">L64</f>
        <v>869.6416</v>
      </c>
      <c r="E64" s="73" t="n">
        <f aca="false">N64</f>
        <v>37.7018</v>
      </c>
      <c r="F64" s="73" t="n">
        <f aca="false">L64</f>
        <v>869.6416</v>
      </c>
      <c r="G64" s="73" t="n">
        <f aca="false">O64</f>
        <v>38.3102</v>
      </c>
      <c r="H64" s="73" t="n">
        <f aca="false">U64</f>
        <v>863.1152</v>
      </c>
      <c r="I64" s="73" t="n">
        <f aca="false">W64</f>
        <v>37.6973</v>
      </c>
      <c r="J64" s="73" t="n">
        <f aca="false">U64</f>
        <v>863.1152</v>
      </c>
      <c r="K64" s="73" t="n">
        <f aca="false">X64</f>
        <v>38.301</v>
      </c>
      <c r="L64" s="57" t="n">
        <v>869.6416</v>
      </c>
      <c r="M64" s="57" t="n">
        <v>34.1828</v>
      </c>
      <c r="N64" s="57" t="n">
        <v>37.7018</v>
      </c>
      <c r="O64" s="57" t="n">
        <v>38.3102</v>
      </c>
      <c r="P64" s="58" t="n">
        <v>85491</v>
      </c>
      <c r="Q64" s="57" t="n">
        <v>2160.083</v>
      </c>
      <c r="R64" s="96" t="n">
        <v>5.179</v>
      </c>
      <c r="S64" s="57" t="n">
        <f aca="false">Q64/3600</f>
        <v>0.600023055555556</v>
      </c>
      <c r="T64" s="59"/>
      <c r="U64" s="57" t="n">
        <v>863.1152</v>
      </c>
      <c r="V64" s="57" t="n">
        <v>34.184</v>
      </c>
      <c r="W64" s="57" t="n">
        <v>37.6973</v>
      </c>
      <c r="X64" s="57" t="n">
        <v>38.301</v>
      </c>
      <c r="Y64" s="58" t="n">
        <v>25938</v>
      </c>
      <c r="Z64" s="57" t="n">
        <v>3722.505</v>
      </c>
      <c r="AA64" s="96" t="n">
        <v>9.859</v>
      </c>
      <c r="AB64" s="57" t="n">
        <f aca="false">Z64/3600</f>
        <v>1.03402916666667</v>
      </c>
      <c r="AC64" s="59"/>
      <c r="AD64" s="59"/>
      <c r="AE64" s="59"/>
      <c r="AF64" s="63" t="n">
        <f aca="false">IF(Y64=0,0,(Y64-P64)/P64)</f>
        <v>-0.696599642067586</v>
      </c>
    </row>
    <row r="65" customFormat="false" ht="11.25" hidden="false" customHeight="false" outlineLevel="0" collapsed="false">
      <c r="A65" s="62"/>
      <c r="B65" s="62"/>
      <c r="C65" s="62" t="n">
        <v>32</v>
      </c>
      <c r="D65" s="73" t="n">
        <f aca="false">L65</f>
        <v>372.6296</v>
      </c>
      <c r="E65" s="73" t="n">
        <f aca="false">N65</f>
        <v>35.294</v>
      </c>
      <c r="F65" s="73" t="n">
        <f aca="false">L65</f>
        <v>372.6296</v>
      </c>
      <c r="G65" s="73" t="n">
        <f aca="false">O65</f>
        <v>35.9048</v>
      </c>
      <c r="H65" s="73" t="n">
        <f aca="false">U65</f>
        <v>368.6984</v>
      </c>
      <c r="I65" s="73" t="n">
        <f aca="false">W65</f>
        <v>35.3162</v>
      </c>
      <c r="J65" s="73" t="n">
        <f aca="false">U65</f>
        <v>368.6984</v>
      </c>
      <c r="K65" s="73" t="n">
        <f aca="false">X65</f>
        <v>35.9007</v>
      </c>
      <c r="L65" s="57" t="n">
        <v>372.6296</v>
      </c>
      <c r="M65" s="57" t="n">
        <v>30.6752</v>
      </c>
      <c r="N65" s="57" t="n">
        <v>35.294</v>
      </c>
      <c r="O65" s="57" t="n">
        <v>35.9048</v>
      </c>
      <c r="P65" s="58" t="n">
        <v>59020</v>
      </c>
      <c r="Q65" s="57" t="n">
        <v>1867.663</v>
      </c>
      <c r="R65" s="96" t="n">
        <v>3.885</v>
      </c>
      <c r="S65" s="57" t="n">
        <f aca="false">Q65/3600</f>
        <v>0.518795277777778</v>
      </c>
      <c r="T65" s="59"/>
      <c r="U65" s="57" t="n">
        <v>368.6984</v>
      </c>
      <c r="V65" s="57" t="n">
        <v>30.6801</v>
      </c>
      <c r="W65" s="57" t="n">
        <v>35.3162</v>
      </c>
      <c r="X65" s="57" t="n">
        <v>35.9007</v>
      </c>
      <c r="Y65" s="58" t="n">
        <v>25276</v>
      </c>
      <c r="Z65" s="57" t="n">
        <v>1863.994</v>
      </c>
      <c r="AA65" s="96" t="n">
        <v>3.947</v>
      </c>
      <c r="AB65" s="57" t="n">
        <f aca="false">Z65/3600</f>
        <v>0.517776111111111</v>
      </c>
      <c r="AC65" s="59"/>
      <c r="AD65" s="59"/>
      <c r="AE65" s="59"/>
      <c r="AF65" s="63" t="n">
        <f aca="false">IF(Y65=0,0,(Y65-P65)/P65)</f>
        <v>-0.571738393764826</v>
      </c>
    </row>
    <row r="66" customFormat="false" ht="12" hidden="false" customHeight="false" outlineLevel="0" collapsed="false">
      <c r="A66" s="62"/>
      <c r="B66" s="64"/>
      <c r="C66" s="64" t="n">
        <v>37</v>
      </c>
      <c r="D66" s="74" t="n">
        <f aca="false">L66</f>
        <v>155.5904</v>
      </c>
      <c r="E66" s="74" t="n">
        <f aca="false">N66</f>
        <v>33.0304</v>
      </c>
      <c r="F66" s="74" t="n">
        <f aca="false">L66</f>
        <v>155.5904</v>
      </c>
      <c r="G66" s="74" t="n">
        <f aca="false">O66</f>
        <v>33.5906</v>
      </c>
      <c r="H66" s="74" t="n">
        <f aca="false">U66</f>
        <v>153.3968</v>
      </c>
      <c r="I66" s="74" t="n">
        <f aca="false">W66</f>
        <v>33.0215</v>
      </c>
      <c r="J66" s="74" t="n">
        <f aca="false">U66</f>
        <v>153.3968</v>
      </c>
      <c r="K66" s="74" t="n">
        <f aca="false">X66</f>
        <v>33.5266</v>
      </c>
      <c r="L66" s="66" t="n">
        <v>155.5904</v>
      </c>
      <c r="M66" s="66" t="n">
        <v>27.6305</v>
      </c>
      <c r="N66" s="66" t="n">
        <v>33.0304</v>
      </c>
      <c r="O66" s="66" t="n">
        <v>33.5906</v>
      </c>
      <c r="P66" s="67" t="n">
        <v>38009</v>
      </c>
      <c r="Q66" s="66" t="n">
        <v>1695.586</v>
      </c>
      <c r="R66" s="66" t="n">
        <v>3.369</v>
      </c>
      <c r="S66" s="66" t="n">
        <f aca="false">Q66/3600</f>
        <v>0.470996111111111</v>
      </c>
      <c r="T66" s="64"/>
      <c r="U66" s="66" t="n">
        <v>153.3968</v>
      </c>
      <c r="V66" s="66" t="n">
        <v>27.624</v>
      </c>
      <c r="W66" s="66" t="n">
        <v>33.0215</v>
      </c>
      <c r="X66" s="66" t="n">
        <v>33.5266</v>
      </c>
      <c r="Y66" s="67" t="n">
        <v>21563</v>
      </c>
      <c r="Z66" s="66" t="n">
        <v>1687.046</v>
      </c>
      <c r="AA66" s="66" t="n">
        <v>3.182</v>
      </c>
      <c r="AB66" s="66" t="n">
        <f aca="false">Z66/3600</f>
        <v>0.468623888888889</v>
      </c>
      <c r="AC66" s="64"/>
      <c r="AD66" s="64"/>
      <c r="AE66" s="64"/>
      <c r="AF66" s="63" t="n">
        <f aca="false">IF(Y66=0,0,(Y66-P66)/P66)</f>
        <v>-0.432686995185351</v>
      </c>
    </row>
    <row r="67" customFormat="false" ht="11.25" hidden="false" customHeight="false" outlineLevel="0" collapsed="false">
      <c r="A67" s="62"/>
      <c r="B67" s="55" t="s">
        <v>54</v>
      </c>
      <c r="C67" s="55" t="n">
        <v>22</v>
      </c>
      <c r="D67" s="70" t="n">
        <f aca="false">L67</f>
        <v>1406.8016</v>
      </c>
      <c r="E67" s="70" t="n">
        <f aca="false">N67</f>
        <v>41.1235</v>
      </c>
      <c r="F67" s="70" t="n">
        <f aca="false">L67</f>
        <v>1406.8016</v>
      </c>
      <c r="G67" s="70" t="n">
        <f aca="false">O67</f>
        <v>42.174</v>
      </c>
      <c r="H67" s="70" t="n">
        <f aca="false">U67</f>
        <v>1403.8848</v>
      </c>
      <c r="I67" s="70" t="n">
        <f aca="false">W67</f>
        <v>41.1241</v>
      </c>
      <c r="J67" s="70" t="n">
        <f aca="false">U67</f>
        <v>1403.8848</v>
      </c>
      <c r="K67" s="70" t="n">
        <f aca="false">X67</f>
        <v>42.168</v>
      </c>
      <c r="L67" s="68" t="n">
        <v>1406.8016</v>
      </c>
      <c r="M67" s="68" t="n">
        <v>39.9434</v>
      </c>
      <c r="N67" s="68" t="n">
        <v>41.1235</v>
      </c>
      <c r="O67" s="68" t="n">
        <v>42.174</v>
      </c>
      <c r="P67" s="69" t="n">
        <v>78515</v>
      </c>
      <c r="Q67" s="68" t="n">
        <v>1787.28</v>
      </c>
      <c r="R67" s="96" t="n">
        <v>5.288</v>
      </c>
      <c r="S67" s="68" t="n">
        <f aca="false">Q67/3600</f>
        <v>0.496466666666667</v>
      </c>
      <c r="T67" s="71"/>
      <c r="U67" s="68" t="n">
        <v>1403.8848</v>
      </c>
      <c r="V67" s="68" t="n">
        <v>39.94</v>
      </c>
      <c r="W67" s="68" t="n">
        <v>41.1241</v>
      </c>
      <c r="X67" s="68" t="n">
        <v>42.168</v>
      </c>
      <c r="Y67" s="69" t="n">
        <v>46638</v>
      </c>
      <c r="Z67" s="68" t="n">
        <v>1785.727</v>
      </c>
      <c r="AA67" s="96" t="n">
        <v>5.084</v>
      </c>
      <c r="AB67" s="68" t="n">
        <f aca="false">Z67/3600</f>
        <v>0.496035277777778</v>
      </c>
      <c r="AC67" s="60" t="e">
        <f aca="false">RBJM($L67:$M70,U67:V70)</f>
        <v>#VALUE!</v>
      </c>
      <c r="AD67" s="60" t="e">
        <f aca="false">RBJM($D67:$E70,H67:I70)</f>
        <v>#VALUE!</v>
      </c>
      <c r="AE67" s="60" t="e">
        <f aca="false">RBJM($F67:$G70,J67:K70)</f>
        <v>#VALUE!</v>
      </c>
      <c r="AF67" s="61" t="n">
        <f aca="false">IF(Y67=0,0,(Y67-P67)/P67)</f>
        <v>-0.405998853722219</v>
      </c>
    </row>
    <row r="68" customFormat="false" ht="11.25" hidden="false" customHeight="false" outlineLevel="0" collapsed="false">
      <c r="A68" s="62"/>
      <c r="B68" s="62"/>
      <c r="C68" s="62" t="n">
        <v>27</v>
      </c>
      <c r="D68" s="56" t="n">
        <f aca="false">L68</f>
        <v>676.352</v>
      </c>
      <c r="E68" s="56" t="n">
        <f aca="false">N68</f>
        <v>38.2233</v>
      </c>
      <c r="F68" s="56" t="n">
        <f aca="false">L68</f>
        <v>676.352</v>
      </c>
      <c r="G68" s="56" t="n">
        <f aca="false">O68</f>
        <v>39.3318</v>
      </c>
      <c r="H68" s="56" t="n">
        <f aca="false">U68</f>
        <v>673.5624</v>
      </c>
      <c r="I68" s="56" t="n">
        <f aca="false">W68</f>
        <v>38.2074</v>
      </c>
      <c r="J68" s="56" t="n">
        <f aca="false">U68</f>
        <v>673.5624</v>
      </c>
      <c r="K68" s="56" t="n">
        <f aca="false">X68</f>
        <v>39.3186</v>
      </c>
      <c r="L68" s="57" t="n">
        <v>676.352</v>
      </c>
      <c r="M68" s="57" t="n">
        <v>35.7736</v>
      </c>
      <c r="N68" s="57" t="n">
        <v>38.2233</v>
      </c>
      <c r="O68" s="57" t="n">
        <v>39.3318</v>
      </c>
      <c r="P68" s="58" t="n">
        <v>67208</v>
      </c>
      <c r="Q68" s="57" t="n">
        <v>1480.356</v>
      </c>
      <c r="R68" s="96" t="n">
        <v>4.165</v>
      </c>
      <c r="S68" s="57" t="n">
        <f aca="false">Q68/3600</f>
        <v>0.41121</v>
      </c>
      <c r="T68" s="59"/>
      <c r="U68" s="57" t="n">
        <v>673.5624</v>
      </c>
      <c r="V68" s="57" t="n">
        <v>35.7694</v>
      </c>
      <c r="W68" s="57" t="n">
        <v>38.2074</v>
      </c>
      <c r="X68" s="57" t="n">
        <v>39.3186</v>
      </c>
      <c r="Y68" s="58" t="n">
        <v>41018</v>
      </c>
      <c r="Z68" s="57" t="n">
        <v>1479.201</v>
      </c>
      <c r="AA68" s="96" t="n">
        <v>4.259</v>
      </c>
      <c r="AB68" s="57" t="n">
        <f aca="false">Z68/3600</f>
        <v>0.410889166666667</v>
      </c>
      <c r="AC68" s="59"/>
      <c r="AD68" s="59"/>
      <c r="AE68" s="59"/>
      <c r="AF68" s="63" t="n">
        <f aca="false">IF(Y68=0,0,(Y68-P68)/P68)</f>
        <v>-0.389685751696227</v>
      </c>
    </row>
    <row r="69" customFormat="false" ht="11.25" hidden="false" customHeight="false" outlineLevel="0" collapsed="false">
      <c r="A69" s="62"/>
      <c r="B69" s="62"/>
      <c r="C69" s="62" t="n">
        <v>32</v>
      </c>
      <c r="D69" s="56" t="n">
        <f aca="false">L69</f>
        <v>317.3728</v>
      </c>
      <c r="E69" s="56" t="n">
        <f aca="false">N69</f>
        <v>35.7871</v>
      </c>
      <c r="F69" s="56" t="n">
        <f aca="false">L69</f>
        <v>317.3728</v>
      </c>
      <c r="G69" s="56" t="n">
        <f aca="false">O69</f>
        <v>36.8086</v>
      </c>
      <c r="H69" s="56" t="n">
        <f aca="false">U69</f>
        <v>314.9384</v>
      </c>
      <c r="I69" s="56" t="n">
        <f aca="false">W69</f>
        <v>35.7964</v>
      </c>
      <c r="J69" s="56" t="n">
        <f aca="false">U69</f>
        <v>314.9384</v>
      </c>
      <c r="K69" s="56" t="n">
        <f aca="false">X69</f>
        <v>36.8327</v>
      </c>
      <c r="L69" s="57" t="n">
        <v>317.3728</v>
      </c>
      <c r="M69" s="57" t="n">
        <v>32.156</v>
      </c>
      <c r="N69" s="57" t="n">
        <v>35.7871</v>
      </c>
      <c r="O69" s="57" t="n">
        <v>36.8086</v>
      </c>
      <c r="P69" s="58" t="n">
        <v>45965</v>
      </c>
      <c r="Q69" s="57" t="n">
        <v>1262.482</v>
      </c>
      <c r="R69" s="96" t="n">
        <v>3.166</v>
      </c>
      <c r="S69" s="57" t="n">
        <f aca="false">Q69/3600</f>
        <v>0.350689444444444</v>
      </c>
      <c r="T69" s="59"/>
      <c r="U69" s="57" t="n">
        <v>314.9384</v>
      </c>
      <c r="V69" s="57" t="n">
        <v>32.1482</v>
      </c>
      <c r="W69" s="57" t="n">
        <v>35.7964</v>
      </c>
      <c r="X69" s="57" t="n">
        <v>36.8327</v>
      </c>
      <c r="Y69" s="58" t="n">
        <v>30722</v>
      </c>
      <c r="Z69" s="57" t="n">
        <v>1266.372</v>
      </c>
      <c r="AA69" s="96" t="n">
        <v>3.167</v>
      </c>
      <c r="AB69" s="57" t="n">
        <f aca="false">Z69/3600</f>
        <v>0.35177</v>
      </c>
      <c r="AC69" s="59"/>
      <c r="AD69" s="59"/>
      <c r="AE69" s="59"/>
      <c r="AF69" s="63" t="n">
        <f aca="false">IF(Y69=0,0,(Y69-P69)/P69)</f>
        <v>-0.331621886217774</v>
      </c>
    </row>
    <row r="70" customFormat="false" ht="12" hidden="false" customHeight="false" outlineLevel="0" collapsed="false">
      <c r="A70" s="64"/>
      <c r="B70" s="64"/>
      <c r="C70" s="64" t="n">
        <v>37</v>
      </c>
      <c r="D70" s="75" t="n">
        <f aca="false">L70</f>
        <v>147.98</v>
      </c>
      <c r="E70" s="75" t="n">
        <f aca="false">N70</f>
        <v>33.3993</v>
      </c>
      <c r="F70" s="75" t="n">
        <f aca="false">L70</f>
        <v>147.98</v>
      </c>
      <c r="G70" s="75" t="n">
        <f aca="false">O70</f>
        <v>34.2813</v>
      </c>
      <c r="H70" s="75" t="n">
        <f aca="false">U70</f>
        <v>146.6968</v>
      </c>
      <c r="I70" s="75" t="n">
        <f aca="false">W70</f>
        <v>33.3829</v>
      </c>
      <c r="J70" s="75" t="n">
        <f aca="false">U70</f>
        <v>146.6968</v>
      </c>
      <c r="K70" s="75" t="n">
        <f aca="false">X70</f>
        <v>34.2292</v>
      </c>
      <c r="L70" s="66" t="n">
        <v>147.98</v>
      </c>
      <c r="M70" s="66" t="n">
        <v>29.3119</v>
      </c>
      <c r="N70" s="66" t="n">
        <v>33.3993</v>
      </c>
      <c r="O70" s="66" t="n">
        <v>34.2813</v>
      </c>
      <c r="P70" s="67" t="n">
        <v>30186</v>
      </c>
      <c r="Q70" s="66" t="n">
        <v>2037.802</v>
      </c>
      <c r="R70" s="66" t="n">
        <v>3.9</v>
      </c>
      <c r="S70" s="66" t="n">
        <f aca="false">Q70/3600</f>
        <v>0.566056111111111</v>
      </c>
      <c r="T70" s="64"/>
      <c r="U70" s="66" t="n">
        <v>146.6968</v>
      </c>
      <c r="V70" s="66" t="n">
        <v>29.3055</v>
      </c>
      <c r="W70" s="66" t="n">
        <v>33.3829</v>
      </c>
      <c r="X70" s="66" t="n">
        <v>34.2292</v>
      </c>
      <c r="Y70" s="67" t="n">
        <v>22062</v>
      </c>
      <c r="Z70" s="66" t="n">
        <v>1147.071</v>
      </c>
      <c r="AA70" s="66" t="n">
        <v>2.527</v>
      </c>
      <c r="AB70" s="66" t="n">
        <f aca="false">Z70/3600</f>
        <v>0.318630833333333</v>
      </c>
      <c r="AC70" s="64"/>
      <c r="AD70" s="64"/>
      <c r="AE70" s="64"/>
      <c r="AF70" s="63" t="n">
        <f aca="false">IF(Y70=0,0,(Y70-P70)/P70)</f>
        <v>-0.269131385410455</v>
      </c>
    </row>
    <row r="71" customFormat="false" ht="11.25" hidden="false" customHeight="false" outlineLevel="0" collapsed="false">
      <c r="A71" s="55" t="s">
        <v>59</v>
      </c>
      <c r="B71" s="55" t="s">
        <v>60</v>
      </c>
      <c r="C71" s="55" t="n">
        <v>22</v>
      </c>
      <c r="D71" s="72" t="n">
        <f aca="false">L71</f>
        <v>2083.8272</v>
      </c>
      <c r="E71" s="72" t="n">
        <f aca="false">N71</f>
        <v>46.8649</v>
      </c>
      <c r="F71" s="72" t="n">
        <f aca="false">L71</f>
        <v>2083.8272</v>
      </c>
      <c r="G71" s="72" t="n">
        <f aca="false">O71</f>
        <v>47.7958</v>
      </c>
      <c r="H71" s="72" t="n">
        <f aca="false">U71</f>
        <v>2053.2168</v>
      </c>
      <c r="I71" s="72" t="n">
        <f aca="false">W71</f>
        <v>46.8668</v>
      </c>
      <c r="J71" s="72" t="n">
        <f aca="false">U71</f>
        <v>2053.2168</v>
      </c>
      <c r="K71" s="72" t="n">
        <f aca="false">X71</f>
        <v>47.8056</v>
      </c>
      <c r="L71" s="68" t="n">
        <v>2083.8272</v>
      </c>
      <c r="M71" s="68" t="n">
        <v>43.5635</v>
      </c>
      <c r="N71" s="68" t="n">
        <v>46.8649</v>
      </c>
      <c r="O71" s="68" t="n">
        <v>47.7958</v>
      </c>
      <c r="P71" s="69" t="n">
        <v>451597</v>
      </c>
      <c r="Q71" s="68" t="n">
        <v>32967.004</v>
      </c>
      <c r="R71" s="96" t="n">
        <v>63.525</v>
      </c>
      <c r="S71" s="68" t="n">
        <f aca="false">Q71/3600</f>
        <v>9.15750111111111</v>
      </c>
      <c r="T71" s="71"/>
      <c r="U71" s="68" t="n">
        <v>2053.2168</v>
      </c>
      <c r="V71" s="68" t="n">
        <v>43.5627</v>
      </c>
      <c r="W71" s="68" t="n">
        <v>46.8668</v>
      </c>
      <c r="X71" s="68" t="n">
        <v>47.8056</v>
      </c>
      <c r="Y71" s="69" t="n">
        <v>149994</v>
      </c>
      <c r="Z71" s="68" t="n">
        <v>18464.965</v>
      </c>
      <c r="AA71" s="96" t="n">
        <v>42.337</v>
      </c>
      <c r="AB71" s="68" t="n">
        <f aca="false">Z71/3600</f>
        <v>5.12915694444444</v>
      </c>
      <c r="AC71" s="60" t="e">
        <f aca="false">RBJM($L71:$M74,U71:V74)</f>
        <v>#VALUE!</v>
      </c>
      <c r="AD71" s="60" t="e">
        <f aca="false">RBJM($D71:$E74,H71:I74)</f>
        <v>#VALUE!</v>
      </c>
      <c r="AE71" s="60" t="e">
        <f aca="false">RBJM($F71:$G74,J71:K74)</f>
        <v>#VALUE!</v>
      </c>
      <c r="AF71" s="61" t="n">
        <f aca="false">IF(Y71=0,0,(Y71-P71)/P71)</f>
        <v>-0.667858732453936</v>
      </c>
    </row>
    <row r="72" customFormat="false" ht="11.25" hidden="false" customHeight="false" outlineLevel="0" collapsed="false">
      <c r="A72" s="62" t="s">
        <v>61</v>
      </c>
      <c r="B72" s="62"/>
      <c r="C72" s="62" t="n">
        <v>27</v>
      </c>
      <c r="D72" s="73" t="n">
        <f aca="false">L72</f>
        <v>786.0576</v>
      </c>
      <c r="E72" s="73" t="n">
        <f aca="false">N72</f>
        <v>45.4939</v>
      </c>
      <c r="F72" s="73" t="n">
        <f aca="false">L72</f>
        <v>786.0576</v>
      </c>
      <c r="G72" s="73" t="n">
        <f aca="false">O72</f>
        <v>46.0794</v>
      </c>
      <c r="H72" s="73" t="n">
        <f aca="false">U72</f>
        <v>773.7256</v>
      </c>
      <c r="I72" s="73" t="n">
        <f aca="false">W72</f>
        <v>45.4814</v>
      </c>
      <c r="J72" s="73" t="n">
        <f aca="false">U72</f>
        <v>773.7256</v>
      </c>
      <c r="K72" s="73" t="n">
        <f aca="false">X72</f>
        <v>46.0826</v>
      </c>
      <c r="L72" s="57" t="n">
        <v>786.0576</v>
      </c>
      <c r="M72" s="57" t="n">
        <v>41.2943</v>
      </c>
      <c r="N72" s="57" t="n">
        <v>45.4939</v>
      </c>
      <c r="O72" s="57" t="n">
        <v>46.0794</v>
      </c>
      <c r="P72" s="58" t="n">
        <v>225512</v>
      </c>
      <c r="Q72" s="57" t="n">
        <v>17303.767</v>
      </c>
      <c r="R72" s="96" t="n">
        <v>33.009</v>
      </c>
      <c r="S72" s="57" t="n">
        <f aca="false">Q72/3600</f>
        <v>4.80660194444444</v>
      </c>
      <c r="T72" s="59"/>
      <c r="U72" s="57" t="n">
        <v>773.7256</v>
      </c>
      <c r="V72" s="57" t="n">
        <v>41.3082</v>
      </c>
      <c r="W72" s="57" t="n">
        <v>45.4814</v>
      </c>
      <c r="X72" s="57" t="n">
        <v>46.0826</v>
      </c>
      <c r="Y72" s="58" t="n">
        <v>107143</v>
      </c>
      <c r="Z72" s="57" t="n">
        <v>17244.817</v>
      </c>
      <c r="AA72" s="96" t="n">
        <v>32.402</v>
      </c>
      <c r="AB72" s="57" t="n">
        <f aca="false">Z72/3600</f>
        <v>4.79022694444444</v>
      </c>
      <c r="AC72" s="59"/>
      <c r="AD72" s="59"/>
      <c r="AE72" s="59"/>
      <c r="AF72" s="63" t="n">
        <f aca="false">IF(Y72=0,0,(Y72-P72)/P72)</f>
        <v>-0.524890028025116</v>
      </c>
    </row>
    <row r="73" customFormat="false" ht="11.25" hidden="false" customHeight="false" outlineLevel="0" collapsed="false">
      <c r="A73" s="62"/>
      <c r="B73" s="62"/>
      <c r="C73" s="62" t="n">
        <v>32</v>
      </c>
      <c r="D73" s="73" t="n">
        <f aca="false">L73</f>
        <v>379.0024</v>
      </c>
      <c r="E73" s="73" t="n">
        <f aca="false">N73</f>
        <v>43.7498</v>
      </c>
      <c r="F73" s="73" t="n">
        <f aca="false">L73</f>
        <v>379.0024</v>
      </c>
      <c r="G73" s="73" t="n">
        <f aca="false">O73</f>
        <v>43.9863</v>
      </c>
      <c r="H73" s="73" t="n">
        <f aca="false">U73</f>
        <v>374.2824</v>
      </c>
      <c r="I73" s="73" t="n">
        <f aca="false">W73</f>
        <v>43.757</v>
      </c>
      <c r="J73" s="73" t="n">
        <f aca="false">U73</f>
        <v>374.2824</v>
      </c>
      <c r="K73" s="73" t="n">
        <f aca="false">X73</f>
        <v>44.1059</v>
      </c>
      <c r="L73" s="57" t="n">
        <v>379.0024</v>
      </c>
      <c r="M73" s="57" t="n">
        <v>38.7533</v>
      </c>
      <c r="N73" s="57" t="n">
        <v>43.7498</v>
      </c>
      <c r="O73" s="57" t="n">
        <v>43.9863</v>
      </c>
      <c r="P73" s="58" t="n">
        <v>133957</v>
      </c>
      <c r="Q73" s="57" t="n">
        <v>16690.609</v>
      </c>
      <c r="R73" s="96" t="n">
        <v>28.018</v>
      </c>
      <c r="S73" s="57" t="n">
        <f aca="false">Q73/3600</f>
        <v>4.63628027777778</v>
      </c>
      <c r="T73" s="59"/>
      <c r="U73" s="57" t="n">
        <v>374.2824</v>
      </c>
      <c r="V73" s="57" t="n">
        <v>38.7662</v>
      </c>
      <c r="W73" s="57" t="n">
        <v>43.757</v>
      </c>
      <c r="X73" s="57" t="n">
        <v>44.1059</v>
      </c>
      <c r="Y73" s="58" t="n">
        <v>80976</v>
      </c>
      <c r="Z73" s="57" t="n">
        <v>16687.505</v>
      </c>
      <c r="AA73" s="96" t="n">
        <v>28.891</v>
      </c>
      <c r="AB73" s="57" t="n">
        <f aca="false">Z73/3600</f>
        <v>4.63541805555556</v>
      </c>
      <c r="AC73" s="59"/>
      <c r="AD73" s="59"/>
      <c r="AE73" s="59"/>
      <c r="AF73" s="63" t="n">
        <f aca="false">IF(Y73=0,0,(Y73-P73)/P73)</f>
        <v>-0.395507513605112</v>
      </c>
    </row>
    <row r="74" customFormat="false" ht="12" hidden="false" customHeight="false" outlineLevel="0" collapsed="false">
      <c r="A74" s="62"/>
      <c r="B74" s="64"/>
      <c r="C74" s="64" t="n">
        <v>37</v>
      </c>
      <c r="D74" s="74" t="n">
        <f aca="false">L74</f>
        <v>198.328</v>
      </c>
      <c r="E74" s="74" t="n">
        <f aca="false">N74</f>
        <v>41.6111</v>
      </c>
      <c r="F74" s="74" t="n">
        <f aca="false">L74</f>
        <v>198.328</v>
      </c>
      <c r="G74" s="74" t="n">
        <f aca="false">O74</f>
        <v>41.6687</v>
      </c>
      <c r="H74" s="74" t="n">
        <f aca="false">U74</f>
        <v>196.004</v>
      </c>
      <c r="I74" s="74" t="n">
        <f aca="false">W74</f>
        <v>41.5561</v>
      </c>
      <c r="J74" s="74" t="n">
        <f aca="false">U74</f>
        <v>196.004</v>
      </c>
      <c r="K74" s="74" t="n">
        <f aca="false">X74</f>
        <v>41.6167</v>
      </c>
      <c r="L74" s="66" t="n">
        <v>198.328</v>
      </c>
      <c r="M74" s="66" t="n">
        <v>35.9206</v>
      </c>
      <c r="N74" s="66" t="n">
        <v>41.6111</v>
      </c>
      <c r="O74" s="66" t="n">
        <v>41.6687</v>
      </c>
      <c r="P74" s="67" t="n">
        <v>81710</v>
      </c>
      <c r="Q74" s="66" t="n">
        <v>16422.312</v>
      </c>
      <c r="R74" s="66" t="n">
        <v>26.004</v>
      </c>
      <c r="S74" s="66" t="n">
        <f aca="false">Q74/3600</f>
        <v>4.56175333333333</v>
      </c>
      <c r="T74" s="64"/>
      <c r="U74" s="66" t="n">
        <v>196.004</v>
      </c>
      <c r="V74" s="66" t="n">
        <v>35.925</v>
      </c>
      <c r="W74" s="66" t="n">
        <v>41.5561</v>
      </c>
      <c r="X74" s="66" t="n">
        <v>41.6167</v>
      </c>
      <c r="Y74" s="67" t="n">
        <v>56913</v>
      </c>
      <c r="Z74" s="66" t="n">
        <v>16394.777</v>
      </c>
      <c r="AA74" s="66" t="n">
        <v>25.989</v>
      </c>
      <c r="AB74" s="66" t="n">
        <f aca="false">Z74/3600</f>
        <v>4.55410472222222</v>
      </c>
      <c r="AC74" s="64"/>
      <c r="AD74" s="64"/>
      <c r="AE74" s="64"/>
      <c r="AF74" s="63" t="n">
        <f aca="false">IF(Y74=0,0,(Y74-P74)/P74)</f>
        <v>-0.303475706767837</v>
      </c>
    </row>
    <row r="75" customFormat="false" ht="11.25" hidden="false" customHeight="false" outlineLevel="0" collapsed="false">
      <c r="A75" s="62"/>
      <c r="B75" s="55" t="s">
        <v>62</v>
      </c>
      <c r="C75" s="55" t="n">
        <v>22</v>
      </c>
      <c r="D75" s="70" t="n">
        <f aca="false">L75</f>
        <v>2684.5304</v>
      </c>
      <c r="E75" s="70" t="n">
        <f aca="false">N75</f>
        <v>48.4057</v>
      </c>
      <c r="F75" s="70" t="n">
        <f aca="false">L75</f>
        <v>2684.5304</v>
      </c>
      <c r="G75" s="70" t="n">
        <f aca="false">O75</f>
        <v>47.8217</v>
      </c>
      <c r="H75" s="70" t="n">
        <f aca="false">U75</f>
        <v>2661.284</v>
      </c>
      <c r="I75" s="70" t="n">
        <f aca="false">W75</f>
        <v>48.4192</v>
      </c>
      <c r="J75" s="70" t="n">
        <f aca="false">U75</f>
        <v>2661.284</v>
      </c>
      <c r="K75" s="70" t="n">
        <f aca="false">X75</f>
        <v>47.825</v>
      </c>
      <c r="L75" s="68" t="n">
        <v>2684.5304</v>
      </c>
      <c r="M75" s="68" t="n">
        <v>43.4626</v>
      </c>
      <c r="N75" s="68" t="n">
        <v>48.4057</v>
      </c>
      <c r="O75" s="68" t="n">
        <v>47.8217</v>
      </c>
      <c r="P75" s="69" t="n">
        <v>341200</v>
      </c>
      <c r="Q75" s="68" t="n">
        <v>18959.153</v>
      </c>
      <c r="R75" s="96" t="n">
        <v>42.643</v>
      </c>
      <c r="S75" s="68" t="n">
        <f aca="false">Q75/3600</f>
        <v>5.26643138888889</v>
      </c>
      <c r="T75" s="71"/>
      <c r="U75" s="68" t="n">
        <v>2661.284</v>
      </c>
      <c r="V75" s="68" t="n">
        <v>43.4603</v>
      </c>
      <c r="W75" s="68" t="n">
        <v>48.4192</v>
      </c>
      <c r="X75" s="68" t="n">
        <v>47.825</v>
      </c>
      <c r="Y75" s="69" t="n">
        <v>118636</v>
      </c>
      <c r="Z75" s="68" t="n">
        <v>18953.525</v>
      </c>
      <c r="AA75" s="96" t="n">
        <v>43.13</v>
      </c>
      <c r="AB75" s="68" t="n">
        <f aca="false">Z75/3600</f>
        <v>5.26486805555556</v>
      </c>
      <c r="AC75" s="60" t="e">
        <f aca="false">RBJM($L75:$M78,U75:V78)</f>
        <v>#VALUE!</v>
      </c>
      <c r="AD75" s="60" t="e">
        <f aca="false">RBJM($D75:$E78,H75:I78)</f>
        <v>#VALUE!</v>
      </c>
      <c r="AE75" s="60" t="e">
        <f aca="false">RBJM($F75:$G78,J75:K78)</f>
        <v>#VALUE!</v>
      </c>
      <c r="AF75" s="61" t="n">
        <f aca="false">IF(Y75=0,0,(Y75-P75)/P75)</f>
        <v>-0.652297772567409</v>
      </c>
    </row>
    <row r="76" customFormat="false" ht="11.25" hidden="false" customHeight="false" outlineLevel="0" collapsed="false">
      <c r="A76" s="62"/>
      <c r="B76" s="62"/>
      <c r="C76" s="62" t="n">
        <v>27</v>
      </c>
      <c r="D76" s="56" t="n">
        <f aca="false">L76</f>
        <v>927.9376</v>
      </c>
      <c r="E76" s="56" t="n">
        <f aca="false">N76</f>
        <v>46.8424</v>
      </c>
      <c r="F76" s="56" t="n">
        <f aca="false">L76</f>
        <v>927.9376</v>
      </c>
      <c r="G76" s="56" t="n">
        <f aca="false">O76</f>
        <v>45.8519</v>
      </c>
      <c r="H76" s="56" t="n">
        <f aca="false">U76</f>
        <v>920.0024</v>
      </c>
      <c r="I76" s="56" t="n">
        <f aca="false">W76</f>
        <v>46.8518</v>
      </c>
      <c r="J76" s="56" t="n">
        <f aca="false">U76</f>
        <v>920.0024</v>
      </c>
      <c r="K76" s="56" t="n">
        <f aca="false">X76</f>
        <v>45.84</v>
      </c>
      <c r="L76" s="57" t="n">
        <v>927.9376</v>
      </c>
      <c r="M76" s="57" t="n">
        <v>41.0993</v>
      </c>
      <c r="N76" s="57" t="n">
        <v>46.8424</v>
      </c>
      <c r="O76" s="57" t="n">
        <v>45.8519</v>
      </c>
      <c r="P76" s="58" t="n">
        <v>156932</v>
      </c>
      <c r="Q76" s="57" t="n">
        <v>17496.689</v>
      </c>
      <c r="R76" s="96" t="n">
        <v>35.194</v>
      </c>
      <c r="S76" s="57" t="n">
        <f aca="false">Q76/3600</f>
        <v>4.86019138888889</v>
      </c>
      <c r="T76" s="59"/>
      <c r="U76" s="57" t="n">
        <v>920.0024</v>
      </c>
      <c r="V76" s="57" t="n">
        <v>41.0927</v>
      </c>
      <c r="W76" s="57" t="n">
        <v>46.8518</v>
      </c>
      <c r="X76" s="57" t="n">
        <v>45.84</v>
      </c>
      <c r="Y76" s="58" t="n">
        <v>65801</v>
      </c>
      <c r="Z76" s="57" t="n">
        <v>17507.872</v>
      </c>
      <c r="AA76" s="96" t="n">
        <v>34.927</v>
      </c>
      <c r="AB76" s="57" t="n">
        <f aca="false">Z76/3600</f>
        <v>4.86329777777778</v>
      </c>
      <c r="AC76" s="59"/>
      <c r="AD76" s="59"/>
      <c r="AE76" s="59"/>
      <c r="AF76" s="63" t="n">
        <f aca="false">IF(Y76=0,0,(Y76-P76)/P76)</f>
        <v>-0.580703744296893</v>
      </c>
    </row>
    <row r="77" customFormat="false" ht="11.25" hidden="false" customHeight="false" outlineLevel="0" collapsed="false">
      <c r="A77" s="62"/>
      <c r="B77" s="62"/>
      <c r="C77" s="62" t="n">
        <v>32</v>
      </c>
      <c r="D77" s="56" t="n">
        <f aca="false">L77</f>
        <v>439.544</v>
      </c>
      <c r="E77" s="56" t="n">
        <f aca="false">N77</f>
        <v>45.3713</v>
      </c>
      <c r="F77" s="56" t="n">
        <f aca="false">L77</f>
        <v>439.544</v>
      </c>
      <c r="G77" s="56" t="n">
        <f aca="false">O77</f>
        <v>43.6185</v>
      </c>
      <c r="H77" s="56" t="n">
        <f aca="false">U77</f>
        <v>435.4448</v>
      </c>
      <c r="I77" s="56" t="n">
        <f aca="false">W77</f>
        <v>45.3482</v>
      </c>
      <c r="J77" s="56" t="n">
        <f aca="false">U77</f>
        <v>435.4448</v>
      </c>
      <c r="K77" s="56" t="n">
        <f aca="false">X77</f>
        <v>43.5793</v>
      </c>
      <c r="L77" s="57" t="n">
        <v>439.544</v>
      </c>
      <c r="M77" s="57" t="n">
        <v>38.4812</v>
      </c>
      <c r="N77" s="57" t="n">
        <v>45.3713</v>
      </c>
      <c r="O77" s="57" t="n">
        <v>43.6185</v>
      </c>
      <c r="P77" s="58" t="n">
        <v>86993</v>
      </c>
      <c r="Q77" s="57" t="n">
        <v>16852.669</v>
      </c>
      <c r="R77" s="96" t="n">
        <v>30.343</v>
      </c>
      <c r="S77" s="57" t="n">
        <f aca="false">Q77/3600</f>
        <v>4.68129694444445</v>
      </c>
      <c r="T77" s="59"/>
      <c r="U77" s="57" t="n">
        <v>435.4448</v>
      </c>
      <c r="V77" s="57" t="n">
        <v>38.4891</v>
      </c>
      <c r="W77" s="57" t="n">
        <v>45.3482</v>
      </c>
      <c r="X77" s="57" t="n">
        <v>43.5793</v>
      </c>
      <c r="Y77" s="58" t="n">
        <v>45221</v>
      </c>
      <c r="Z77" s="57" t="n">
        <v>16866.921</v>
      </c>
      <c r="AA77" s="96" t="n">
        <v>30.609</v>
      </c>
      <c r="AB77" s="57" t="n">
        <f aca="false">Z77/3600</f>
        <v>4.68525583333333</v>
      </c>
      <c r="AC77" s="59"/>
      <c r="AD77" s="59"/>
      <c r="AE77" s="59"/>
      <c r="AF77" s="63" t="n">
        <f aca="false">IF(Y77=0,0,(Y77-P77)/P77)</f>
        <v>-0.480176565930592</v>
      </c>
    </row>
    <row r="78" customFormat="false" ht="12" hidden="false" customHeight="false" outlineLevel="0" collapsed="false">
      <c r="A78" s="62"/>
      <c r="B78" s="64"/>
      <c r="C78" s="64" t="n">
        <v>37</v>
      </c>
      <c r="D78" s="65" t="n">
        <f aca="false">L78</f>
        <v>229.232</v>
      </c>
      <c r="E78" s="65" t="n">
        <f aca="false">N78</f>
        <v>43.2296</v>
      </c>
      <c r="F78" s="65" t="n">
        <f aca="false">L78</f>
        <v>229.232</v>
      </c>
      <c r="G78" s="65" t="n">
        <f aca="false">O78</f>
        <v>41.1199</v>
      </c>
      <c r="H78" s="65" t="n">
        <f aca="false">U78</f>
        <v>228.3848</v>
      </c>
      <c r="I78" s="65" t="n">
        <f aca="false">W78</f>
        <v>43.2345</v>
      </c>
      <c r="J78" s="65" t="n">
        <f aca="false">U78</f>
        <v>228.3848</v>
      </c>
      <c r="K78" s="65" t="n">
        <f aca="false">X78</f>
        <v>41.1198</v>
      </c>
      <c r="L78" s="66" t="n">
        <v>229.232</v>
      </c>
      <c r="M78" s="66" t="n">
        <v>35.5039</v>
      </c>
      <c r="N78" s="66" t="n">
        <v>43.2296</v>
      </c>
      <c r="O78" s="66" t="n">
        <v>41.1199</v>
      </c>
      <c r="P78" s="67" t="n">
        <v>52412</v>
      </c>
      <c r="Q78" s="66" t="n">
        <v>16498.683</v>
      </c>
      <c r="R78" s="66" t="n">
        <v>27.444</v>
      </c>
      <c r="S78" s="66" t="n">
        <f aca="false">Q78/3600</f>
        <v>4.5829675</v>
      </c>
      <c r="T78" s="64"/>
      <c r="U78" s="66" t="n">
        <v>228.3848</v>
      </c>
      <c r="V78" s="66" t="n">
        <v>35.4882</v>
      </c>
      <c r="W78" s="66" t="n">
        <v>43.2345</v>
      </c>
      <c r="X78" s="66" t="n">
        <v>41.1198</v>
      </c>
      <c r="Y78" s="67" t="n">
        <v>32505</v>
      </c>
      <c r="Z78" s="66" t="n">
        <v>16522.481</v>
      </c>
      <c r="AA78" s="66" t="n">
        <v>27.409</v>
      </c>
      <c r="AB78" s="66" t="n">
        <f aca="false">Z78/3600</f>
        <v>4.58957805555556</v>
      </c>
      <c r="AC78" s="64"/>
      <c r="AD78" s="64"/>
      <c r="AE78" s="64"/>
      <c r="AF78" s="63" t="n">
        <f aca="false">IF(Y78=0,0,(Y78-P78)/P78)</f>
        <v>-0.379817599023124</v>
      </c>
    </row>
    <row r="79" customFormat="false" ht="11.25" hidden="false" customHeight="false" outlineLevel="0" collapsed="false">
      <c r="A79" s="62"/>
      <c r="B79" s="55" t="s">
        <v>63</v>
      </c>
      <c r="C79" s="55" t="n">
        <v>22</v>
      </c>
      <c r="D79" s="70" t="n">
        <f aca="false">L79</f>
        <v>2228.1968</v>
      </c>
      <c r="E79" s="70" t="n">
        <f aca="false">N79</f>
        <v>48.0991</v>
      </c>
      <c r="F79" s="70" t="n">
        <f aca="false">L79</f>
        <v>2228.1968</v>
      </c>
      <c r="G79" s="70" t="n">
        <f aca="false">O79</f>
        <v>48.226</v>
      </c>
      <c r="H79" s="70" t="n">
        <f aca="false">U79</f>
        <v>2206.3344</v>
      </c>
      <c r="I79" s="70" t="n">
        <f aca="false">W79</f>
        <v>48.1213</v>
      </c>
      <c r="J79" s="70" t="n">
        <f aca="false">U79</f>
        <v>2206.3344</v>
      </c>
      <c r="K79" s="70" t="n">
        <f aca="false">X79</f>
        <v>48.2261</v>
      </c>
      <c r="L79" s="68" t="n">
        <v>2228.1968</v>
      </c>
      <c r="M79" s="68" t="n">
        <v>43.3174</v>
      </c>
      <c r="N79" s="68" t="n">
        <v>48.0991</v>
      </c>
      <c r="O79" s="68" t="n">
        <v>48.226</v>
      </c>
      <c r="P79" s="69" t="n">
        <v>371395</v>
      </c>
      <c r="Q79" s="68" t="n">
        <v>18671.922</v>
      </c>
      <c r="R79" s="96" t="n">
        <v>40.923</v>
      </c>
      <c r="S79" s="68" t="n">
        <f aca="false">Q79/3600</f>
        <v>5.186645</v>
      </c>
      <c r="T79" s="71"/>
      <c r="U79" s="68" t="n">
        <v>2206.3344</v>
      </c>
      <c r="V79" s="68" t="n">
        <v>43.3175</v>
      </c>
      <c r="W79" s="68" t="n">
        <v>48.1213</v>
      </c>
      <c r="X79" s="68" t="n">
        <v>48.2261</v>
      </c>
      <c r="Y79" s="69" t="n">
        <v>153671</v>
      </c>
      <c r="Z79" s="68" t="n">
        <v>33200.917</v>
      </c>
      <c r="AA79" s="96" t="n">
        <v>61.091</v>
      </c>
      <c r="AB79" s="68" t="n">
        <f aca="false">Z79/3600</f>
        <v>9.22247694444445</v>
      </c>
      <c r="AC79" s="60" t="e">
        <f aca="false">RBJM($L79:$M82,U79:V82)</f>
        <v>#VALUE!</v>
      </c>
      <c r="AD79" s="60" t="e">
        <f aca="false">RBJM($D79:$E82,H79:I82)</f>
        <v>#VALUE!</v>
      </c>
      <c r="AE79" s="60" t="e">
        <f aca="false">RBJM($F79:$G82,J79:K82)</f>
        <v>#VALUE!</v>
      </c>
      <c r="AF79" s="61" t="n">
        <f aca="false">IF(Y79=0,0,(Y79-P79)/P79)</f>
        <v>-0.586232986443006</v>
      </c>
    </row>
    <row r="80" customFormat="false" ht="11.25" hidden="false" customHeight="false" outlineLevel="0" collapsed="false">
      <c r="A80" s="62"/>
      <c r="B80" s="62"/>
      <c r="C80" s="62" t="n">
        <v>27</v>
      </c>
      <c r="D80" s="56" t="n">
        <f aca="false">L80</f>
        <v>763.7824</v>
      </c>
      <c r="E80" s="56" t="n">
        <f aca="false">N80</f>
        <v>46.2072</v>
      </c>
      <c r="F80" s="56" t="n">
        <f aca="false">L80</f>
        <v>763.7824</v>
      </c>
      <c r="G80" s="56" t="n">
        <f aca="false">O80</f>
        <v>46.2015</v>
      </c>
      <c r="H80" s="56" t="n">
        <f aca="false">U80</f>
        <v>756.4056</v>
      </c>
      <c r="I80" s="56" t="n">
        <f aca="false">W80</f>
        <v>46.2023</v>
      </c>
      <c r="J80" s="56" t="n">
        <f aca="false">U80</f>
        <v>756.4056</v>
      </c>
      <c r="K80" s="56" t="n">
        <f aca="false">X80</f>
        <v>46.2059</v>
      </c>
      <c r="L80" s="57" t="n">
        <v>763.7824</v>
      </c>
      <c r="M80" s="57" t="n">
        <v>40.9122</v>
      </c>
      <c r="N80" s="57" t="n">
        <v>46.2072</v>
      </c>
      <c r="O80" s="57" t="n">
        <v>46.2015</v>
      </c>
      <c r="P80" s="58" t="n">
        <v>179490</v>
      </c>
      <c r="Q80" s="57" t="n">
        <v>17276.659</v>
      </c>
      <c r="R80" s="96" t="n">
        <v>33.37</v>
      </c>
      <c r="S80" s="57" t="n">
        <f aca="false">Q80/3600</f>
        <v>4.79907194444444</v>
      </c>
      <c r="T80" s="59"/>
      <c r="U80" s="57" t="n">
        <v>756.4056</v>
      </c>
      <c r="V80" s="57" t="n">
        <v>40.9162</v>
      </c>
      <c r="W80" s="57" t="n">
        <v>46.2023</v>
      </c>
      <c r="X80" s="57" t="n">
        <v>46.2059</v>
      </c>
      <c r="Y80" s="58" t="n">
        <v>94808</v>
      </c>
      <c r="Z80" s="57" t="n">
        <v>17291.799</v>
      </c>
      <c r="AA80" s="96" t="n">
        <v>33.588</v>
      </c>
      <c r="AB80" s="57" t="n">
        <f aca="false">Z80/3600</f>
        <v>4.8032775</v>
      </c>
      <c r="AC80" s="59"/>
      <c r="AD80" s="59"/>
      <c r="AE80" s="59"/>
      <c r="AF80" s="63" t="n">
        <f aca="false">IF(Y80=0,0,(Y80-P80)/P80)</f>
        <v>-0.471792300406708</v>
      </c>
    </row>
    <row r="81" customFormat="false" ht="11.25" hidden="false" customHeight="false" outlineLevel="0" collapsed="false">
      <c r="A81" s="62"/>
      <c r="B81" s="62"/>
      <c r="C81" s="62" t="n">
        <v>32</v>
      </c>
      <c r="D81" s="56" t="n">
        <f aca="false">L81</f>
        <v>344.5512</v>
      </c>
      <c r="E81" s="56" t="n">
        <f aca="false">N81</f>
        <v>44.1893</v>
      </c>
      <c r="F81" s="56" t="n">
        <f aca="false">L81</f>
        <v>344.5512</v>
      </c>
      <c r="G81" s="56" t="n">
        <f aca="false">O81</f>
        <v>43.8507</v>
      </c>
      <c r="H81" s="56" t="n">
        <f aca="false">U81</f>
        <v>340.8392</v>
      </c>
      <c r="I81" s="56" t="n">
        <f aca="false">W81</f>
        <v>44.2206</v>
      </c>
      <c r="J81" s="56" t="n">
        <f aca="false">U81</f>
        <v>340.8392</v>
      </c>
      <c r="K81" s="56" t="n">
        <f aca="false">X81</f>
        <v>43.8585</v>
      </c>
      <c r="L81" s="57" t="n">
        <v>344.5512</v>
      </c>
      <c r="M81" s="57" t="n">
        <v>38.3246</v>
      </c>
      <c r="N81" s="57" t="n">
        <v>44.1893</v>
      </c>
      <c r="O81" s="57" t="n">
        <v>43.8507</v>
      </c>
      <c r="P81" s="58" t="n">
        <v>104310</v>
      </c>
      <c r="Q81" s="57" t="n">
        <v>16673.987</v>
      </c>
      <c r="R81" s="96" t="n">
        <v>28.924</v>
      </c>
      <c r="S81" s="57" t="n">
        <f aca="false">Q81/3600</f>
        <v>4.63166305555556</v>
      </c>
      <c r="T81" s="59"/>
      <c r="U81" s="57" t="n">
        <v>340.8392</v>
      </c>
      <c r="V81" s="57" t="n">
        <v>38.3192</v>
      </c>
      <c r="W81" s="57" t="n">
        <v>44.2206</v>
      </c>
      <c r="X81" s="57" t="n">
        <v>43.8585</v>
      </c>
      <c r="Y81" s="58" t="n">
        <v>64624</v>
      </c>
      <c r="Z81" s="57" t="n">
        <v>16682.857</v>
      </c>
      <c r="AA81" s="96" t="n">
        <v>28.86</v>
      </c>
      <c r="AB81" s="57" t="n">
        <f aca="false">Z81/3600</f>
        <v>4.63412694444445</v>
      </c>
      <c r="AC81" s="59"/>
      <c r="AD81" s="59"/>
      <c r="AE81" s="59"/>
      <c r="AF81" s="63" t="n">
        <f aca="false">IF(Y81=0,0,(Y81-P81)/P81)</f>
        <v>-0.380462084172179</v>
      </c>
    </row>
    <row r="82" customFormat="false" ht="12" hidden="false" customHeight="false" outlineLevel="0" collapsed="false">
      <c r="A82" s="64"/>
      <c r="B82" s="64"/>
      <c r="C82" s="64" t="n">
        <v>37</v>
      </c>
      <c r="D82" s="75" t="n">
        <f aca="false">L82</f>
        <v>174.3472</v>
      </c>
      <c r="E82" s="75" t="n">
        <f aca="false">N82</f>
        <v>41.6604</v>
      </c>
      <c r="F82" s="75" t="n">
        <f aca="false">L82</f>
        <v>174.3472</v>
      </c>
      <c r="G82" s="75" t="n">
        <f aca="false">O82</f>
        <v>41.2154</v>
      </c>
      <c r="H82" s="75" t="n">
        <f aca="false">U82</f>
        <v>172.2968</v>
      </c>
      <c r="I82" s="75" t="n">
        <f aca="false">W82</f>
        <v>41.6418</v>
      </c>
      <c r="J82" s="75" t="n">
        <f aca="false">U82</f>
        <v>172.2968</v>
      </c>
      <c r="K82" s="75" t="n">
        <f aca="false">X82</f>
        <v>41.2928</v>
      </c>
      <c r="L82" s="66" t="n">
        <v>174.3472</v>
      </c>
      <c r="M82" s="66" t="n">
        <v>35.5853</v>
      </c>
      <c r="N82" s="66" t="n">
        <v>41.6604</v>
      </c>
      <c r="O82" s="66" t="n">
        <v>41.2154</v>
      </c>
      <c r="P82" s="67" t="n">
        <v>64369</v>
      </c>
      <c r="Q82" s="66" t="n">
        <v>16282.686</v>
      </c>
      <c r="R82" s="66" t="n">
        <v>25.898</v>
      </c>
      <c r="S82" s="66" t="n">
        <f aca="false">Q82/3600</f>
        <v>4.52296833333333</v>
      </c>
      <c r="T82" s="64"/>
      <c r="U82" s="66" t="n">
        <v>172.2968</v>
      </c>
      <c r="V82" s="66" t="n">
        <v>35.5619</v>
      </c>
      <c r="W82" s="66" t="n">
        <v>41.6418</v>
      </c>
      <c r="X82" s="66" t="n">
        <v>41.2928</v>
      </c>
      <c r="Y82" s="67" t="n">
        <v>43036</v>
      </c>
      <c r="Z82" s="66" t="n">
        <v>16300.94</v>
      </c>
      <c r="AA82" s="66" t="n">
        <v>26.036</v>
      </c>
      <c r="AB82" s="66" t="n">
        <f aca="false">Z82/3600</f>
        <v>4.52803888888889</v>
      </c>
      <c r="AC82" s="64"/>
      <c r="AD82" s="64"/>
      <c r="AE82" s="64"/>
      <c r="AF82" s="76" t="n">
        <f aca="false">IF(Y82=0,0,(Y82-P82)/P82)</f>
        <v>-0.331417297146142</v>
      </c>
    </row>
    <row r="83" customFormat="false" ht="11.25" hidden="false" customHeight="false" outlineLevel="0" collapsed="false">
      <c r="A83" s="119"/>
      <c r="B83" s="119" t="s">
        <v>6</v>
      </c>
      <c r="C83" s="119"/>
      <c r="D83" s="126"/>
      <c r="E83" s="121"/>
      <c r="F83" s="121"/>
      <c r="G83" s="122"/>
      <c r="H83" s="122"/>
      <c r="I83" s="122"/>
      <c r="J83" s="122"/>
      <c r="K83" s="122"/>
      <c r="L83" s="119"/>
      <c r="M83" s="119"/>
      <c r="N83" s="119"/>
      <c r="O83" s="119"/>
      <c r="P83" s="119"/>
      <c r="Q83" s="119"/>
      <c r="R83" s="119"/>
      <c r="S83" s="119"/>
      <c r="T83" s="123"/>
      <c r="U83" s="119"/>
      <c r="V83" s="119"/>
      <c r="W83" s="119"/>
      <c r="X83" s="119"/>
      <c r="Y83" s="119"/>
      <c r="Z83" s="119"/>
      <c r="AA83" s="119"/>
      <c r="AB83" s="119"/>
      <c r="AC83" s="124"/>
      <c r="AD83" s="124"/>
      <c r="AE83" s="124"/>
      <c r="AF83" s="125"/>
    </row>
    <row r="84" customFormat="false" ht="11.25" hidden="false" customHeight="false" outlineLevel="0" collapsed="false">
      <c r="B84" s="43" t="s">
        <v>7</v>
      </c>
      <c r="D84" s="83"/>
      <c r="E84" s="78"/>
      <c r="F84" s="78"/>
      <c r="G84" s="79"/>
      <c r="H84" s="79"/>
      <c r="I84" s="79"/>
      <c r="J84" s="79"/>
      <c r="K84" s="79"/>
      <c r="T84" s="80"/>
      <c r="AC84" s="81" t="e">
        <f aca="false">AVERAGE(AC19,AC23,AC27,AC31,AC35)</f>
        <v>#VALUE!</v>
      </c>
      <c r="AD84" s="81" t="e">
        <f aca="false">AVERAGE(AD19,AD23,AD27,AD31,AD35)</f>
        <v>#VALUE!</v>
      </c>
      <c r="AE84" s="81" t="e">
        <f aca="false">AVERAGE(AE19,AE23,AE27,AE31,AE35)</f>
        <v>#VALUE!</v>
      </c>
      <c r="AF84" s="84" t="n">
        <f aca="false">AVERAGE(AF19:AF38)</f>
        <v>-0.34825135423213</v>
      </c>
    </row>
    <row r="85" customFormat="false" ht="11.25" hidden="false" customHeight="false" outlineLevel="0" collapsed="false">
      <c r="B85" s="43" t="s">
        <v>8</v>
      </c>
      <c r="D85" s="83"/>
      <c r="E85" s="78"/>
      <c r="F85" s="78"/>
      <c r="G85" s="79"/>
      <c r="H85" s="79"/>
      <c r="I85" s="79"/>
      <c r="J85" s="79"/>
      <c r="K85" s="79"/>
      <c r="T85" s="80"/>
      <c r="AC85" s="81" t="e">
        <f aca="false">AVERAGE(AC39,AC43,AC47,AC51)</f>
        <v>#VALUE!</v>
      </c>
      <c r="AD85" s="81" t="e">
        <f aca="false">AVERAGE(AD39,AD43,AD47,AD51)</f>
        <v>#VALUE!</v>
      </c>
      <c r="AE85" s="81" t="e">
        <f aca="false">AVERAGE(AE39,AE43,AE47,AE51)</f>
        <v>#VALUE!</v>
      </c>
      <c r="AF85" s="85" t="n">
        <f aca="false">AVERAGE(AF39:AF54)</f>
        <v>-0.362845992490472</v>
      </c>
    </row>
    <row r="86" customFormat="false" ht="11.25" hidden="false" customHeight="false" outlineLevel="0" collapsed="false">
      <c r="B86" s="43" t="s">
        <v>9</v>
      </c>
      <c r="D86" s="83"/>
      <c r="E86" s="78"/>
      <c r="F86" s="78"/>
      <c r="G86" s="79"/>
      <c r="H86" s="79"/>
      <c r="I86" s="79"/>
      <c r="J86" s="79"/>
      <c r="K86" s="79"/>
      <c r="T86" s="86"/>
      <c r="AC86" s="87" t="e">
        <f aca="false">AVERAGE(AC55,AC63,AC59,AC67)</f>
        <v>#VALUE!</v>
      </c>
      <c r="AD86" s="87" t="e">
        <f aca="false">AVERAGE(AD55,AD63,AD59,AD67)</f>
        <v>#VALUE!</v>
      </c>
      <c r="AE86" s="87" t="e">
        <f aca="false">AVERAGE(AE55,AE63,AE59,AE67)</f>
        <v>#VALUE!</v>
      </c>
      <c r="AF86" s="85" t="n">
        <f aca="false">AVERAGE(AF55:AF70)</f>
        <v>-0.467428213240225</v>
      </c>
    </row>
    <row r="87" customFormat="false" ht="11.25" hidden="false" customHeight="false" outlineLevel="0" collapsed="false">
      <c r="B87" s="43" t="s">
        <v>10</v>
      </c>
      <c r="D87" s="83"/>
      <c r="E87" s="78"/>
      <c r="F87" s="78"/>
      <c r="G87" s="79"/>
      <c r="H87" s="79"/>
      <c r="I87" s="79"/>
      <c r="J87" s="79"/>
      <c r="K87" s="79"/>
      <c r="T87" s="86"/>
      <c r="AC87" s="87" t="e">
        <f aca="false">AVERAGE(AC71,AC75,AC79)</f>
        <v>#VALUE!</v>
      </c>
      <c r="AD87" s="87" t="e">
        <f aca="false">AVERAGE(AD71,AD75,AD79)</f>
        <v>#VALUE!</v>
      </c>
      <c r="AE87" s="87" t="e">
        <f aca="false">AVERAGE(AE71,AE75,AE79)</f>
        <v>#VALUE!</v>
      </c>
      <c r="AF87" s="85" t="n">
        <f aca="false">AVERAGE(AF71:AF82)</f>
        <v>-0.479552694236505</v>
      </c>
    </row>
    <row r="88" customFormat="false" ht="11.25" hidden="false" customHeight="false" outlineLevel="0" collapsed="false">
      <c r="B88" s="88" t="s">
        <v>11</v>
      </c>
      <c r="C88" s="88"/>
      <c r="D88" s="89"/>
      <c r="E88" s="90"/>
      <c r="F88" s="91"/>
      <c r="G88" s="90"/>
      <c r="H88" s="90"/>
      <c r="I88" s="90"/>
      <c r="J88" s="90"/>
      <c r="K88" s="90"/>
      <c r="L88" s="88"/>
      <c r="M88" s="88"/>
      <c r="N88" s="88"/>
      <c r="O88" s="88"/>
      <c r="P88" s="88"/>
      <c r="Q88" s="88"/>
      <c r="R88" s="88"/>
      <c r="S88" s="88"/>
      <c r="T88" s="92"/>
      <c r="U88" s="88"/>
      <c r="V88" s="88"/>
      <c r="W88" s="88"/>
      <c r="X88" s="88"/>
      <c r="Y88" s="88"/>
      <c r="Z88" s="88"/>
      <c r="AA88" s="88"/>
      <c r="AB88" s="88"/>
      <c r="AC88" s="93" t="e">
        <f aca="false">AVERAGE(AC19,AC23,AC27,AC31,AC35,AC39,AC43,AC47,AC51,AC55,AC63,AC59,AC67,AC71,AC75,AC79)</f>
        <v>#VALUE!</v>
      </c>
      <c r="AD88" s="93" t="e">
        <f aca="false">AVERAGE(AD19,AD23,AD27,AD31,AD35,AD39,AD43,AD47,AD51,AD55,AD63,AD59,AD67,AD71,AD75,AD79)</f>
        <v>#VALUE!</v>
      </c>
      <c r="AE88" s="93" t="e">
        <f aca="false">AVERAGE(AE19,AE23,AE27,AE31,AE35,AE39,AE43,AE47,AE51,AE55,AE63,AE59,AE67,AE71,AE75,AE79)</f>
        <v>#VALUE!</v>
      </c>
      <c r="AF88" s="94" t="n">
        <f aca="false">AVERAGE(AF19:AF82)</f>
        <v>-0.40631322979956</v>
      </c>
    </row>
    <row r="89" customFormat="false" ht="11.25" hidden="false" customHeight="false" outlineLevel="0" collapsed="false">
      <c r="B89" s="43" t="s">
        <v>64</v>
      </c>
      <c r="Q89" s="81"/>
      <c r="R89" s="81" t="n">
        <f aca="false">GEOMEAN(R19:R82)</f>
        <v>23.8600918935683</v>
      </c>
      <c r="S89" s="81" t="n">
        <f aca="false">GEOMEAN(S19:S82)</f>
        <v>2.88782407681255</v>
      </c>
      <c r="Z89" s="81"/>
      <c r="AA89" s="81" t="n">
        <f aca="false">GEOMEAN(AA19:AA82)</f>
        <v>24.4987063659754</v>
      </c>
      <c r="AB89" s="81" t="n">
        <f aca="false">GEOMEAN(AB19:AB82)</f>
        <v>2.99120095954579</v>
      </c>
    </row>
    <row r="90" customFormat="false" ht="11.25" hidden="false" customHeight="false" outlineLevel="0" collapsed="false">
      <c r="B90" s="43" t="s">
        <v>65</v>
      </c>
      <c r="Z90" s="95"/>
      <c r="AA90" s="95" t="n">
        <f aca="false">AA89/R89</f>
        <v>1.02676496281975</v>
      </c>
      <c r="AB90" s="95" t="n">
        <f aca="false">AB89/S89</f>
        <v>1.03579750011896</v>
      </c>
    </row>
    <row r="91" customFormat="false" ht="11.25" hidden="false" customHeight="false" outlineLevel="0" collapsed="false">
      <c r="B91" s="43" t="s">
        <v>66</v>
      </c>
      <c r="Q91" s="80"/>
      <c r="R91" s="80" t="n">
        <f aca="false">SUM(R19:R82)/3600</f>
        <v>0.707198611111111</v>
      </c>
      <c r="S91" s="80" t="n">
        <f aca="false">SUM(S19:S82)</f>
        <v>301.5981975</v>
      </c>
      <c r="Z91" s="80"/>
      <c r="AA91" s="80" t="n">
        <f aca="false">SUM(AA19:AA82)/3600</f>
        <v>0.729077222222222</v>
      </c>
      <c r="AB91" s="80" t="n">
        <f aca="false">SUM(AB19:AB82)</f>
        <v>314.829898333333</v>
      </c>
    </row>
    <row r="92" customFormat="false" ht="11.25" hidden="false" customHeight="false" outlineLevel="0" collapsed="false">
      <c r="S92" s="80" t="n">
        <f aca="false">MAX(S3:S82)</f>
        <v>18.5503552777778</v>
      </c>
      <c r="AB92" s="80" t="n">
        <f aca="false">MAX(AB3:AB82)</f>
        <v>18.5374688888889</v>
      </c>
    </row>
  </sheetData>
  <mergeCells count="2">
    <mergeCell ref="L1:T1"/>
    <mergeCell ref="U1:AC1"/>
  </mergeCells>
  <conditionalFormatting sqref="AF3:AF88">
    <cfRule type="cellIs" priority="2" operator="between" aboveAverage="0" equalAverage="0" bottom="0" percent="0" rank="0" text="" dxfId="12">
      <formula>-1</formula>
      <formula>1</formula>
    </cfRule>
    <cfRule type="cellIs" priority="3" operator="lessThan" aboveAverage="0" equalAverage="0" bottom="0" percent="0" rank="0" text="" dxfId="13">
      <formula>-3</formula>
    </cfRule>
    <cfRule type="cellIs" priority="4" operator="greaterThan" aboveAverage="0" equalAverage="0" bottom="0" percent="0" rank="0" text="" dxfId="14">
      <formula>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19" activeCellId="0" sqref="L19:R82"/>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3" width="15.41"/>
    <col collapsed="false" customWidth="true" hidden="false" outlineLevel="0" max="3" min="3" style="43" width="7.28"/>
    <col collapsed="false" customWidth="true" hidden="true" outlineLevel="0" max="4" min="4" style="44" width="8.56"/>
    <col collapsed="false" customWidth="true" hidden="true" outlineLevel="0" max="5" min="5" style="45" width="6.41"/>
    <col collapsed="false" customWidth="true" hidden="true" outlineLevel="0" max="6" min="6" style="46" width="8.56"/>
    <col collapsed="false" customWidth="true" hidden="true" outlineLevel="0" max="7" min="7" style="45" width="6.41"/>
    <col collapsed="false" customWidth="true" hidden="true" outlineLevel="0" max="8" min="8" style="45" width="8.56"/>
    <col collapsed="false" customWidth="true" hidden="true" outlineLevel="0" max="9" min="9" style="45" width="6.41"/>
    <col collapsed="false" customWidth="true" hidden="true" outlineLevel="0" max="10" min="10" style="45" width="8.56"/>
    <col collapsed="false" customWidth="true" hidden="true" outlineLevel="0" max="11" min="11" style="45" width="6.41"/>
    <col collapsed="false" customWidth="true" hidden="false" outlineLevel="0" max="12" min="12" style="43" width="8.85"/>
    <col collapsed="false" customWidth="true" hidden="false" outlineLevel="0" max="14" min="13" style="43" width="6.7"/>
    <col collapsed="false" customWidth="true" hidden="false" outlineLevel="0" max="15" min="15" style="43" width="6.56"/>
    <col collapsed="false" customWidth="true" hidden="false" outlineLevel="0" max="16" min="16" style="43" width="9.28"/>
    <col collapsed="false" customWidth="true" hidden="false" outlineLevel="0" max="17" min="17" style="43" width="8.85"/>
    <col collapsed="false" customWidth="true" hidden="false" outlineLevel="0" max="18" min="18" style="43" width="8.56"/>
    <col collapsed="false" customWidth="true" hidden="false" outlineLevel="0" max="19" min="19" style="43" width="8.41"/>
    <col collapsed="false" customWidth="true" hidden="false" outlineLevel="0" max="20" min="20" style="43" width="7.85"/>
    <col collapsed="false" customWidth="true" hidden="false" outlineLevel="0" max="21" min="21" style="43" width="8.85"/>
    <col collapsed="false" customWidth="true" hidden="false" outlineLevel="0" max="23" min="22" style="43" width="6.7"/>
    <col collapsed="false" customWidth="true" hidden="false" outlineLevel="0" max="24" min="24" style="43" width="6.56"/>
    <col collapsed="false" customWidth="true" hidden="false" outlineLevel="0" max="25" min="25" style="43" width="9.28"/>
    <col collapsed="false" customWidth="true" hidden="false" outlineLevel="0" max="26" min="26" style="43" width="8.85"/>
    <col collapsed="false" customWidth="true" hidden="false" outlineLevel="0" max="27" min="27" style="43" width="8.56"/>
    <col collapsed="false" customWidth="true" hidden="false" outlineLevel="0" max="28" min="28" style="43" width="8.41"/>
    <col collapsed="false" customWidth="false" hidden="false" outlineLevel="0" max="31" min="29" style="43" width="9.14"/>
    <col collapsed="false" customWidth="true" hidden="false" outlineLevel="0" max="32" min="32" style="43" width="11.56"/>
    <col collapsed="false" customWidth="false" hidden="false" outlineLevel="0" max="257" min="33" style="43" width="9.14"/>
  </cols>
  <sheetData>
    <row r="1" customFormat="false" ht="13.5" hidden="false" customHeight="true" outlineLevel="0" collapsed="false">
      <c r="D1" s="47" t="s">
        <v>21</v>
      </c>
      <c r="E1" s="47" t="s">
        <v>21</v>
      </c>
      <c r="F1" s="48" t="s">
        <v>21</v>
      </c>
      <c r="G1" s="47" t="s">
        <v>21</v>
      </c>
      <c r="H1" s="47" t="s">
        <v>22</v>
      </c>
      <c r="I1" s="47" t="s">
        <v>22</v>
      </c>
      <c r="J1" s="47" t="s">
        <v>22</v>
      </c>
      <c r="K1" s="47" t="s">
        <v>22</v>
      </c>
      <c r="L1" s="49" t="s">
        <v>23</v>
      </c>
      <c r="M1" s="49"/>
      <c r="N1" s="49"/>
      <c r="O1" s="49"/>
      <c r="P1" s="49"/>
      <c r="Q1" s="49"/>
      <c r="R1" s="49"/>
      <c r="S1" s="49"/>
      <c r="T1" s="49"/>
      <c r="U1" s="49" t="s">
        <v>24</v>
      </c>
      <c r="V1" s="49"/>
      <c r="W1" s="49"/>
      <c r="X1" s="49"/>
      <c r="Y1" s="49"/>
      <c r="Z1" s="49"/>
      <c r="AA1" s="49"/>
      <c r="AB1" s="49"/>
      <c r="AC1" s="49"/>
      <c r="AF1" s="50"/>
    </row>
    <row r="2" customFormat="false" ht="12" hidden="false" customHeight="false" outlineLevel="0" collapsed="false">
      <c r="C2" s="51" t="s">
        <v>25</v>
      </c>
      <c r="D2" s="52" t="str">
        <f aca="false">L2</f>
        <v>kbps</v>
      </c>
      <c r="E2" s="52" t="str">
        <f aca="false">N2</f>
        <v>U psnr</v>
      </c>
      <c r="F2" s="52" t="str">
        <f aca="false">L2</f>
        <v>kbps</v>
      </c>
      <c r="G2" s="52" t="str">
        <f aca="false">O2</f>
        <v>V psnr</v>
      </c>
      <c r="H2" s="52" t="str">
        <f aca="false">U2</f>
        <v>kbps</v>
      </c>
      <c r="I2" s="52" t="str">
        <f aca="false">W2</f>
        <v>U psnr</v>
      </c>
      <c r="J2" s="52" t="str">
        <f aca="false">U2</f>
        <v>kbps</v>
      </c>
      <c r="K2" s="52" t="str">
        <f aca="false">X2</f>
        <v>V psnr</v>
      </c>
      <c r="L2" s="53" t="s">
        <v>26</v>
      </c>
      <c r="M2" s="53" t="s">
        <v>27</v>
      </c>
      <c r="N2" s="53" t="s">
        <v>28</v>
      </c>
      <c r="O2" s="53" t="s">
        <v>29</v>
      </c>
      <c r="P2" s="53" t="s">
        <v>30</v>
      </c>
      <c r="Q2" s="53" t="s">
        <v>31</v>
      </c>
      <c r="R2" s="53" t="s">
        <v>32</v>
      </c>
      <c r="S2" s="53" t="s">
        <v>33</v>
      </c>
      <c r="T2" s="54"/>
      <c r="U2" s="53" t="s">
        <v>26</v>
      </c>
      <c r="V2" s="53" t="s">
        <v>27</v>
      </c>
      <c r="W2" s="53" t="s">
        <v>28</v>
      </c>
      <c r="X2" s="53" t="s">
        <v>29</v>
      </c>
      <c r="Y2" s="53" t="s">
        <v>30</v>
      </c>
      <c r="Z2" s="53" t="s">
        <v>34</v>
      </c>
      <c r="AA2" s="53" t="s">
        <v>32</v>
      </c>
      <c r="AB2" s="53" t="s">
        <v>33</v>
      </c>
      <c r="AC2" s="54" t="s">
        <v>35</v>
      </c>
      <c r="AD2" s="54" t="s">
        <v>36</v>
      </c>
      <c r="AE2" s="54" t="s">
        <v>37</v>
      </c>
      <c r="AF2" s="54" t="s">
        <v>38</v>
      </c>
    </row>
    <row r="3" customFormat="false" ht="11.25" hidden="false" customHeight="false" outlineLevel="0" collapsed="false">
      <c r="A3" s="97" t="s">
        <v>6</v>
      </c>
      <c r="B3" s="97" t="s">
        <v>39</v>
      </c>
      <c r="C3" s="97" t="n">
        <v>22</v>
      </c>
      <c r="D3" s="115" t="n">
        <f aca="false">L3</f>
        <v>0</v>
      </c>
      <c r="E3" s="115" t="n">
        <f aca="false">N3</f>
        <v>0</v>
      </c>
      <c r="F3" s="115" t="n">
        <f aca="false">L3</f>
        <v>0</v>
      </c>
      <c r="G3" s="115" t="n">
        <f aca="false">O3</f>
        <v>0</v>
      </c>
      <c r="H3" s="115" t="n">
        <f aca="false">U3</f>
        <v>0</v>
      </c>
      <c r="I3" s="115" t="n">
        <f aca="false">W3</f>
        <v>0</v>
      </c>
      <c r="J3" s="115" t="n">
        <f aca="false">U3</f>
        <v>0</v>
      </c>
      <c r="K3" s="115" t="n">
        <f aca="false">X3</f>
        <v>0</v>
      </c>
      <c r="L3" s="106"/>
      <c r="M3" s="106"/>
      <c r="N3" s="106"/>
      <c r="O3" s="106"/>
      <c r="P3" s="107"/>
      <c r="Q3" s="106"/>
      <c r="R3" s="123"/>
      <c r="S3" s="123"/>
      <c r="T3" s="108"/>
      <c r="U3" s="106"/>
      <c r="V3" s="106"/>
      <c r="W3" s="106"/>
      <c r="X3" s="106"/>
      <c r="Y3" s="107"/>
      <c r="Z3" s="106"/>
      <c r="AA3" s="123"/>
      <c r="AB3" s="123"/>
      <c r="AC3" s="102"/>
      <c r="AD3" s="102"/>
      <c r="AE3" s="102"/>
      <c r="AF3" s="103"/>
    </row>
    <row r="4" customFormat="false" ht="11.25" hidden="false" customHeight="false" outlineLevel="0" collapsed="false">
      <c r="A4" s="104" t="s">
        <v>40</v>
      </c>
      <c r="B4" s="104"/>
      <c r="C4" s="104" t="n">
        <v>27</v>
      </c>
      <c r="D4" s="115" t="n">
        <f aca="false">L4</f>
        <v>0</v>
      </c>
      <c r="E4" s="115" t="n">
        <f aca="false">N4</f>
        <v>0</v>
      </c>
      <c r="F4" s="115" t="n">
        <f aca="false">L4</f>
        <v>0</v>
      </c>
      <c r="G4" s="115" t="n">
        <f aca="false">O4</f>
        <v>0</v>
      </c>
      <c r="H4" s="115" t="n">
        <f aca="false">U4</f>
        <v>0</v>
      </c>
      <c r="I4" s="115" t="n">
        <f aca="false">W4</f>
        <v>0</v>
      </c>
      <c r="J4" s="115" t="n">
        <f aca="false">U4</f>
        <v>0</v>
      </c>
      <c r="K4" s="115" t="n">
        <f aca="false">X4</f>
        <v>0</v>
      </c>
      <c r="L4" s="106"/>
      <c r="M4" s="106"/>
      <c r="N4" s="106"/>
      <c r="O4" s="106"/>
      <c r="P4" s="107"/>
      <c r="Q4" s="106"/>
      <c r="R4" s="123"/>
      <c r="S4" s="123"/>
      <c r="T4" s="108"/>
      <c r="U4" s="106"/>
      <c r="V4" s="106"/>
      <c r="W4" s="106"/>
      <c r="X4" s="106"/>
      <c r="Y4" s="107"/>
      <c r="Z4" s="106"/>
      <c r="AA4" s="123"/>
      <c r="AB4" s="123"/>
      <c r="AC4" s="108"/>
      <c r="AD4" s="108"/>
      <c r="AE4" s="108"/>
      <c r="AF4" s="109"/>
    </row>
    <row r="5" customFormat="false" ht="11.25" hidden="false" customHeight="false" outlineLevel="0" collapsed="false">
      <c r="A5" s="104"/>
      <c r="B5" s="104"/>
      <c r="C5" s="104" t="n">
        <v>32</v>
      </c>
      <c r="D5" s="115" t="n">
        <f aca="false">L5</f>
        <v>0</v>
      </c>
      <c r="E5" s="115" t="n">
        <f aca="false">N5</f>
        <v>0</v>
      </c>
      <c r="F5" s="115" t="n">
        <f aca="false">L5</f>
        <v>0</v>
      </c>
      <c r="G5" s="115" t="n">
        <f aca="false">O5</f>
        <v>0</v>
      </c>
      <c r="H5" s="115" t="n">
        <f aca="false">U5</f>
        <v>0</v>
      </c>
      <c r="I5" s="115" t="n">
        <f aca="false">W5</f>
        <v>0</v>
      </c>
      <c r="J5" s="115" t="n">
        <f aca="false">U5</f>
        <v>0</v>
      </c>
      <c r="K5" s="115" t="n">
        <f aca="false">X5</f>
        <v>0</v>
      </c>
      <c r="L5" s="106"/>
      <c r="M5" s="106"/>
      <c r="N5" s="106"/>
      <c r="O5" s="106"/>
      <c r="P5" s="107"/>
      <c r="Q5" s="106"/>
      <c r="R5" s="123"/>
      <c r="S5" s="123"/>
      <c r="T5" s="108"/>
      <c r="U5" s="106"/>
      <c r="V5" s="106"/>
      <c r="W5" s="106"/>
      <c r="X5" s="106"/>
      <c r="Y5" s="107"/>
      <c r="Z5" s="106"/>
      <c r="AA5" s="123"/>
      <c r="AB5" s="123"/>
      <c r="AC5" s="108"/>
      <c r="AD5" s="108"/>
      <c r="AE5" s="108"/>
      <c r="AF5" s="109"/>
    </row>
    <row r="6" customFormat="false" ht="12" hidden="false" customHeight="false" outlineLevel="0" collapsed="false">
      <c r="A6" s="104"/>
      <c r="B6" s="110"/>
      <c r="C6" s="110" t="n">
        <v>37</v>
      </c>
      <c r="D6" s="116" t="n">
        <f aca="false">L6</f>
        <v>0</v>
      </c>
      <c r="E6" s="116" t="n">
        <f aca="false">N6</f>
        <v>0</v>
      </c>
      <c r="F6" s="116" t="n">
        <f aca="false">L6</f>
        <v>0</v>
      </c>
      <c r="G6" s="116" t="n">
        <f aca="false">O6</f>
        <v>0</v>
      </c>
      <c r="H6" s="116" t="n">
        <f aca="false">U6</f>
        <v>0</v>
      </c>
      <c r="I6" s="116" t="n">
        <f aca="false">W6</f>
        <v>0</v>
      </c>
      <c r="J6" s="116" t="n">
        <f aca="false">U6</f>
        <v>0</v>
      </c>
      <c r="K6" s="116" t="n">
        <f aca="false">X6</f>
        <v>0</v>
      </c>
      <c r="L6" s="112"/>
      <c r="M6" s="112"/>
      <c r="N6" s="112"/>
      <c r="O6" s="112"/>
      <c r="P6" s="113"/>
      <c r="Q6" s="112"/>
      <c r="R6" s="112"/>
      <c r="S6" s="112"/>
      <c r="T6" s="110"/>
      <c r="U6" s="112"/>
      <c r="V6" s="112"/>
      <c r="W6" s="112"/>
      <c r="X6" s="112"/>
      <c r="Y6" s="113"/>
      <c r="Z6" s="112"/>
      <c r="AA6" s="112"/>
      <c r="AB6" s="112"/>
      <c r="AC6" s="110"/>
      <c r="AD6" s="110"/>
      <c r="AE6" s="110"/>
      <c r="AF6" s="109"/>
    </row>
    <row r="7" customFormat="false" ht="11.25" hidden="false" customHeight="false" outlineLevel="0" collapsed="false">
      <c r="A7" s="104"/>
      <c r="B7" s="104" t="s">
        <v>41</v>
      </c>
      <c r="C7" s="97" t="n">
        <v>22</v>
      </c>
      <c r="D7" s="115" t="n">
        <f aca="false">L7</f>
        <v>0</v>
      </c>
      <c r="E7" s="115" t="n">
        <f aca="false">N7</f>
        <v>0</v>
      </c>
      <c r="F7" s="115" t="n">
        <f aca="false">L7</f>
        <v>0</v>
      </c>
      <c r="G7" s="115" t="n">
        <f aca="false">O7</f>
        <v>0</v>
      </c>
      <c r="H7" s="115" t="n">
        <f aca="false">U7</f>
        <v>0</v>
      </c>
      <c r="I7" s="115" t="n">
        <f aca="false">W7</f>
        <v>0</v>
      </c>
      <c r="J7" s="115" t="n">
        <f aca="false">U7</f>
        <v>0</v>
      </c>
      <c r="K7" s="115" t="n">
        <f aca="false">X7</f>
        <v>0</v>
      </c>
      <c r="L7" s="106"/>
      <c r="M7" s="106"/>
      <c r="N7" s="106"/>
      <c r="O7" s="106"/>
      <c r="P7" s="107"/>
      <c r="Q7" s="106"/>
      <c r="R7" s="123"/>
      <c r="S7" s="123"/>
      <c r="T7" s="108"/>
      <c r="U7" s="99"/>
      <c r="V7" s="99"/>
      <c r="W7" s="99"/>
      <c r="X7" s="99"/>
      <c r="Y7" s="100"/>
      <c r="Z7" s="106"/>
      <c r="AA7" s="123"/>
      <c r="AB7" s="123"/>
      <c r="AC7" s="102"/>
      <c r="AD7" s="102"/>
      <c r="AE7" s="102"/>
      <c r="AF7" s="103"/>
    </row>
    <row r="8" customFormat="false" ht="11.25" hidden="false" customHeight="false" outlineLevel="0" collapsed="false">
      <c r="A8" s="104"/>
      <c r="B8" s="104"/>
      <c r="C8" s="104" t="n">
        <v>27</v>
      </c>
      <c r="D8" s="115" t="n">
        <f aca="false">L8</f>
        <v>0</v>
      </c>
      <c r="E8" s="115" t="n">
        <f aca="false">N8</f>
        <v>0</v>
      </c>
      <c r="F8" s="115" t="n">
        <f aca="false">L8</f>
        <v>0</v>
      </c>
      <c r="G8" s="115" t="n">
        <f aca="false">O8</f>
        <v>0</v>
      </c>
      <c r="H8" s="115" t="n">
        <f aca="false">U8</f>
        <v>0</v>
      </c>
      <c r="I8" s="115" t="n">
        <f aca="false">W8</f>
        <v>0</v>
      </c>
      <c r="J8" s="115" t="n">
        <f aca="false">U8</f>
        <v>0</v>
      </c>
      <c r="K8" s="115" t="n">
        <f aca="false">X8</f>
        <v>0</v>
      </c>
      <c r="L8" s="106"/>
      <c r="M8" s="106"/>
      <c r="N8" s="106"/>
      <c r="O8" s="106"/>
      <c r="P8" s="107"/>
      <c r="Q8" s="106"/>
      <c r="R8" s="123"/>
      <c r="S8" s="123"/>
      <c r="T8" s="108"/>
      <c r="U8" s="106"/>
      <c r="V8" s="106"/>
      <c r="W8" s="106"/>
      <c r="X8" s="106"/>
      <c r="Y8" s="107"/>
      <c r="Z8" s="106"/>
      <c r="AA8" s="123"/>
      <c r="AB8" s="123"/>
      <c r="AC8" s="108"/>
      <c r="AD8" s="108"/>
      <c r="AE8" s="108"/>
      <c r="AF8" s="109"/>
    </row>
    <row r="9" customFormat="false" ht="11.25" hidden="false" customHeight="false" outlineLevel="0" collapsed="false">
      <c r="A9" s="104"/>
      <c r="B9" s="104"/>
      <c r="C9" s="104" t="n">
        <v>32</v>
      </c>
      <c r="D9" s="115" t="n">
        <f aca="false">L9</f>
        <v>0</v>
      </c>
      <c r="E9" s="115" t="n">
        <f aca="false">N9</f>
        <v>0</v>
      </c>
      <c r="F9" s="115" t="n">
        <f aca="false">L9</f>
        <v>0</v>
      </c>
      <c r="G9" s="115" t="n">
        <f aca="false">O9</f>
        <v>0</v>
      </c>
      <c r="H9" s="115" t="n">
        <f aca="false">U9</f>
        <v>0</v>
      </c>
      <c r="I9" s="115" t="n">
        <f aca="false">W9</f>
        <v>0</v>
      </c>
      <c r="J9" s="115" t="n">
        <f aca="false">U9</f>
        <v>0</v>
      </c>
      <c r="K9" s="115" t="n">
        <f aca="false">X9</f>
        <v>0</v>
      </c>
      <c r="L9" s="106"/>
      <c r="M9" s="106"/>
      <c r="N9" s="106"/>
      <c r="O9" s="106"/>
      <c r="P9" s="107"/>
      <c r="Q9" s="106"/>
      <c r="R9" s="123"/>
      <c r="S9" s="123"/>
      <c r="T9" s="108"/>
      <c r="U9" s="106"/>
      <c r="V9" s="106"/>
      <c r="W9" s="106"/>
      <c r="X9" s="106"/>
      <c r="Y9" s="107"/>
      <c r="Z9" s="106"/>
      <c r="AA9" s="123"/>
      <c r="AB9" s="123"/>
      <c r="AC9" s="108"/>
      <c r="AD9" s="108"/>
      <c r="AE9" s="108"/>
      <c r="AF9" s="109"/>
    </row>
    <row r="10" customFormat="false" ht="12" hidden="false" customHeight="false" outlineLevel="0" collapsed="false">
      <c r="A10" s="104"/>
      <c r="B10" s="110"/>
      <c r="C10" s="110" t="n">
        <v>37</v>
      </c>
      <c r="D10" s="116" t="n">
        <f aca="false">L10</f>
        <v>0</v>
      </c>
      <c r="E10" s="116" t="n">
        <f aca="false">N10</f>
        <v>0</v>
      </c>
      <c r="F10" s="116" t="n">
        <f aca="false">L10</f>
        <v>0</v>
      </c>
      <c r="G10" s="116" t="n">
        <f aca="false">O10</f>
        <v>0</v>
      </c>
      <c r="H10" s="116" t="n">
        <f aca="false">U10</f>
        <v>0</v>
      </c>
      <c r="I10" s="116" t="n">
        <f aca="false">W10</f>
        <v>0</v>
      </c>
      <c r="J10" s="116" t="n">
        <f aca="false">U10</f>
        <v>0</v>
      </c>
      <c r="K10" s="116" t="n">
        <f aca="false">X10</f>
        <v>0</v>
      </c>
      <c r="L10" s="112"/>
      <c r="M10" s="112"/>
      <c r="N10" s="112"/>
      <c r="O10" s="112"/>
      <c r="P10" s="113"/>
      <c r="Q10" s="112"/>
      <c r="R10" s="112"/>
      <c r="S10" s="112"/>
      <c r="T10" s="110"/>
      <c r="U10" s="112"/>
      <c r="V10" s="112"/>
      <c r="W10" s="112"/>
      <c r="X10" s="112"/>
      <c r="Y10" s="113"/>
      <c r="Z10" s="112"/>
      <c r="AA10" s="112"/>
      <c r="AB10" s="112"/>
      <c r="AC10" s="110"/>
      <c r="AD10" s="110"/>
      <c r="AE10" s="110"/>
      <c r="AF10" s="109"/>
    </row>
    <row r="11" customFormat="false" ht="11.25" hidden="false" customHeight="false" outlineLevel="0" collapsed="false">
      <c r="A11" s="104"/>
      <c r="B11" s="97" t="s">
        <v>42</v>
      </c>
      <c r="C11" s="97" t="n">
        <v>22</v>
      </c>
      <c r="D11" s="115" t="n">
        <f aca="false">L11</f>
        <v>0</v>
      </c>
      <c r="E11" s="115" t="n">
        <f aca="false">N11</f>
        <v>0</v>
      </c>
      <c r="F11" s="115" t="n">
        <f aca="false">L11</f>
        <v>0</v>
      </c>
      <c r="G11" s="115" t="n">
        <f aca="false">O11</f>
        <v>0</v>
      </c>
      <c r="H11" s="115" t="n">
        <f aca="false">U11</f>
        <v>0</v>
      </c>
      <c r="I11" s="115" t="n">
        <f aca="false">W11</f>
        <v>0</v>
      </c>
      <c r="J11" s="115" t="n">
        <f aca="false">U11</f>
        <v>0</v>
      </c>
      <c r="K11" s="115" t="n">
        <f aca="false">X11</f>
        <v>0</v>
      </c>
      <c r="L11" s="106"/>
      <c r="M11" s="106"/>
      <c r="N11" s="106"/>
      <c r="O11" s="106"/>
      <c r="P11" s="107"/>
      <c r="Q11" s="106"/>
      <c r="R11" s="123"/>
      <c r="S11" s="123"/>
      <c r="T11" s="108"/>
      <c r="U11" s="106"/>
      <c r="V11" s="106"/>
      <c r="W11" s="106"/>
      <c r="X11" s="106"/>
      <c r="Y11" s="107"/>
      <c r="Z11" s="106"/>
      <c r="AA11" s="123"/>
      <c r="AB11" s="123"/>
      <c r="AC11" s="102"/>
      <c r="AD11" s="102"/>
      <c r="AE11" s="102"/>
      <c r="AF11" s="103"/>
    </row>
    <row r="12" customFormat="false" ht="11.25" hidden="false" customHeight="false" outlineLevel="0" collapsed="false">
      <c r="A12" s="104"/>
      <c r="B12" s="104"/>
      <c r="C12" s="104" t="n">
        <v>27</v>
      </c>
      <c r="D12" s="115" t="n">
        <f aca="false">L12</f>
        <v>0</v>
      </c>
      <c r="E12" s="115" t="n">
        <f aca="false">N12</f>
        <v>0</v>
      </c>
      <c r="F12" s="115" t="n">
        <f aca="false">L12</f>
        <v>0</v>
      </c>
      <c r="G12" s="115" t="n">
        <f aca="false">O12</f>
        <v>0</v>
      </c>
      <c r="H12" s="115" t="n">
        <f aca="false">U12</f>
        <v>0</v>
      </c>
      <c r="I12" s="115" t="n">
        <f aca="false">W12</f>
        <v>0</v>
      </c>
      <c r="J12" s="115" t="n">
        <f aca="false">U12</f>
        <v>0</v>
      </c>
      <c r="K12" s="115" t="n">
        <f aca="false">X12</f>
        <v>0</v>
      </c>
      <c r="L12" s="106"/>
      <c r="M12" s="106"/>
      <c r="N12" s="106"/>
      <c r="O12" s="106"/>
      <c r="P12" s="107"/>
      <c r="Q12" s="106"/>
      <c r="R12" s="123"/>
      <c r="S12" s="123"/>
      <c r="T12" s="108"/>
      <c r="U12" s="106"/>
      <c r="V12" s="106"/>
      <c r="W12" s="106"/>
      <c r="X12" s="106"/>
      <c r="Y12" s="107"/>
      <c r="Z12" s="106"/>
      <c r="AA12" s="123"/>
      <c r="AB12" s="123"/>
      <c r="AC12" s="108"/>
      <c r="AD12" s="108"/>
      <c r="AE12" s="108"/>
      <c r="AF12" s="109"/>
    </row>
    <row r="13" customFormat="false" ht="11.25" hidden="false" customHeight="false" outlineLevel="0" collapsed="false">
      <c r="A13" s="104"/>
      <c r="B13" s="104"/>
      <c r="C13" s="104" t="n">
        <v>32</v>
      </c>
      <c r="D13" s="115" t="n">
        <f aca="false">L13</f>
        <v>0</v>
      </c>
      <c r="E13" s="115" t="n">
        <f aca="false">N13</f>
        <v>0</v>
      </c>
      <c r="F13" s="115" t="n">
        <f aca="false">L13</f>
        <v>0</v>
      </c>
      <c r="G13" s="115" t="n">
        <f aca="false">O13</f>
        <v>0</v>
      </c>
      <c r="H13" s="115" t="n">
        <f aca="false">U13</f>
        <v>0</v>
      </c>
      <c r="I13" s="115" t="n">
        <f aca="false">W13</f>
        <v>0</v>
      </c>
      <c r="J13" s="115" t="n">
        <f aca="false">U13</f>
        <v>0</v>
      </c>
      <c r="K13" s="115" t="n">
        <f aca="false">X13</f>
        <v>0</v>
      </c>
      <c r="L13" s="106"/>
      <c r="M13" s="106"/>
      <c r="N13" s="106"/>
      <c r="O13" s="106"/>
      <c r="P13" s="107"/>
      <c r="Q13" s="106"/>
      <c r="R13" s="123"/>
      <c r="S13" s="123"/>
      <c r="T13" s="108"/>
      <c r="U13" s="106"/>
      <c r="V13" s="106"/>
      <c r="W13" s="106"/>
      <c r="X13" s="106"/>
      <c r="Y13" s="107"/>
      <c r="Z13" s="106"/>
      <c r="AA13" s="123"/>
      <c r="AB13" s="123"/>
      <c r="AC13" s="108"/>
      <c r="AD13" s="108"/>
      <c r="AE13" s="108"/>
      <c r="AF13" s="109"/>
    </row>
    <row r="14" customFormat="false" ht="12" hidden="false" customHeight="false" outlineLevel="0" collapsed="false">
      <c r="A14" s="104"/>
      <c r="B14" s="110"/>
      <c r="C14" s="110" t="n">
        <v>37</v>
      </c>
      <c r="D14" s="116" t="n">
        <f aca="false">L14</f>
        <v>0</v>
      </c>
      <c r="E14" s="116" t="n">
        <f aca="false">N14</f>
        <v>0</v>
      </c>
      <c r="F14" s="116" t="n">
        <f aca="false">L14</f>
        <v>0</v>
      </c>
      <c r="G14" s="116" t="n">
        <f aca="false">O14</f>
        <v>0</v>
      </c>
      <c r="H14" s="116" t="n">
        <f aca="false">U14</f>
        <v>0</v>
      </c>
      <c r="I14" s="116" t="n">
        <f aca="false">W14</f>
        <v>0</v>
      </c>
      <c r="J14" s="116" t="n">
        <f aca="false">U14</f>
        <v>0</v>
      </c>
      <c r="K14" s="116" t="n">
        <f aca="false">X14</f>
        <v>0</v>
      </c>
      <c r="L14" s="112"/>
      <c r="M14" s="112"/>
      <c r="N14" s="112"/>
      <c r="O14" s="112"/>
      <c r="P14" s="113"/>
      <c r="Q14" s="112"/>
      <c r="R14" s="112"/>
      <c r="S14" s="112"/>
      <c r="T14" s="110"/>
      <c r="U14" s="112"/>
      <c r="V14" s="112"/>
      <c r="W14" s="112"/>
      <c r="X14" s="112"/>
      <c r="Y14" s="113"/>
      <c r="Z14" s="112"/>
      <c r="AA14" s="112"/>
      <c r="AB14" s="112"/>
      <c r="AC14" s="110"/>
      <c r="AD14" s="110"/>
      <c r="AE14" s="110"/>
      <c r="AF14" s="109"/>
    </row>
    <row r="15" customFormat="false" ht="11.25" hidden="false" customHeight="false" outlineLevel="0" collapsed="false">
      <c r="A15" s="104"/>
      <c r="B15" s="104" t="s">
        <v>43</v>
      </c>
      <c r="C15" s="97" t="n">
        <v>22</v>
      </c>
      <c r="D15" s="115" t="n">
        <f aca="false">L15</f>
        <v>0</v>
      </c>
      <c r="E15" s="115" t="n">
        <f aca="false">N15</f>
        <v>0</v>
      </c>
      <c r="F15" s="115" t="n">
        <f aca="false">L15</f>
        <v>0</v>
      </c>
      <c r="G15" s="115" t="n">
        <f aca="false">O15</f>
        <v>0</v>
      </c>
      <c r="H15" s="115" t="n">
        <f aca="false">U15</f>
        <v>0</v>
      </c>
      <c r="I15" s="115" t="n">
        <f aca="false">W15</f>
        <v>0</v>
      </c>
      <c r="J15" s="115" t="n">
        <f aca="false">U15</f>
        <v>0</v>
      </c>
      <c r="K15" s="115" t="n">
        <f aca="false">X15</f>
        <v>0</v>
      </c>
      <c r="L15" s="106"/>
      <c r="M15" s="106"/>
      <c r="N15" s="106"/>
      <c r="O15" s="106"/>
      <c r="P15" s="107"/>
      <c r="Q15" s="106"/>
      <c r="R15" s="123"/>
      <c r="S15" s="123"/>
      <c r="T15" s="108"/>
      <c r="U15" s="99"/>
      <c r="V15" s="99"/>
      <c r="W15" s="99"/>
      <c r="X15" s="99"/>
      <c r="Y15" s="100"/>
      <c r="Z15" s="106"/>
      <c r="AA15" s="123"/>
      <c r="AB15" s="123"/>
      <c r="AC15" s="102"/>
      <c r="AD15" s="102"/>
      <c r="AE15" s="102"/>
      <c r="AF15" s="103"/>
    </row>
    <row r="16" customFormat="false" ht="11.25" hidden="false" customHeight="false" outlineLevel="0" collapsed="false">
      <c r="A16" s="104"/>
      <c r="B16" s="104"/>
      <c r="C16" s="104" t="n">
        <v>27</v>
      </c>
      <c r="D16" s="115" t="n">
        <f aca="false">L16</f>
        <v>0</v>
      </c>
      <c r="E16" s="115" t="n">
        <f aca="false">N16</f>
        <v>0</v>
      </c>
      <c r="F16" s="115" t="n">
        <f aca="false">L16</f>
        <v>0</v>
      </c>
      <c r="G16" s="115" t="n">
        <f aca="false">O16</f>
        <v>0</v>
      </c>
      <c r="H16" s="115" t="n">
        <f aca="false">U16</f>
        <v>0</v>
      </c>
      <c r="I16" s="115" t="n">
        <f aca="false">W16</f>
        <v>0</v>
      </c>
      <c r="J16" s="115" t="n">
        <f aca="false">U16</f>
        <v>0</v>
      </c>
      <c r="K16" s="115" t="n">
        <f aca="false">X16</f>
        <v>0</v>
      </c>
      <c r="L16" s="106"/>
      <c r="M16" s="106"/>
      <c r="N16" s="106"/>
      <c r="O16" s="106"/>
      <c r="P16" s="107"/>
      <c r="Q16" s="106"/>
      <c r="R16" s="123"/>
      <c r="S16" s="123"/>
      <c r="T16" s="108"/>
      <c r="U16" s="106"/>
      <c r="V16" s="106"/>
      <c r="W16" s="106"/>
      <c r="X16" s="106"/>
      <c r="Y16" s="107"/>
      <c r="Z16" s="106"/>
      <c r="AA16" s="123"/>
      <c r="AB16" s="123"/>
      <c r="AC16" s="108"/>
      <c r="AD16" s="108"/>
      <c r="AE16" s="108"/>
      <c r="AF16" s="109"/>
    </row>
    <row r="17" customFormat="false" ht="11.25" hidden="false" customHeight="false" outlineLevel="0" collapsed="false">
      <c r="A17" s="104"/>
      <c r="B17" s="104"/>
      <c r="C17" s="104" t="n">
        <v>32</v>
      </c>
      <c r="D17" s="115" t="n">
        <f aca="false">L17</f>
        <v>0</v>
      </c>
      <c r="E17" s="115" t="n">
        <f aca="false">N17</f>
        <v>0</v>
      </c>
      <c r="F17" s="115" t="n">
        <f aca="false">L17</f>
        <v>0</v>
      </c>
      <c r="G17" s="115" t="n">
        <f aca="false">O17</f>
        <v>0</v>
      </c>
      <c r="H17" s="115" t="n">
        <f aca="false">U17</f>
        <v>0</v>
      </c>
      <c r="I17" s="115" t="n">
        <f aca="false">W17</f>
        <v>0</v>
      </c>
      <c r="J17" s="115" t="n">
        <f aca="false">U17</f>
        <v>0</v>
      </c>
      <c r="K17" s="115" t="n">
        <f aca="false">X17</f>
        <v>0</v>
      </c>
      <c r="L17" s="106"/>
      <c r="M17" s="106"/>
      <c r="N17" s="106"/>
      <c r="O17" s="106"/>
      <c r="P17" s="107"/>
      <c r="Q17" s="106"/>
      <c r="R17" s="123"/>
      <c r="S17" s="123"/>
      <c r="T17" s="108"/>
      <c r="U17" s="106"/>
      <c r="V17" s="106"/>
      <c r="W17" s="106"/>
      <c r="X17" s="106"/>
      <c r="Y17" s="107"/>
      <c r="Z17" s="106"/>
      <c r="AA17" s="123"/>
      <c r="AB17" s="123"/>
      <c r="AC17" s="108"/>
      <c r="AD17" s="108"/>
      <c r="AE17" s="108"/>
      <c r="AF17" s="109"/>
    </row>
    <row r="18" customFormat="false" ht="12" hidden="false" customHeight="false" outlineLevel="0" collapsed="false">
      <c r="A18" s="110"/>
      <c r="B18" s="110"/>
      <c r="C18" s="110" t="n">
        <v>37</v>
      </c>
      <c r="D18" s="116" t="n">
        <f aca="false">L18</f>
        <v>0</v>
      </c>
      <c r="E18" s="116" t="n">
        <f aca="false">N18</f>
        <v>0</v>
      </c>
      <c r="F18" s="116" t="n">
        <f aca="false">L18</f>
        <v>0</v>
      </c>
      <c r="G18" s="116" t="n">
        <f aca="false">O18</f>
        <v>0</v>
      </c>
      <c r="H18" s="116" t="n">
        <f aca="false">U18</f>
        <v>0</v>
      </c>
      <c r="I18" s="116" t="n">
        <f aca="false">W18</f>
        <v>0</v>
      </c>
      <c r="J18" s="116" t="n">
        <f aca="false">U18</f>
        <v>0</v>
      </c>
      <c r="K18" s="116" t="n">
        <f aca="false">X18</f>
        <v>0</v>
      </c>
      <c r="L18" s="112"/>
      <c r="M18" s="112"/>
      <c r="N18" s="112"/>
      <c r="O18" s="112"/>
      <c r="P18" s="113"/>
      <c r="Q18" s="112"/>
      <c r="R18" s="112"/>
      <c r="S18" s="112"/>
      <c r="T18" s="110"/>
      <c r="U18" s="112"/>
      <c r="V18" s="112"/>
      <c r="W18" s="112"/>
      <c r="X18" s="112"/>
      <c r="Y18" s="113"/>
      <c r="Z18" s="112"/>
      <c r="AA18" s="112"/>
      <c r="AB18" s="112"/>
      <c r="AC18" s="110"/>
      <c r="AD18" s="110"/>
      <c r="AE18" s="110"/>
      <c r="AF18" s="109"/>
    </row>
    <row r="19" customFormat="false" ht="11.25" hidden="false" customHeight="false" outlineLevel="0" collapsed="false">
      <c r="A19" s="55" t="s">
        <v>7</v>
      </c>
      <c r="B19" s="55" t="s">
        <v>44</v>
      </c>
      <c r="C19" s="55" t="n">
        <v>22</v>
      </c>
      <c r="D19" s="56" t="n">
        <f aca="false">L19</f>
        <v>5937.3824</v>
      </c>
      <c r="E19" s="56" t="n">
        <f aca="false">N19</f>
        <v>43.1814</v>
      </c>
      <c r="F19" s="56" t="n">
        <f aca="false">L19</f>
        <v>5937.3824</v>
      </c>
      <c r="G19" s="56" t="n">
        <f aca="false">O19</f>
        <v>44.6501</v>
      </c>
      <c r="H19" s="56" t="n">
        <f aca="false">U19</f>
        <v>5908.4976</v>
      </c>
      <c r="I19" s="56" t="n">
        <f aca="false">W19</f>
        <v>43.1815</v>
      </c>
      <c r="J19" s="56" t="n">
        <f aca="false">U19</f>
        <v>5908.4976</v>
      </c>
      <c r="K19" s="56" t="n">
        <f aca="false">X19</f>
        <v>44.6524</v>
      </c>
      <c r="L19" s="57" t="n">
        <v>5937.3824</v>
      </c>
      <c r="M19" s="57" t="n">
        <v>41.5313</v>
      </c>
      <c r="N19" s="57" t="n">
        <v>43.1814</v>
      </c>
      <c r="O19" s="57" t="n">
        <v>44.6501</v>
      </c>
      <c r="P19" s="58" t="n">
        <v>779641</v>
      </c>
      <c r="Q19" s="57" t="n">
        <v>17935.526</v>
      </c>
      <c r="R19" s="96" t="n">
        <v>34.6</v>
      </c>
      <c r="S19" s="57" t="n">
        <f aca="false">Q19/3600</f>
        <v>4.98209055555556</v>
      </c>
      <c r="T19" s="59"/>
      <c r="U19" s="57" t="n">
        <v>5908.4976</v>
      </c>
      <c r="V19" s="57" t="n">
        <v>41.5311</v>
      </c>
      <c r="W19" s="57" t="n">
        <v>43.1815</v>
      </c>
      <c r="X19" s="57" t="n">
        <v>44.6524</v>
      </c>
      <c r="Y19" s="58" t="n">
        <v>498404</v>
      </c>
      <c r="Z19" s="57" t="n">
        <v>17940.169</v>
      </c>
      <c r="AA19" s="96" t="n">
        <v>34.491</v>
      </c>
      <c r="AB19" s="57" t="n">
        <f aca="false">Z19/3600</f>
        <v>4.98338027777778</v>
      </c>
      <c r="AC19" s="60" t="e">
        <f aca="false">RBJM($L19:$M22,U19:V22)</f>
        <v>#VALUE!</v>
      </c>
      <c r="AD19" s="60" t="e">
        <f aca="false">RBJM($D19:$E22,H19:I22)</f>
        <v>#VALUE!</v>
      </c>
      <c r="AE19" s="60" t="e">
        <f aca="false">RBJM($F19:$G22,J19:K22)</f>
        <v>#VALUE!</v>
      </c>
      <c r="AF19" s="61" t="n">
        <f aca="false">IF(Y19=0,0,(Y19-P19)/P19)</f>
        <v>-0.360726282994353</v>
      </c>
    </row>
    <row r="20" customFormat="false" ht="11.25" hidden="false" customHeight="false" outlineLevel="0" collapsed="false">
      <c r="A20" s="62" t="s">
        <v>45</v>
      </c>
      <c r="B20" s="62"/>
      <c r="C20" s="62" t="n">
        <v>27</v>
      </c>
      <c r="D20" s="56" t="n">
        <f aca="false">L20</f>
        <v>2768.7408</v>
      </c>
      <c r="E20" s="56" t="n">
        <f aca="false">N20</f>
        <v>41.6698</v>
      </c>
      <c r="F20" s="56" t="n">
        <f aca="false">L20</f>
        <v>2768.7408</v>
      </c>
      <c r="G20" s="56" t="n">
        <f aca="false">O20</f>
        <v>42.83</v>
      </c>
      <c r="H20" s="56" t="n">
        <f aca="false">U20</f>
        <v>2745.4536</v>
      </c>
      <c r="I20" s="56" t="n">
        <f aca="false">W20</f>
        <v>41.677</v>
      </c>
      <c r="J20" s="56" t="n">
        <f aca="false">U20</f>
        <v>2745.4536</v>
      </c>
      <c r="K20" s="56" t="n">
        <f aca="false">X20</f>
        <v>42.8153</v>
      </c>
      <c r="L20" s="57" t="n">
        <v>2768.7408</v>
      </c>
      <c r="M20" s="57" t="n">
        <v>39.4682</v>
      </c>
      <c r="N20" s="57" t="n">
        <v>41.6698</v>
      </c>
      <c r="O20" s="57" t="n">
        <v>42.83</v>
      </c>
      <c r="P20" s="58" t="n">
        <v>607630</v>
      </c>
      <c r="Q20" s="57" t="n">
        <v>16410.518</v>
      </c>
      <c r="R20" s="96" t="n">
        <v>29.608</v>
      </c>
      <c r="S20" s="57" t="n">
        <f aca="false">Q20/3600</f>
        <v>4.55847722222222</v>
      </c>
      <c r="T20" s="59"/>
      <c r="U20" s="57" t="n">
        <v>2745.4536</v>
      </c>
      <c r="V20" s="57" t="n">
        <v>39.4701</v>
      </c>
      <c r="W20" s="57" t="n">
        <v>41.677</v>
      </c>
      <c r="X20" s="57" t="n">
        <v>42.8153</v>
      </c>
      <c r="Y20" s="58" t="n">
        <v>398885</v>
      </c>
      <c r="Z20" s="57" t="n">
        <v>30173.877</v>
      </c>
      <c r="AA20" s="96" t="n">
        <v>48.049</v>
      </c>
      <c r="AB20" s="57" t="n">
        <f aca="false">Z20/3600</f>
        <v>8.3816325</v>
      </c>
      <c r="AC20" s="59"/>
      <c r="AD20" s="59"/>
      <c r="AE20" s="59"/>
      <c r="AF20" s="63" t="n">
        <f aca="false">IF(Y20=0,0,(Y20-P20)/P20)</f>
        <v>-0.343539654065797</v>
      </c>
    </row>
    <row r="21" customFormat="false" ht="11.25" hidden="false" customHeight="false" outlineLevel="0" collapsed="false">
      <c r="A21" s="62"/>
      <c r="B21" s="62"/>
      <c r="C21" s="62" t="n">
        <v>32</v>
      </c>
      <c r="D21" s="56" t="n">
        <f aca="false">L21</f>
        <v>1333.7792</v>
      </c>
      <c r="E21" s="56" t="n">
        <f aca="false">N21</f>
        <v>40.3542</v>
      </c>
      <c r="F21" s="56" t="n">
        <f aca="false">L21</f>
        <v>1333.7792</v>
      </c>
      <c r="G21" s="56" t="n">
        <f aca="false">O21</f>
        <v>41.4994</v>
      </c>
      <c r="H21" s="56" t="n">
        <f aca="false">U21</f>
        <v>1322.66</v>
      </c>
      <c r="I21" s="56" t="n">
        <f aca="false">W21</f>
        <v>40.3684</v>
      </c>
      <c r="J21" s="56" t="n">
        <f aca="false">U21</f>
        <v>1322.66</v>
      </c>
      <c r="K21" s="56" t="n">
        <f aca="false">X21</f>
        <v>41.5045</v>
      </c>
      <c r="L21" s="57" t="n">
        <v>1333.7792</v>
      </c>
      <c r="M21" s="57" t="n">
        <v>36.9704</v>
      </c>
      <c r="N21" s="57" t="n">
        <v>40.3542</v>
      </c>
      <c r="O21" s="57" t="n">
        <v>41.4994</v>
      </c>
      <c r="P21" s="58" t="n">
        <v>414309</v>
      </c>
      <c r="Q21" s="57" t="n">
        <v>15399.453</v>
      </c>
      <c r="R21" s="96" t="n">
        <v>26.645</v>
      </c>
      <c r="S21" s="57" t="n">
        <f aca="false">Q21/3600</f>
        <v>4.27762583333333</v>
      </c>
      <c r="T21" s="59"/>
      <c r="U21" s="57" t="n">
        <v>1322.66</v>
      </c>
      <c r="V21" s="57" t="n">
        <v>36.9718</v>
      </c>
      <c r="W21" s="57" t="n">
        <v>40.3684</v>
      </c>
      <c r="X21" s="57" t="n">
        <v>41.5045</v>
      </c>
      <c r="Y21" s="58" t="n">
        <v>293534</v>
      </c>
      <c r="Z21" s="57" t="n">
        <v>28585.975</v>
      </c>
      <c r="AA21" s="96" t="n">
        <v>42.558</v>
      </c>
      <c r="AB21" s="57" t="n">
        <f aca="false">Z21/3600</f>
        <v>7.94054861111111</v>
      </c>
      <c r="AC21" s="59"/>
      <c r="AD21" s="59"/>
      <c r="AE21" s="59"/>
      <c r="AF21" s="63" t="n">
        <f aca="false">IF(Y21=0,0,(Y21-P21)/P21)</f>
        <v>-0.291509477225935</v>
      </c>
    </row>
    <row r="22" customFormat="false" ht="12" hidden="false" customHeight="false" outlineLevel="0" collapsed="false">
      <c r="A22" s="62"/>
      <c r="B22" s="64"/>
      <c r="C22" s="64" t="n">
        <v>37</v>
      </c>
      <c r="D22" s="65" t="n">
        <f aca="false">L22</f>
        <v>651.1368</v>
      </c>
      <c r="E22" s="65" t="n">
        <f aca="false">N22</f>
        <v>39.1914</v>
      </c>
      <c r="F22" s="65" t="n">
        <f aca="false">L22</f>
        <v>651.1368</v>
      </c>
      <c r="G22" s="65" t="n">
        <f aca="false">O22</f>
        <v>40.4724</v>
      </c>
      <c r="H22" s="65" t="n">
        <f aca="false">U22</f>
        <v>645.1032</v>
      </c>
      <c r="I22" s="65" t="n">
        <f aca="false">W22</f>
        <v>39.1862</v>
      </c>
      <c r="J22" s="65" t="n">
        <f aca="false">U22</f>
        <v>645.1032</v>
      </c>
      <c r="K22" s="65" t="n">
        <f aca="false">X22</f>
        <v>40.4782</v>
      </c>
      <c r="L22" s="66" t="n">
        <v>651.1368</v>
      </c>
      <c r="M22" s="66" t="n">
        <v>34.461</v>
      </c>
      <c r="N22" s="66" t="n">
        <v>39.1914</v>
      </c>
      <c r="O22" s="66" t="n">
        <v>40.4724</v>
      </c>
      <c r="P22" s="67" t="n">
        <v>265897</v>
      </c>
      <c r="Q22" s="66" t="n">
        <v>14692.163</v>
      </c>
      <c r="R22" s="66" t="n">
        <v>24.775</v>
      </c>
      <c r="S22" s="66" t="n">
        <f aca="false">Q22/3600</f>
        <v>4.08115638888889</v>
      </c>
      <c r="T22" s="64"/>
      <c r="U22" s="66" t="n">
        <v>645.1032</v>
      </c>
      <c r="V22" s="66" t="n">
        <v>34.4561</v>
      </c>
      <c r="W22" s="66" t="n">
        <v>39.1862</v>
      </c>
      <c r="X22" s="66" t="n">
        <v>40.4782</v>
      </c>
      <c r="Y22" s="67" t="n">
        <v>204880</v>
      </c>
      <c r="Z22" s="66" t="n">
        <v>14732.823</v>
      </c>
      <c r="AA22" s="66" t="n">
        <v>24.882</v>
      </c>
      <c r="AB22" s="66" t="n">
        <f aca="false">Z22/3600</f>
        <v>4.09245083333333</v>
      </c>
      <c r="AC22" s="64"/>
      <c r="AD22" s="64"/>
      <c r="AE22" s="64"/>
      <c r="AF22" s="63" t="n">
        <f aca="false">IF(Y22=0,0,(Y22-P22)/P22)</f>
        <v>-0.229476075322399</v>
      </c>
    </row>
    <row r="23" customFormat="false" ht="11.25" hidden="false" customHeight="false" outlineLevel="0" collapsed="false">
      <c r="A23" s="62"/>
      <c r="B23" s="55" t="s">
        <v>46</v>
      </c>
      <c r="C23" s="55" t="n">
        <v>22</v>
      </c>
      <c r="D23" s="70" t="n">
        <f aca="false">L23</f>
        <v>8813.5016</v>
      </c>
      <c r="E23" s="70" t="n">
        <f aca="false">N23</f>
        <v>41.9126</v>
      </c>
      <c r="F23" s="70" t="n">
        <f aca="false">L23</f>
        <v>8813.5016</v>
      </c>
      <c r="G23" s="70" t="n">
        <f aca="false">O23</f>
        <v>43.0158</v>
      </c>
      <c r="H23" s="70" t="n">
        <f aca="false">U23</f>
        <v>8780.48</v>
      </c>
      <c r="I23" s="70" t="n">
        <f aca="false">W23</f>
        <v>41.9129</v>
      </c>
      <c r="J23" s="70" t="n">
        <f aca="false">U23</f>
        <v>8780.48</v>
      </c>
      <c r="K23" s="70" t="n">
        <f aca="false">X23</f>
        <v>43.0152</v>
      </c>
      <c r="L23" s="68" t="n">
        <v>8813.5016</v>
      </c>
      <c r="M23" s="68" t="n">
        <v>39.7101</v>
      </c>
      <c r="N23" s="68" t="n">
        <v>41.9126</v>
      </c>
      <c r="O23" s="68" t="n">
        <v>43.0158</v>
      </c>
      <c r="P23" s="69" t="n">
        <v>736857</v>
      </c>
      <c r="Q23" s="68" t="n">
        <v>17600.254</v>
      </c>
      <c r="R23" s="96" t="n">
        <v>37.316</v>
      </c>
      <c r="S23" s="68" t="n">
        <f aca="false">Q23/3600</f>
        <v>4.88895944444445</v>
      </c>
      <c r="T23" s="71"/>
      <c r="U23" s="68" t="n">
        <v>8780.48</v>
      </c>
      <c r="V23" s="68" t="n">
        <v>39.709</v>
      </c>
      <c r="W23" s="68" t="n">
        <v>41.9129</v>
      </c>
      <c r="X23" s="68" t="n">
        <v>43.0152</v>
      </c>
      <c r="Y23" s="69" t="n">
        <v>404581</v>
      </c>
      <c r="Z23" s="68" t="n">
        <v>17608.383</v>
      </c>
      <c r="AA23" s="96" t="n">
        <v>37.805</v>
      </c>
      <c r="AB23" s="68" t="n">
        <f aca="false">Z23/3600</f>
        <v>4.8912175</v>
      </c>
      <c r="AC23" s="60" t="e">
        <f aca="false">RBJM($L23:$M26,U23:V26)</f>
        <v>#VALUE!</v>
      </c>
      <c r="AD23" s="60" t="e">
        <f aca="false">RBJM($D23:$E26,H23:I26)</f>
        <v>#VALUE!</v>
      </c>
      <c r="AE23" s="60" t="e">
        <f aca="false">RBJM($F23:$G26,J23:K26)</f>
        <v>#VALUE!</v>
      </c>
      <c r="AF23" s="61" t="n">
        <f aca="false">IF(Y23=0,0,(Y23-P23)/P23)</f>
        <v>-0.450936884632975</v>
      </c>
    </row>
    <row r="24" customFormat="false" ht="11.25" hidden="false" customHeight="false" outlineLevel="0" collapsed="false">
      <c r="A24" s="62"/>
      <c r="B24" s="62"/>
      <c r="C24" s="62" t="n">
        <v>27</v>
      </c>
      <c r="D24" s="56" t="n">
        <f aca="false">L24</f>
        <v>3591.7664</v>
      </c>
      <c r="E24" s="56" t="n">
        <f aca="false">N24</f>
        <v>39.8971</v>
      </c>
      <c r="F24" s="56" t="n">
        <f aca="false">L24</f>
        <v>3591.7664</v>
      </c>
      <c r="G24" s="56" t="n">
        <f aca="false">O24</f>
        <v>40.8561</v>
      </c>
      <c r="H24" s="56" t="n">
        <f aca="false">U24</f>
        <v>3572.5952</v>
      </c>
      <c r="I24" s="56" t="n">
        <f aca="false">W24</f>
        <v>39.9003</v>
      </c>
      <c r="J24" s="56" t="n">
        <f aca="false">U24</f>
        <v>3572.5952</v>
      </c>
      <c r="K24" s="56" t="n">
        <f aca="false">X24</f>
        <v>40.8573</v>
      </c>
      <c r="L24" s="57" t="n">
        <v>3591.7664</v>
      </c>
      <c r="M24" s="57" t="n">
        <v>36.8202</v>
      </c>
      <c r="N24" s="57" t="n">
        <v>39.8971</v>
      </c>
      <c r="O24" s="57" t="n">
        <v>40.8561</v>
      </c>
      <c r="P24" s="58" t="n">
        <v>496487</v>
      </c>
      <c r="Q24" s="57" t="n">
        <v>15836.629</v>
      </c>
      <c r="R24" s="96" t="n">
        <v>29.984</v>
      </c>
      <c r="S24" s="57" t="n">
        <f aca="false">Q24/3600</f>
        <v>4.39906361111111</v>
      </c>
      <c r="T24" s="59"/>
      <c r="U24" s="57" t="n">
        <v>3572.5952</v>
      </c>
      <c r="V24" s="57" t="n">
        <v>36.8183</v>
      </c>
      <c r="W24" s="57" t="n">
        <v>39.9003</v>
      </c>
      <c r="X24" s="57" t="n">
        <v>40.8573</v>
      </c>
      <c r="Y24" s="58" t="n">
        <v>293495</v>
      </c>
      <c r="Z24" s="57" t="n">
        <v>28950.681</v>
      </c>
      <c r="AA24" s="96" t="n">
        <v>47.737</v>
      </c>
      <c r="AB24" s="57" t="n">
        <f aca="false">Z24/3600</f>
        <v>8.04185583333333</v>
      </c>
      <c r="AC24" s="59"/>
      <c r="AD24" s="59"/>
      <c r="AE24" s="59"/>
      <c r="AF24" s="63" t="n">
        <f aca="false">IF(Y24=0,0,(Y24-P24)/P24)</f>
        <v>-0.408856626658906</v>
      </c>
    </row>
    <row r="25" customFormat="false" ht="11.25" hidden="false" customHeight="false" outlineLevel="0" collapsed="false">
      <c r="A25" s="62"/>
      <c r="B25" s="62"/>
      <c r="C25" s="62" t="n">
        <v>32</v>
      </c>
      <c r="D25" s="56" t="n">
        <f aca="false">L25</f>
        <v>1530.392</v>
      </c>
      <c r="E25" s="56" t="n">
        <f aca="false">N25</f>
        <v>38.0842</v>
      </c>
      <c r="F25" s="56" t="n">
        <f aca="false">L25</f>
        <v>1530.392</v>
      </c>
      <c r="G25" s="56" t="n">
        <f aca="false">O25</f>
        <v>39.3185</v>
      </c>
      <c r="H25" s="56" t="n">
        <f aca="false">U25</f>
        <v>1520.216</v>
      </c>
      <c r="I25" s="56" t="n">
        <f aca="false">W25</f>
        <v>38.0884</v>
      </c>
      <c r="J25" s="56" t="n">
        <f aca="false">U25</f>
        <v>1520.216</v>
      </c>
      <c r="K25" s="56" t="n">
        <f aca="false">X25</f>
        <v>39.3255</v>
      </c>
      <c r="L25" s="57" t="n">
        <v>1530.392</v>
      </c>
      <c r="M25" s="57" t="n">
        <v>34.0472</v>
      </c>
      <c r="N25" s="57" t="n">
        <v>38.0842</v>
      </c>
      <c r="O25" s="57" t="n">
        <v>39.3185</v>
      </c>
      <c r="P25" s="58" t="n">
        <v>313866</v>
      </c>
      <c r="Q25" s="57" t="n">
        <v>14818.811</v>
      </c>
      <c r="R25" s="96" t="n">
        <v>25.627</v>
      </c>
      <c r="S25" s="57" t="n">
        <f aca="false">Q25/3600</f>
        <v>4.11633638888889</v>
      </c>
      <c r="T25" s="59"/>
      <c r="U25" s="57" t="n">
        <v>1520.216</v>
      </c>
      <c r="V25" s="57" t="n">
        <v>34.0455</v>
      </c>
      <c r="W25" s="57" t="n">
        <v>38.0884</v>
      </c>
      <c r="X25" s="57" t="n">
        <v>39.3255</v>
      </c>
      <c r="Y25" s="58" t="n">
        <v>210874</v>
      </c>
      <c r="Z25" s="57" t="n">
        <v>14840.54</v>
      </c>
      <c r="AA25" s="96" t="n">
        <v>26.035</v>
      </c>
      <c r="AB25" s="57" t="n">
        <f aca="false">Z25/3600</f>
        <v>4.12237222222222</v>
      </c>
      <c r="AC25" s="59"/>
      <c r="AD25" s="59"/>
      <c r="AE25" s="59"/>
      <c r="AF25" s="63" t="n">
        <f aca="false">IF(Y25=0,0,(Y25-P25)/P25)</f>
        <v>-0.328140034282146</v>
      </c>
    </row>
    <row r="26" customFormat="false" ht="12" hidden="false" customHeight="false" outlineLevel="0" collapsed="false">
      <c r="A26" s="62"/>
      <c r="B26" s="64"/>
      <c r="C26" s="64" t="n">
        <v>37</v>
      </c>
      <c r="D26" s="65" t="n">
        <f aca="false">L26</f>
        <v>657.1032</v>
      </c>
      <c r="E26" s="65" t="n">
        <f aca="false">N26</f>
        <v>36.5407</v>
      </c>
      <c r="F26" s="65" t="n">
        <f aca="false">L26</f>
        <v>657.1032</v>
      </c>
      <c r="G26" s="65" t="n">
        <f aca="false">O26</f>
        <v>38.289</v>
      </c>
      <c r="H26" s="65" t="n">
        <f aca="false">U26</f>
        <v>651.6784</v>
      </c>
      <c r="I26" s="65" t="n">
        <f aca="false">W26</f>
        <v>36.5373</v>
      </c>
      <c r="J26" s="65" t="n">
        <f aca="false">U26</f>
        <v>651.6784</v>
      </c>
      <c r="K26" s="65" t="n">
        <f aca="false">X26</f>
        <v>38.2829</v>
      </c>
      <c r="L26" s="66" t="n">
        <v>657.1032</v>
      </c>
      <c r="M26" s="66" t="n">
        <v>31.4878</v>
      </c>
      <c r="N26" s="66" t="n">
        <v>36.5407</v>
      </c>
      <c r="O26" s="66" t="n">
        <v>38.289</v>
      </c>
      <c r="P26" s="67" t="n">
        <v>199084</v>
      </c>
      <c r="Q26" s="66" t="n">
        <v>14146.339</v>
      </c>
      <c r="R26" s="66" t="n">
        <v>24.31</v>
      </c>
      <c r="S26" s="66" t="n">
        <f aca="false">Q26/3600</f>
        <v>3.92953861111111</v>
      </c>
      <c r="T26" s="64"/>
      <c r="U26" s="66" t="n">
        <v>651.6784</v>
      </c>
      <c r="V26" s="66" t="n">
        <v>31.4902</v>
      </c>
      <c r="W26" s="66" t="n">
        <v>36.5373</v>
      </c>
      <c r="X26" s="66" t="n">
        <v>38.2829</v>
      </c>
      <c r="Y26" s="67" t="n">
        <v>147386</v>
      </c>
      <c r="Z26" s="66" t="n">
        <v>14171.022</v>
      </c>
      <c r="AA26" s="66" t="n">
        <v>23.525</v>
      </c>
      <c r="AB26" s="66" t="n">
        <f aca="false">Z26/3600</f>
        <v>3.936395</v>
      </c>
      <c r="AC26" s="64"/>
      <c r="AD26" s="64"/>
      <c r="AE26" s="64"/>
      <c r="AF26" s="63" t="n">
        <f aca="false">IF(Y26=0,0,(Y26-P26)/P26)</f>
        <v>-0.259679331337526</v>
      </c>
    </row>
    <row r="27" customFormat="false" ht="11.25" hidden="false" customHeight="false" outlineLevel="0" collapsed="false">
      <c r="A27" s="62"/>
      <c r="B27" s="55" t="s">
        <v>47</v>
      </c>
      <c r="C27" s="55" t="n">
        <v>22</v>
      </c>
      <c r="D27" s="70" t="n">
        <f aca="false">L27</f>
        <v>21338.2056</v>
      </c>
      <c r="E27" s="70" t="n">
        <f aca="false">N27</f>
        <v>39.9662</v>
      </c>
      <c r="F27" s="70" t="n">
        <f aca="false">L27</f>
        <v>21338.2056</v>
      </c>
      <c r="G27" s="70" t="n">
        <f aca="false">O27</f>
        <v>43.1613</v>
      </c>
      <c r="H27" s="70" t="n">
        <f aca="false">U27</f>
        <v>21267.1056</v>
      </c>
      <c r="I27" s="70" t="n">
        <f aca="false">W27</f>
        <v>39.9677</v>
      </c>
      <c r="J27" s="70" t="n">
        <f aca="false">U27</f>
        <v>21267.1056</v>
      </c>
      <c r="K27" s="70" t="n">
        <f aca="false">X27</f>
        <v>43.1651</v>
      </c>
      <c r="L27" s="68" t="n">
        <v>21338.2056</v>
      </c>
      <c r="M27" s="68" t="n">
        <v>38.5452</v>
      </c>
      <c r="N27" s="68" t="n">
        <v>39.9662</v>
      </c>
      <c r="O27" s="68" t="n">
        <v>43.1613</v>
      </c>
      <c r="P27" s="69" t="n">
        <v>1560690</v>
      </c>
      <c r="Q27" s="68" t="n">
        <v>36099.531</v>
      </c>
      <c r="R27" s="96" t="n">
        <v>70.292</v>
      </c>
      <c r="S27" s="68" t="n">
        <f aca="false">Q27/3600</f>
        <v>10.0276475</v>
      </c>
      <c r="T27" s="71"/>
      <c r="U27" s="68" t="n">
        <v>21267.1056</v>
      </c>
      <c r="V27" s="68" t="n">
        <v>38.5451</v>
      </c>
      <c r="W27" s="68" t="n">
        <v>39.9677</v>
      </c>
      <c r="X27" s="68" t="n">
        <v>43.1651</v>
      </c>
      <c r="Y27" s="69" t="n">
        <v>887614</v>
      </c>
      <c r="Z27" s="68" t="n">
        <v>36119.822</v>
      </c>
      <c r="AA27" s="96" t="n">
        <v>68.581</v>
      </c>
      <c r="AB27" s="68" t="n">
        <f aca="false">Z27/3600</f>
        <v>10.0332838888889</v>
      </c>
      <c r="AC27" s="60" t="e">
        <f aca="false">RBJM($L27:$M30,U27:V30)</f>
        <v>#VALUE!</v>
      </c>
      <c r="AD27" s="60" t="e">
        <f aca="false">RBJM($D27:$E30,H27:I30)</f>
        <v>#VALUE!</v>
      </c>
      <c r="AE27" s="60" t="e">
        <f aca="false">RBJM($F27:$G30,J27:K30)</f>
        <v>#VALUE!</v>
      </c>
      <c r="AF27" s="61" t="n">
        <f aca="false">IF(Y27=0,0,(Y27-P27)/P27)</f>
        <v>-0.431268221107331</v>
      </c>
    </row>
    <row r="28" customFormat="false" ht="11.25" hidden="false" customHeight="false" outlineLevel="0" collapsed="false">
      <c r="A28" s="62"/>
      <c r="B28" s="62"/>
      <c r="C28" s="62" t="n">
        <v>27</v>
      </c>
      <c r="D28" s="56" t="n">
        <f aca="false">L28</f>
        <v>7008.3936</v>
      </c>
      <c r="E28" s="56" t="n">
        <f aca="false">N28</f>
        <v>38.8647</v>
      </c>
      <c r="F28" s="56" t="n">
        <f aca="false">L28</f>
        <v>7008.3936</v>
      </c>
      <c r="G28" s="56" t="n">
        <f aca="false">O28</f>
        <v>41.3396</v>
      </c>
      <c r="H28" s="56" t="n">
        <f aca="false">U28</f>
        <v>6959.2168</v>
      </c>
      <c r="I28" s="56" t="n">
        <f aca="false">W28</f>
        <v>38.861</v>
      </c>
      <c r="J28" s="56" t="n">
        <f aca="false">U28</f>
        <v>6959.2168</v>
      </c>
      <c r="K28" s="56" t="n">
        <f aca="false">X28</f>
        <v>41.3365</v>
      </c>
      <c r="L28" s="57" t="n">
        <v>7008.3936</v>
      </c>
      <c r="M28" s="57" t="n">
        <v>36.5549</v>
      </c>
      <c r="N28" s="57" t="n">
        <v>38.8647</v>
      </c>
      <c r="O28" s="57" t="n">
        <v>41.3396</v>
      </c>
      <c r="P28" s="58" t="n">
        <v>1085485</v>
      </c>
      <c r="Q28" s="57" t="n">
        <v>31348.474</v>
      </c>
      <c r="R28" s="96" t="n">
        <v>54.668</v>
      </c>
      <c r="S28" s="57" t="n">
        <f aca="false">Q28/3600</f>
        <v>8.70790944444445</v>
      </c>
      <c r="T28" s="59"/>
      <c r="U28" s="57" t="n">
        <v>6959.2168</v>
      </c>
      <c r="V28" s="57" t="n">
        <v>36.557</v>
      </c>
      <c r="W28" s="57" t="n">
        <v>38.861</v>
      </c>
      <c r="X28" s="57" t="n">
        <v>41.3365</v>
      </c>
      <c r="Y28" s="58" t="n">
        <v>624777</v>
      </c>
      <c r="Z28" s="57" t="n">
        <v>31356.851</v>
      </c>
      <c r="AA28" s="96" t="n">
        <v>54.788</v>
      </c>
      <c r="AB28" s="57" t="n">
        <f aca="false">Z28/3600</f>
        <v>8.71023638888889</v>
      </c>
      <c r="AC28" s="59"/>
      <c r="AD28" s="59"/>
      <c r="AE28" s="59"/>
      <c r="AF28" s="63" t="n">
        <f aca="false">IF(Y28=0,0,(Y28-P28)/P28)</f>
        <v>-0.424425947848197</v>
      </c>
    </row>
    <row r="29" customFormat="false" ht="11.25" hidden="false" customHeight="false" outlineLevel="0" collapsed="false">
      <c r="A29" s="62"/>
      <c r="B29" s="62"/>
      <c r="C29" s="62" t="n">
        <v>32</v>
      </c>
      <c r="D29" s="56" t="n">
        <f aca="false">L29</f>
        <v>3189.3016</v>
      </c>
      <c r="E29" s="56" t="n">
        <f aca="false">N29</f>
        <v>37.8751</v>
      </c>
      <c r="F29" s="56" t="n">
        <f aca="false">L29</f>
        <v>3189.3016</v>
      </c>
      <c r="G29" s="56" t="n">
        <f aca="false">O29</f>
        <v>39.5788</v>
      </c>
      <c r="H29" s="56" t="n">
        <f aca="false">U29</f>
        <v>3163.552</v>
      </c>
      <c r="I29" s="56" t="n">
        <f aca="false">W29</f>
        <v>37.8803</v>
      </c>
      <c r="J29" s="56" t="n">
        <f aca="false">U29</f>
        <v>3163.552</v>
      </c>
      <c r="K29" s="56" t="n">
        <f aca="false">X29</f>
        <v>39.5571</v>
      </c>
      <c r="L29" s="57" t="n">
        <v>3189.3016</v>
      </c>
      <c r="M29" s="57" t="n">
        <v>34.3967</v>
      </c>
      <c r="N29" s="57" t="n">
        <v>37.8751</v>
      </c>
      <c r="O29" s="57" t="n">
        <v>39.5788</v>
      </c>
      <c r="P29" s="58" t="n">
        <v>744374</v>
      </c>
      <c r="Q29" s="57" t="n">
        <v>29245.767</v>
      </c>
      <c r="R29" s="96" t="n">
        <v>47.735</v>
      </c>
      <c r="S29" s="57" t="n">
        <f aca="false">Q29/3600</f>
        <v>8.12382416666667</v>
      </c>
      <c r="T29" s="59"/>
      <c r="U29" s="57" t="n">
        <v>3163.552</v>
      </c>
      <c r="V29" s="57" t="n">
        <v>34.3979</v>
      </c>
      <c r="W29" s="57" t="n">
        <v>37.8803</v>
      </c>
      <c r="X29" s="57" t="n">
        <v>39.5571</v>
      </c>
      <c r="Y29" s="58" t="n">
        <v>465990</v>
      </c>
      <c r="Z29" s="57" t="n">
        <v>29302.714</v>
      </c>
      <c r="AA29" s="96" t="n">
        <v>48.08</v>
      </c>
      <c r="AB29" s="57" t="n">
        <f aca="false">Z29/3600</f>
        <v>8.13964277777778</v>
      </c>
      <c r="AC29" s="59"/>
      <c r="AD29" s="59"/>
      <c r="AE29" s="59"/>
      <c r="AF29" s="63" t="n">
        <f aca="false">IF(Y29=0,0,(Y29-P29)/P29)</f>
        <v>-0.373984045654469</v>
      </c>
    </row>
    <row r="30" customFormat="false" ht="12" hidden="false" customHeight="false" outlineLevel="0" collapsed="false">
      <c r="A30" s="62"/>
      <c r="B30" s="64"/>
      <c r="C30" s="64" t="n">
        <v>37</v>
      </c>
      <c r="D30" s="65" t="n">
        <f aca="false">L30</f>
        <v>1546.6896</v>
      </c>
      <c r="E30" s="65" t="n">
        <f aca="false">N30</f>
        <v>36.7338</v>
      </c>
      <c r="F30" s="65" t="n">
        <f aca="false">L30</f>
        <v>1546.6896</v>
      </c>
      <c r="G30" s="65" t="n">
        <f aca="false">O30</f>
        <v>37.7475</v>
      </c>
      <c r="H30" s="65" t="n">
        <f aca="false">U30</f>
        <v>1530.9688</v>
      </c>
      <c r="I30" s="65" t="n">
        <f aca="false">W30</f>
        <v>36.7318</v>
      </c>
      <c r="J30" s="65" t="n">
        <f aca="false">U30</f>
        <v>1530.9688</v>
      </c>
      <c r="K30" s="65" t="n">
        <f aca="false">X30</f>
        <v>37.7322</v>
      </c>
      <c r="L30" s="66" t="n">
        <v>1546.6896</v>
      </c>
      <c r="M30" s="66" t="n">
        <v>32.1131</v>
      </c>
      <c r="N30" s="66" t="n">
        <v>36.7338</v>
      </c>
      <c r="O30" s="66" t="n">
        <v>37.7475</v>
      </c>
      <c r="P30" s="67" t="n">
        <v>500083</v>
      </c>
      <c r="Q30" s="66" t="n">
        <v>28010.769</v>
      </c>
      <c r="R30" s="66" t="n">
        <v>44.633</v>
      </c>
      <c r="S30" s="66" t="n">
        <f aca="false">Q30/3600</f>
        <v>7.78076916666667</v>
      </c>
      <c r="T30" s="64"/>
      <c r="U30" s="66" t="n">
        <v>1530.9688</v>
      </c>
      <c r="V30" s="66" t="n">
        <v>32.1154</v>
      </c>
      <c r="W30" s="66" t="n">
        <v>36.7318</v>
      </c>
      <c r="X30" s="66" t="n">
        <v>37.7322</v>
      </c>
      <c r="Y30" s="67" t="n">
        <v>348824</v>
      </c>
      <c r="Z30" s="66" t="n">
        <v>28037.425</v>
      </c>
      <c r="AA30" s="66" t="n">
        <v>44.57</v>
      </c>
      <c r="AB30" s="66" t="n">
        <f aca="false">Z30/3600</f>
        <v>7.78817361111111</v>
      </c>
      <c r="AC30" s="64"/>
      <c r="AD30" s="64"/>
      <c r="AE30" s="64"/>
      <c r="AF30" s="63" t="n">
        <f aca="false">IF(Y30=0,0,(Y30-P30)/P30)</f>
        <v>-0.302467790346802</v>
      </c>
    </row>
    <row r="31" customFormat="false" ht="11.25" hidden="false" customHeight="false" outlineLevel="0" collapsed="false">
      <c r="A31" s="62"/>
      <c r="B31" s="55" t="s">
        <v>48</v>
      </c>
      <c r="C31" s="55" t="n">
        <v>22</v>
      </c>
      <c r="D31" s="72" t="n">
        <f aca="false">L31</f>
        <v>22153.556</v>
      </c>
      <c r="E31" s="72" t="n">
        <f aca="false">N31</f>
        <v>43.51</v>
      </c>
      <c r="F31" s="72" t="n">
        <f aca="false">L31</f>
        <v>22153.556</v>
      </c>
      <c r="G31" s="72" t="n">
        <f aca="false">O31</f>
        <v>44.6779</v>
      </c>
      <c r="H31" s="72" t="n">
        <f aca="false">U31</f>
        <v>22117.2584</v>
      </c>
      <c r="I31" s="72" t="n">
        <f aca="false">W31</f>
        <v>43.5108</v>
      </c>
      <c r="J31" s="72" t="n">
        <f aca="false">U31</f>
        <v>22117.2584</v>
      </c>
      <c r="K31" s="72" t="n">
        <f aca="false">X31</f>
        <v>44.6777</v>
      </c>
      <c r="L31" s="68" t="n">
        <v>22153.556</v>
      </c>
      <c r="M31" s="68" t="n">
        <v>39.2806</v>
      </c>
      <c r="N31" s="68" t="n">
        <v>43.51</v>
      </c>
      <c r="O31" s="68" t="n">
        <v>44.6779</v>
      </c>
      <c r="P31" s="69" t="n">
        <v>1488380</v>
      </c>
      <c r="Q31" s="68" t="n">
        <v>40089.303</v>
      </c>
      <c r="R31" s="96" t="n">
        <v>80.651</v>
      </c>
      <c r="S31" s="68" t="n">
        <f aca="false">Q31/3600</f>
        <v>11.1359175</v>
      </c>
      <c r="T31" s="71"/>
      <c r="U31" s="68" t="n">
        <v>22117.2584</v>
      </c>
      <c r="V31" s="68" t="n">
        <v>39.2804</v>
      </c>
      <c r="W31" s="68" t="n">
        <v>43.5108</v>
      </c>
      <c r="X31" s="68" t="n">
        <v>44.6777</v>
      </c>
      <c r="Y31" s="69" t="n">
        <v>1152175</v>
      </c>
      <c r="Z31" s="68" t="n">
        <v>39949.469</v>
      </c>
      <c r="AA31" s="96" t="n">
        <v>80.046</v>
      </c>
      <c r="AB31" s="68" t="n">
        <f aca="false">Z31/3600</f>
        <v>11.0970747222222</v>
      </c>
      <c r="AC31" s="60" t="e">
        <f aca="false">RBJM($L31:$M34,U31:V34)</f>
        <v>#VALUE!</v>
      </c>
      <c r="AD31" s="60" t="e">
        <f aca="false">RBJM($D31:$E34,H31:I34)</f>
        <v>#VALUE!</v>
      </c>
      <c r="AE31" s="60" t="e">
        <f aca="false">RBJM($F31:$G34,J31:K34)</f>
        <v>#VALUE!</v>
      </c>
      <c r="AF31" s="61" t="n">
        <f aca="false">IF(Y31=0,0,(Y31-P31)/P31)</f>
        <v>-0.225886534352786</v>
      </c>
    </row>
    <row r="32" customFormat="false" ht="11.25" hidden="false" customHeight="false" outlineLevel="0" collapsed="false">
      <c r="A32" s="62"/>
      <c r="B32" s="62"/>
      <c r="C32" s="62" t="n">
        <v>27</v>
      </c>
      <c r="D32" s="73" t="n">
        <f aca="false">L32</f>
        <v>7978.6504</v>
      </c>
      <c r="E32" s="73" t="n">
        <f aca="false">N32</f>
        <v>42.1061</v>
      </c>
      <c r="F32" s="73" t="n">
        <f aca="false">L32</f>
        <v>7978.6504</v>
      </c>
      <c r="G32" s="73" t="n">
        <f aca="false">O32</f>
        <v>42.5761</v>
      </c>
      <c r="H32" s="73" t="n">
        <f aca="false">U32</f>
        <v>7956.0656</v>
      </c>
      <c r="I32" s="73" t="n">
        <f aca="false">W32</f>
        <v>42.1075</v>
      </c>
      <c r="J32" s="73" t="n">
        <f aca="false">U32</f>
        <v>7956.0656</v>
      </c>
      <c r="K32" s="73" t="n">
        <f aca="false">X32</f>
        <v>42.5699</v>
      </c>
      <c r="L32" s="57" t="n">
        <v>7978.6504</v>
      </c>
      <c r="M32" s="57" t="n">
        <v>37.3472</v>
      </c>
      <c r="N32" s="57" t="n">
        <v>42.1061</v>
      </c>
      <c r="O32" s="57" t="n">
        <v>42.5761</v>
      </c>
      <c r="P32" s="58" t="n">
        <v>1149832</v>
      </c>
      <c r="Q32" s="57" t="n">
        <v>35504.688</v>
      </c>
      <c r="R32" s="96" t="n">
        <v>65.224</v>
      </c>
      <c r="S32" s="57" t="n">
        <f aca="false">Q32/3600</f>
        <v>9.86241333333333</v>
      </c>
      <c r="T32" s="59"/>
      <c r="U32" s="57" t="n">
        <v>7956.0656</v>
      </c>
      <c r="V32" s="57" t="n">
        <v>37.3477</v>
      </c>
      <c r="W32" s="57" t="n">
        <v>42.1075</v>
      </c>
      <c r="X32" s="57" t="n">
        <v>42.5699</v>
      </c>
      <c r="Y32" s="58" t="n">
        <v>872572</v>
      </c>
      <c r="Z32" s="57" t="n">
        <v>35493.639</v>
      </c>
      <c r="AA32" s="96" t="n">
        <v>65.77</v>
      </c>
      <c r="AB32" s="57" t="n">
        <f aca="false">Z32/3600</f>
        <v>9.85934416666667</v>
      </c>
      <c r="AC32" s="59"/>
      <c r="AD32" s="59"/>
      <c r="AE32" s="59"/>
      <c r="AF32" s="63" t="n">
        <f aca="false">IF(Y32=0,0,(Y32-P32)/P32)</f>
        <v>-0.24113087825004</v>
      </c>
    </row>
    <row r="33" customFormat="false" ht="11.25" hidden="false" customHeight="false" outlineLevel="0" collapsed="false">
      <c r="A33" s="62"/>
      <c r="B33" s="62"/>
      <c r="C33" s="62" t="n">
        <v>32</v>
      </c>
      <c r="D33" s="73" t="n">
        <f aca="false">L33</f>
        <v>3693.4624</v>
      </c>
      <c r="E33" s="73" t="n">
        <f aca="false">N33</f>
        <v>40.6442</v>
      </c>
      <c r="F33" s="73" t="n">
        <f aca="false">L33</f>
        <v>3693.4624</v>
      </c>
      <c r="G33" s="73" t="n">
        <f aca="false">O33</f>
        <v>40.4175</v>
      </c>
      <c r="H33" s="73" t="n">
        <f aca="false">U33</f>
        <v>3676.1152</v>
      </c>
      <c r="I33" s="73" t="n">
        <f aca="false">W33</f>
        <v>40.6474</v>
      </c>
      <c r="J33" s="73" t="n">
        <f aca="false">U33</f>
        <v>3676.1152</v>
      </c>
      <c r="K33" s="73" t="n">
        <f aca="false">X33</f>
        <v>40.4154</v>
      </c>
      <c r="L33" s="57" t="n">
        <v>3693.4624</v>
      </c>
      <c r="M33" s="57" t="n">
        <v>35.3338</v>
      </c>
      <c r="N33" s="57" t="n">
        <v>40.6442</v>
      </c>
      <c r="O33" s="57" t="n">
        <v>40.4175</v>
      </c>
      <c r="P33" s="58" t="n">
        <v>826977</v>
      </c>
      <c r="Q33" s="57" t="n">
        <v>32957.306</v>
      </c>
      <c r="R33" s="96" t="n">
        <v>60.586</v>
      </c>
      <c r="S33" s="57" t="n">
        <f aca="false">Q33/3600</f>
        <v>9.15480722222222</v>
      </c>
      <c r="T33" s="59"/>
      <c r="U33" s="57" t="n">
        <v>3676.1152</v>
      </c>
      <c r="V33" s="57" t="n">
        <v>35.3326</v>
      </c>
      <c r="W33" s="57" t="n">
        <v>40.6474</v>
      </c>
      <c r="X33" s="57" t="n">
        <v>40.4154</v>
      </c>
      <c r="Y33" s="58" t="n">
        <v>637778</v>
      </c>
      <c r="Z33" s="57" t="n">
        <v>32957.211</v>
      </c>
      <c r="AA33" s="96" t="n">
        <v>57.563</v>
      </c>
      <c r="AB33" s="57" t="n">
        <f aca="false">Z33/3600</f>
        <v>9.15478083333333</v>
      </c>
      <c r="AC33" s="59"/>
      <c r="AD33" s="59"/>
      <c r="AE33" s="59"/>
      <c r="AF33" s="63" t="n">
        <f aca="false">IF(Y33=0,0,(Y33-P33)/P33)</f>
        <v>-0.228783871861007</v>
      </c>
    </row>
    <row r="34" customFormat="false" ht="12" hidden="false" customHeight="false" outlineLevel="0" collapsed="false">
      <c r="A34" s="62"/>
      <c r="B34" s="64"/>
      <c r="C34" s="64" t="n">
        <v>37</v>
      </c>
      <c r="D34" s="74" t="n">
        <f aca="false">L34</f>
        <v>1833.8304</v>
      </c>
      <c r="E34" s="74" t="n">
        <f aca="false">N34</f>
        <v>39.1401</v>
      </c>
      <c r="F34" s="74" t="n">
        <f aca="false">L34</f>
        <v>1833.8304</v>
      </c>
      <c r="G34" s="74" t="n">
        <f aca="false">O34</f>
        <v>38.2474</v>
      </c>
      <c r="H34" s="74" t="n">
        <f aca="false">U34</f>
        <v>1823.4632</v>
      </c>
      <c r="I34" s="74" t="n">
        <f aca="false">W34</f>
        <v>39.1267</v>
      </c>
      <c r="J34" s="74" t="n">
        <f aca="false">U34</f>
        <v>1823.4632</v>
      </c>
      <c r="K34" s="74" t="n">
        <f aca="false">X34</f>
        <v>38.2679</v>
      </c>
      <c r="L34" s="66" t="n">
        <v>1833.8304</v>
      </c>
      <c r="M34" s="66" t="n">
        <v>33.1939</v>
      </c>
      <c r="N34" s="66" t="n">
        <v>39.1401</v>
      </c>
      <c r="O34" s="66" t="n">
        <v>38.2474</v>
      </c>
      <c r="P34" s="67" t="n">
        <v>560083</v>
      </c>
      <c r="Q34" s="66" t="n">
        <v>31446.366</v>
      </c>
      <c r="R34" s="66" t="n">
        <v>53.425</v>
      </c>
      <c r="S34" s="66" t="n">
        <f aca="false">Q34/3600</f>
        <v>8.73510166666667</v>
      </c>
      <c r="T34" s="64"/>
      <c r="U34" s="66" t="n">
        <v>1823.4632</v>
      </c>
      <c r="V34" s="66" t="n">
        <v>33.1901</v>
      </c>
      <c r="W34" s="66" t="n">
        <v>39.1267</v>
      </c>
      <c r="X34" s="66" t="n">
        <v>38.2679</v>
      </c>
      <c r="Y34" s="67" t="n">
        <v>445312</v>
      </c>
      <c r="Z34" s="66" t="n">
        <v>31452.427</v>
      </c>
      <c r="AA34" s="66" t="n">
        <v>52.76</v>
      </c>
      <c r="AB34" s="66" t="n">
        <f aca="false">Z34/3600</f>
        <v>8.73678527777778</v>
      </c>
      <c r="AC34" s="64"/>
      <c r="AD34" s="64"/>
      <c r="AE34" s="64"/>
      <c r="AF34" s="63" t="n">
        <f aca="false">IF(Y34=0,0,(Y34-P34)/P34)</f>
        <v>-0.204917842534053</v>
      </c>
    </row>
    <row r="35" customFormat="false" ht="11.25" hidden="false" customHeight="false" outlineLevel="0" collapsed="false">
      <c r="A35" s="62"/>
      <c r="B35" s="55" t="s">
        <v>49</v>
      </c>
      <c r="C35" s="55" t="n">
        <v>22</v>
      </c>
      <c r="D35" s="72" t="n">
        <f aca="false">L35</f>
        <v>47390.0136</v>
      </c>
      <c r="E35" s="72" t="n">
        <f aca="false">N35</f>
        <v>41.8369</v>
      </c>
      <c r="F35" s="72" t="n">
        <f aca="false">L35</f>
        <v>47390.0136</v>
      </c>
      <c r="G35" s="72" t="n">
        <f aca="false">O35</f>
        <v>43.9276</v>
      </c>
      <c r="H35" s="72" t="n">
        <f aca="false">U35</f>
        <v>47324.148</v>
      </c>
      <c r="I35" s="72" t="n">
        <f aca="false">W35</f>
        <v>41.841</v>
      </c>
      <c r="J35" s="72" t="n">
        <f aca="false">U35</f>
        <v>47324.148</v>
      </c>
      <c r="K35" s="72" t="n">
        <f aca="false">X35</f>
        <v>43.9281</v>
      </c>
      <c r="L35" s="68" t="n">
        <v>47390.0136</v>
      </c>
      <c r="M35" s="68" t="n">
        <v>37.7293</v>
      </c>
      <c r="N35" s="68" t="n">
        <v>41.8369</v>
      </c>
      <c r="O35" s="68" t="n">
        <v>43.9276</v>
      </c>
      <c r="P35" s="69" t="n">
        <v>1935720</v>
      </c>
      <c r="Q35" s="68" t="n">
        <v>48096.207</v>
      </c>
      <c r="R35" s="96" t="n">
        <v>106.831</v>
      </c>
      <c r="S35" s="68" t="n">
        <f aca="false">Q35/3600</f>
        <v>13.3600575</v>
      </c>
      <c r="T35" s="71"/>
      <c r="U35" s="68" t="n">
        <v>47324.148</v>
      </c>
      <c r="V35" s="68" t="n">
        <v>37.7294</v>
      </c>
      <c r="W35" s="68" t="n">
        <v>41.841</v>
      </c>
      <c r="X35" s="68" t="n">
        <v>43.9281</v>
      </c>
      <c r="Y35" s="69" t="n">
        <v>1292012</v>
      </c>
      <c r="Z35" s="68" t="n">
        <v>48188.203</v>
      </c>
      <c r="AA35" s="96" t="n">
        <v>108.404</v>
      </c>
      <c r="AB35" s="68" t="n">
        <f aca="false">Z35/3600</f>
        <v>13.3856119444444</v>
      </c>
      <c r="AC35" s="60" t="e">
        <f aca="false">RBJM($L35:$M38,U35:V38)</f>
        <v>#VALUE!</v>
      </c>
      <c r="AD35" s="60" t="e">
        <f aca="false">RBJM($D35:$E38,H35:I38)</f>
        <v>#VALUE!</v>
      </c>
      <c r="AE35" s="60" t="e">
        <f aca="false">RBJM($F35:$G38,J35:K38)</f>
        <v>#VALUE!</v>
      </c>
      <c r="AF35" s="61" t="n">
        <f aca="false">IF(Y35=0,0,(Y35-P35)/P35)</f>
        <v>-0.332541896555287</v>
      </c>
    </row>
    <row r="36" customFormat="false" ht="11.25" hidden="false" customHeight="false" outlineLevel="0" collapsed="false">
      <c r="A36" s="62"/>
      <c r="B36" s="62"/>
      <c r="C36" s="62" t="n">
        <v>27</v>
      </c>
      <c r="D36" s="73" t="n">
        <f aca="false">L36</f>
        <v>8136.152</v>
      </c>
      <c r="E36" s="73" t="n">
        <f aca="false">N36</f>
        <v>40.3781</v>
      </c>
      <c r="F36" s="73" t="n">
        <f aca="false">L36</f>
        <v>8136.152</v>
      </c>
      <c r="G36" s="73" t="n">
        <f aca="false">O36</f>
        <v>42.7676</v>
      </c>
      <c r="H36" s="73" t="n">
        <f aca="false">U36</f>
        <v>8113.5088</v>
      </c>
      <c r="I36" s="73" t="n">
        <f aca="false">W36</f>
        <v>40.3825</v>
      </c>
      <c r="J36" s="73" t="n">
        <f aca="false">U36</f>
        <v>8113.5088</v>
      </c>
      <c r="K36" s="73" t="n">
        <f aca="false">X36</f>
        <v>42.7754</v>
      </c>
      <c r="L36" s="57" t="n">
        <v>8136.152</v>
      </c>
      <c r="M36" s="57" t="n">
        <v>35.2241</v>
      </c>
      <c r="N36" s="57" t="n">
        <v>40.3781</v>
      </c>
      <c r="O36" s="57" t="n">
        <v>42.7676</v>
      </c>
      <c r="P36" s="58" t="n">
        <v>778276</v>
      </c>
      <c r="Q36" s="57" t="n">
        <v>38320.86</v>
      </c>
      <c r="R36" s="96" t="n">
        <v>68.5</v>
      </c>
      <c r="S36" s="57" t="n">
        <f aca="false">Q36/3600</f>
        <v>10.6446833333333</v>
      </c>
      <c r="T36" s="59"/>
      <c r="U36" s="57" t="n">
        <v>8113.5088</v>
      </c>
      <c r="V36" s="57" t="n">
        <v>35.2231</v>
      </c>
      <c r="W36" s="57" t="n">
        <v>40.3825</v>
      </c>
      <c r="X36" s="57" t="n">
        <v>42.7754</v>
      </c>
      <c r="Y36" s="58" t="n">
        <v>590494</v>
      </c>
      <c r="Z36" s="57" t="n">
        <v>38409.644</v>
      </c>
      <c r="AA36" s="96" t="n">
        <v>69.216</v>
      </c>
      <c r="AB36" s="57" t="n">
        <f aca="false">Z36/3600</f>
        <v>10.6693455555556</v>
      </c>
      <c r="AC36" s="59"/>
      <c r="AD36" s="59"/>
      <c r="AE36" s="59"/>
      <c r="AF36" s="63" t="n">
        <f aca="false">IF(Y36=0,0,(Y36-P36)/P36)</f>
        <v>-0.241279443282332</v>
      </c>
    </row>
    <row r="37" customFormat="false" ht="11.25" hidden="false" customHeight="false" outlineLevel="0" collapsed="false">
      <c r="A37" s="62"/>
      <c r="B37" s="62"/>
      <c r="C37" s="62" t="n">
        <v>32</v>
      </c>
      <c r="D37" s="73" t="n">
        <f aca="false">L37</f>
        <v>2370.528</v>
      </c>
      <c r="E37" s="73" t="n">
        <f aca="false">N37</f>
        <v>39.0066</v>
      </c>
      <c r="F37" s="73" t="n">
        <f aca="false">L37</f>
        <v>2370.528</v>
      </c>
      <c r="G37" s="73" t="n">
        <f aca="false">O37</f>
        <v>41.6637</v>
      </c>
      <c r="H37" s="73" t="n">
        <f aca="false">U37</f>
        <v>2363.2464</v>
      </c>
      <c r="I37" s="73" t="n">
        <f aca="false">W37</f>
        <v>38.99</v>
      </c>
      <c r="J37" s="73" t="n">
        <f aca="false">U37</f>
        <v>2363.2464</v>
      </c>
      <c r="K37" s="73" t="n">
        <f aca="false">X37</f>
        <v>41.6623</v>
      </c>
      <c r="L37" s="57" t="n">
        <v>2370.528</v>
      </c>
      <c r="M37" s="57" t="n">
        <v>33.3727</v>
      </c>
      <c r="N37" s="57" t="n">
        <v>39.0066</v>
      </c>
      <c r="O37" s="57" t="n">
        <v>41.6637</v>
      </c>
      <c r="P37" s="58" t="n">
        <v>385911</v>
      </c>
      <c r="Q37" s="57" t="n">
        <v>35697.425</v>
      </c>
      <c r="R37" s="96" t="n">
        <v>57.854</v>
      </c>
      <c r="S37" s="57" t="n">
        <f aca="false">Q37/3600</f>
        <v>9.91595138888889</v>
      </c>
      <c r="T37" s="59"/>
      <c r="U37" s="57" t="n">
        <v>2363.2464</v>
      </c>
      <c r="V37" s="57" t="n">
        <v>33.3687</v>
      </c>
      <c r="W37" s="57" t="n">
        <v>38.99</v>
      </c>
      <c r="X37" s="57" t="n">
        <v>41.6623</v>
      </c>
      <c r="Y37" s="58" t="n">
        <v>290929</v>
      </c>
      <c r="Z37" s="57" t="n">
        <v>35576.695</v>
      </c>
      <c r="AA37" s="96" t="n">
        <v>58.32</v>
      </c>
      <c r="AB37" s="57" t="n">
        <f aca="false">Z37/3600</f>
        <v>9.88241527777778</v>
      </c>
      <c r="AC37" s="59"/>
      <c r="AD37" s="59"/>
      <c r="AE37" s="59"/>
      <c r="AF37" s="63" t="n">
        <f aca="false">IF(Y37=0,0,(Y37-P37)/P37)</f>
        <v>-0.246124106335399</v>
      </c>
    </row>
    <row r="38" customFormat="false" ht="12" hidden="false" customHeight="false" outlineLevel="0" collapsed="false">
      <c r="A38" s="64"/>
      <c r="B38" s="64"/>
      <c r="C38" s="64" t="n">
        <v>37</v>
      </c>
      <c r="D38" s="74" t="n">
        <f aca="false">L38</f>
        <v>927.5408</v>
      </c>
      <c r="E38" s="74" t="n">
        <f aca="false">N38</f>
        <v>37.7469</v>
      </c>
      <c r="F38" s="74" t="n">
        <f aca="false">L38</f>
        <v>927.5408</v>
      </c>
      <c r="G38" s="74" t="n">
        <f aca="false">O38</f>
        <v>40.5641</v>
      </c>
      <c r="H38" s="74" t="n">
        <f aca="false">U38</f>
        <v>925.8744</v>
      </c>
      <c r="I38" s="74" t="n">
        <f aca="false">W38</f>
        <v>37.7201</v>
      </c>
      <c r="J38" s="74" t="n">
        <f aca="false">U38</f>
        <v>925.8744</v>
      </c>
      <c r="K38" s="74" t="n">
        <f aca="false">X38</f>
        <v>40.5297</v>
      </c>
      <c r="L38" s="66" t="n">
        <v>927.5408</v>
      </c>
      <c r="M38" s="66" t="n">
        <v>31.1898</v>
      </c>
      <c r="N38" s="66" t="n">
        <v>37.7469</v>
      </c>
      <c r="O38" s="66" t="n">
        <v>40.5641</v>
      </c>
      <c r="P38" s="67" t="n">
        <v>186178</v>
      </c>
      <c r="Q38" s="66" t="n">
        <v>34430.807</v>
      </c>
      <c r="R38" s="66" t="n">
        <v>54.039</v>
      </c>
      <c r="S38" s="66" t="n">
        <f aca="false">Q38/3600</f>
        <v>9.56411305555556</v>
      </c>
      <c r="T38" s="64"/>
      <c r="U38" s="66" t="n">
        <v>925.8744</v>
      </c>
      <c r="V38" s="66" t="n">
        <v>31.1892</v>
      </c>
      <c r="W38" s="66" t="n">
        <v>37.7201</v>
      </c>
      <c r="X38" s="66" t="n">
        <v>40.5297</v>
      </c>
      <c r="Y38" s="67" t="n">
        <v>140977</v>
      </c>
      <c r="Z38" s="66" t="n">
        <v>34369.791</v>
      </c>
      <c r="AA38" s="66" t="n">
        <v>54.229</v>
      </c>
      <c r="AB38" s="66" t="n">
        <f aca="false">Z38/3600</f>
        <v>9.54716416666667</v>
      </c>
      <c r="AC38" s="64"/>
      <c r="AD38" s="64"/>
      <c r="AE38" s="64"/>
      <c r="AF38" s="63" t="n">
        <f aca="false">IF(Y38=0,0,(Y38-P38)/P38)</f>
        <v>-0.242783787558143</v>
      </c>
    </row>
    <row r="39" customFormat="false" ht="11.25" hidden="false" customHeight="false" outlineLevel="0" collapsed="false">
      <c r="A39" s="55" t="s">
        <v>8</v>
      </c>
      <c r="B39" s="55" t="s">
        <v>50</v>
      </c>
      <c r="C39" s="55" t="n">
        <v>22</v>
      </c>
      <c r="D39" s="72" t="n">
        <f aca="false">L39</f>
        <v>4316.5288</v>
      </c>
      <c r="E39" s="72" t="n">
        <f aca="false">N39</f>
        <v>42.3278</v>
      </c>
      <c r="F39" s="72" t="n">
        <f aca="false">L39</f>
        <v>4316.5288</v>
      </c>
      <c r="G39" s="72" t="n">
        <f aca="false">O39</f>
        <v>42.8309</v>
      </c>
      <c r="H39" s="72" t="n">
        <f aca="false">U39</f>
        <v>4306.8264</v>
      </c>
      <c r="I39" s="72" t="n">
        <f aca="false">W39</f>
        <v>42.3263</v>
      </c>
      <c r="J39" s="72" t="n">
        <f aca="false">U39</f>
        <v>4306.8264</v>
      </c>
      <c r="K39" s="72" t="n">
        <f aca="false">X39</f>
        <v>42.8368</v>
      </c>
      <c r="L39" s="68" t="n">
        <v>4316.5288</v>
      </c>
      <c r="M39" s="68" t="n">
        <v>39.8924</v>
      </c>
      <c r="N39" s="68" t="n">
        <v>42.3278</v>
      </c>
      <c r="O39" s="68" t="n">
        <v>42.8309</v>
      </c>
      <c r="P39" s="69" t="n">
        <v>351626</v>
      </c>
      <c r="Q39" s="68" t="n">
        <v>7336.151</v>
      </c>
      <c r="R39" s="96" t="n">
        <v>14.913</v>
      </c>
      <c r="S39" s="68" t="n">
        <f aca="false">Q39/3600</f>
        <v>2.03781972222222</v>
      </c>
      <c r="T39" s="71"/>
      <c r="U39" s="68" t="n">
        <v>4306.8264</v>
      </c>
      <c r="V39" s="68" t="n">
        <v>39.893</v>
      </c>
      <c r="W39" s="68" t="n">
        <v>42.3263</v>
      </c>
      <c r="X39" s="68" t="n">
        <v>42.8368</v>
      </c>
      <c r="Y39" s="69" t="n">
        <v>240328</v>
      </c>
      <c r="Z39" s="68" t="n">
        <v>13291.993</v>
      </c>
      <c r="AA39" s="96" t="n">
        <v>23.837</v>
      </c>
      <c r="AB39" s="68" t="n">
        <f aca="false">Z39/3600</f>
        <v>3.69222027777778</v>
      </c>
      <c r="AC39" s="60" t="e">
        <f aca="false">RBJM($L39:$M42,U39:V42)</f>
        <v>#VALUE!</v>
      </c>
      <c r="AD39" s="60" t="e">
        <f aca="false">RBJM($D39:$E42,H39:I42)</f>
        <v>#VALUE!</v>
      </c>
      <c r="AE39" s="60" t="e">
        <f aca="false">RBJM($F39:$G42,J39:K42)</f>
        <v>#VALUE!</v>
      </c>
      <c r="AF39" s="61" t="n">
        <f aca="false">IF(Y39=0,0,(Y39-P39)/P39)</f>
        <v>-0.316523806544454</v>
      </c>
    </row>
    <row r="40" customFormat="false" ht="11.25" hidden="false" customHeight="false" outlineLevel="0" collapsed="false">
      <c r="A40" s="62" t="s">
        <v>51</v>
      </c>
      <c r="B40" s="62"/>
      <c r="C40" s="62" t="n">
        <v>27</v>
      </c>
      <c r="D40" s="73" t="n">
        <f aca="false">L40</f>
        <v>2036.9584</v>
      </c>
      <c r="E40" s="73" t="n">
        <f aca="false">N40</f>
        <v>39.8436</v>
      </c>
      <c r="F40" s="73" t="n">
        <f aca="false">L40</f>
        <v>2036.9584</v>
      </c>
      <c r="G40" s="73" t="n">
        <f aca="false">O40</f>
        <v>39.9827</v>
      </c>
      <c r="H40" s="73" t="n">
        <f aca="false">U40</f>
        <v>2027.3528</v>
      </c>
      <c r="I40" s="73" t="n">
        <f aca="false">W40</f>
        <v>39.8317</v>
      </c>
      <c r="J40" s="73" t="n">
        <f aca="false">U40</f>
        <v>2027.3528</v>
      </c>
      <c r="K40" s="73" t="n">
        <f aca="false">X40</f>
        <v>39.982</v>
      </c>
      <c r="L40" s="57" t="n">
        <v>2036.9584</v>
      </c>
      <c r="M40" s="57" t="n">
        <v>36.6432</v>
      </c>
      <c r="N40" s="57" t="n">
        <v>39.8436</v>
      </c>
      <c r="O40" s="57" t="n">
        <v>39.9827</v>
      </c>
      <c r="P40" s="58" t="n">
        <v>293493</v>
      </c>
      <c r="Q40" s="57" t="n">
        <v>12093.773</v>
      </c>
      <c r="R40" s="96" t="n">
        <v>20.14</v>
      </c>
      <c r="S40" s="57" t="n">
        <f aca="false">Q40/3600</f>
        <v>3.35938138888889</v>
      </c>
      <c r="T40" s="59"/>
      <c r="U40" s="57" t="n">
        <v>2027.3528</v>
      </c>
      <c r="V40" s="57" t="n">
        <v>36.6442</v>
      </c>
      <c r="W40" s="57" t="n">
        <v>39.8317</v>
      </c>
      <c r="X40" s="57" t="n">
        <v>39.982</v>
      </c>
      <c r="Y40" s="58" t="n">
        <v>202538</v>
      </c>
      <c r="Z40" s="57" t="n">
        <v>6612.822</v>
      </c>
      <c r="AA40" s="96" t="n">
        <v>12.87</v>
      </c>
      <c r="AB40" s="57" t="n">
        <f aca="false">Z40/3600</f>
        <v>1.836895</v>
      </c>
      <c r="AC40" s="59"/>
      <c r="AD40" s="59"/>
      <c r="AE40" s="59"/>
      <c r="AF40" s="63" t="n">
        <f aca="false">IF(Y40=0,0,(Y40-P40)/P40)</f>
        <v>-0.309905176614093</v>
      </c>
    </row>
    <row r="41" customFormat="false" ht="11.25" hidden="false" customHeight="false" outlineLevel="0" collapsed="false">
      <c r="A41" s="62"/>
      <c r="B41" s="62"/>
      <c r="C41" s="62" t="n">
        <v>32</v>
      </c>
      <c r="D41" s="73" t="n">
        <f aca="false">L41</f>
        <v>970.4056</v>
      </c>
      <c r="E41" s="73" t="n">
        <f aca="false">N41</f>
        <v>37.5949</v>
      </c>
      <c r="F41" s="73" t="n">
        <f aca="false">L41</f>
        <v>970.4056</v>
      </c>
      <c r="G41" s="73" t="n">
        <f aca="false">O41</f>
        <v>37.4422</v>
      </c>
      <c r="H41" s="73" t="n">
        <f aca="false">U41</f>
        <v>964.3208</v>
      </c>
      <c r="I41" s="73" t="n">
        <f aca="false">W41</f>
        <v>37.6127</v>
      </c>
      <c r="J41" s="73" t="n">
        <f aca="false">U41</f>
        <v>964.3208</v>
      </c>
      <c r="K41" s="73" t="n">
        <f aca="false">X41</f>
        <v>37.4808</v>
      </c>
      <c r="L41" s="57" t="n">
        <v>970.4056</v>
      </c>
      <c r="M41" s="57" t="n">
        <v>33.8045</v>
      </c>
      <c r="N41" s="57" t="n">
        <v>37.5949</v>
      </c>
      <c r="O41" s="57" t="n">
        <v>37.4422</v>
      </c>
      <c r="P41" s="58" t="n">
        <v>220216</v>
      </c>
      <c r="Q41" s="57" t="n">
        <v>6086.808</v>
      </c>
      <c r="R41" s="96" t="n">
        <v>10.903</v>
      </c>
      <c r="S41" s="57" t="n">
        <f aca="false">Q41/3600</f>
        <v>1.69078</v>
      </c>
      <c r="T41" s="59"/>
      <c r="U41" s="57" t="n">
        <v>964.3208</v>
      </c>
      <c r="V41" s="57" t="n">
        <v>33.805</v>
      </c>
      <c r="W41" s="57" t="n">
        <v>37.6127</v>
      </c>
      <c r="X41" s="57" t="n">
        <v>37.4808</v>
      </c>
      <c r="Y41" s="58" t="n">
        <v>157374</v>
      </c>
      <c r="Z41" s="57" t="n">
        <v>6086.595</v>
      </c>
      <c r="AA41" s="96" t="n">
        <v>11.028</v>
      </c>
      <c r="AB41" s="57" t="n">
        <f aca="false">Z41/3600</f>
        <v>1.69072083333333</v>
      </c>
      <c r="AC41" s="59"/>
      <c r="AD41" s="59"/>
      <c r="AE41" s="59"/>
      <c r="AF41" s="63" t="n">
        <f aca="false">IF(Y41=0,0,(Y41-P41)/P41)</f>
        <v>-0.285365277727322</v>
      </c>
    </row>
    <row r="42" customFormat="false" ht="12" hidden="false" customHeight="false" outlineLevel="0" collapsed="false">
      <c r="A42" s="62"/>
      <c r="B42" s="64"/>
      <c r="C42" s="64" t="n">
        <v>37</v>
      </c>
      <c r="D42" s="74" t="n">
        <f aca="false">L42</f>
        <v>479.3344</v>
      </c>
      <c r="E42" s="74" t="n">
        <f aca="false">N42</f>
        <v>35.5821</v>
      </c>
      <c r="F42" s="74" t="n">
        <f aca="false">L42</f>
        <v>479.3344</v>
      </c>
      <c r="G42" s="74" t="n">
        <f aca="false">O42</f>
        <v>35.0811</v>
      </c>
      <c r="H42" s="74" t="n">
        <f aca="false">U42</f>
        <v>475.604</v>
      </c>
      <c r="I42" s="74" t="n">
        <f aca="false">W42</f>
        <v>35.58</v>
      </c>
      <c r="J42" s="74" t="n">
        <f aca="false">U42</f>
        <v>475.604</v>
      </c>
      <c r="K42" s="74" t="n">
        <f aca="false">X42</f>
        <v>35.1218</v>
      </c>
      <c r="L42" s="66" t="n">
        <v>479.3344</v>
      </c>
      <c r="M42" s="66" t="n">
        <v>31.3344</v>
      </c>
      <c r="N42" s="66" t="n">
        <v>35.5821</v>
      </c>
      <c r="O42" s="66" t="n">
        <v>35.0811</v>
      </c>
      <c r="P42" s="67" t="n">
        <v>150508</v>
      </c>
      <c r="Q42" s="66" t="n">
        <v>10646.633</v>
      </c>
      <c r="R42" s="66" t="n">
        <v>15.632</v>
      </c>
      <c r="S42" s="66" t="n">
        <f aca="false">Q42/3600</f>
        <v>2.95739805555556</v>
      </c>
      <c r="T42" s="64"/>
      <c r="U42" s="66" t="n">
        <v>475.604</v>
      </c>
      <c r="V42" s="66" t="n">
        <v>31.327</v>
      </c>
      <c r="W42" s="66" t="n">
        <v>35.58</v>
      </c>
      <c r="X42" s="66" t="n">
        <v>35.1218</v>
      </c>
      <c r="Y42" s="67" t="n">
        <v>113070</v>
      </c>
      <c r="Z42" s="66" t="n">
        <v>10779.033</v>
      </c>
      <c r="AA42" s="66" t="n">
        <v>15.288</v>
      </c>
      <c r="AB42" s="66" t="n">
        <f aca="false">Z42/3600</f>
        <v>2.99417583333333</v>
      </c>
      <c r="AC42" s="64"/>
      <c r="AD42" s="64"/>
      <c r="AE42" s="64"/>
      <c r="AF42" s="63" t="n">
        <f aca="false">IF(Y42=0,0,(Y42-P42)/P42)</f>
        <v>-0.248744252797194</v>
      </c>
    </row>
    <row r="43" customFormat="false" ht="11.25" hidden="false" customHeight="false" outlineLevel="0" collapsed="false">
      <c r="A43" s="62"/>
      <c r="B43" s="55" t="s">
        <v>52</v>
      </c>
      <c r="C43" s="55" t="n">
        <v>22</v>
      </c>
      <c r="D43" s="72" t="n">
        <f aca="false">L43</f>
        <v>4668.7976</v>
      </c>
      <c r="E43" s="72" t="n">
        <f aca="false">N43</f>
        <v>42.9285</v>
      </c>
      <c r="F43" s="72" t="n">
        <f aca="false">L43</f>
        <v>4668.7976</v>
      </c>
      <c r="G43" s="72" t="n">
        <f aca="false">O43</f>
        <v>44.2352</v>
      </c>
      <c r="H43" s="72" t="n">
        <f aca="false">U43</f>
        <v>4648.9136</v>
      </c>
      <c r="I43" s="72" t="n">
        <f aca="false">W43</f>
        <v>42.9315</v>
      </c>
      <c r="J43" s="72" t="n">
        <f aca="false">U43</f>
        <v>4648.9136</v>
      </c>
      <c r="K43" s="72" t="n">
        <f aca="false">X43</f>
        <v>44.238</v>
      </c>
      <c r="L43" s="68" t="n">
        <v>4668.7976</v>
      </c>
      <c r="M43" s="68" t="n">
        <v>39.9496</v>
      </c>
      <c r="N43" s="68" t="n">
        <v>42.9285</v>
      </c>
      <c r="O43" s="68" t="n">
        <v>44.2352</v>
      </c>
      <c r="P43" s="69" t="n">
        <v>468722</v>
      </c>
      <c r="Q43" s="68" t="n">
        <v>8327.879</v>
      </c>
      <c r="R43" s="96" t="n">
        <v>17.737</v>
      </c>
      <c r="S43" s="68" t="n">
        <f aca="false">Q43/3600</f>
        <v>2.31329972222222</v>
      </c>
      <c r="T43" s="71"/>
      <c r="U43" s="68" t="n">
        <v>4648.9136</v>
      </c>
      <c r="V43" s="68" t="n">
        <v>39.9504</v>
      </c>
      <c r="W43" s="68" t="n">
        <v>42.9315</v>
      </c>
      <c r="X43" s="68" t="n">
        <v>44.238</v>
      </c>
      <c r="Y43" s="69" t="n">
        <v>273092</v>
      </c>
      <c r="Z43" s="68" t="n">
        <v>8346.836</v>
      </c>
      <c r="AA43" s="96" t="n">
        <v>17.425</v>
      </c>
      <c r="AB43" s="68" t="n">
        <f aca="false">Z43/3600</f>
        <v>2.31856555555556</v>
      </c>
      <c r="AC43" s="60" t="e">
        <f aca="false">RBJM($L43:$M46,U43:V46)</f>
        <v>#VALUE!</v>
      </c>
      <c r="AD43" s="60" t="e">
        <f aca="false">RBJM($D43:$E46,H43:I46)</f>
        <v>#VALUE!</v>
      </c>
      <c r="AE43" s="60" t="e">
        <f aca="false">RBJM($F43:$G46,J43:K46)</f>
        <v>#VALUE!</v>
      </c>
      <c r="AF43" s="61" t="n">
        <f aca="false">IF(Y43=0,0,(Y43-P43)/P43)</f>
        <v>-0.417368930837469</v>
      </c>
    </row>
    <row r="44" customFormat="false" ht="11.25" hidden="false" customHeight="false" outlineLevel="0" collapsed="false">
      <c r="A44" s="62"/>
      <c r="B44" s="62"/>
      <c r="C44" s="62" t="n">
        <v>27</v>
      </c>
      <c r="D44" s="73" t="n">
        <f aca="false">L44</f>
        <v>2108.9072</v>
      </c>
      <c r="E44" s="73" t="n">
        <f aca="false">N44</f>
        <v>40.9205</v>
      </c>
      <c r="F44" s="73" t="n">
        <f aca="false">L44</f>
        <v>2108.9072</v>
      </c>
      <c r="G44" s="73" t="n">
        <f aca="false">O44</f>
        <v>41.9438</v>
      </c>
      <c r="H44" s="73" t="n">
        <f aca="false">U44</f>
        <v>2096.3448</v>
      </c>
      <c r="I44" s="73" t="n">
        <f aca="false">W44</f>
        <v>40.922</v>
      </c>
      <c r="J44" s="73" t="n">
        <f aca="false">U44</f>
        <v>2096.3448</v>
      </c>
      <c r="K44" s="73" t="n">
        <f aca="false">X44</f>
        <v>41.9447</v>
      </c>
      <c r="L44" s="57" t="n">
        <v>2108.9072</v>
      </c>
      <c r="M44" s="57" t="n">
        <v>37.0624</v>
      </c>
      <c r="N44" s="57" t="n">
        <v>40.9205</v>
      </c>
      <c r="O44" s="57" t="n">
        <v>41.9438</v>
      </c>
      <c r="P44" s="58" t="n">
        <v>348318</v>
      </c>
      <c r="Q44" s="57" t="n">
        <v>13809.448</v>
      </c>
      <c r="R44" s="96" t="n">
        <v>23.447</v>
      </c>
      <c r="S44" s="57" t="n">
        <f aca="false">Q44/3600</f>
        <v>3.83595777777778</v>
      </c>
      <c r="T44" s="59"/>
      <c r="U44" s="57" t="n">
        <v>2096.3448</v>
      </c>
      <c r="V44" s="57" t="n">
        <v>37.0628</v>
      </c>
      <c r="W44" s="57" t="n">
        <v>40.922</v>
      </c>
      <c r="X44" s="57" t="n">
        <v>41.9447</v>
      </c>
      <c r="Y44" s="58" t="n">
        <v>212062</v>
      </c>
      <c r="Z44" s="57" t="n">
        <v>13911.188</v>
      </c>
      <c r="AA44" s="96" t="n">
        <v>22.73</v>
      </c>
      <c r="AB44" s="57" t="n">
        <f aca="false">Z44/3600</f>
        <v>3.86421888888889</v>
      </c>
      <c r="AC44" s="59"/>
      <c r="AD44" s="59"/>
      <c r="AE44" s="59"/>
      <c r="AF44" s="63" t="n">
        <f aca="false">IF(Y44=0,0,(Y44-P44)/P44)</f>
        <v>-0.391182769767856</v>
      </c>
    </row>
    <row r="45" customFormat="false" ht="11.25" hidden="false" customHeight="false" outlineLevel="0" collapsed="false">
      <c r="A45" s="62"/>
      <c r="B45" s="62"/>
      <c r="C45" s="62" t="n">
        <v>32</v>
      </c>
      <c r="D45" s="73" t="n">
        <f aca="false">L45</f>
        <v>1021.3344</v>
      </c>
      <c r="E45" s="73" t="n">
        <f aca="false">N45</f>
        <v>38.9767</v>
      </c>
      <c r="F45" s="73" t="n">
        <f aca="false">L45</f>
        <v>1021.3344</v>
      </c>
      <c r="G45" s="73" t="n">
        <f aca="false">O45</f>
        <v>39.7916</v>
      </c>
      <c r="H45" s="73" t="n">
        <f aca="false">U45</f>
        <v>1013.744</v>
      </c>
      <c r="I45" s="73" t="n">
        <f aca="false">W45</f>
        <v>38.9741</v>
      </c>
      <c r="J45" s="73" t="n">
        <f aca="false">U45</f>
        <v>1013.744</v>
      </c>
      <c r="K45" s="73" t="n">
        <f aca="false">X45</f>
        <v>39.8275</v>
      </c>
      <c r="L45" s="57" t="n">
        <v>1021.3344</v>
      </c>
      <c r="M45" s="57" t="n">
        <v>34.1067</v>
      </c>
      <c r="N45" s="57" t="n">
        <v>38.9767</v>
      </c>
      <c r="O45" s="57" t="n">
        <v>39.7916</v>
      </c>
      <c r="P45" s="58" t="n">
        <v>235192</v>
      </c>
      <c r="Q45" s="57" t="n">
        <v>7064.071</v>
      </c>
      <c r="R45" s="96" t="n">
        <v>12.682</v>
      </c>
      <c r="S45" s="57" t="n">
        <f aca="false">Q45/3600</f>
        <v>1.96224194444444</v>
      </c>
      <c r="T45" s="59"/>
      <c r="U45" s="57" t="n">
        <v>1013.744</v>
      </c>
      <c r="V45" s="57" t="n">
        <v>34.1053</v>
      </c>
      <c r="W45" s="57" t="n">
        <v>38.9741</v>
      </c>
      <c r="X45" s="57" t="n">
        <v>39.8275</v>
      </c>
      <c r="Y45" s="58" t="n">
        <v>152761</v>
      </c>
      <c r="Z45" s="57" t="n">
        <v>7048.283</v>
      </c>
      <c r="AA45" s="96" t="n">
        <v>12.761</v>
      </c>
      <c r="AB45" s="57" t="n">
        <f aca="false">Z45/3600</f>
        <v>1.95785638888889</v>
      </c>
      <c r="AC45" s="59"/>
      <c r="AD45" s="59"/>
      <c r="AE45" s="59"/>
      <c r="AF45" s="63" t="n">
        <f aca="false">IF(Y45=0,0,(Y45-P45)/P45)</f>
        <v>-0.350483859995238</v>
      </c>
    </row>
    <row r="46" customFormat="false" ht="12" hidden="false" customHeight="false" outlineLevel="0" collapsed="false">
      <c r="A46" s="62"/>
      <c r="B46" s="64"/>
      <c r="C46" s="64" t="n">
        <v>37</v>
      </c>
      <c r="D46" s="74" t="n">
        <f aca="false">L46</f>
        <v>513.1904</v>
      </c>
      <c r="E46" s="74" t="n">
        <f aca="false">N46</f>
        <v>37.0333</v>
      </c>
      <c r="F46" s="74" t="n">
        <f aca="false">L46</f>
        <v>513.1904</v>
      </c>
      <c r="G46" s="74" t="n">
        <f aca="false">O46</f>
        <v>37.7097</v>
      </c>
      <c r="H46" s="74" t="n">
        <f aca="false">U46</f>
        <v>508.8304</v>
      </c>
      <c r="I46" s="74" t="n">
        <f aca="false">W46</f>
        <v>37.0449</v>
      </c>
      <c r="J46" s="74" t="n">
        <f aca="false">U46</f>
        <v>508.8304</v>
      </c>
      <c r="K46" s="74" t="n">
        <f aca="false">X46</f>
        <v>37.7011</v>
      </c>
      <c r="L46" s="66" t="n">
        <v>513.1904</v>
      </c>
      <c r="M46" s="66" t="n">
        <v>31.2479</v>
      </c>
      <c r="N46" s="66" t="n">
        <v>37.0333</v>
      </c>
      <c r="O46" s="66" t="n">
        <v>37.7097</v>
      </c>
      <c r="P46" s="67" t="n">
        <v>155790</v>
      </c>
      <c r="Q46" s="66" t="n">
        <v>6735.907</v>
      </c>
      <c r="R46" s="66" t="n">
        <v>11.637</v>
      </c>
      <c r="S46" s="66" t="n">
        <f aca="false">Q46/3600</f>
        <v>1.87108527777778</v>
      </c>
      <c r="T46" s="64"/>
      <c r="U46" s="66" t="n">
        <v>508.8304</v>
      </c>
      <c r="V46" s="66" t="n">
        <v>31.243</v>
      </c>
      <c r="W46" s="66" t="n">
        <v>37.0449</v>
      </c>
      <c r="X46" s="66" t="n">
        <v>37.7011</v>
      </c>
      <c r="Y46" s="67" t="n">
        <v>109003</v>
      </c>
      <c r="Z46" s="66" t="n">
        <v>6736.447</v>
      </c>
      <c r="AA46" s="66" t="n">
        <v>11.747</v>
      </c>
      <c r="AB46" s="66" t="n">
        <f aca="false">Z46/3600</f>
        <v>1.87123527777778</v>
      </c>
      <c r="AC46" s="64"/>
      <c r="AD46" s="64"/>
      <c r="AE46" s="64"/>
      <c r="AF46" s="63" t="n">
        <f aca="false">IF(Y46=0,0,(Y46-P46)/P46)</f>
        <v>-0.300320944861673</v>
      </c>
    </row>
    <row r="47" customFormat="false" ht="11.25" hidden="false" customHeight="false" outlineLevel="0" collapsed="false">
      <c r="A47" s="62"/>
      <c r="B47" s="55" t="s">
        <v>53</v>
      </c>
      <c r="C47" s="55" t="n">
        <v>22</v>
      </c>
      <c r="D47" s="72" t="n">
        <f aca="false">L47</f>
        <v>9110.8048</v>
      </c>
      <c r="E47" s="72" t="n">
        <f aca="false">N47</f>
        <v>40.7267</v>
      </c>
      <c r="F47" s="72" t="n">
        <f aca="false">L47</f>
        <v>9110.8048</v>
      </c>
      <c r="G47" s="72" t="n">
        <f aca="false">O47</f>
        <v>41.6157</v>
      </c>
      <c r="H47" s="72" t="n">
        <f aca="false">U47</f>
        <v>9088.056</v>
      </c>
      <c r="I47" s="72" t="n">
        <f aca="false">W47</f>
        <v>40.7267</v>
      </c>
      <c r="J47" s="72" t="n">
        <f aca="false">U47</f>
        <v>9088.056</v>
      </c>
      <c r="K47" s="72" t="n">
        <f aca="false">X47</f>
        <v>41.6162</v>
      </c>
      <c r="L47" s="68" t="n">
        <v>9110.8048</v>
      </c>
      <c r="M47" s="68" t="n">
        <v>38.0113</v>
      </c>
      <c r="N47" s="68" t="n">
        <v>40.7267</v>
      </c>
      <c r="O47" s="68" t="n">
        <v>41.6157</v>
      </c>
      <c r="P47" s="69" t="n">
        <v>446570</v>
      </c>
      <c r="Q47" s="68" t="n">
        <v>14618.219</v>
      </c>
      <c r="R47" s="96" t="n">
        <v>30.888</v>
      </c>
      <c r="S47" s="68" t="n">
        <f aca="false">Q47/3600</f>
        <v>4.06061638888889</v>
      </c>
      <c r="T47" s="71"/>
      <c r="U47" s="68" t="n">
        <v>9088.056</v>
      </c>
      <c r="V47" s="68" t="n">
        <v>38.0109</v>
      </c>
      <c r="W47" s="68" t="n">
        <v>40.7267</v>
      </c>
      <c r="X47" s="68" t="n">
        <v>41.6162</v>
      </c>
      <c r="Y47" s="69" t="n">
        <v>212182</v>
      </c>
      <c r="Z47" s="68" t="n">
        <v>8154.415</v>
      </c>
      <c r="AA47" s="96" t="n">
        <v>19.25</v>
      </c>
      <c r="AB47" s="68" t="n">
        <f aca="false">Z47/3600</f>
        <v>2.26511527777778</v>
      </c>
      <c r="AC47" s="60" t="e">
        <f aca="false">RBJM($L47:$M50,U47:V50)</f>
        <v>#VALUE!</v>
      </c>
      <c r="AD47" s="60" t="e">
        <f aca="false">RBJM($D47:$E50,H47:I50)</f>
        <v>#VALUE!</v>
      </c>
      <c r="AE47" s="60" t="e">
        <f aca="false">RBJM($F47:$G50,J47:K50)</f>
        <v>#VALUE!</v>
      </c>
      <c r="AF47" s="61" t="n">
        <f aca="false">IF(Y47=0,0,(Y47-P47)/P47)</f>
        <v>-0.524862843451195</v>
      </c>
    </row>
    <row r="48" customFormat="false" ht="11.25" hidden="false" customHeight="false" outlineLevel="0" collapsed="false">
      <c r="A48" s="62"/>
      <c r="B48" s="62"/>
      <c r="C48" s="62" t="n">
        <v>27</v>
      </c>
      <c r="D48" s="73" t="n">
        <f aca="false">L48</f>
        <v>3897.1664</v>
      </c>
      <c r="E48" s="73" t="n">
        <f aca="false">N48</f>
        <v>38.1828</v>
      </c>
      <c r="F48" s="73" t="n">
        <f aca="false">L48</f>
        <v>3897.1664</v>
      </c>
      <c r="G48" s="73" t="n">
        <f aca="false">O48</f>
        <v>39.0458</v>
      </c>
      <c r="H48" s="73" t="n">
        <f aca="false">U48</f>
        <v>3882.4696</v>
      </c>
      <c r="I48" s="73" t="n">
        <f aca="false">W48</f>
        <v>38.1823</v>
      </c>
      <c r="J48" s="73" t="n">
        <f aca="false">U48</f>
        <v>3882.4696</v>
      </c>
      <c r="K48" s="73" t="n">
        <f aca="false">X48</f>
        <v>39.0385</v>
      </c>
      <c r="L48" s="57" t="n">
        <v>3897.1664</v>
      </c>
      <c r="M48" s="57" t="n">
        <v>34.2083</v>
      </c>
      <c r="N48" s="57" t="n">
        <v>38.1828</v>
      </c>
      <c r="O48" s="57" t="n">
        <v>39.0458</v>
      </c>
      <c r="P48" s="58" t="n">
        <v>312902</v>
      </c>
      <c r="Q48" s="57" t="n">
        <v>7069.913</v>
      </c>
      <c r="R48" s="96" t="n">
        <v>14.976</v>
      </c>
      <c r="S48" s="57" t="n">
        <f aca="false">Q48/3600</f>
        <v>1.96386472222222</v>
      </c>
      <c r="T48" s="59"/>
      <c r="U48" s="57" t="n">
        <v>3882.4696</v>
      </c>
      <c r="V48" s="57" t="n">
        <v>34.2072</v>
      </c>
      <c r="W48" s="57" t="n">
        <v>38.1823</v>
      </c>
      <c r="X48" s="57" t="n">
        <v>39.0385</v>
      </c>
      <c r="Y48" s="58" t="n">
        <v>156895</v>
      </c>
      <c r="Z48" s="57" t="n">
        <v>7059.727</v>
      </c>
      <c r="AA48" s="96" t="n">
        <v>15.132</v>
      </c>
      <c r="AB48" s="57" t="n">
        <f aca="false">Z48/3600</f>
        <v>1.96103527777778</v>
      </c>
      <c r="AC48" s="59"/>
      <c r="AD48" s="59"/>
      <c r="AE48" s="59"/>
      <c r="AF48" s="63" t="n">
        <f aca="false">IF(Y48=0,0,(Y48-P48)/P48)</f>
        <v>-0.498581025368965</v>
      </c>
    </row>
    <row r="49" customFormat="false" ht="11.25" hidden="false" customHeight="false" outlineLevel="0" collapsed="false">
      <c r="A49" s="62"/>
      <c r="B49" s="62"/>
      <c r="C49" s="62" t="n">
        <v>32</v>
      </c>
      <c r="D49" s="73" t="n">
        <f aca="false">L49</f>
        <v>1691.72</v>
      </c>
      <c r="E49" s="73" t="n">
        <f aca="false">N49</f>
        <v>35.9864</v>
      </c>
      <c r="F49" s="73" t="n">
        <f aca="false">L49</f>
        <v>1691.72</v>
      </c>
      <c r="G49" s="73" t="n">
        <f aca="false">O49</f>
        <v>36.8039</v>
      </c>
      <c r="H49" s="73" t="n">
        <f aca="false">U49</f>
        <v>1681.5624</v>
      </c>
      <c r="I49" s="73" t="n">
        <f aca="false">W49</f>
        <v>35.9837</v>
      </c>
      <c r="J49" s="73" t="n">
        <f aca="false">U49</f>
        <v>1681.5624</v>
      </c>
      <c r="K49" s="73" t="n">
        <f aca="false">X49</f>
        <v>36.8274</v>
      </c>
      <c r="L49" s="57" t="n">
        <v>1691.72</v>
      </c>
      <c r="M49" s="57" t="n">
        <v>30.8056</v>
      </c>
      <c r="N49" s="57" t="n">
        <v>35.9864</v>
      </c>
      <c r="O49" s="57" t="n">
        <v>36.8039</v>
      </c>
      <c r="P49" s="58" t="n">
        <v>224982</v>
      </c>
      <c r="Q49" s="57" t="n">
        <v>11718.327</v>
      </c>
      <c r="R49" s="96" t="n">
        <v>19.914</v>
      </c>
      <c r="S49" s="57" t="n">
        <f aca="false">Q49/3600</f>
        <v>3.25509083333333</v>
      </c>
      <c r="T49" s="59"/>
      <c r="U49" s="57" t="n">
        <v>1681.5624</v>
      </c>
      <c r="V49" s="57" t="n">
        <v>30.8037</v>
      </c>
      <c r="W49" s="57" t="n">
        <v>35.9837</v>
      </c>
      <c r="X49" s="57" t="n">
        <v>36.8274</v>
      </c>
      <c r="Y49" s="58" t="n">
        <v>123741</v>
      </c>
      <c r="Z49" s="57" t="n">
        <v>6397.336</v>
      </c>
      <c r="AA49" s="96" t="n">
        <v>12.464</v>
      </c>
      <c r="AB49" s="57" t="n">
        <f aca="false">Z49/3600</f>
        <v>1.77703777777778</v>
      </c>
      <c r="AC49" s="59"/>
      <c r="AD49" s="59"/>
      <c r="AE49" s="59"/>
      <c r="AF49" s="63" t="n">
        <f aca="false">IF(Y49=0,0,(Y49-P49)/P49)</f>
        <v>-0.449995999679974</v>
      </c>
    </row>
    <row r="50" customFormat="false" ht="12" hidden="false" customHeight="false" outlineLevel="0" collapsed="false">
      <c r="A50" s="62"/>
      <c r="B50" s="64"/>
      <c r="C50" s="64" t="n">
        <v>37</v>
      </c>
      <c r="D50" s="74" t="n">
        <f aca="false">L50</f>
        <v>708.3696</v>
      </c>
      <c r="E50" s="74" t="n">
        <f aca="false">N50</f>
        <v>34.007</v>
      </c>
      <c r="F50" s="74" t="n">
        <f aca="false">L50</f>
        <v>708.3696</v>
      </c>
      <c r="G50" s="74" t="n">
        <f aca="false">O50</f>
        <v>34.7713</v>
      </c>
      <c r="H50" s="74" t="n">
        <f aca="false">U50</f>
        <v>702.472</v>
      </c>
      <c r="I50" s="74" t="n">
        <f aca="false">W50</f>
        <v>34.0172</v>
      </c>
      <c r="J50" s="74" t="n">
        <f aca="false">U50</f>
        <v>702.472</v>
      </c>
      <c r="K50" s="74" t="n">
        <f aca="false">X50</f>
        <v>34.7649</v>
      </c>
      <c r="L50" s="66" t="n">
        <v>708.3696</v>
      </c>
      <c r="M50" s="66" t="n">
        <v>27.5942</v>
      </c>
      <c r="N50" s="66" t="n">
        <v>34.007</v>
      </c>
      <c r="O50" s="66" t="n">
        <v>34.7713</v>
      </c>
      <c r="P50" s="67" t="n">
        <v>151157</v>
      </c>
      <c r="Q50" s="66" t="n">
        <v>5973</v>
      </c>
      <c r="R50" s="66" t="n">
        <v>10.749</v>
      </c>
      <c r="S50" s="66" t="n">
        <f aca="false">Q50/3600</f>
        <v>1.65916666666667</v>
      </c>
      <c r="T50" s="64"/>
      <c r="U50" s="66" t="n">
        <v>702.472</v>
      </c>
      <c r="V50" s="66" t="n">
        <v>27.5987</v>
      </c>
      <c r="W50" s="66" t="n">
        <v>34.0172</v>
      </c>
      <c r="X50" s="66" t="n">
        <v>34.7649</v>
      </c>
      <c r="Y50" s="67" t="n">
        <v>92603</v>
      </c>
      <c r="Z50" s="66" t="n">
        <v>10999.155</v>
      </c>
      <c r="AA50" s="66" t="n">
        <v>17.3</v>
      </c>
      <c r="AB50" s="66" t="n">
        <f aca="false">Z50/3600</f>
        <v>3.05532083333333</v>
      </c>
      <c r="AC50" s="64"/>
      <c r="AD50" s="64"/>
      <c r="AE50" s="64"/>
      <c r="AF50" s="63" t="n">
        <f aca="false">IF(Y50=0,0,(Y50-P50)/P50)</f>
        <v>-0.387372070099301</v>
      </c>
    </row>
    <row r="51" customFormat="false" ht="11.25" hidden="false" customHeight="false" outlineLevel="0" collapsed="false">
      <c r="A51" s="62"/>
      <c r="B51" s="55" t="s">
        <v>54</v>
      </c>
      <c r="C51" s="55" t="n">
        <v>22</v>
      </c>
      <c r="D51" s="72" t="n">
        <f aca="false">L51</f>
        <v>5962.7632</v>
      </c>
      <c r="E51" s="72" t="n">
        <f aca="false">N51</f>
        <v>41.3049</v>
      </c>
      <c r="F51" s="72" t="n">
        <f aca="false">L51</f>
        <v>5962.7632</v>
      </c>
      <c r="G51" s="72" t="n">
        <f aca="false">O51</f>
        <v>42.6437</v>
      </c>
      <c r="H51" s="72" t="n">
        <f aca="false">U51</f>
        <v>5952.7184</v>
      </c>
      <c r="I51" s="72" t="n">
        <f aca="false">W51</f>
        <v>41.3074</v>
      </c>
      <c r="J51" s="72" t="n">
        <f aca="false">U51</f>
        <v>5952.7184</v>
      </c>
      <c r="K51" s="72" t="n">
        <f aca="false">X51</f>
        <v>42.6504</v>
      </c>
      <c r="L51" s="68" t="n">
        <v>5962.7632</v>
      </c>
      <c r="M51" s="68" t="n">
        <v>39.5505</v>
      </c>
      <c r="N51" s="68" t="n">
        <v>41.3049</v>
      </c>
      <c r="O51" s="68" t="n">
        <v>42.6437</v>
      </c>
      <c r="P51" s="69" t="n">
        <v>292801</v>
      </c>
      <c r="Q51" s="68" t="n">
        <v>5396.924</v>
      </c>
      <c r="R51" s="96" t="n">
        <v>12.277</v>
      </c>
      <c r="S51" s="68" t="n">
        <f aca="false">Q51/3600</f>
        <v>1.49914555555556</v>
      </c>
      <c r="T51" s="71"/>
      <c r="U51" s="68" t="n">
        <v>5952.7184</v>
      </c>
      <c r="V51" s="68" t="n">
        <v>39.5506</v>
      </c>
      <c r="W51" s="68" t="n">
        <v>41.3074</v>
      </c>
      <c r="X51" s="68" t="n">
        <v>42.6504</v>
      </c>
      <c r="Y51" s="69" t="n">
        <v>209149</v>
      </c>
      <c r="Z51" s="68" t="n">
        <v>5398.279</v>
      </c>
      <c r="AA51" s="96" t="n">
        <v>12.355</v>
      </c>
      <c r="AB51" s="68" t="n">
        <f aca="false">Z51/3600</f>
        <v>1.49952194444444</v>
      </c>
      <c r="AC51" s="60" t="e">
        <f aca="false">RBJM($L51:$M54,U51:V54)</f>
        <v>#VALUE!</v>
      </c>
      <c r="AD51" s="60" t="e">
        <f aca="false">RBJM($D51:$E54,H51:I54)</f>
        <v>#VALUE!</v>
      </c>
      <c r="AE51" s="60" t="e">
        <f aca="false">RBJM($F51:$G54,J51:K54)</f>
        <v>#VALUE!</v>
      </c>
      <c r="AF51" s="61" t="n">
        <f aca="false">IF(Y51=0,0,(Y51-P51)/P51)</f>
        <v>-0.285695745574639</v>
      </c>
    </row>
    <row r="52" customFormat="false" ht="11.25" hidden="false" customHeight="false" outlineLevel="0" collapsed="false">
      <c r="A52" s="62"/>
      <c r="B52" s="62"/>
      <c r="C52" s="62" t="n">
        <v>27</v>
      </c>
      <c r="D52" s="73" t="n">
        <f aca="false">L52</f>
        <v>2462.5728</v>
      </c>
      <c r="E52" s="73" t="n">
        <f aca="false">N52</f>
        <v>38.7283</v>
      </c>
      <c r="F52" s="73" t="n">
        <f aca="false">L52</f>
        <v>2462.5728</v>
      </c>
      <c r="G52" s="73" t="n">
        <f aca="false">O52</f>
        <v>40.2908</v>
      </c>
      <c r="H52" s="73" t="n">
        <f aca="false">U52</f>
        <v>2453.4856</v>
      </c>
      <c r="I52" s="73" t="n">
        <f aca="false">W52</f>
        <v>38.7332</v>
      </c>
      <c r="J52" s="73" t="n">
        <f aca="false">U52</f>
        <v>2453.4856</v>
      </c>
      <c r="K52" s="73" t="n">
        <f aca="false">X52</f>
        <v>40.2901</v>
      </c>
      <c r="L52" s="57" t="n">
        <v>2462.5728</v>
      </c>
      <c r="M52" s="57" t="n">
        <v>35.9794</v>
      </c>
      <c r="N52" s="57" t="n">
        <v>38.7283</v>
      </c>
      <c r="O52" s="57" t="n">
        <v>40.2908</v>
      </c>
      <c r="P52" s="58" t="n">
        <v>256899</v>
      </c>
      <c r="Q52" s="57" t="n">
        <v>4715.463</v>
      </c>
      <c r="R52" s="96" t="n">
        <v>9.861</v>
      </c>
      <c r="S52" s="57" t="n">
        <f aca="false">Q52/3600</f>
        <v>1.30985083333333</v>
      </c>
      <c r="T52" s="59"/>
      <c r="U52" s="57" t="n">
        <v>2453.4856</v>
      </c>
      <c r="V52" s="57" t="n">
        <v>35.979</v>
      </c>
      <c r="W52" s="57" t="n">
        <v>38.7332</v>
      </c>
      <c r="X52" s="57" t="n">
        <v>40.2901</v>
      </c>
      <c r="Y52" s="58" t="n">
        <v>180803</v>
      </c>
      <c r="Z52" s="57" t="n">
        <v>4718.099</v>
      </c>
      <c r="AA52" s="96" t="n">
        <v>9.843</v>
      </c>
      <c r="AB52" s="57" t="n">
        <f aca="false">Z52/3600</f>
        <v>1.31058305555556</v>
      </c>
      <c r="AC52" s="59"/>
      <c r="AD52" s="59"/>
      <c r="AE52" s="59"/>
      <c r="AF52" s="63" t="n">
        <f aca="false">IF(Y52=0,0,(Y52-P52)/P52)</f>
        <v>-0.296209794510683</v>
      </c>
    </row>
    <row r="53" customFormat="false" ht="11.25" hidden="false" customHeight="false" outlineLevel="0" collapsed="false">
      <c r="A53" s="62"/>
      <c r="B53" s="62"/>
      <c r="C53" s="62" t="n">
        <v>32</v>
      </c>
      <c r="D53" s="73" t="n">
        <f aca="false">L53</f>
        <v>1110.8344</v>
      </c>
      <c r="E53" s="73" t="n">
        <f aca="false">N53</f>
        <v>36.6235</v>
      </c>
      <c r="F53" s="73" t="n">
        <f aca="false">L53</f>
        <v>1110.8344</v>
      </c>
      <c r="G53" s="73" t="n">
        <f aca="false">O53</f>
        <v>38.2408</v>
      </c>
      <c r="H53" s="73" t="n">
        <f aca="false">U53</f>
        <v>1105.7648</v>
      </c>
      <c r="I53" s="73" t="n">
        <f aca="false">W53</f>
        <v>36.6214</v>
      </c>
      <c r="J53" s="73" t="n">
        <f aca="false">U53</f>
        <v>1105.7648</v>
      </c>
      <c r="K53" s="73" t="n">
        <f aca="false">X53</f>
        <v>38.2435</v>
      </c>
      <c r="L53" s="57" t="n">
        <v>1110.8344</v>
      </c>
      <c r="M53" s="57" t="n">
        <v>32.8295</v>
      </c>
      <c r="N53" s="57" t="n">
        <v>36.6235</v>
      </c>
      <c r="O53" s="57" t="n">
        <v>38.2408</v>
      </c>
      <c r="P53" s="58" t="n">
        <v>195045</v>
      </c>
      <c r="Q53" s="57" t="n">
        <v>4245.369</v>
      </c>
      <c r="R53" s="96" t="n">
        <v>8.158</v>
      </c>
      <c r="S53" s="57" t="n">
        <f aca="false">Q53/3600</f>
        <v>1.17926916666667</v>
      </c>
      <c r="T53" s="59"/>
      <c r="U53" s="57" t="n">
        <v>1105.7648</v>
      </c>
      <c r="V53" s="57" t="n">
        <v>32.8277</v>
      </c>
      <c r="W53" s="57" t="n">
        <v>36.6214</v>
      </c>
      <c r="X53" s="57" t="n">
        <v>38.2435</v>
      </c>
      <c r="Y53" s="58" t="n">
        <v>140818</v>
      </c>
      <c r="Z53" s="57" t="n">
        <v>4248.398</v>
      </c>
      <c r="AA53" s="96" t="n">
        <v>8.19</v>
      </c>
      <c r="AB53" s="57" t="n">
        <f aca="false">Z53/3600</f>
        <v>1.18011055555556</v>
      </c>
      <c r="AC53" s="59"/>
      <c r="AD53" s="59"/>
      <c r="AE53" s="59"/>
      <c r="AF53" s="63" t="n">
        <f aca="false">IF(Y53=0,0,(Y53-P53)/P53)</f>
        <v>-0.278023020328642</v>
      </c>
    </row>
    <row r="54" customFormat="false" ht="12" hidden="false" customHeight="false" outlineLevel="0" collapsed="false">
      <c r="A54" s="64"/>
      <c r="B54" s="64"/>
      <c r="C54" s="64" t="n">
        <v>37</v>
      </c>
      <c r="D54" s="74" t="n">
        <f aca="false">L54</f>
        <v>500.1344</v>
      </c>
      <c r="E54" s="74" t="n">
        <f aca="false">N54</f>
        <v>34.7252</v>
      </c>
      <c r="F54" s="74" t="n">
        <f aca="false">L54</f>
        <v>500.1344</v>
      </c>
      <c r="G54" s="74" t="n">
        <f aca="false">O54</f>
        <v>36.2578</v>
      </c>
      <c r="H54" s="74" t="n">
        <f aca="false">U54</f>
        <v>497.2992</v>
      </c>
      <c r="I54" s="74" t="n">
        <f aca="false">W54</f>
        <v>34.7425</v>
      </c>
      <c r="J54" s="74" t="n">
        <f aca="false">U54</f>
        <v>497.2992</v>
      </c>
      <c r="K54" s="74" t="n">
        <f aca="false">X54</f>
        <v>36.2426</v>
      </c>
      <c r="L54" s="66" t="n">
        <v>500.1344</v>
      </c>
      <c r="M54" s="66" t="n">
        <v>29.9922</v>
      </c>
      <c r="N54" s="66" t="n">
        <v>34.7252</v>
      </c>
      <c r="O54" s="66" t="n">
        <v>36.2578</v>
      </c>
      <c r="P54" s="67" t="n">
        <v>132244</v>
      </c>
      <c r="Q54" s="66" t="n">
        <v>3943.114</v>
      </c>
      <c r="R54" s="66" t="n">
        <v>7.051</v>
      </c>
      <c r="S54" s="66" t="n">
        <f aca="false">Q54/3600</f>
        <v>1.09530944444444</v>
      </c>
      <c r="T54" s="64"/>
      <c r="U54" s="66" t="n">
        <v>497.2992</v>
      </c>
      <c r="V54" s="66" t="n">
        <v>29.9957</v>
      </c>
      <c r="W54" s="66" t="n">
        <v>34.7425</v>
      </c>
      <c r="X54" s="66" t="n">
        <v>36.2426</v>
      </c>
      <c r="Y54" s="67" t="n">
        <v>100586</v>
      </c>
      <c r="Z54" s="66" t="n">
        <v>3939.432</v>
      </c>
      <c r="AA54" s="66" t="n">
        <v>7.098</v>
      </c>
      <c r="AB54" s="66" t="n">
        <f aca="false">Z54/3600</f>
        <v>1.09428666666667</v>
      </c>
      <c r="AC54" s="64"/>
      <c r="AD54" s="64"/>
      <c r="AE54" s="64"/>
      <c r="AF54" s="63" t="n">
        <f aca="false">IF(Y54=0,0,(Y54-P54)/P54)</f>
        <v>-0.239390823024107</v>
      </c>
    </row>
    <row r="55" customFormat="false" ht="11.25" hidden="false" customHeight="false" outlineLevel="0" collapsed="false">
      <c r="A55" s="55" t="s">
        <v>9</v>
      </c>
      <c r="B55" s="55" t="s">
        <v>55</v>
      </c>
      <c r="C55" s="55" t="n">
        <v>22</v>
      </c>
      <c r="D55" s="72" t="n">
        <f aca="false">L55</f>
        <v>1949.0696</v>
      </c>
      <c r="E55" s="72" t="n">
        <f aca="false">N55</f>
        <v>43.4529</v>
      </c>
      <c r="F55" s="72" t="n">
        <f aca="false">L55</f>
        <v>1949.0696</v>
      </c>
      <c r="G55" s="72" t="n">
        <f aca="false">O55</f>
        <v>42.8797</v>
      </c>
      <c r="H55" s="72" t="n">
        <f aca="false">U55</f>
        <v>1944.4928</v>
      </c>
      <c r="I55" s="72" t="n">
        <f aca="false">W55</f>
        <v>43.4602</v>
      </c>
      <c r="J55" s="72" t="n">
        <f aca="false">U55</f>
        <v>1944.4928</v>
      </c>
      <c r="K55" s="72" t="n">
        <f aca="false">X55</f>
        <v>42.8918</v>
      </c>
      <c r="L55" s="68" t="n">
        <v>1949.0696</v>
      </c>
      <c r="M55" s="68" t="n">
        <v>40.6618</v>
      </c>
      <c r="N55" s="68" t="n">
        <v>43.4529</v>
      </c>
      <c r="O55" s="68" t="n">
        <v>42.8797</v>
      </c>
      <c r="P55" s="69" t="n">
        <v>114870</v>
      </c>
      <c r="Q55" s="68" t="n">
        <v>1872.26</v>
      </c>
      <c r="R55" s="96" t="n">
        <v>4.461</v>
      </c>
      <c r="S55" s="68" t="n">
        <f aca="false">Q55/3600</f>
        <v>0.520072222222222</v>
      </c>
      <c r="T55" s="71"/>
      <c r="U55" s="68" t="n">
        <v>1944.4928</v>
      </c>
      <c r="V55" s="68" t="n">
        <v>40.6573</v>
      </c>
      <c r="W55" s="68" t="n">
        <v>43.4602</v>
      </c>
      <c r="X55" s="68" t="n">
        <v>42.8918</v>
      </c>
      <c r="Y55" s="69" t="n">
        <v>70911</v>
      </c>
      <c r="Z55" s="68" t="n">
        <v>1871.464</v>
      </c>
      <c r="AA55" s="96" t="n">
        <v>4.462</v>
      </c>
      <c r="AB55" s="68" t="n">
        <f aca="false">Z55/3600</f>
        <v>0.519851111111111</v>
      </c>
      <c r="AC55" s="60" t="e">
        <f aca="false">RBJM($L55:$M58,U55:V58)</f>
        <v>#VALUE!</v>
      </c>
      <c r="AD55" s="60" t="e">
        <f aca="false">RBJM($D55:$E58,H55:I58)</f>
        <v>#VALUE!</v>
      </c>
      <c r="AE55" s="60" t="e">
        <f aca="false">RBJM($F55:$G58,J55:K58)</f>
        <v>#VALUE!</v>
      </c>
      <c r="AF55" s="61" t="n">
        <f aca="false">IF(Y55=0,0,(Y55-P55)/P55)</f>
        <v>-0.382684774092452</v>
      </c>
    </row>
    <row r="56" customFormat="false" ht="11.25" hidden="false" customHeight="false" outlineLevel="0" collapsed="false">
      <c r="A56" s="62" t="s">
        <v>56</v>
      </c>
      <c r="B56" s="62"/>
      <c r="C56" s="62" t="n">
        <v>27</v>
      </c>
      <c r="D56" s="73" t="n">
        <f aca="false">L56</f>
        <v>969.3536</v>
      </c>
      <c r="E56" s="73" t="n">
        <f aca="false">N56</f>
        <v>40.821</v>
      </c>
      <c r="F56" s="73" t="n">
        <f aca="false">L56</f>
        <v>969.3536</v>
      </c>
      <c r="G56" s="73" t="n">
        <f aca="false">O56</f>
        <v>39.7686</v>
      </c>
      <c r="H56" s="73" t="n">
        <f aca="false">U56</f>
        <v>964.8632</v>
      </c>
      <c r="I56" s="73" t="n">
        <f aca="false">W56</f>
        <v>40.8181</v>
      </c>
      <c r="J56" s="73" t="n">
        <f aca="false">U56</f>
        <v>964.8632</v>
      </c>
      <c r="K56" s="73" t="n">
        <f aca="false">X56</f>
        <v>39.7531</v>
      </c>
      <c r="L56" s="57" t="n">
        <v>969.3536</v>
      </c>
      <c r="M56" s="57" t="n">
        <v>36.7685</v>
      </c>
      <c r="N56" s="57" t="n">
        <v>40.821</v>
      </c>
      <c r="O56" s="57" t="n">
        <v>39.7686</v>
      </c>
      <c r="P56" s="58" t="n">
        <v>100849</v>
      </c>
      <c r="Q56" s="57" t="n">
        <v>3129.752</v>
      </c>
      <c r="R56" s="96" t="n">
        <v>6.115</v>
      </c>
      <c r="S56" s="57" t="n">
        <f aca="false">Q56/3600</f>
        <v>0.869375555555556</v>
      </c>
      <c r="T56" s="59"/>
      <c r="U56" s="57" t="n">
        <v>964.8632</v>
      </c>
      <c r="V56" s="57" t="n">
        <v>36.7651</v>
      </c>
      <c r="W56" s="57" t="n">
        <v>40.8181</v>
      </c>
      <c r="X56" s="57" t="n">
        <v>39.7531</v>
      </c>
      <c r="Y56" s="58" t="n">
        <v>62759</v>
      </c>
      <c r="Z56" s="57" t="n">
        <v>1699.015</v>
      </c>
      <c r="AA56" s="96" t="n">
        <v>3.807</v>
      </c>
      <c r="AB56" s="57" t="n">
        <f aca="false">Z56/3600</f>
        <v>0.471948611111111</v>
      </c>
      <c r="AC56" s="59"/>
      <c r="AD56" s="59"/>
      <c r="AE56" s="59"/>
      <c r="AF56" s="63" t="n">
        <f aca="false">IF(Y56=0,0,(Y56-P56)/P56)</f>
        <v>-0.377693383176829</v>
      </c>
    </row>
    <row r="57" customFormat="false" ht="11.25" hidden="false" customHeight="false" outlineLevel="0" collapsed="false">
      <c r="A57" s="62"/>
      <c r="B57" s="62"/>
      <c r="C57" s="62" t="n">
        <v>32</v>
      </c>
      <c r="D57" s="73" t="n">
        <f aca="false">L57</f>
        <v>470.5936</v>
      </c>
      <c r="E57" s="73" t="n">
        <f aca="false">N57</f>
        <v>38.5066</v>
      </c>
      <c r="F57" s="73" t="n">
        <f aca="false">L57</f>
        <v>470.5936</v>
      </c>
      <c r="G57" s="73" t="n">
        <f aca="false">O57</f>
        <v>37.0142</v>
      </c>
      <c r="H57" s="73" t="n">
        <f aca="false">U57</f>
        <v>467.6848</v>
      </c>
      <c r="I57" s="73" t="n">
        <f aca="false">W57</f>
        <v>38.4989</v>
      </c>
      <c r="J57" s="73" t="n">
        <f aca="false">U57</f>
        <v>467.6848</v>
      </c>
      <c r="K57" s="73" t="n">
        <f aca="false">X57</f>
        <v>37.0426</v>
      </c>
      <c r="L57" s="57" t="n">
        <v>470.5936</v>
      </c>
      <c r="M57" s="57" t="n">
        <v>33.3142</v>
      </c>
      <c r="N57" s="57" t="n">
        <v>38.5066</v>
      </c>
      <c r="O57" s="57" t="n">
        <v>37.0142</v>
      </c>
      <c r="P57" s="58" t="n">
        <v>77082</v>
      </c>
      <c r="Q57" s="57" t="n">
        <v>1565.15</v>
      </c>
      <c r="R57" s="96" t="n">
        <v>3.323</v>
      </c>
      <c r="S57" s="57" t="n">
        <f aca="false">Q57/3600</f>
        <v>0.434763888888889</v>
      </c>
      <c r="T57" s="59"/>
      <c r="U57" s="57" t="n">
        <v>467.6848</v>
      </c>
      <c r="V57" s="57" t="n">
        <v>33.3215</v>
      </c>
      <c r="W57" s="57" t="n">
        <v>38.4989</v>
      </c>
      <c r="X57" s="57" t="n">
        <v>37.0426</v>
      </c>
      <c r="Y57" s="58" t="n">
        <v>50549</v>
      </c>
      <c r="Z57" s="57" t="n">
        <v>1562.336</v>
      </c>
      <c r="AA57" s="96" t="n">
        <v>3.338</v>
      </c>
      <c r="AB57" s="57" t="n">
        <f aca="false">Z57/3600</f>
        <v>0.433982222222222</v>
      </c>
      <c r="AC57" s="59"/>
      <c r="AD57" s="59"/>
      <c r="AE57" s="59"/>
      <c r="AF57" s="63" t="n">
        <f aca="false">IF(Y57=0,0,(Y57-P57)/P57)</f>
        <v>-0.344217845930308</v>
      </c>
    </row>
    <row r="58" customFormat="false" ht="12" hidden="false" customHeight="false" outlineLevel="0" collapsed="false">
      <c r="A58" s="62"/>
      <c r="B58" s="64"/>
      <c r="C58" s="64" t="n">
        <v>37</v>
      </c>
      <c r="D58" s="74" t="n">
        <f aca="false">L58</f>
        <v>231.7448</v>
      </c>
      <c r="E58" s="74" t="n">
        <f aca="false">N58</f>
        <v>36.3823</v>
      </c>
      <c r="F58" s="74" t="n">
        <f aca="false">L58</f>
        <v>231.7448</v>
      </c>
      <c r="G58" s="74" t="n">
        <f aca="false">O58</f>
        <v>34.5289</v>
      </c>
      <c r="H58" s="74" t="n">
        <f aca="false">U58</f>
        <v>230.468</v>
      </c>
      <c r="I58" s="74" t="n">
        <f aca="false">W58</f>
        <v>36.3692</v>
      </c>
      <c r="J58" s="74" t="n">
        <f aca="false">U58</f>
        <v>230.468</v>
      </c>
      <c r="K58" s="74" t="n">
        <f aca="false">X58</f>
        <v>34.5169</v>
      </c>
      <c r="L58" s="66" t="n">
        <v>231.7448</v>
      </c>
      <c r="M58" s="66" t="n">
        <v>30.4268</v>
      </c>
      <c r="N58" s="66" t="n">
        <v>36.3823</v>
      </c>
      <c r="O58" s="66" t="n">
        <v>34.5289</v>
      </c>
      <c r="P58" s="67" t="n">
        <v>54087</v>
      </c>
      <c r="Q58" s="66" t="n">
        <v>1473.889</v>
      </c>
      <c r="R58" s="66" t="n">
        <v>2.901</v>
      </c>
      <c r="S58" s="66" t="n">
        <f aca="false">Q58/3600</f>
        <v>0.409413611111111</v>
      </c>
      <c r="T58" s="64"/>
      <c r="U58" s="66" t="n">
        <v>230.468</v>
      </c>
      <c r="V58" s="66" t="n">
        <v>30.4258</v>
      </c>
      <c r="W58" s="66" t="n">
        <v>36.3692</v>
      </c>
      <c r="X58" s="66" t="n">
        <v>34.5169</v>
      </c>
      <c r="Y58" s="67" t="n">
        <v>38143</v>
      </c>
      <c r="Z58" s="66" t="n">
        <v>1472.844</v>
      </c>
      <c r="AA58" s="66" t="n">
        <v>2.917</v>
      </c>
      <c r="AB58" s="66" t="n">
        <f aca="false">Z58/3600</f>
        <v>0.409123333333333</v>
      </c>
      <c r="AC58" s="64"/>
      <c r="AD58" s="64"/>
      <c r="AE58" s="64"/>
      <c r="AF58" s="63" t="n">
        <f aca="false">IF(Y58=0,0,(Y58-P58)/P58)</f>
        <v>-0.294784328951504</v>
      </c>
    </row>
    <row r="59" customFormat="false" ht="11.25" hidden="false" customHeight="false" outlineLevel="0" collapsed="false">
      <c r="A59" s="62"/>
      <c r="B59" s="55" t="s">
        <v>57</v>
      </c>
      <c r="C59" s="55" t="n">
        <v>22</v>
      </c>
      <c r="D59" s="70" t="n">
        <f aca="false">L59</f>
        <v>2450.1128</v>
      </c>
      <c r="E59" s="70" t="n">
        <f aca="false">N59</f>
        <v>42.4545</v>
      </c>
      <c r="F59" s="70" t="n">
        <f aca="false">L59</f>
        <v>2450.1128</v>
      </c>
      <c r="G59" s="70" t="n">
        <f aca="false">O59</f>
        <v>43.3441</v>
      </c>
      <c r="H59" s="70" t="n">
        <f aca="false">U59</f>
        <v>2443.232</v>
      </c>
      <c r="I59" s="70" t="n">
        <f aca="false">W59</f>
        <v>42.4515</v>
      </c>
      <c r="J59" s="70" t="n">
        <f aca="false">U59</f>
        <v>2443.232</v>
      </c>
      <c r="K59" s="70" t="n">
        <f aca="false">X59</f>
        <v>43.3414</v>
      </c>
      <c r="L59" s="68" t="n">
        <v>2450.1128</v>
      </c>
      <c r="M59" s="68" t="n">
        <v>37.8977</v>
      </c>
      <c r="N59" s="68" t="n">
        <v>42.4545</v>
      </c>
      <c r="O59" s="68" t="n">
        <v>43.3441</v>
      </c>
      <c r="P59" s="69" t="n">
        <v>158358</v>
      </c>
      <c r="Q59" s="68" t="n">
        <v>2277.037</v>
      </c>
      <c r="R59" s="96" t="n">
        <v>5.726</v>
      </c>
      <c r="S59" s="68" t="n">
        <f aca="false">Q59/3600</f>
        <v>0.632510277777778</v>
      </c>
      <c r="T59" s="71"/>
      <c r="U59" s="68" t="n">
        <v>2443.232</v>
      </c>
      <c r="V59" s="68" t="n">
        <v>37.8971</v>
      </c>
      <c r="W59" s="68" t="n">
        <v>42.4515</v>
      </c>
      <c r="X59" s="68" t="n">
        <v>43.3414</v>
      </c>
      <c r="Y59" s="69" t="n">
        <v>61998</v>
      </c>
      <c r="Z59" s="68" t="n">
        <v>2277.861</v>
      </c>
      <c r="AA59" s="96" t="n">
        <v>5.74</v>
      </c>
      <c r="AB59" s="68" t="n">
        <f aca="false">Z59/3600</f>
        <v>0.632739166666667</v>
      </c>
      <c r="AC59" s="60" t="e">
        <f aca="false">RBJM($L59:$M62,U59:V62)</f>
        <v>#VALUE!</v>
      </c>
      <c r="AD59" s="60" t="e">
        <f aca="false">RBJM($D59:$E62,H59:I62)</f>
        <v>#VALUE!</v>
      </c>
      <c r="AE59" s="60" t="e">
        <f aca="false">RBJM($F59:$G62,J59:K62)</f>
        <v>#VALUE!</v>
      </c>
      <c r="AF59" s="61" t="n">
        <f aca="false">IF(Y59=0,0,(Y59-P59)/P59)</f>
        <v>-0.6084946766188</v>
      </c>
    </row>
    <row r="60" customFormat="false" ht="11.25" hidden="false" customHeight="false" outlineLevel="0" collapsed="false">
      <c r="A60" s="62"/>
      <c r="B60" s="62"/>
      <c r="C60" s="62" t="n">
        <v>27</v>
      </c>
      <c r="D60" s="56" t="n">
        <f aca="false">L60</f>
        <v>873.204</v>
      </c>
      <c r="E60" s="56" t="n">
        <f aca="false">N60</f>
        <v>40.6589</v>
      </c>
      <c r="F60" s="56" t="n">
        <f aca="false">L60</f>
        <v>873.204</v>
      </c>
      <c r="G60" s="56" t="n">
        <f aca="false">O60</f>
        <v>41.4575</v>
      </c>
      <c r="H60" s="56" t="n">
        <f aca="false">U60</f>
        <v>868.0576</v>
      </c>
      <c r="I60" s="56" t="n">
        <f aca="false">W60</f>
        <v>40.6538</v>
      </c>
      <c r="J60" s="56" t="n">
        <f aca="false">U60</f>
        <v>868.0576</v>
      </c>
      <c r="K60" s="56" t="n">
        <f aca="false">X60</f>
        <v>41.4598</v>
      </c>
      <c r="L60" s="57" t="n">
        <v>873.204</v>
      </c>
      <c r="M60" s="57" t="n">
        <v>34.0159</v>
      </c>
      <c r="N60" s="57" t="n">
        <v>40.6589</v>
      </c>
      <c r="O60" s="57" t="n">
        <v>41.4575</v>
      </c>
      <c r="P60" s="58" t="n">
        <v>85514</v>
      </c>
      <c r="Q60" s="57" t="n">
        <v>3478.233</v>
      </c>
      <c r="R60" s="96" t="n">
        <v>6.786</v>
      </c>
      <c r="S60" s="57" t="n">
        <f aca="false">Q60/3600</f>
        <v>0.966175833333333</v>
      </c>
      <c r="T60" s="59"/>
      <c r="U60" s="57" t="n">
        <v>868.0576</v>
      </c>
      <c r="V60" s="57" t="n">
        <v>34.0148</v>
      </c>
      <c r="W60" s="57" t="n">
        <v>40.6538</v>
      </c>
      <c r="X60" s="57" t="n">
        <v>41.4598</v>
      </c>
      <c r="Y60" s="58" t="n">
        <v>36130</v>
      </c>
      <c r="Z60" s="57" t="n">
        <v>1926.9</v>
      </c>
      <c r="AA60" s="96" t="n">
        <v>4.243</v>
      </c>
      <c r="AB60" s="57" t="n">
        <f aca="false">Z60/3600</f>
        <v>0.53525</v>
      </c>
      <c r="AC60" s="59"/>
      <c r="AD60" s="59"/>
      <c r="AE60" s="59"/>
      <c r="AF60" s="63" t="n">
        <f aca="false">IF(Y60=0,0,(Y60-P60)/P60)</f>
        <v>-0.577496082512805</v>
      </c>
    </row>
    <row r="61" customFormat="false" ht="11.25" hidden="false" customHeight="false" outlineLevel="0" collapsed="false">
      <c r="A61" s="62"/>
      <c r="B61" s="62"/>
      <c r="C61" s="62" t="n">
        <v>32</v>
      </c>
      <c r="D61" s="56" t="n">
        <f aca="false">L61</f>
        <v>353.4032</v>
      </c>
      <c r="E61" s="56" t="n">
        <f aca="false">N61</f>
        <v>39.0702</v>
      </c>
      <c r="F61" s="56" t="n">
        <f aca="false">L61</f>
        <v>353.4032</v>
      </c>
      <c r="G61" s="56" t="n">
        <f aca="false">O61</f>
        <v>39.9081</v>
      </c>
      <c r="H61" s="56" t="n">
        <f aca="false">U61</f>
        <v>350.2352</v>
      </c>
      <c r="I61" s="56" t="n">
        <f aca="false">W61</f>
        <v>39.1374</v>
      </c>
      <c r="J61" s="56" t="n">
        <f aca="false">U61</f>
        <v>350.2352</v>
      </c>
      <c r="K61" s="56" t="n">
        <f aca="false">X61</f>
        <v>39.9392</v>
      </c>
      <c r="L61" s="57" t="n">
        <v>353.4032</v>
      </c>
      <c r="M61" s="57" t="n">
        <v>30.9571</v>
      </c>
      <c r="N61" s="57" t="n">
        <v>39.0702</v>
      </c>
      <c r="O61" s="57" t="n">
        <v>39.9081</v>
      </c>
      <c r="P61" s="58" t="n">
        <v>48881</v>
      </c>
      <c r="Q61" s="57" t="n">
        <v>1763.8</v>
      </c>
      <c r="R61" s="96" t="n">
        <v>3.557</v>
      </c>
      <c r="S61" s="57" t="n">
        <f aca="false">Q61/3600</f>
        <v>0.489944444444444</v>
      </c>
      <c r="T61" s="59"/>
      <c r="U61" s="57" t="n">
        <v>350.2352</v>
      </c>
      <c r="V61" s="57" t="n">
        <v>30.9542</v>
      </c>
      <c r="W61" s="57" t="n">
        <v>39.1374</v>
      </c>
      <c r="X61" s="57" t="n">
        <v>39.9392</v>
      </c>
      <c r="Y61" s="58" t="n">
        <v>24534</v>
      </c>
      <c r="Z61" s="57" t="n">
        <v>1762.273</v>
      </c>
      <c r="AA61" s="96" t="n">
        <v>3.463</v>
      </c>
      <c r="AB61" s="57" t="n">
        <f aca="false">Z61/3600</f>
        <v>0.489520277777778</v>
      </c>
      <c r="AC61" s="59"/>
      <c r="AD61" s="59"/>
      <c r="AE61" s="59"/>
      <c r="AF61" s="63" t="n">
        <f aca="false">IF(Y61=0,0,(Y61-P61)/P61)</f>
        <v>-0.498087191342239</v>
      </c>
    </row>
    <row r="62" customFormat="false" ht="12" hidden="false" customHeight="false" outlineLevel="0" collapsed="false">
      <c r="A62" s="62"/>
      <c r="B62" s="64"/>
      <c r="C62" s="64" t="n">
        <v>37</v>
      </c>
      <c r="D62" s="65" t="n">
        <f aca="false">L62</f>
        <v>145.9944</v>
      </c>
      <c r="E62" s="65" t="n">
        <f aca="false">N62</f>
        <v>37.6546</v>
      </c>
      <c r="F62" s="65" t="n">
        <f aca="false">L62</f>
        <v>145.9944</v>
      </c>
      <c r="G62" s="65" t="n">
        <f aca="false">O62</f>
        <v>38.3336</v>
      </c>
      <c r="H62" s="65" t="n">
        <f aca="false">U62</f>
        <v>145.14</v>
      </c>
      <c r="I62" s="65" t="n">
        <f aca="false">W62</f>
        <v>37.6977</v>
      </c>
      <c r="J62" s="65" t="n">
        <f aca="false">U62</f>
        <v>145.14</v>
      </c>
      <c r="K62" s="65" t="n">
        <f aca="false">X62</f>
        <v>38.3174</v>
      </c>
      <c r="L62" s="66" t="n">
        <v>145.9944</v>
      </c>
      <c r="M62" s="66" t="n">
        <v>27.9235</v>
      </c>
      <c r="N62" s="66" t="n">
        <v>37.6546</v>
      </c>
      <c r="O62" s="66" t="n">
        <v>38.3336</v>
      </c>
      <c r="P62" s="67" t="n">
        <v>30364</v>
      </c>
      <c r="Q62" s="66" t="n">
        <v>1663.095</v>
      </c>
      <c r="R62" s="66" t="n">
        <v>3.166</v>
      </c>
      <c r="S62" s="66" t="n">
        <f aca="false">Q62/3600</f>
        <v>0.461970833333333</v>
      </c>
      <c r="T62" s="64"/>
      <c r="U62" s="66" t="n">
        <v>145.14</v>
      </c>
      <c r="V62" s="66" t="n">
        <v>27.9302</v>
      </c>
      <c r="W62" s="66" t="n">
        <v>37.6977</v>
      </c>
      <c r="X62" s="66" t="n">
        <v>38.3174</v>
      </c>
      <c r="Y62" s="67" t="n">
        <v>18325</v>
      </c>
      <c r="Z62" s="66" t="n">
        <v>1659.13</v>
      </c>
      <c r="AA62" s="66" t="n">
        <v>3.182</v>
      </c>
      <c r="AB62" s="66" t="n">
        <f aca="false">Z62/3600</f>
        <v>0.460869444444445</v>
      </c>
      <c r="AC62" s="64"/>
      <c r="AD62" s="64"/>
      <c r="AE62" s="64"/>
      <c r="AF62" s="63" t="n">
        <f aca="false">IF(Y62=0,0,(Y62-P62)/P62)</f>
        <v>-0.396489263601634</v>
      </c>
    </row>
    <row r="63" customFormat="false" ht="11.25" hidden="false" customHeight="false" outlineLevel="0" collapsed="false">
      <c r="A63" s="62"/>
      <c r="B63" s="55" t="s">
        <v>58</v>
      </c>
      <c r="C63" s="55" t="n">
        <v>22</v>
      </c>
      <c r="D63" s="72" t="n">
        <f aca="false">L63</f>
        <v>2100.9616</v>
      </c>
      <c r="E63" s="72" t="n">
        <f aca="false">N63</f>
        <v>40.4179</v>
      </c>
      <c r="F63" s="72" t="n">
        <f aca="false">L63</f>
        <v>2100.9616</v>
      </c>
      <c r="G63" s="72" t="n">
        <f aca="false">O63</f>
        <v>41.1291</v>
      </c>
      <c r="H63" s="72" t="n">
        <f aca="false">U63</f>
        <v>2091.232</v>
      </c>
      <c r="I63" s="72" t="n">
        <f aca="false">W63</f>
        <v>40.4206</v>
      </c>
      <c r="J63" s="72" t="n">
        <f aca="false">U63</f>
        <v>2091.232</v>
      </c>
      <c r="K63" s="72" t="n">
        <f aca="false">X63</f>
        <v>41.125</v>
      </c>
      <c r="L63" s="68" t="n">
        <v>2100.9616</v>
      </c>
      <c r="M63" s="68" t="n">
        <v>37.7561</v>
      </c>
      <c r="N63" s="68" t="n">
        <v>40.4179</v>
      </c>
      <c r="O63" s="68" t="n">
        <v>41.1291</v>
      </c>
      <c r="P63" s="69" t="n">
        <v>142725</v>
      </c>
      <c r="Q63" s="68" t="n">
        <v>1889.215</v>
      </c>
      <c r="R63" s="96" t="n">
        <v>4.758</v>
      </c>
      <c r="S63" s="68" t="n">
        <f aca="false">Q63/3600</f>
        <v>0.524781944444444</v>
      </c>
      <c r="T63" s="71"/>
      <c r="U63" s="68" t="n">
        <v>2091.232</v>
      </c>
      <c r="V63" s="68" t="n">
        <v>37.7564</v>
      </c>
      <c r="W63" s="68" t="n">
        <v>40.4206</v>
      </c>
      <c r="X63" s="68" t="n">
        <v>41.125</v>
      </c>
      <c r="Y63" s="69" t="n">
        <v>51224</v>
      </c>
      <c r="Z63" s="68" t="n">
        <v>1885.784</v>
      </c>
      <c r="AA63" s="96" t="n">
        <v>4.696</v>
      </c>
      <c r="AB63" s="68" t="n">
        <f aca="false">Z63/3600</f>
        <v>0.523828888888889</v>
      </c>
      <c r="AC63" s="60" t="e">
        <f aca="false">RBJM($L63:$M66,U63:V66)</f>
        <v>#VALUE!</v>
      </c>
      <c r="AD63" s="60" t="e">
        <f aca="false">RBJM($D63:$E66,H63:I66)</f>
        <v>#VALUE!</v>
      </c>
      <c r="AE63" s="60" t="e">
        <f aca="false">RBJM($F63:$G66,J63:K66)</f>
        <v>#VALUE!</v>
      </c>
      <c r="AF63" s="61" t="n">
        <f aca="false">IF(Y63=0,0,(Y63-P63)/P63)</f>
        <v>-0.641100017516203</v>
      </c>
    </row>
    <row r="64" customFormat="false" ht="11.25" hidden="false" customHeight="false" outlineLevel="0" collapsed="false">
      <c r="A64" s="62"/>
      <c r="B64" s="62"/>
      <c r="C64" s="62" t="n">
        <v>27</v>
      </c>
      <c r="D64" s="73" t="n">
        <f aca="false">L64</f>
        <v>902.5768</v>
      </c>
      <c r="E64" s="73" t="n">
        <f aca="false">N64</f>
        <v>37.8212</v>
      </c>
      <c r="F64" s="73" t="n">
        <f aca="false">L64</f>
        <v>902.5768</v>
      </c>
      <c r="G64" s="73" t="n">
        <f aca="false">O64</f>
        <v>38.47</v>
      </c>
      <c r="H64" s="73" t="n">
        <f aca="false">U64</f>
        <v>896.808</v>
      </c>
      <c r="I64" s="73" t="n">
        <f aca="false">W64</f>
        <v>37.8085</v>
      </c>
      <c r="J64" s="73" t="n">
        <f aca="false">U64</f>
        <v>896.808</v>
      </c>
      <c r="K64" s="73" t="n">
        <f aca="false">X64</f>
        <v>38.4757</v>
      </c>
      <c r="L64" s="57" t="n">
        <v>902.5768</v>
      </c>
      <c r="M64" s="57" t="n">
        <v>34.0375</v>
      </c>
      <c r="N64" s="57" t="n">
        <v>37.8212</v>
      </c>
      <c r="O64" s="57" t="n">
        <v>38.47</v>
      </c>
      <c r="P64" s="58" t="n">
        <v>99405</v>
      </c>
      <c r="Q64" s="57" t="n">
        <v>1628.861</v>
      </c>
      <c r="R64" s="96" t="n">
        <v>3.666</v>
      </c>
      <c r="S64" s="57" t="n">
        <f aca="false">Q64/3600</f>
        <v>0.452461388888889</v>
      </c>
      <c r="T64" s="59"/>
      <c r="U64" s="57" t="n">
        <v>896.808</v>
      </c>
      <c r="V64" s="57" t="n">
        <v>34.0331</v>
      </c>
      <c r="W64" s="57" t="n">
        <v>37.8085</v>
      </c>
      <c r="X64" s="57" t="n">
        <v>38.4757</v>
      </c>
      <c r="Y64" s="58" t="n">
        <v>38560</v>
      </c>
      <c r="Z64" s="57" t="n">
        <v>1631.171</v>
      </c>
      <c r="AA64" s="96" t="n">
        <v>3.681</v>
      </c>
      <c r="AB64" s="57" t="n">
        <f aca="false">Z64/3600</f>
        <v>0.453103055555556</v>
      </c>
      <c r="AC64" s="59"/>
      <c r="AD64" s="59"/>
      <c r="AE64" s="59"/>
      <c r="AF64" s="63" t="n">
        <f aca="false">IF(Y64=0,0,(Y64-P64)/P64)</f>
        <v>-0.612091947085157</v>
      </c>
    </row>
    <row r="65" customFormat="false" ht="11.25" hidden="false" customHeight="false" outlineLevel="0" collapsed="false">
      <c r="A65" s="62"/>
      <c r="B65" s="62"/>
      <c r="C65" s="62" t="n">
        <v>32</v>
      </c>
      <c r="D65" s="73" t="n">
        <f aca="false">L65</f>
        <v>387.908</v>
      </c>
      <c r="E65" s="73" t="n">
        <f aca="false">N65</f>
        <v>35.5625</v>
      </c>
      <c r="F65" s="73" t="n">
        <f aca="false">L65</f>
        <v>387.908</v>
      </c>
      <c r="G65" s="73" t="n">
        <f aca="false">O65</f>
        <v>36.2012</v>
      </c>
      <c r="H65" s="73" t="n">
        <f aca="false">U65</f>
        <v>384.7088</v>
      </c>
      <c r="I65" s="73" t="n">
        <f aca="false">W65</f>
        <v>35.5493</v>
      </c>
      <c r="J65" s="73" t="n">
        <f aca="false">U65</f>
        <v>384.7088</v>
      </c>
      <c r="K65" s="73" t="n">
        <f aca="false">X65</f>
        <v>36.2072</v>
      </c>
      <c r="L65" s="57" t="n">
        <v>387.908</v>
      </c>
      <c r="M65" s="57" t="n">
        <v>30.6189</v>
      </c>
      <c r="N65" s="57" t="n">
        <v>35.5625</v>
      </c>
      <c r="O65" s="57" t="n">
        <v>36.2012</v>
      </c>
      <c r="P65" s="58" t="n">
        <v>69043</v>
      </c>
      <c r="Q65" s="57" t="n">
        <v>1471.951</v>
      </c>
      <c r="R65" s="96" t="n">
        <v>3.027</v>
      </c>
      <c r="S65" s="57" t="n">
        <f aca="false">Q65/3600</f>
        <v>0.408875277777778</v>
      </c>
      <c r="T65" s="59"/>
      <c r="U65" s="57" t="n">
        <v>384.7088</v>
      </c>
      <c r="V65" s="57" t="n">
        <v>30.6209</v>
      </c>
      <c r="W65" s="57" t="n">
        <v>35.5493</v>
      </c>
      <c r="X65" s="57" t="n">
        <v>36.2072</v>
      </c>
      <c r="Y65" s="58" t="n">
        <v>32152</v>
      </c>
      <c r="Z65" s="57" t="n">
        <v>1477.061</v>
      </c>
      <c r="AA65" s="96" t="n">
        <v>3.088</v>
      </c>
      <c r="AB65" s="57" t="n">
        <f aca="false">Z65/3600</f>
        <v>0.410294722222222</v>
      </c>
      <c r="AC65" s="59"/>
      <c r="AD65" s="59"/>
      <c r="AE65" s="59"/>
      <c r="AF65" s="63" t="n">
        <f aca="false">IF(Y65=0,0,(Y65-P65)/P65)</f>
        <v>-0.534319192387353</v>
      </c>
    </row>
    <row r="66" customFormat="false" ht="12" hidden="false" customHeight="false" outlineLevel="0" collapsed="false">
      <c r="A66" s="62"/>
      <c r="B66" s="64"/>
      <c r="C66" s="64" t="n">
        <v>37</v>
      </c>
      <c r="D66" s="74" t="n">
        <f aca="false">L66</f>
        <v>162.6552</v>
      </c>
      <c r="E66" s="74" t="n">
        <f aca="false">N66</f>
        <v>33.4852</v>
      </c>
      <c r="F66" s="74" t="n">
        <f aca="false">L66</f>
        <v>162.6552</v>
      </c>
      <c r="G66" s="74" t="n">
        <f aca="false">O66</f>
        <v>34.0938</v>
      </c>
      <c r="H66" s="74" t="n">
        <f aca="false">U66</f>
        <v>160.9912</v>
      </c>
      <c r="I66" s="74" t="n">
        <f aca="false">W66</f>
        <v>33.4892</v>
      </c>
      <c r="J66" s="74" t="n">
        <f aca="false">U66</f>
        <v>160.9912</v>
      </c>
      <c r="K66" s="74" t="n">
        <f aca="false">X66</f>
        <v>34.1162</v>
      </c>
      <c r="L66" s="66" t="n">
        <v>162.6552</v>
      </c>
      <c r="M66" s="66" t="n">
        <v>27.6112</v>
      </c>
      <c r="N66" s="66" t="n">
        <v>33.4852</v>
      </c>
      <c r="O66" s="66" t="n">
        <v>34.0938</v>
      </c>
      <c r="P66" s="67" t="n">
        <v>45553</v>
      </c>
      <c r="Q66" s="66" t="n">
        <v>1372.857</v>
      </c>
      <c r="R66" s="66" t="n">
        <v>2.559</v>
      </c>
      <c r="S66" s="66" t="n">
        <f aca="false">Q66/3600</f>
        <v>0.381349166666667</v>
      </c>
      <c r="T66" s="64"/>
      <c r="U66" s="66" t="n">
        <v>160.9912</v>
      </c>
      <c r="V66" s="66" t="n">
        <v>27.6228</v>
      </c>
      <c r="W66" s="66" t="n">
        <v>33.4892</v>
      </c>
      <c r="X66" s="66" t="n">
        <v>34.1162</v>
      </c>
      <c r="Y66" s="67" t="n">
        <v>25278</v>
      </c>
      <c r="Z66" s="66" t="n">
        <v>2530.4</v>
      </c>
      <c r="AA66" s="66" t="n">
        <v>4.024</v>
      </c>
      <c r="AB66" s="66" t="n">
        <f aca="false">Z66/3600</f>
        <v>0.702888888888889</v>
      </c>
      <c r="AC66" s="64"/>
      <c r="AD66" s="64"/>
      <c r="AE66" s="64"/>
      <c r="AF66" s="63" t="n">
        <f aca="false">IF(Y66=0,0,(Y66-P66)/P66)</f>
        <v>-0.44508594384563</v>
      </c>
    </row>
    <row r="67" customFormat="false" ht="11.25" hidden="false" customHeight="false" outlineLevel="0" collapsed="false">
      <c r="A67" s="62"/>
      <c r="B67" s="55" t="s">
        <v>54</v>
      </c>
      <c r="C67" s="55" t="n">
        <v>22</v>
      </c>
      <c r="D67" s="70" t="n">
        <f aca="false">L67</f>
        <v>1449.2376</v>
      </c>
      <c r="E67" s="70" t="n">
        <f aca="false">N67</f>
        <v>41.1795</v>
      </c>
      <c r="F67" s="70" t="n">
        <f aca="false">L67</f>
        <v>1449.2376</v>
      </c>
      <c r="G67" s="70" t="n">
        <f aca="false">O67</f>
        <v>42.2034</v>
      </c>
      <c r="H67" s="70" t="n">
        <f aca="false">U67</f>
        <v>1445.1288</v>
      </c>
      <c r="I67" s="70" t="n">
        <f aca="false">W67</f>
        <v>41.1707</v>
      </c>
      <c r="J67" s="70" t="n">
        <f aca="false">U67</f>
        <v>1445.1288</v>
      </c>
      <c r="K67" s="70" t="n">
        <f aca="false">X67</f>
        <v>42.2059</v>
      </c>
      <c r="L67" s="68" t="n">
        <v>1449.2376</v>
      </c>
      <c r="M67" s="68" t="n">
        <v>39.6311</v>
      </c>
      <c r="N67" s="68" t="n">
        <v>41.1795</v>
      </c>
      <c r="O67" s="68" t="n">
        <v>42.2034</v>
      </c>
      <c r="P67" s="69" t="n">
        <v>87019</v>
      </c>
      <c r="Q67" s="68" t="n">
        <v>2260.451</v>
      </c>
      <c r="R67" s="96" t="n">
        <v>5.226</v>
      </c>
      <c r="S67" s="68" t="n">
        <f aca="false">Q67/3600</f>
        <v>0.627903055555556</v>
      </c>
      <c r="T67" s="71"/>
      <c r="U67" s="68" t="n">
        <v>1445.1288</v>
      </c>
      <c r="V67" s="68" t="n">
        <v>39.629</v>
      </c>
      <c r="W67" s="68" t="n">
        <v>41.1707</v>
      </c>
      <c r="X67" s="68" t="n">
        <v>42.2059</v>
      </c>
      <c r="Y67" s="69" t="n">
        <v>52574</v>
      </c>
      <c r="Z67" s="68" t="n">
        <v>1264.679</v>
      </c>
      <c r="AA67" s="96" t="n">
        <v>3.292</v>
      </c>
      <c r="AB67" s="68" t="n">
        <f aca="false">Z67/3600</f>
        <v>0.351299722222222</v>
      </c>
      <c r="AC67" s="60" t="e">
        <f aca="false">RBJM($L67:$M70,U67:V70)</f>
        <v>#VALUE!</v>
      </c>
      <c r="AD67" s="60" t="e">
        <f aca="false">RBJM($D67:$E70,H67:I70)</f>
        <v>#VALUE!</v>
      </c>
      <c r="AE67" s="60" t="e">
        <f aca="false">RBJM($F67:$G70,J67:K70)</f>
        <v>#VALUE!</v>
      </c>
      <c r="AF67" s="61" t="n">
        <f aca="false">IF(Y67=0,0,(Y67-P67)/P67)</f>
        <v>-0.395833093922017</v>
      </c>
    </row>
    <row r="68" customFormat="false" ht="11.25" hidden="false" customHeight="false" outlineLevel="0" collapsed="false">
      <c r="A68" s="62"/>
      <c r="B68" s="62"/>
      <c r="C68" s="62" t="n">
        <v>27</v>
      </c>
      <c r="D68" s="56" t="n">
        <f aca="false">L68</f>
        <v>698.0048</v>
      </c>
      <c r="E68" s="56" t="n">
        <f aca="false">N68</f>
        <v>38.3743</v>
      </c>
      <c r="F68" s="56" t="n">
        <f aca="false">L68</f>
        <v>698.0048</v>
      </c>
      <c r="G68" s="56" t="n">
        <f aca="false">O68</f>
        <v>39.5254</v>
      </c>
      <c r="H68" s="56" t="n">
        <f aca="false">U68</f>
        <v>694.8376</v>
      </c>
      <c r="I68" s="56" t="n">
        <f aca="false">W68</f>
        <v>38.3753</v>
      </c>
      <c r="J68" s="56" t="n">
        <f aca="false">U68</f>
        <v>694.8376</v>
      </c>
      <c r="K68" s="56" t="n">
        <f aca="false">X68</f>
        <v>39.52</v>
      </c>
      <c r="L68" s="57" t="n">
        <v>698.0048</v>
      </c>
      <c r="M68" s="57" t="n">
        <v>35.5929</v>
      </c>
      <c r="N68" s="57" t="n">
        <v>38.3743</v>
      </c>
      <c r="O68" s="57" t="n">
        <v>39.5254</v>
      </c>
      <c r="P68" s="58" t="n">
        <v>77432</v>
      </c>
      <c r="Q68" s="57" t="n">
        <v>1118.506</v>
      </c>
      <c r="R68" s="96" t="n">
        <v>2.652</v>
      </c>
      <c r="S68" s="57" t="n">
        <f aca="false">Q68/3600</f>
        <v>0.310696111111111</v>
      </c>
      <c r="T68" s="59"/>
      <c r="U68" s="57" t="n">
        <v>694.8376</v>
      </c>
      <c r="V68" s="57" t="n">
        <v>35.5932</v>
      </c>
      <c r="W68" s="57" t="n">
        <v>38.3753</v>
      </c>
      <c r="X68" s="57" t="n">
        <v>39.52</v>
      </c>
      <c r="Y68" s="58" t="n">
        <v>47187</v>
      </c>
      <c r="Z68" s="57" t="n">
        <v>1119.201</v>
      </c>
      <c r="AA68" s="96" t="n">
        <v>2.652</v>
      </c>
      <c r="AB68" s="57" t="n">
        <f aca="false">Z68/3600</f>
        <v>0.310889166666667</v>
      </c>
      <c r="AC68" s="59"/>
      <c r="AD68" s="59"/>
      <c r="AE68" s="59"/>
      <c r="AF68" s="63" t="n">
        <f aca="false">IF(Y68=0,0,(Y68-P68)/P68)</f>
        <v>-0.390600785205083</v>
      </c>
    </row>
    <row r="69" customFormat="false" ht="11.25" hidden="false" customHeight="false" outlineLevel="0" collapsed="false">
      <c r="A69" s="62"/>
      <c r="B69" s="62"/>
      <c r="C69" s="62" t="n">
        <v>32</v>
      </c>
      <c r="D69" s="56" t="n">
        <f aca="false">L69</f>
        <v>330.1584</v>
      </c>
      <c r="E69" s="56" t="n">
        <f aca="false">N69</f>
        <v>36.0809</v>
      </c>
      <c r="F69" s="56" t="n">
        <f aca="false">L69</f>
        <v>330.1584</v>
      </c>
      <c r="G69" s="56" t="n">
        <f aca="false">O69</f>
        <v>37.1597</v>
      </c>
      <c r="H69" s="56" t="n">
        <f aca="false">U69</f>
        <v>328.3128</v>
      </c>
      <c r="I69" s="56" t="n">
        <f aca="false">W69</f>
        <v>36.1039</v>
      </c>
      <c r="J69" s="56" t="n">
        <f aca="false">U69</f>
        <v>328.3128</v>
      </c>
      <c r="K69" s="56" t="n">
        <f aca="false">X69</f>
        <v>37.1796</v>
      </c>
      <c r="L69" s="57" t="n">
        <v>330.1584</v>
      </c>
      <c r="M69" s="57" t="n">
        <v>32.0575</v>
      </c>
      <c r="N69" s="57" t="n">
        <v>36.0809</v>
      </c>
      <c r="O69" s="57" t="n">
        <v>37.1597</v>
      </c>
      <c r="P69" s="58" t="n">
        <v>56991</v>
      </c>
      <c r="Q69" s="57" t="n">
        <v>1865.948</v>
      </c>
      <c r="R69" s="96" t="n">
        <v>3.603</v>
      </c>
      <c r="S69" s="57" t="n">
        <f aca="false">Q69/3600</f>
        <v>0.518318888888889</v>
      </c>
      <c r="T69" s="59"/>
      <c r="U69" s="57" t="n">
        <v>328.3128</v>
      </c>
      <c r="V69" s="57" t="n">
        <v>32.0615</v>
      </c>
      <c r="W69" s="57" t="n">
        <v>36.1039</v>
      </c>
      <c r="X69" s="57" t="n">
        <v>37.1796</v>
      </c>
      <c r="Y69" s="58" t="n">
        <v>37016</v>
      </c>
      <c r="Z69" s="57" t="n">
        <v>1006.136</v>
      </c>
      <c r="AA69" s="96" t="n">
        <v>2.262</v>
      </c>
      <c r="AB69" s="57" t="n">
        <f aca="false">Z69/3600</f>
        <v>0.279482222222222</v>
      </c>
      <c r="AC69" s="59"/>
      <c r="AD69" s="59"/>
      <c r="AE69" s="59"/>
      <c r="AF69" s="63" t="n">
        <f aca="false">IF(Y69=0,0,(Y69-P69)/P69)</f>
        <v>-0.350493937639276</v>
      </c>
    </row>
    <row r="70" customFormat="false" ht="12" hidden="false" customHeight="false" outlineLevel="0" collapsed="false">
      <c r="A70" s="64"/>
      <c r="B70" s="64"/>
      <c r="C70" s="64" t="n">
        <v>37</v>
      </c>
      <c r="D70" s="75" t="n">
        <f aca="false">L70</f>
        <v>155.1784</v>
      </c>
      <c r="E70" s="75" t="n">
        <f aca="false">N70</f>
        <v>33.9764</v>
      </c>
      <c r="F70" s="75" t="n">
        <f aca="false">L70</f>
        <v>155.1784</v>
      </c>
      <c r="G70" s="75" t="n">
        <f aca="false">O70</f>
        <v>34.8751</v>
      </c>
      <c r="H70" s="75" t="n">
        <f aca="false">U70</f>
        <v>154.4848</v>
      </c>
      <c r="I70" s="75" t="n">
        <f aca="false">W70</f>
        <v>33.9544</v>
      </c>
      <c r="J70" s="75" t="n">
        <f aca="false">U70</f>
        <v>154.4848</v>
      </c>
      <c r="K70" s="75" t="n">
        <f aca="false">X70</f>
        <v>34.8946</v>
      </c>
      <c r="L70" s="66" t="n">
        <v>155.1784</v>
      </c>
      <c r="M70" s="66" t="n">
        <v>29.2477</v>
      </c>
      <c r="N70" s="66" t="n">
        <v>33.9764</v>
      </c>
      <c r="O70" s="66" t="n">
        <v>34.8751</v>
      </c>
      <c r="P70" s="67" t="n">
        <v>38691</v>
      </c>
      <c r="Q70" s="66" t="n">
        <v>1743.719</v>
      </c>
      <c r="R70" s="66" t="n">
        <v>3.214</v>
      </c>
      <c r="S70" s="66" t="n">
        <f aca="false">Q70/3600</f>
        <v>0.484366388888889</v>
      </c>
      <c r="T70" s="64"/>
      <c r="U70" s="66" t="n">
        <v>154.4848</v>
      </c>
      <c r="V70" s="66" t="n">
        <v>29.2619</v>
      </c>
      <c r="W70" s="66" t="n">
        <v>33.9544</v>
      </c>
      <c r="X70" s="66" t="n">
        <v>34.8946</v>
      </c>
      <c r="Y70" s="67" t="n">
        <v>27053</v>
      </c>
      <c r="Z70" s="66" t="n">
        <v>931.517</v>
      </c>
      <c r="AA70" s="66" t="n">
        <v>1.903</v>
      </c>
      <c r="AB70" s="66" t="n">
        <f aca="false">Z70/3600</f>
        <v>0.258754722222222</v>
      </c>
      <c r="AC70" s="64"/>
      <c r="AD70" s="64"/>
      <c r="AE70" s="64"/>
      <c r="AF70" s="63" t="n">
        <f aca="false">IF(Y70=0,0,(Y70-P70)/P70)</f>
        <v>-0.300793466180766</v>
      </c>
    </row>
    <row r="71" customFormat="false" ht="11.25" hidden="false" customHeight="false" outlineLevel="0" collapsed="false">
      <c r="A71" s="55" t="s">
        <v>59</v>
      </c>
      <c r="B71" s="55" t="s">
        <v>60</v>
      </c>
      <c r="C71" s="55" t="n">
        <v>22</v>
      </c>
      <c r="D71" s="72" t="n">
        <f aca="false">L71</f>
        <v>2206.612</v>
      </c>
      <c r="E71" s="72" t="n">
        <f aca="false">N71</f>
        <v>46.4363</v>
      </c>
      <c r="F71" s="72" t="n">
        <f aca="false">L71</f>
        <v>2206.612</v>
      </c>
      <c r="G71" s="72" t="n">
        <f aca="false">O71</f>
        <v>47.4368</v>
      </c>
      <c r="H71" s="72" t="n">
        <f aca="false">U71</f>
        <v>2176.7992</v>
      </c>
      <c r="I71" s="72" t="n">
        <f aca="false">W71</f>
        <v>46.4357</v>
      </c>
      <c r="J71" s="72" t="n">
        <f aca="false">U71</f>
        <v>2176.7992</v>
      </c>
      <c r="K71" s="72" t="n">
        <f aca="false">X71</f>
        <v>47.4443</v>
      </c>
      <c r="L71" s="68" t="n">
        <v>2206.612</v>
      </c>
      <c r="M71" s="68" t="n">
        <v>43.1606</v>
      </c>
      <c r="N71" s="68" t="n">
        <v>46.4363</v>
      </c>
      <c r="O71" s="68" t="n">
        <v>47.4368</v>
      </c>
      <c r="P71" s="69" t="n">
        <v>482398</v>
      </c>
      <c r="Q71" s="68" t="n">
        <v>15269.484</v>
      </c>
      <c r="R71" s="96" t="n">
        <v>25.601</v>
      </c>
      <c r="S71" s="68" t="n">
        <f aca="false">Q71/3600</f>
        <v>4.24152333333333</v>
      </c>
      <c r="T71" s="71"/>
      <c r="U71" s="68" t="n">
        <v>2176.7992</v>
      </c>
      <c r="V71" s="68" t="n">
        <v>43.1535</v>
      </c>
      <c r="W71" s="68" t="n">
        <v>46.4357</v>
      </c>
      <c r="X71" s="68" t="n">
        <v>47.4443</v>
      </c>
      <c r="Y71" s="69" t="n">
        <v>195745</v>
      </c>
      <c r="Z71" s="68" t="n">
        <v>15230.093</v>
      </c>
      <c r="AA71" s="96" t="n">
        <v>25.241</v>
      </c>
      <c r="AB71" s="68" t="n">
        <f aca="false">Z71/3600</f>
        <v>4.23058138888889</v>
      </c>
      <c r="AC71" s="60" t="e">
        <f aca="false">RBJM($L71:$M74,U71:V74)</f>
        <v>#VALUE!</v>
      </c>
      <c r="AD71" s="60" t="e">
        <f aca="false">RBJM($D71:$E74,H71:I74)</f>
        <v>#VALUE!</v>
      </c>
      <c r="AE71" s="60" t="e">
        <f aca="false">RBJM($F71:$G74,J71:K74)</f>
        <v>#VALUE!</v>
      </c>
      <c r="AF71" s="61" t="n">
        <f aca="false">IF(Y71=0,0,(Y71-P71)/P71)</f>
        <v>-0.59422510043574</v>
      </c>
    </row>
    <row r="72" customFormat="false" ht="11.25" hidden="false" customHeight="false" outlineLevel="0" collapsed="false">
      <c r="A72" s="62" t="s">
        <v>61</v>
      </c>
      <c r="B72" s="62"/>
      <c r="C72" s="62" t="n">
        <v>27</v>
      </c>
      <c r="D72" s="73" t="n">
        <f aca="false">L72</f>
        <v>841.0776</v>
      </c>
      <c r="E72" s="73" t="n">
        <f aca="false">N72</f>
        <v>45.3701</v>
      </c>
      <c r="F72" s="73" t="n">
        <f aca="false">L72</f>
        <v>841.0776</v>
      </c>
      <c r="G72" s="73" t="n">
        <f aca="false">O72</f>
        <v>46.0324</v>
      </c>
      <c r="H72" s="73" t="n">
        <f aca="false">U72</f>
        <v>827.3464</v>
      </c>
      <c r="I72" s="73" t="n">
        <f aca="false">W72</f>
        <v>45.3763</v>
      </c>
      <c r="J72" s="73" t="n">
        <f aca="false">U72</f>
        <v>827.3464</v>
      </c>
      <c r="K72" s="73" t="n">
        <f aca="false">X72</f>
        <v>46.0175</v>
      </c>
      <c r="L72" s="57" t="n">
        <v>841.0776</v>
      </c>
      <c r="M72" s="57" t="n">
        <v>40.8845</v>
      </c>
      <c r="N72" s="57" t="n">
        <v>45.3701</v>
      </c>
      <c r="O72" s="57" t="n">
        <v>46.0324</v>
      </c>
      <c r="P72" s="58" t="n">
        <v>262529</v>
      </c>
      <c r="Q72" s="57" t="n">
        <v>26490.436</v>
      </c>
      <c r="R72" s="96" t="n">
        <v>33.588</v>
      </c>
      <c r="S72" s="57" t="n">
        <f aca="false">Q72/3600</f>
        <v>7.35845444444445</v>
      </c>
      <c r="T72" s="59"/>
      <c r="U72" s="57" t="n">
        <v>827.3464</v>
      </c>
      <c r="V72" s="57" t="n">
        <v>40.8921</v>
      </c>
      <c r="W72" s="57" t="n">
        <v>45.3763</v>
      </c>
      <c r="X72" s="57" t="n">
        <v>46.0175</v>
      </c>
      <c r="Y72" s="58" t="n">
        <v>128602</v>
      </c>
      <c r="Z72" s="57" t="n">
        <v>14340.268</v>
      </c>
      <c r="AA72" s="96" t="n">
        <v>21.933</v>
      </c>
      <c r="AB72" s="57" t="n">
        <f aca="false">Z72/3600</f>
        <v>3.98340777777778</v>
      </c>
      <c r="AC72" s="59"/>
      <c r="AD72" s="59"/>
      <c r="AE72" s="59"/>
      <c r="AF72" s="63" t="n">
        <f aca="false">IF(Y72=0,0,(Y72-P72)/P72)</f>
        <v>-0.510141736722419</v>
      </c>
    </row>
    <row r="73" customFormat="false" ht="11.25" hidden="false" customHeight="false" outlineLevel="0" collapsed="false">
      <c r="A73" s="62"/>
      <c r="B73" s="62"/>
      <c r="C73" s="62" t="n">
        <v>32</v>
      </c>
      <c r="D73" s="73" t="n">
        <f aca="false">L73</f>
        <v>407.6168</v>
      </c>
      <c r="E73" s="73" t="n">
        <f aca="false">N73</f>
        <v>44.0943</v>
      </c>
      <c r="F73" s="73" t="n">
        <f aca="false">L73</f>
        <v>407.6168</v>
      </c>
      <c r="G73" s="73" t="n">
        <f aca="false">O73</f>
        <v>44.5065</v>
      </c>
      <c r="H73" s="73" t="n">
        <f aca="false">U73</f>
        <v>402.2264</v>
      </c>
      <c r="I73" s="73" t="n">
        <f aca="false">W73</f>
        <v>44.0956</v>
      </c>
      <c r="J73" s="73" t="n">
        <f aca="false">U73</f>
        <v>402.2264</v>
      </c>
      <c r="K73" s="73" t="n">
        <f aca="false">X73</f>
        <v>44.5238</v>
      </c>
      <c r="L73" s="57" t="n">
        <v>407.6168</v>
      </c>
      <c r="M73" s="57" t="n">
        <v>38.3819</v>
      </c>
      <c r="N73" s="57" t="n">
        <v>44.0943</v>
      </c>
      <c r="O73" s="57" t="n">
        <v>44.5065</v>
      </c>
      <c r="P73" s="58" t="n">
        <v>157707</v>
      </c>
      <c r="Q73" s="57" t="n">
        <v>14030.194</v>
      </c>
      <c r="R73" s="96" t="n">
        <v>20.702</v>
      </c>
      <c r="S73" s="57" t="n">
        <f aca="false">Q73/3600</f>
        <v>3.89727611111111</v>
      </c>
      <c r="T73" s="59"/>
      <c r="U73" s="57" t="n">
        <v>402.2264</v>
      </c>
      <c r="V73" s="57" t="n">
        <v>38.3823</v>
      </c>
      <c r="W73" s="57" t="n">
        <v>44.0956</v>
      </c>
      <c r="X73" s="57" t="n">
        <v>44.5238</v>
      </c>
      <c r="Y73" s="58" t="n">
        <v>92750</v>
      </c>
      <c r="Z73" s="57" t="n">
        <v>14166.454</v>
      </c>
      <c r="AA73" s="96" t="n">
        <v>20.483</v>
      </c>
      <c r="AB73" s="57" t="n">
        <f aca="false">Z73/3600</f>
        <v>3.93512611111111</v>
      </c>
      <c r="AC73" s="59"/>
      <c r="AD73" s="59"/>
      <c r="AE73" s="59"/>
      <c r="AF73" s="63" t="n">
        <f aca="false">IF(Y73=0,0,(Y73-P73)/P73)</f>
        <v>-0.411884063484817</v>
      </c>
    </row>
    <row r="74" customFormat="false" ht="12" hidden="false" customHeight="false" outlineLevel="0" collapsed="false">
      <c r="A74" s="62"/>
      <c r="B74" s="64"/>
      <c r="C74" s="64" t="n">
        <v>37</v>
      </c>
      <c r="D74" s="74" t="n">
        <f aca="false">L74</f>
        <v>217.5264</v>
      </c>
      <c r="E74" s="74" t="n">
        <f aca="false">N74</f>
        <v>42.5747</v>
      </c>
      <c r="F74" s="74" t="n">
        <f aca="false">L74</f>
        <v>217.5264</v>
      </c>
      <c r="G74" s="74" t="n">
        <f aca="false">O74</f>
        <v>42.6904</v>
      </c>
      <c r="H74" s="74" t="n">
        <f aca="false">U74</f>
        <v>214.5872</v>
      </c>
      <c r="I74" s="74" t="n">
        <f aca="false">W74</f>
        <v>42.5447</v>
      </c>
      <c r="J74" s="74" t="n">
        <f aca="false">U74</f>
        <v>214.5872</v>
      </c>
      <c r="K74" s="74" t="n">
        <f aca="false">X74</f>
        <v>42.6809</v>
      </c>
      <c r="L74" s="66" t="n">
        <v>217.5264</v>
      </c>
      <c r="M74" s="66" t="n">
        <v>35.6993</v>
      </c>
      <c r="N74" s="66" t="n">
        <v>42.5747</v>
      </c>
      <c r="O74" s="66" t="n">
        <v>42.6904</v>
      </c>
      <c r="P74" s="67" t="n">
        <v>95293</v>
      </c>
      <c r="Q74" s="66" t="n">
        <v>13771.055</v>
      </c>
      <c r="R74" s="66" t="n">
        <v>19.437</v>
      </c>
      <c r="S74" s="66" t="n">
        <f aca="false">Q74/3600</f>
        <v>3.82529305555556</v>
      </c>
      <c r="T74" s="64"/>
      <c r="U74" s="66" t="n">
        <v>214.5872</v>
      </c>
      <c r="V74" s="66" t="n">
        <v>35.7281</v>
      </c>
      <c r="W74" s="66" t="n">
        <v>42.5447</v>
      </c>
      <c r="X74" s="66" t="n">
        <v>42.6809</v>
      </c>
      <c r="Y74" s="67" t="n">
        <v>63389</v>
      </c>
      <c r="Z74" s="66" t="n">
        <v>13722.618</v>
      </c>
      <c r="AA74" s="66" t="n">
        <v>19.453</v>
      </c>
      <c r="AB74" s="66" t="n">
        <f aca="false">Z74/3600</f>
        <v>3.81183833333333</v>
      </c>
      <c r="AC74" s="64"/>
      <c r="AD74" s="64"/>
      <c r="AE74" s="64"/>
      <c r="AF74" s="63" t="n">
        <f aca="false">IF(Y74=0,0,(Y74-P74)/P74)</f>
        <v>-0.334798988383197</v>
      </c>
    </row>
    <row r="75" customFormat="false" ht="11.25" hidden="false" customHeight="false" outlineLevel="0" collapsed="false">
      <c r="A75" s="62"/>
      <c r="B75" s="55" t="s">
        <v>62</v>
      </c>
      <c r="C75" s="55" t="n">
        <v>22</v>
      </c>
      <c r="D75" s="70" t="n">
        <f aca="false">L75</f>
        <v>2897.1544</v>
      </c>
      <c r="E75" s="70" t="n">
        <f aca="false">N75</f>
        <v>48.031</v>
      </c>
      <c r="F75" s="70" t="n">
        <f aca="false">L75</f>
        <v>2897.1544</v>
      </c>
      <c r="G75" s="70" t="n">
        <f aca="false">O75</f>
        <v>47.6655</v>
      </c>
      <c r="H75" s="70" t="n">
        <f aca="false">U75</f>
        <v>2879.292</v>
      </c>
      <c r="I75" s="70" t="n">
        <f aca="false">W75</f>
        <v>48.0333</v>
      </c>
      <c r="J75" s="70" t="n">
        <f aca="false">U75</f>
        <v>2879.292</v>
      </c>
      <c r="K75" s="70" t="n">
        <f aca="false">X75</f>
        <v>47.6706</v>
      </c>
      <c r="L75" s="68" t="n">
        <v>2897.1544</v>
      </c>
      <c r="M75" s="68" t="n">
        <v>42.9743</v>
      </c>
      <c r="N75" s="68" t="n">
        <v>48.031</v>
      </c>
      <c r="O75" s="68" t="n">
        <v>47.6655</v>
      </c>
      <c r="P75" s="69" t="n">
        <v>362725</v>
      </c>
      <c r="Q75" s="68" t="n">
        <v>15405.206</v>
      </c>
      <c r="R75" s="96" t="n">
        <v>25.412</v>
      </c>
      <c r="S75" s="68" t="n">
        <f aca="false">Q75/3600</f>
        <v>4.27922388888889</v>
      </c>
      <c r="T75" s="71"/>
      <c r="U75" s="68" t="n">
        <v>2879.292</v>
      </c>
      <c r="V75" s="68" t="n">
        <v>42.9731</v>
      </c>
      <c r="W75" s="68" t="n">
        <v>48.0333</v>
      </c>
      <c r="X75" s="68" t="n">
        <v>47.6706</v>
      </c>
      <c r="Y75" s="69" t="n">
        <v>177745</v>
      </c>
      <c r="Z75" s="68" t="n">
        <v>15384.209</v>
      </c>
      <c r="AA75" s="96" t="n">
        <v>25.504</v>
      </c>
      <c r="AB75" s="68" t="n">
        <f aca="false">Z75/3600</f>
        <v>4.27339138888889</v>
      </c>
      <c r="AC75" s="60" t="e">
        <f aca="false">RBJM($L75:$M78,U75:V78)</f>
        <v>#VALUE!</v>
      </c>
      <c r="AD75" s="60" t="e">
        <f aca="false">RBJM($D75:$E78,H75:I78)</f>
        <v>#VALUE!</v>
      </c>
      <c r="AE75" s="60" t="e">
        <f aca="false">RBJM($F75:$G78,J75:K78)</f>
        <v>#VALUE!</v>
      </c>
      <c r="AF75" s="61" t="n">
        <f aca="false">IF(Y75=0,0,(Y75-P75)/P75)</f>
        <v>-0.509973120132332</v>
      </c>
    </row>
    <row r="76" customFormat="false" ht="11.25" hidden="false" customHeight="false" outlineLevel="0" collapsed="false">
      <c r="A76" s="62"/>
      <c r="B76" s="62"/>
      <c r="C76" s="62" t="n">
        <v>27</v>
      </c>
      <c r="D76" s="56" t="n">
        <f aca="false">L76</f>
        <v>1021.2928</v>
      </c>
      <c r="E76" s="56" t="n">
        <f aca="false">N76</f>
        <v>46.7404</v>
      </c>
      <c r="F76" s="56" t="n">
        <f aca="false">L76</f>
        <v>1021.2928</v>
      </c>
      <c r="G76" s="56" t="n">
        <f aca="false">O76</f>
        <v>45.9614</v>
      </c>
      <c r="H76" s="56" t="n">
        <f aca="false">U76</f>
        <v>1011.8376</v>
      </c>
      <c r="I76" s="56" t="n">
        <f aca="false">W76</f>
        <v>46.7211</v>
      </c>
      <c r="J76" s="56" t="n">
        <f aca="false">U76</f>
        <v>1011.8376</v>
      </c>
      <c r="K76" s="56" t="n">
        <f aca="false">X76</f>
        <v>45.9424</v>
      </c>
      <c r="L76" s="57" t="n">
        <v>1021.2928</v>
      </c>
      <c r="M76" s="57" t="n">
        <v>40.5792</v>
      </c>
      <c r="N76" s="57" t="n">
        <v>46.7404</v>
      </c>
      <c r="O76" s="57" t="n">
        <v>45.9614</v>
      </c>
      <c r="P76" s="58" t="n">
        <v>191873</v>
      </c>
      <c r="Q76" s="57" t="n">
        <v>14500.111</v>
      </c>
      <c r="R76" s="96" t="n">
        <v>21.668</v>
      </c>
      <c r="S76" s="57" t="n">
        <f aca="false">Q76/3600</f>
        <v>4.02780861111111</v>
      </c>
      <c r="T76" s="59"/>
      <c r="U76" s="57" t="n">
        <v>1011.8376</v>
      </c>
      <c r="V76" s="57" t="n">
        <v>40.5784</v>
      </c>
      <c r="W76" s="57" t="n">
        <v>46.7211</v>
      </c>
      <c r="X76" s="57" t="n">
        <v>45.9424</v>
      </c>
      <c r="Y76" s="58" t="n">
        <v>94356</v>
      </c>
      <c r="Z76" s="57" t="n">
        <v>14496.309</v>
      </c>
      <c r="AA76" s="96" t="n">
        <v>21.809</v>
      </c>
      <c r="AB76" s="57" t="n">
        <f aca="false">Z76/3600</f>
        <v>4.0267525</v>
      </c>
      <c r="AC76" s="59"/>
      <c r="AD76" s="59"/>
      <c r="AE76" s="59"/>
      <c r="AF76" s="63" t="n">
        <f aca="false">IF(Y76=0,0,(Y76-P76)/P76)</f>
        <v>-0.508237219410756</v>
      </c>
    </row>
    <row r="77" customFormat="false" ht="11.25" hidden="false" customHeight="false" outlineLevel="0" collapsed="false">
      <c r="A77" s="62"/>
      <c r="B77" s="62"/>
      <c r="C77" s="62" t="n">
        <v>32</v>
      </c>
      <c r="D77" s="56" t="n">
        <f aca="false">L77</f>
        <v>483.1</v>
      </c>
      <c r="E77" s="56" t="n">
        <f aca="false">N77</f>
        <v>45.4533</v>
      </c>
      <c r="F77" s="56" t="n">
        <f aca="false">L77</f>
        <v>483.1</v>
      </c>
      <c r="G77" s="56" t="n">
        <f aca="false">O77</f>
        <v>44.1391</v>
      </c>
      <c r="H77" s="56" t="n">
        <f aca="false">U77</f>
        <v>478.0792</v>
      </c>
      <c r="I77" s="56" t="n">
        <f aca="false">W77</f>
        <v>45.4505</v>
      </c>
      <c r="J77" s="56" t="n">
        <f aca="false">U77</f>
        <v>478.0792</v>
      </c>
      <c r="K77" s="56" t="n">
        <f aca="false">X77</f>
        <v>44.1255</v>
      </c>
      <c r="L77" s="57" t="n">
        <v>483.1</v>
      </c>
      <c r="M77" s="57" t="n">
        <v>37.9775</v>
      </c>
      <c r="N77" s="57" t="n">
        <v>45.4533</v>
      </c>
      <c r="O77" s="57" t="n">
        <v>44.1391</v>
      </c>
      <c r="P77" s="58" t="n">
        <v>109519</v>
      </c>
      <c r="Q77" s="57" t="n">
        <v>14024.82</v>
      </c>
      <c r="R77" s="96" t="n">
        <v>19.719</v>
      </c>
      <c r="S77" s="57" t="n">
        <f aca="false">Q77/3600</f>
        <v>3.89578333333333</v>
      </c>
      <c r="T77" s="59"/>
      <c r="U77" s="57" t="n">
        <v>478.0792</v>
      </c>
      <c r="V77" s="57" t="n">
        <v>37.9792</v>
      </c>
      <c r="W77" s="57" t="n">
        <v>45.4505</v>
      </c>
      <c r="X77" s="57" t="n">
        <v>44.1255</v>
      </c>
      <c r="Y77" s="58" t="n">
        <v>59571</v>
      </c>
      <c r="Z77" s="57" t="n">
        <v>14010.294</v>
      </c>
      <c r="AA77" s="96" t="n">
        <v>20.047</v>
      </c>
      <c r="AB77" s="57" t="n">
        <f aca="false">Z77/3600</f>
        <v>3.89174833333333</v>
      </c>
      <c r="AC77" s="59"/>
      <c r="AD77" s="59"/>
      <c r="AE77" s="59"/>
      <c r="AF77" s="63" t="n">
        <f aca="false">IF(Y77=0,0,(Y77-P77)/P77)</f>
        <v>-0.456066983811028</v>
      </c>
    </row>
    <row r="78" customFormat="false" ht="12" hidden="false" customHeight="false" outlineLevel="0" collapsed="false">
      <c r="A78" s="62"/>
      <c r="B78" s="64"/>
      <c r="C78" s="64" t="n">
        <v>37</v>
      </c>
      <c r="D78" s="65" t="n">
        <f aca="false">L78</f>
        <v>257.3536</v>
      </c>
      <c r="E78" s="65" t="n">
        <f aca="false">N78</f>
        <v>44.1861</v>
      </c>
      <c r="F78" s="65" t="n">
        <f aca="false">L78</f>
        <v>257.3536</v>
      </c>
      <c r="G78" s="65" t="n">
        <f aca="false">O78</f>
        <v>42.4542</v>
      </c>
      <c r="H78" s="65" t="n">
        <f aca="false">U78</f>
        <v>254.5536</v>
      </c>
      <c r="I78" s="65" t="n">
        <f aca="false">W78</f>
        <v>44.1725</v>
      </c>
      <c r="J78" s="65" t="n">
        <f aca="false">U78</f>
        <v>254.5536</v>
      </c>
      <c r="K78" s="65" t="n">
        <f aca="false">X78</f>
        <v>42.4447</v>
      </c>
      <c r="L78" s="66" t="n">
        <v>257.3536</v>
      </c>
      <c r="M78" s="66" t="n">
        <v>35.1065</v>
      </c>
      <c r="N78" s="66" t="n">
        <v>44.1861</v>
      </c>
      <c r="O78" s="66" t="n">
        <v>42.4542</v>
      </c>
      <c r="P78" s="67" t="n">
        <v>65431</v>
      </c>
      <c r="Q78" s="66" t="n">
        <v>13735.059</v>
      </c>
      <c r="R78" s="66" t="n">
        <v>18.705</v>
      </c>
      <c r="S78" s="66" t="n">
        <f aca="false">Q78/3600</f>
        <v>3.81529416666667</v>
      </c>
      <c r="T78" s="64"/>
      <c r="U78" s="66" t="n">
        <v>254.5536</v>
      </c>
      <c r="V78" s="66" t="n">
        <v>35.1138</v>
      </c>
      <c r="W78" s="66" t="n">
        <v>44.1725</v>
      </c>
      <c r="X78" s="66" t="n">
        <v>42.4447</v>
      </c>
      <c r="Y78" s="67" t="n">
        <v>40823</v>
      </c>
      <c r="Z78" s="66" t="n">
        <v>13718.688</v>
      </c>
      <c r="AA78" s="66" t="n">
        <v>19.063</v>
      </c>
      <c r="AB78" s="66" t="n">
        <f aca="false">Z78/3600</f>
        <v>3.81074666666667</v>
      </c>
      <c r="AC78" s="64"/>
      <c r="AD78" s="64"/>
      <c r="AE78" s="64"/>
      <c r="AF78" s="63" t="n">
        <f aca="false">IF(Y78=0,0,(Y78-P78)/P78)</f>
        <v>-0.376090843789641</v>
      </c>
    </row>
    <row r="79" customFormat="false" ht="11.25" hidden="false" customHeight="false" outlineLevel="0" collapsed="false">
      <c r="A79" s="62"/>
      <c r="B79" s="55" t="s">
        <v>63</v>
      </c>
      <c r="C79" s="55" t="n">
        <v>22</v>
      </c>
      <c r="D79" s="70" t="n">
        <f aca="false">L79</f>
        <v>2375.384</v>
      </c>
      <c r="E79" s="70" t="n">
        <f aca="false">N79</f>
        <v>47.7095</v>
      </c>
      <c r="F79" s="70" t="n">
        <f aca="false">L79</f>
        <v>2375.384</v>
      </c>
      <c r="G79" s="70" t="n">
        <f aca="false">O79</f>
        <v>47.9041</v>
      </c>
      <c r="H79" s="70" t="n">
        <f aca="false">U79</f>
        <v>2356.1752</v>
      </c>
      <c r="I79" s="70" t="n">
        <f aca="false">W79</f>
        <v>47.7212</v>
      </c>
      <c r="J79" s="70" t="n">
        <f aca="false">U79</f>
        <v>2356.1752</v>
      </c>
      <c r="K79" s="70" t="n">
        <f aca="false">X79</f>
        <v>47.888</v>
      </c>
      <c r="L79" s="68" t="n">
        <v>2375.384</v>
      </c>
      <c r="M79" s="68" t="n">
        <v>42.9332</v>
      </c>
      <c r="N79" s="68" t="n">
        <v>47.7095</v>
      </c>
      <c r="O79" s="68" t="n">
        <v>47.9041</v>
      </c>
      <c r="P79" s="69" t="n">
        <v>401013</v>
      </c>
      <c r="Q79" s="68" t="n">
        <v>15185.805</v>
      </c>
      <c r="R79" s="96" t="n">
        <v>24.554</v>
      </c>
      <c r="S79" s="68" t="n">
        <f aca="false">Q79/3600</f>
        <v>4.21827916666667</v>
      </c>
      <c r="T79" s="71"/>
      <c r="U79" s="68" t="n">
        <v>2356.1752</v>
      </c>
      <c r="V79" s="68" t="n">
        <v>42.9382</v>
      </c>
      <c r="W79" s="68" t="n">
        <v>47.7212</v>
      </c>
      <c r="X79" s="68" t="n">
        <v>47.888</v>
      </c>
      <c r="Y79" s="69" t="n">
        <v>204108</v>
      </c>
      <c r="Z79" s="68" t="n">
        <v>15182.733</v>
      </c>
      <c r="AA79" s="96" t="n">
        <v>24.802</v>
      </c>
      <c r="AB79" s="68" t="n">
        <f aca="false">Z79/3600</f>
        <v>4.21742583333333</v>
      </c>
      <c r="AC79" s="60" t="e">
        <f aca="false">RBJM($L79:$M82,U79:V82)</f>
        <v>#VALUE!</v>
      </c>
      <c r="AD79" s="60" t="e">
        <f aca="false">RBJM($D79:$E82,H79:I82)</f>
        <v>#VALUE!</v>
      </c>
      <c r="AE79" s="60" t="e">
        <f aca="false">RBJM($F79:$G82,J79:K82)</f>
        <v>#VALUE!</v>
      </c>
      <c r="AF79" s="61" t="n">
        <f aca="false">IF(Y79=0,0,(Y79-P79)/P79)</f>
        <v>-0.49101899439669</v>
      </c>
    </row>
    <row r="80" customFormat="false" ht="11.25" hidden="false" customHeight="false" outlineLevel="0" collapsed="false">
      <c r="A80" s="62"/>
      <c r="B80" s="62"/>
      <c r="C80" s="62" t="n">
        <v>27</v>
      </c>
      <c r="D80" s="56" t="n">
        <f aca="false">L80</f>
        <v>823.3472</v>
      </c>
      <c r="E80" s="56" t="n">
        <f aca="false">N80</f>
        <v>46.1523</v>
      </c>
      <c r="F80" s="56" t="n">
        <f aca="false">L80</f>
        <v>823.3472</v>
      </c>
      <c r="G80" s="56" t="n">
        <f aca="false">O80</f>
        <v>46.2325</v>
      </c>
      <c r="H80" s="56" t="n">
        <f aca="false">U80</f>
        <v>815.5064</v>
      </c>
      <c r="I80" s="56" t="n">
        <f aca="false">W80</f>
        <v>46.1574</v>
      </c>
      <c r="J80" s="56" t="n">
        <f aca="false">U80</f>
        <v>815.5064</v>
      </c>
      <c r="K80" s="56" t="n">
        <f aca="false">X80</f>
        <v>46.2368</v>
      </c>
      <c r="L80" s="57" t="n">
        <v>823.3472</v>
      </c>
      <c r="M80" s="57" t="n">
        <v>40.5446</v>
      </c>
      <c r="N80" s="57" t="n">
        <v>46.1523</v>
      </c>
      <c r="O80" s="57" t="n">
        <v>46.2325</v>
      </c>
      <c r="P80" s="58" t="n">
        <v>210019</v>
      </c>
      <c r="Q80" s="57" t="n">
        <v>14315.345</v>
      </c>
      <c r="R80" s="96" t="n">
        <v>21.356</v>
      </c>
      <c r="S80" s="57" t="n">
        <f aca="false">Q80/3600</f>
        <v>3.97648472222222</v>
      </c>
      <c r="T80" s="59"/>
      <c r="U80" s="57" t="n">
        <v>815.5064</v>
      </c>
      <c r="V80" s="57" t="n">
        <v>40.5403</v>
      </c>
      <c r="W80" s="57" t="n">
        <v>46.1574</v>
      </c>
      <c r="X80" s="57" t="n">
        <v>46.2368</v>
      </c>
      <c r="Y80" s="58" t="n">
        <v>120310</v>
      </c>
      <c r="Z80" s="57" t="n">
        <v>26626.876</v>
      </c>
      <c r="AA80" s="96" t="n">
        <v>33.244</v>
      </c>
      <c r="AB80" s="57" t="n">
        <f aca="false">Z80/3600</f>
        <v>7.39635444444444</v>
      </c>
      <c r="AC80" s="59"/>
      <c r="AD80" s="59"/>
      <c r="AE80" s="59"/>
      <c r="AF80" s="63" t="n">
        <f aca="false">IF(Y80=0,0,(Y80-P80)/P80)</f>
        <v>-0.427147067646261</v>
      </c>
    </row>
    <row r="81" customFormat="false" ht="11.25" hidden="false" customHeight="false" outlineLevel="0" collapsed="false">
      <c r="A81" s="62"/>
      <c r="B81" s="62"/>
      <c r="C81" s="62" t="n">
        <v>32</v>
      </c>
      <c r="D81" s="56" t="n">
        <f aca="false">L81</f>
        <v>372.1728</v>
      </c>
      <c r="E81" s="56" t="n">
        <f aca="false">N81</f>
        <v>44.4986</v>
      </c>
      <c r="F81" s="56" t="n">
        <f aca="false">L81</f>
        <v>372.1728</v>
      </c>
      <c r="G81" s="56" t="n">
        <f aca="false">O81</f>
        <v>44.2847</v>
      </c>
      <c r="H81" s="56" t="n">
        <f aca="false">U81</f>
        <v>367.9744</v>
      </c>
      <c r="I81" s="56" t="n">
        <f aca="false">W81</f>
        <v>44.5272</v>
      </c>
      <c r="J81" s="56" t="n">
        <f aca="false">U81</f>
        <v>367.9744</v>
      </c>
      <c r="K81" s="56" t="n">
        <f aca="false">X81</f>
        <v>44.3072</v>
      </c>
      <c r="L81" s="57" t="n">
        <v>372.1728</v>
      </c>
      <c r="M81" s="57" t="n">
        <v>38.0464</v>
      </c>
      <c r="N81" s="57" t="n">
        <v>44.4986</v>
      </c>
      <c r="O81" s="57" t="n">
        <v>44.2847</v>
      </c>
      <c r="P81" s="58" t="n">
        <v>124067</v>
      </c>
      <c r="Q81" s="57" t="n">
        <v>13859.139</v>
      </c>
      <c r="R81" s="96" t="n">
        <v>19.703</v>
      </c>
      <c r="S81" s="57" t="n">
        <f aca="false">Q81/3600</f>
        <v>3.84976083333333</v>
      </c>
      <c r="T81" s="59"/>
      <c r="U81" s="57" t="n">
        <v>367.9744</v>
      </c>
      <c r="V81" s="57" t="n">
        <v>38.0431</v>
      </c>
      <c r="W81" s="57" t="n">
        <v>44.5272</v>
      </c>
      <c r="X81" s="57" t="n">
        <v>44.3072</v>
      </c>
      <c r="Y81" s="58" t="n">
        <v>79229</v>
      </c>
      <c r="Z81" s="57" t="n">
        <v>13851.651</v>
      </c>
      <c r="AA81" s="96" t="n">
        <v>19.843</v>
      </c>
      <c r="AB81" s="57" t="n">
        <f aca="false">Z81/3600</f>
        <v>3.84768083333333</v>
      </c>
      <c r="AC81" s="59"/>
      <c r="AD81" s="59"/>
      <c r="AE81" s="59"/>
      <c r="AF81" s="63" t="n">
        <f aca="false">IF(Y81=0,0,(Y81-P81)/P81)</f>
        <v>-0.361401500801986</v>
      </c>
    </row>
    <row r="82" customFormat="false" ht="12" hidden="false" customHeight="false" outlineLevel="0" collapsed="false">
      <c r="A82" s="64"/>
      <c r="B82" s="64"/>
      <c r="C82" s="64" t="n">
        <v>37</v>
      </c>
      <c r="D82" s="75" t="n">
        <f aca="false">L82</f>
        <v>194.7768</v>
      </c>
      <c r="E82" s="75" t="n">
        <f aca="false">N82</f>
        <v>42.935</v>
      </c>
      <c r="F82" s="75" t="n">
        <f aca="false">L82</f>
        <v>194.7768</v>
      </c>
      <c r="G82" s="75" t="n">
        <f aca="false">O82</f>
        <v>42.4906</v>
      </c>
      <c r="H82" s="75" t="n">
        <f aca="false">U82</f>
        <v>192.0872</v>
      </c>
      <c r="I82" s="75" t="n">
        <f aca="false">W82</f>
        <v>42.8889</v>
      </c>
      <c r="J82" s="75" t="n">
        <f aca="false">U82</f>
        <v>192.0872</v>
      </c>
      <c r="K82" s="75" t="n">
        <f aca="false">X82</f>
        <v>42.4701</v>
      </c>
      <c r="L82" s="66" t="n">
        <v>194.7768</v>
      </c>
      <c r="M82" s="66" t="n">
        <v>35.4557</v>
      </c>
      <c r="N82" s="66" t="n">
        <v>42.935</v>
      </c>
      <c r="O82" s="66" t="n">
        <v>42.4906</v>
      </c>
      <c r="P82" s="67" t="n">
        <v>74496</v>
      </c>
      <c r="Q82" s="66" t="n">
        <v>13580.478</v>
      </c>
      <c r="R82" s="66" t="n">
        <v>18.986</v>
      </c>
      <c r="S82" s="66" t="n">
        <f aca="false">Q82/3600</f>
        <v>3.772355</v>
      </c>
      <c r="T82" s="64"/>
      <c r="U82" s="66" t="n">
        <v>192.0872</v>
      </c>
      <c r="V82" s="66" t="n">
        <v>35.4475</v>
      </c>
      <c r="W82" s="66" t="n">
        <v>42.8889</v>
      </c>
      <c r="X82" s="66" t="n">
        <v>42.4701</v>
      </c>
      <c r="Y82" s="67" t="n">
        <v>49553</v>
      </c>
      <c r="Z82" s="66" t="n">
        <v>13540.734</v>
      </c>
      <c r="AA82" s="66" t="n">
        <v>19.078</v>
      </c>
      <c r="AB82" s="66" t="n">
        <f aca="false">Z82/3600</f>
        <v>3.761315</v>
      </c>
      <c r="AC82" s="64"/>
      <c r="AD82" s="64"/>
      <c r="AE82" s="64"/>
      <c r="AF82" s="76" t="n">
        <f aca="false">IF(Y82=0,0,(Y82-P82)/P82)</f>
        <v>-0.334823346219931</v>
      </c>
    </row>
    <row r="83" customFormat="false" ht="11.25" hidden="false" customHeight="false" outlineLevel="0" collapsed="false">
      <c r="A83" s="119"/>
      <c r="B83" s="119" t="s">
        <v>6</v>
      </c>
      <c r="C83" s="119"/>
      <c r="D83" s="126"/>
      <c r="E83" s="121"/>
      <c r="F83" s="121"/>
      <c r="G83" s="122"/>
      <c r="H83" s="122"/>
      <c r="I83" s="122"/>
      <c r="J83" s="122"/>
      <c r="K83" s="122"/>
      <c r="L83" s="119"/>
      <c r="M83" s="119"/>
      <c r="N83" s="119"/>
      <c r="O83" s="119"/>
      <c r="P83" s="119"/>
      <c r="Q83" s="119"/>
      <c r="R83" s="119"/>
      <c r="S83" s="119"/>
      <c r="T83" s="123"/>
      <c r="U83" s="119"/>
      <c r="V83" s="119"/>
      <c r="W83" s="119"/>
      <c r="X83" s="119"/>
      <c r="Y83" s="119"/>
      <c r="Z83" s="119"/>
      <c r="AA83" s="119"/>
      <c r="AB83" s="119"/>
      <c r="AC83" s="124"/>
      <c r="AD83" s="124"/>
      <c r="AE83" s="124"/>
      <c r="AF83" s="125"/>
    </row>
    <row r="84" customFormat="false" ht="11.25" hidden="false" customHeight="false" outlineLevel="0" collapsed="false">
      <c r="B84" s="43" t="s">
        <v>7</v>
      </c>
      <c r="D84" s="83"/>
      <c r="E84" s="78"/>
      <c r="F84" s="78"/>
      <c r="G84" s="79"/>
      <c r="H84" s="79"/>
      <c r="I84" s="79"/>
      <c r="J84" s="79"/>
      <c r="K84" s="79"/>
      <c r="T84" s="80"/>
      <c r="AC84" s="81" t="e">
        <f aca="false">AVERAGE(AC19,AC23,AC27,AC31,AC35)</f>
        <v>#VALUE!</v>
      </c>
      <c r="AD84" s="81" t="e">
        <f aca="false">AVERAGE(AD19,AD23,AD27,AD31,AD35)</f>
        <v>#VALUE!</v>
      </c>
      <c r="AE84" s="81" t="e">
        <f aca="false">AVERAGE(AE19,AE23,AE27,AE31,AE35)</f>
        <v>#VALUE!</v>
      </c>
      <c r="AF84" s="84" t="n">
        <f aca="false">AVERAGE(AF19:AF38)</f>
        <v>-0.308422936610294</v>
      </c>
    </row>
    <row r="85" customFormat="false" ht="11.25" hidden="false" customHeight="false" outlineLevel="0" collapsed="false">
      <c r="B85" s="43" t="s">
        <v>8</v>
      </c>
      <c r="D85" s="83"/>
      <c r="E85" s="78"/>
      <c r="F85" s="78"/>
      <c r="G85" s="79"/>
      <c r="H85" s="79"/>
      <c r="I85" s="79"/>
      <c r="J85" s="79"/>
      <c r="K85" s="79"/>
      <c r="T85" s="80"/>
      <c r="AC85" s="81" t="e">
        <f aca="false">AVERAGE(AC39,AC43,AC47,AC51)</f>
        <v>#VALUE!</v>
      </c>
      <c r="AD85" s="81" t="e">
        <f aca="false">AVERAGE(AD39,AD43,AD47,AD51)</f>
        <v>#VALUE!</v>
      </c>
      <c r="AE85" s="81" t="e">
        <f aca="false">AVERAGE(AE39,AE43,AE47,AE51)</f>
        <v>#VALUE!</v>
      </c>
      <c r="AF85" s="85" t="n">
        <f aca="false">AVERAGE(AF39:AF54)</f>
        <v>-0.348751646323925</v>
      </c>
    </row>
    <row r="86" customFormat="false" ht="11.25" hidden="false" customHeight="false" outlineLevel="0" collapsed="false">
      <c r="B86" s="43" t="s">
        <v>9</v>
      </c>
      <c r="D86" s="83"/>
      <c r="E86" s="78"/>
      <c r="F86" s="78"/>
      <c r="G86" s="79"/>
      <c r="H86" s="79"/>
      <c r="I86" s="79"/>
      <c r="J86" s="79"/>
      <c r="K86" s="79"/>
      <c r="T86" s="86"/>
      <c r="AC86" s="87" t="e">
        <f aca="false">AVERAGE(AC55,AC63,AC59,AC67)</f>
        <v>#VALUE!</v>
      </c>
      <c r="AD86" s="87" t="e">
        <f aca="false">AVERAGE(AD55,AD63,AD59,AD67)</f>
        <v>#VALUE!</v>
      </c>
      <c r="AE86" s="87" t="e">
        <f aca="false">AVERAGE(AE55,AE63,AE59,AE67)</f>
        <v>#VALUE!</v>
      </c>
      <c r="AF86" s="85" t="n">
        <f aca="false">AVERAGE(AF55:AF70)</f>
        <v>-0.446891620625503</v>
      </c>
    </row>
    <row r="87" customFormat="false" ht="11.25" hidden="false" customHeight="false" outlineLevel="0" collapsed="false">
      <c r="B87" s="43" t="s">
        <v>10</v>
      </c>
      <c r="D87" s="83"/>
      <c r="E87" s="78"/>
      <c r="F87" s="78"/>
      <c r="G87" s="79"/>
      <c r="H87" s="79"/>
      <c r="I87" s="79"/>
      <c r="J87" s="79"/>
      <c r="K87" s="79"/>
      <c r="T87" s="86"/>
      <c r="AC87" s="87" t="e">
        <f aca="false">AVERAGE(AC71,AC75,AC79)</f>
        <v>#VALUE!</v>
      </c>
      <c r="AD87" s="87" t="e">
        <f aca="false">AVERAGE(AD71,AD75,AD79)</f>
        <v>#VALUE!</v>
      </c>
      <c r="AE87" s="87" t="e">
        <f aca="false">AVERAGE(AE71,AE75,AE79)</f>
        <v>#VALUE!</v>
      </c>
      <c r="AF87" s="85" t="n">
        <f aca="false">AVERAGE(AF71:AF82)</f>
        <v>-0.442984080436233</v>
      </c>
    </row>
    <row r="88" customFormat="false" ht="11.25" hidden="false" customHeight="false" outlineLevel="0" collapsed="false">
      <c r="B88" s="88" t="s">
        <v>11</v>
      </c>
      <c r="C88" s="88"/>
      <c r="D88" s="89"/>
      <c r="E88" s="90"/>
      <c r="F88" s="91"/>
      <c r="G88" s="90"/>
      <c r="H88" s="90"/>
      <c r="I88" s="90"/>
      <c r="J88" s="90"/>
      <c r="K88" s="90"/>
      <c r="L88" s="88"/>
      <c r="M88" s="88"/>
      <c r="N88" s="88"/>
      <c r="O88" s="88"/>
      <c r="P88" s="88"/>
      <c r="Q88" s="88"/>
      <c r="R88" s="88"/>
      <c r="S88" s="88"/>
      <c r="T88" s="92"/>
      <c r="U88" s="88"/>
      <c r="V88" s="88"/>
      <c r="W88" s="88"/>
      <c r="X88" s="88"/>
      <c r="Y88" s="88"/>
      <c r="Z88" s="88"/>
      <c r="AA88" s="88"/>
      <c r="AB88" s="88"/>
      <c r="AC88" s="93" t="e">
        <f aca="false">AVERAGE(AC19,AC23,AC27,AC31,AC35,AC39,AC43,AC47,AC51,AC55,AC63,AC59,AC67,AC71,AC75,AC79)</f>
        <v>#VALUE!</v>
      </c>
      <c r="AD88" s="93" t="e">
        <f aca="false">AVERAGE(AD19,AD23,AD27,AD31,AD35,AD39,AD43,AD47,AD51,AD55,AD63,AD59,AD67,AD71,AD75,AD79)</f>
        <v>#VALUE!</v>
      </c>
      <c r="AE88" s="93" t="e">
        <f aca="false">AVERAGE(AE19,AE23,AE27,AE31,AE35,AE39,AE43,AE47,AE51,AE55,AE63,AE59,AE67,AE71,AE75,AE79)</f>
        <v>#VALUE!</v>
      </c>
      <c r="AF88" s="94" t="n">
        <f aca="false">AVERAGE(AF19:AF82)</f>
        <v>-0.378352499509868</v>
      </c>
    </row>
    <row r="89" customFormat="false" ht="11.25" hidden="false" customHeight="false" outlineLevel="0" collapsed="false">
      <c r="B89" s="43" t="s">
        <v>64</v>
      </c>
      <c r="Q89" s="81"/>
      <c r="R89" s="81" t="n">
        <f aca="false">GEOMEAN(R19:R82)</f>
        <v>15.9917410720057</v>
      </c>
      <c r="S89" s="81" t="n">
        <f aca="false">GEOMEAN(S19:S82)</f>
        <v>2.44139650756028</v>
      </c>
      <c r="Z89" s="81"/>
      <c r="AA89" s="81" t="n">
        <f aca="false">GEOMEAN(AA19:AA82)</f>
        <v>15.7506595712467</v>
      </c>
      <c r="AB89" s="81" t="n">
        <f aca="false">GEOMEAN(AB19:AB82)</f>
        <v>2.39804425153706</v>
      </c>
    </row>
    <row r="90" customFormat="false" ht="11.25" hidden="false" customHeight="false" outlineLevel="0" collapsed="false">
      <c r="B90" s="43" t="s">
        <v>65</v>
      </c>
      <c r="Z90" s="95"/>
      <c r="AA90" s="95" t="n">
        <f aca="false">AA89/R89</f>
        <v>0.984924624550041</v>
      </c>
      <c r="AB90" s="95" t="n">
        <f aca="false">AB89/S89</f>
        <v>0.982242845072901</v>
      </c>
    </row>
    <row r="91" customFormat="false" ht="11.25" hidden="false" customHeight="false" outlineLevel="0" collapsed="false">
      <c r="B91" s="43" t="s">
        <v>66</v>
      </c>
      <c r="Q91" s="80"/>
      <c r="R91" s="80" t="n">
        <f aca="false">SUM(R19:R82)/3600</f>
        <v>0.436788611111111</v>
      </c>
      <c r="S91" s="80" t="n">
        <f aca="false">SUM(S19:S82)</f>
        <v>247.947236388889</v>
      </c>
      <c r="Z91" s="80"/>
      <c r="AA91" s="80" t="n">
        <f aca="false">SUM(AA19:AA82)/3600</f>
        <v>0.445549166666667</v>
      </c>
      <c r="AB91" s="80" t="n">
        <f aca="false">SUM(AB19:AB82)</f>
        <v>256.192805</v>
      </c>
    </row>
    <row r="92" customFormat="false" ht="11.25" hidden="false" customHeight="false" outlineLevel="0" collapsed="false">
      <c r="S92" s="80" t="n">
        <f aca="false">MAX(S3:S82)</f>
        <v>13.3600575</v>
      </c>
      <c r="AB92" s="80" t="n">
        <f aca="false">MAX(AB3:AB82)</f>
        <v>13.3856119444444</v>
      </c>
    </row>
  </sheetData>
  <mergeCells count="2">
    <mergeCell ref="L1:T1"/>
    <mergeCell ref="U1:AC1"/>
  </mergeCells>
  <conditionalFormatting sqref="AF3:AF88">
    <cfRule type="cellIs" priority="2" operator="between" aboveAverage="0" equalAverage="0" bottom="0" percent="0" rank="0" text="" dxfId="15">
      <formula>-1</formula>
      <formula>1</formula>
    </cfRule>
    <cfRule type="cellIs" priority="3" operator="lessThan" aboveAverage="0" equalAverage="0" bottom="0" percent="0" rank="0" text="" dxfId="16">
      <formula>-3</formula>
    </cfRule>
    <cfRule type="cellIs" priority="4" operator="greaterThan" aboveAverage="0" equalAverage="0" bottom="0" percent="0" rank="0" text="" dxfId="17">
      <formula>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1T15:14:30Z</dcterms:created>
  <dc:creator>Kazuo Sugimoto</dc:creator>
  <dc:description/>
  <dc:language>en-US</dc:language>
  <cp:lastModifiedBy>Haitao Yang</cp:lastModifiedBy>
  <cp:lastPrinted>2010-08-23T01:57:13Z</cp:lastPrinted>
  <dcterms:modified xsi:type="dcterms:W3CDTF">2011-06-27T12:07:08Z</dcterms:modified>
  <cp:revision>0</cp:revision>
  <dc:subject>revision 4</dc:subject>
  <dc:title>TE12 resul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y fmtid="{D5CDD505-2E9C-101B-9397-08002B2CF9AE}" pid="3" name="sflag">
    <vt:lpwstr>1309176383</vt:lpwstr>
  </property>
</Properties>
</file>