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66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Tested: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620997662990397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59459291092882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994761208259256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899666323102302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17092895877455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10636951460407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108258470643389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08112062524389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69964440036286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48918991877441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07853922775901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100471167874709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.999666834408505</v>
      </c>
      <c r="D10" s="27"/>
      <c r="E10" s="27"/>
      <c r="F10" s="27"/>
      <c r="G10" s="27" t="n">
        <f aca="false">'AI LC'!$AB90</f>
        <v>1.00231635627661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023753530602</v>
      </c>
      <c r="D11" s="29"/>
      <c r="E11" s="29"/>
      <c r="F11" s="29"/>
      <c r="G11" s="29" t="n">
        <f aca="false">'AI LC'!$AA90</f>
        <v>0.998111101093236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247039063089532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265590454003126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435382873457512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46012063060605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546321518373267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59147479533118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421181766546531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480007572630433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413828456430875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4499349671111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174534802364</v>
      </c>
      <c r="D21" s="27"/>
      <c r="E21" s="27"/>
      <c r="F21" s="27"/>
      <c r="G21" s="27" t="n">
        <f aca="false">'RA LC'!$AB90</f>
        <v>1.00268276345557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005440744812</v>
      </c>
      <c r="D22" s="29"/>
      <c r="E22" s="29"/>
      <c r="F22" s="29"/>
      <c r="G22" s="29" t="n">
        <f aca="false">'RA LC'!$AA90</f>
        <v>0.9949191222475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17199326776345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216410129135398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258635955985188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329100679439084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173484342733599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207799016921753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122939897537788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101847405245825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184829201644111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220949477928613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156853123703</v>
      </c>
      <c r="D32" s="27"/>
      <c r="E32" s="27"/>
      <c r="F32" s="27"/>
      <c r="G32" s="27" t="n">
        <f aca="false">'LB LC'!$AB90</f>
        <v>1.00268005314175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89597778997828</v>
      </c>
      <c r="D33" s="29"/>
      <c r="E33" s="29"/>
      <c r="F33" s="29"/>
      <c r="G33" s="29" t="n">
        <f aca="false">'LB LC'!$AA90</f>
        <v>0.98919700803714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</row>
    <row r="36" customFormat="false" ht="12.75" hidden="false" customHeight="false" outlineLevel="0" collapsed="false">
      <c r="B36" s="0" t="s">
        <v>19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0</v>
      </c>
      <c r="E1" s="46" t="s">
        <v>20</v>
      </c>
      <c r="F1" s="47" t="s">
        <v>20</v>
      </c>
      <c r="G1" s="46" t="s">
        <v>20</v>
      </c>
      <c r="H1" s="46" t="s">
        <v>21</v>
      </c>
      <c r="I1" s="46" t="s">
        <v>21</v>
      </c>
      <c r="J1" s="46" t="s">
        <v>21</v>
      </c>
      <c r="K1" s="46" t="s">
        <v>21</v>
      </c>
      <c r="L1" s="48" t="s">
        <v>22</v>
      </c>
      <c r="M1" s="48"/>
      <c r="N1" s="48"/>
      <c r="O1" s="48"/>
      <c r="P1" s="48"/>
      <c r="Q1" s="48"/>
      <c r="R1" s="48"/>
      <c r="S1" s="48"/>
      <c r="T1" s="48"/>
      <c r="U1" s="48" t="s">
        <v>23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54" t="s">
        <v>6</v>
      </c>
      <c r="B3" s="54" t="s">
        <v>38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120.504</v>
      </c>
      <c r="I3" s="55" t="n">
        <f aca="false">W3</f>
        <v>43.1587</v>
      </c>
      <c r="J3" s="55" t="n">
        <f aca="false">U3</f>
        <v>113120.504</v>
      </c>
      <c r="K3" s="55" t="n">
        <f aca="false">X3</f>
        <v>45.0511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0175.402</v>
      </c>
      <c r="R3" s="56" t="n">
        <v>133.503</v>
      </c>
      <c r="S3" s="56" t="n">
        <f aca="false">Q3/3600</f>
        <v>2.82650055555556</v>
      </c>
      <c r="T3" s="58"/>
      <c r="U3" s="56" t="n">
        <v>113120.504</v>
      </c>
      <c r="V3" s="56" t="n">
        <v>43.7953</v>
      </c>
      <c r="W3" s="56" t="n">
        <v>43.1587</v>
      </c>
      <c r="X3" s="56" t="n">
        <v>45.0511</v>
      </c>
      <c r="Y3" s="57" t="n">
        <v>10913457</v>
      </c>
      <c r="Z3" s="56" t="n">
        <v>10165.666</v>
      </c>
      <c r="AA3" s="56" t="n">
        <v>131.949</v>
      </c>
      <c r="AB3" s="56" t="n">
        <f aca="false">Z3/3600</f>
        <v>2.82379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601463089315173</v>
      </c>
    </row>
    <row r="4" customFormat="false" ht="11.25" hidden="false" customHeight="false" outlineLevel="0" collapsed="false">
      <c r="A4" s="61" t="s">
        <v>39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3940.6736</v>
      </c>
      <c r="I4" s="55" t="n">
        <f aca="false">W4</f>
        <v>40.4586</v>
      </c>
      <c r="J4" s="55" t="n">
        <f aca="false">U4</f>
        <v>63940.6736</v>
      </c>
      <c r="K4" s="55" t="n">
        <f aca="false">X4</f>
        <v>42.3526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8943.049</v>
      </c>
      <c r="R4" s="56" t="n">
        <v>116.847</v>
      </c>
      <c r="S4" s="56" t="n">
        <f aca="false">Q4/3600</f>
        <v>2.48418027777778</v>
      </c>
      <c r="T4" s="58"/>
      <c r="U4" s="56" t="n">
        <v>63940.6736</v>
      </c>
      <c r="V4" s="56" t="n">
        <v>40.5871</v>
      </c>
      <c r="W4" s="56" t="n">
        <v>40.4586</v>
      </c>
      <c r="X4" s="56" t="n">
        <v>42.3526</v>
      </c>
      <c r="Y4" s="57" t="n">
        <v>9479147</v>
      </c>
      <c r="Z4" s="56" t="n">
        <v>8903.286</v>
      </c>
      <c r="AA4" s="56" t="n">
        <v>116.171</v>
      </c>
      <c r="AB4" s="56" t="n">
        <f aca="false">Z4/3600</f>
        <v>2.473135</v>
      </c>
      <c r="AC4" s="58"/>
      <c r="AD4" s="58"/>
      <c r="AE4" s="58"/>
      <c r="AF4" s="62" t="n">
        <f aca="false">IF(Y4=0,0,(Y4-P4)/P4)</f>
        <v>-0.059984904855069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125.4256</v>
      </c>
      <c r="I5" s="55" t="n">
        <f aca="false">W5</f>
        <v>38.2771</v>
      </c>
      <c r="J5" s="55" t="n">
        <f aca="false">U5</f>
        <v>36125.4256</v>
      </c>
      <c r="K5" s="55" t="n">
        <f aca="false">X5</f>
        <v>40.0351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047.69</v>
      </c>
      <c r="R5" s="56" t="n">
        <v>105.095</v>
      </c>
      <c r="S5" s="56" t="n">
        <f aca="false">Q5/3600</f>
        <v>2.23546944444444</v>
      </c>
      <c r="T5" s="58"/>
      <c r="U5" s="56" t="n">
        <v>36125.4256</v>
      </c>
      <c r="V5" s="56" t="n">
        <v>37.4878</v>
      </c>
      <c r="W5" s="56" t="n">
        <v>38.2771</v>
      </c>
      <c r="X5" s="56" t="n">
        <v>40.0351</v>
      </c>
      <c r="Y5" s="57" t="n">
        <v>7873869</v>
      </c>
      <c r="Z5" s="56" t="n">
        <v>8051.846</v>
      </c>
      <c r="AA5" s="56" t="n">
        <v>105.005</v>
      </c>
      <c r="AB5" s="56" t="n">
        <f aca="false">Z5/3600</f>
        <v>2.23662388888889</v>
      </c>
      <c r="AC5" s="58"/>
      <c r="AD5" s="58"/>
      <c r="AE5" s="58"/>
      <c r="AF5" s="62" t="n">
        <f aca="false">IF(Y5=0,0,(Y5-P5)/P5)</f>
        <v>-0.055032264932364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19967.8592</v>
      </c>
      <c r="I6" s="64" t="n">
        <f aca="false">W6</f>
        <v>36.2228</v>
      </c>
      <c r="J6" s="64" t="n">
        <f aca="false">U6</f>
        <v>19967.8592</v>
      </c>
      <c r="K6" s="64" t="n">
        <f aca="false">X6</f>
        <v>37.9862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458.011</v>
      </c>
      <c r="R6" s="65" t="n">
        <v>93.82</v>
      </c>
      <c r="S6" s="65" t="n">
        <f aca="false">Q6/3600</f>
        <v>2.07166972222222</v>
      </c>
      <c r="T6" s="63"/>
      <c r="U6" s="65" t="n">
        <v>19967.8592</v>
      </c>
      <c r="V6" s="65" t="n">
        <v>34.3835</v>
      </c>
      <c r="W6" s="65" t="n">
        <v>36.2228</v>
      </c>
      <c r="X6" s="65" t="n">
        <v>37.9862</v>
      </c>
      <c r="Y6" s="66" t="n">
        <v>5955456</v>
      </c>
      <c r="Z6" s="65" t="n">
        <v>7464.036</v>
      </c>
      <c r="AA6" s="65" t="n">
        <v>94.131</v>
      </c>
      <c r="AB6" s="65" t="n">
        <f aca="false">Z6/3600</f>
        <v>2.07334333333333</v>
      </c>
      <c r="AC6" s="63"/>
      <c r="AD6" s="63"/>
      <c r="AE6" s="63"/>
      <c r="AF6" s="62" t="n">
        <f aca="false">IF(Y6=0,0,(Y6-P6)/P6)</f>
        <v>-0.0496174983379554</v>
      </c>
    </row>
    <row r="7" customFormat="false" ht="11.25" hidden="false" customHeight="false" outlineLevel="0" collapsed="false">
      <c r="A7" s="61"/>
      <c r="B7" s="61" t="s">
        <v>40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613.9952</v>
      </c>
      <c r="I7" s="55" t="n">
        <f aca="false">W7</f>
        <v>45.9312</v>
      </c>
      <c r="J7" s="55" t="n">
        <f aca="false">U7</f>
        <v>114613.9952</v>
      </c>
      <c r="K7" s="55" t="n">
        <f aca="false">X7</f>
        <v>45.4133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318.505</v>
      </c>
      <c r="R7" s="56" t="n">
        <v>129.899</v>
      </c>
      <c r="S7" s="56" t="n">
        <f aca="false">Q7/3600</f>
        <v>2.86625138888889</v>
      </c>
      <c r="T7" s="58"/>
      <c r="U7" s="67" t="n">
        <v>114613.9952</v>
      </c>
      <c r="V7" s="67" t="n">
        <v>43.5388</v>
      </c>
      <c r="W7" s="67" t="n">
        <v>45.9312</v>
      </c>
      <c r="X7" s="67" t="n">
        <v>45.4133</v>
      </c>
      <c r="Y7" s="68" t="n">
        <v>12705367</v>
      </c>
      <c r="Z7" s="56" t="n">
        <v>10314.788</v>
      </c>
      <c r="AA7" s="56" t="n">
        <v>129.857</v>
      </c>
      <c r="AB7" s="56" t="n">
        <f aca="false">Z7/3600</f>
        <v>2.865218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94217223462810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413.2544</v>
      </c>
      <c r="I8" s="55" t="n">
        <f aca="false">W8</f>
        <v>43.5499</v>
      </c>
      <c r="J8" s="55" t="n">
        <f aca="false">U8</f>
        <v>67413.2544</v>
      </c>
      <c r="K8" s="55" t="n">
        <f aca="false">X8</f>
        <v>43.5075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9094.056</v>
      </c>
      <c r="R8" s="56" t="n">
        <v>119.515</v>
      </c>
      <c r="S8" s="56" t="n">
        <f aca="false">Q8/3600</f>
        <v>2.52612666666667</v>
      </c>
      <c r="T8" s="58"/>
      <c r="U8" s="56" t="n">
        <v>67413.2544</v>
      </c>
      <c r="V8" s="56" t="n">
        <v>40.0984</v>
      </c>
      <c r="W8" s="56" t="n">
        <v>43.5499</v>
      </c>
      <c r="X8" s="56" t="n">
        <v>43.5075</v>
      </c>
      <c r="Y8" s="57" t="n">
        <v>12052404</v>
      </c>
      <c r="Z8" s="56" t="n">
        <v>9088.501</v>
      </c>
      <c r="AA8" s="56" t="n">
        <v>118.471</v>
      </c>
      <c r="AB8" s="56" t="n">
        <f aca="false">Z8/3600</f>
        <v>2.52458361111111</v>
      </c>
      <c r="AC8" s="58"/>
      <c r="AD8" s="58"/>
      <c r="AE8" s="58"/>
      <c r="AF8" s="62" t="n">
        <f aca="false">IF(Y8=0,0,(Y8-P8)/P8)</f>
        <v>-0.096333186651102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8959.6288</v>
      </c>
      <c r="I9" s="55" t="n">
        <f aca="false">W9</f>
        <v>40.9601</v>
      </c>
      <c r="J9" s="55" t="n">
        <f aca="false">U9</f>
        <v>38959.6288</v>
      </c>
      <c r="K9" s="55" t="n">
        <f aca="false">X9</f>
        <v>41.2809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162.512</v>
      </c>
      <c r="R9" s="56" t="n">
        <v>108.076</v>
      </c>
      <c r="S9" s="56" t="n">
        <f aca="false">Q9/3600</f>
        <v>2.26736444444444</v>
      </c>
      <c r="T9" s="58"/>
      <c r="U9" s="56" t="n">
        <v>38959.6288</v>
      </c>
      <c r="V9" s="56" t="n">
        <v>37.007</v>
      </c>
      <c r="W9" s="56" t="n">
        <v>40.9601</v>
      </c>
      <c r="X9" s="56" t="n">
        <v>41.2809</v>
      </c>
      <c r="Y9" s="57" t="n">
        <v>10675527</v>
      </c>
      <c r="Z9" s="56" t="n">
        <v>8171.533</v>
      </c>
      <c r="AA9" s="56" t="n">
        <v>108.017</v>
      </c>
      <c r="AB9" s="56" t="n">
        <f aca="false">Z9/3600</f>
        <v>2.26987027777778</v>
      </c>
      <c r="AC9" s="58"/>
      <c r="AD9" s="58"/>
      <c r="AE9" s="58"/>
      <c r="AF9" s="62" t="n">
        <f aca="false">IF(Y9=0,0,(Y9-P9)/P9)</f>
        <v>-0.096014828858862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726.2064</v>
      </c>
      <c r="I10" s="64" t="n">
        <f aca="false">W10</f>
        <v>38.1249</v>
      </c>
      <c r="J10" s="64" t="n">
        <f aca="false">U10</f>
        <v>22726.2064</v>
      </c>
      <c r="K10" s="64" t="n">
        <f aca="false">X10</f>
        <v>38.9074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7582.407</v>
      </c>
      <c r="R10" s="65" t="n">
        <v>97.953</v>
      </c>
      <c r="S10" s="65" t="n">
        <f aca="false">Q10/3600</f>
        <v>2.10622416666667</v>
      </c>
      <c r="T10" s="63"/>
      <c r="U10" s="65" t="n">
        <v>22726.2064</v>
      </c>
      <c r="V10" s="65" t="n">
        <v>34.1669</v>
      </c>
      <c r="W10" s="65" t="n">
        <v>38.1249</v>
      </c>
      <c r="X10" s="65" t="n">
        <v>38.9074</v>
      </c>
      <c r="Y10" s="66" t="n">
        <v>8338719</v>
      </c>
      <c r="Z10" s="65" t="n">
        <v>7589.822</v>
      </c>
      <c r="AA10" s="65" t="n">
        <v>97.451</v>
      </c>
      <c r="AB10" s="65" t="n">
        <f aca="false">Z10/3600</f>
        <v>2.10828388888889</v>
      </c>
      <c r="AC10" s="63"/>
      <c r="AD10" s="63"/>
      <c r="AE10" s="63"/>
      <c r="AF10" s="62" t="n">
        <f aca="false">IF(Y10=0,0,(Y10-P10)/P10)</f>
        <v>-0.0867153512672019</v>
      </c>
    </row>
    <row r="11" customFormat="false" ht="11.25" hidden="false" customHeight="false" outlineLevel="0" collapsed="false">
      <c r="A11" s="61"/>
      <c r="B11" s="54" t="s">
        <v>41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96.744</v>
      </c>
      <c r="I11" s="55" t="n">
        <f aca="false">W11</f>
        <v>42.9727</v>
      </c>
      <c r="J11" s="55" t="n">
        <f aca="false">U11</f>
        <v>410196.744</v>
      </c>
      <c r="K11" s="55" t="n">
        <f aca="false">X11</f>
        <v>41.6038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4561.983</v>
      </c>
      <c r="R11" s="56" t="n">
        <v>286.951</v>
      </c>
      <c r="S11" s="56" t="n">
        <f aca="false">Q11/3600</f>
        <v>6.82277305555556</v>
      </c>
      <c r="T11" s="58"/>
      <c r="U11" s="56" t="n">
        <v>410196.744</v>
      </c>
      <c r="V11" s="56" t="n">
        <v>43.0985</v>
      </c>
      <c r="W11" s="56" t="n">
        <v>42.9727</v>
      </c>
      <c r="X11" s="56" t="n">
        <v>41.6038</v>
      </c>
      <c r="Y11" s="57" t="n">
        <v>9666348</v>
      </c>
      <c r="Z11" s="56" t="n">
        <v>24593.298</v>
      </c>
      <c r="AA11" s="56" t="n">
        <v>292.988</v>
      </c>
      <c r="AB11" s="56" t="n">
        <f aca="false">Z11/3600</f>
        <v>6.831471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1229134515788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30.3488</v>
      </c>
      <c r="I12" s="55" t="n">
        <f aca="false">W12</f>
        <v>40.1986</v>
      </c>
      <c r="J12" s="55" t="n">
        <f aca="false">U12</f>
        <v>266430.3488</v>
      </c>
      <c r="K12" s="55" t="n">
        <f aca="false">X12</f>
        <v>37.8798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1481.067</v>
      </c>
      <c r="R12" s="56" t="n">
        <v>248.572</v>
      </c>
      <c r="S12" s="56" t="n">
        <f aca="false">Q12/3600</f>
        <v>5.96696305555556</v>
      </c>
      <c r="T12" s="58"/>
      <c r="U12" s="56" t="n">
        <v>266430.3488</v>
      </c>
      <c r="V12" s="56" t="n">
        <v>39.4234</v>
      </c>
      <c r="W12" s="56" t="n">
        <v>40.1986</v>
      </c>
      <c r="X12" s="56" t="n">
        <v>37.8798</v>
      </c>
      <c r="Y12" s="57" t="n">
        <v>7757462</v>
      </c>
      <c r="Z12" s="56" t="n">
        <v>21523.895</v>
      </c>
      <c r="AA12" s="56" t="n">
        <v>254.729</v>
      </c>
      <c r="AB12" s="56" t="n">
        <f aca="false">Z12/3600</f>
        <v>5.97885972222222</v>
      </c>
      <c r="AC12" s="58"/>
      <c r="AD12" s="58"/>
      <c r="AE12" s="58"/>
      <c r="AF12" s="62" t="n">
        <f aca="false">IF(Y12=0,0,(Y12-P12)/P12)</f>
        <v>-0.041634113569909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74.5792</v>
      </c>
      <c r="I13" s="55" t="n">
        <f aca="false">W13</f>
        <v>38.1955</v>
      </c>
      <c r="J13" s="55" t="n">
        <f aca="false">U13</f>
        <v>166974.5792</v>
      </c>
      <c r="K13" s="55" t="n">
        <f aca="false">X13</f>
        <v>35.8506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9025.186</v>
      </c>
      <c r="R13" s="56" t="n">
        <v>213.602</v>
      </c>
      <c r="S13" s="56" t="n">
        <f aca="false">Q13/3600</f>
        <v>5.28477388888889</v>
      </c>
      <c r="T13" s="58"/>
      <c r="U13" s="56" t="n">
        <v>166974.5792</v>
      </c>
      <c r="V13" s="56" t="n">
        <v>35.3064</v>
      </c>
      <c r="W13" s="56" t="n">
        <v>38.1955</v>
      </c>
      <c r="X13" s="56" t="n">
        <v>35.8506</v>
      </c>
      <c r="Y13" s="57" t="n">
        <v>7930799</v>
      </c>
      <c r="Z13" s="56" t="n">
        <v>19032.846</v>
      </c>
      <c r="AA13" s="56" t="n">
        <v>215.097</v>
      </c>
      <c r="AB13" s="56" t="n">
        <f aca="false">Z13/3600</f>
        <v>5.28690166666667</v>
      </c>
      <c r="AC13" s="58"/>
      <c r="AD13" s="58"/>
      <c r="AE13" s="58"/>
      <c r="AF13" s="62" t="n">
        <f aca="false">IF(Y13=0,0,(Y13-P13)/P13)</f>
        <v>-0.044070653056954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101.5888</v>
      </c>
      <c r="I14" s="64" t="n">
        <f aca="false">W14</f>
        <v>36.0145</v>
      </c>
      <c r="J14" s="64" t="n">
        <f aca="false">U14</f>
        <v>87101.5888</v>
      </c>
      <c r="K14" s="64" t="n">
        <f aca="false">X14</f>
        <v>33.7951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6867.989</v>
      </c>
      <c r="R14" s="65" t="n">
        <v>186.128</v>
      </c>
      <c r="S14" s="65" t="n">
        <f aca="false">Q14/3600</f>
        <v>4.6855525</v>
      </c>
      <c r="T14" s="63"/>
      <c r="U14" s="65" t="n">
        <v>87101.5888</v>
      </c>
      <c r="V14" s="65" t="n">
        <v>30.9924</v>
      </c>
      <c r="W14" s="65" t="n">
        <v>36.0145</v>
      </c>
      <c r="X14" s="65" t="n">
        <v>33.7951</v>
      </c>
      <c r="Y14" s="66" t="n">
        <v>10433121</v>
      </c>
      <c r="Z14" s="65" t="n">
        <v>16856.178</v>
      </c>
      <c r="AA14" s="65" t="n">
        <v>186.532</v>
      </c>
      <c r="AB14" s="65" t="n">
        <f aca="false">Z14/3600</f>
        <v>4.68227166666667</v>
      </c>
      <c r="AC14" s="63"/>
      <c r="AD14" s="63"/>
      <c r="AE14" s="63"/>
      <c r="AF14" s="62" t="n">
        <f aca="false">IF(Y14=0,0,(Y14-P14)/P14)</f>
        <v>-0.0561554317475668</v>
      </c>
    </row>
    <row r="15" customFormat="false" ht="11.25" hidden="false" customHeight="false" outlineLevel="0" collapsed="false">
      <c r="A15" s="61"/>
      <c r="B15" s="61" t="s">
        <v>42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45.5776</v>
      </c>
      <c r="I15" s="55" t="n">
        <f aca="false">W15</f>
        <v>47.1027</v>
      </c>
      <c r="J15" s="55" t="n">
        <f aca="false">U15</f>
        <v>102745.5776</v>
      </c>
      <c r="K15" s="55" t="n">
        <f aca="false">X15</f>
        <v>46.638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6766.757</v>
      </c>
      <c r="R15" s="56" t="n">
        <v>184.302</v>
      </c>
      <c r="S15" s="56" t="n">
        <f aca="false">Q15/3600</f>
        <v>4.6574325</v>
      </c>
      <c r="T15" s="58"/>
      <c r="U15" s="67" t="n">
        <v>102745.5776</v>
      </c>
      <c r="V15" s="67" t="n">
        <v>43.9124</v>
      </c>
      <c r="W15" s="67" t="n">
        <v>47.1027</v>
      </c>
      <c r="X15" s="67" t="n">
        <v>46.6389</v>
      </c>
      <c r="Y15" s="68" t="n">
        <v>3854129</v>
      </c>
      <c r="Z15" s="56" t="n">
        <v>16770.291</v>
      </c>
      <c r="AA15" s="56" t="n">
        <v>183.247</v>
      </c>
      <c r="AB15" s="56" t="n">
        <f aca="false">Z15/3600</f>
        <v>4.6584141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52156689437262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286.7792</v>
      </c>
      <c r="I16" s="55" t="n">
        <f aca="false">W16</f>
        <v>46.0807</v>
      </c>
      <c r="J16" s="55" t="n">
        <f aca="false">U16</f>
        <v>49286.7792</v>
      </c>
      <c r="K16" s="55" t="n">
        <f aca="false">X16</f>
        <v>45.8101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4839.393</v>
      </c>
      <c r="R16" s="56" t="n">
        <v>161.848</v>
      </c>
      <c r="S16" s="56" t="n">
        <f aca="false">Q16/3600</f>
        <v>4.12205361111111</v>
      </c>
      <c r="T16" s="58"/>
      <c r="U16" s="56" t="n">
        <v>49286.7792</v>
      </c>
      <c r="V16" s="56" t="n">
        <v>41.5301</v>
      </c>
      <c r="W16" s="56" t="n">
        <v>46.0807</v>
      </c>
      <c r="X16" s="56" t="n">
        <v>45.8101</v>
      </c>
      <c r="Y16" s="57" t="n">
        <v>3544512</v>
      </c>
      <c r="Z16" s="56" t="n">
        <v>14791.163</v>
      </c>
      <c r="AA16" s="56" t="n">
        <v>162.44</v>
      </c>
      <c r="AB16" s="56" t="n">
        <f aca="false">Z16/3600</f>
        <v>4.10865638888889</v>
      </c>
      <c r="AC16" s="58"/>
      <c r="AD16" s="58"/>
      <c r="AE16" s="58"/>
      <c r="AF16" s="62" t="n">
        <f aca="false">IF(Y16=0,0,(Y16-P16)/P16)</f>
        <v>-0.065377474684590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50.808</v>
      </c>
      <c r="I17" s="55" t="n">
        <f aca="false">W17</f>
        <v>45.1423</v>
      </c>
      <c r="J17" s="55" t="n">
        <f aca="false">U17</f>
        <v>28350.808</v>
      </c>
      <c r="K17" s="55" t="n">
        <f aca="false">X17</f>
        <v>44.9776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3885.476</v>
      </c>
      <c r="R17" s="56" t="n">
        <v>152.989</v>
      </c>
      <c r="S17" s="56" t="n">
        <f aca="false">Q17/3600</f>
        <v>3.85707666666667</v>
      </c>
      <c r="T17" s="58"/>
      <c r="U17" s="56" t="n">
        <v>28350.808</v>
      </c>
      <c r="V17" s="56" t="n">
        <v>39.9692</v>
      </c>
      <c r="W17" s="56" t="n">
        <v>45.1423</v>
      </c>
      <c r="X17" s="56" t="n">
        <v>44.9776</v>
      </c>
      <c r="Y17" s="57" t="n">
        <v>3175047</v>
      </c>
      <c r="Z17" s="56" t="n">
        <v>13883.696</v>
      </c>
      <c r="AA17" s="56" t="n">
        <v>150.509</v>
      </c>
      <c r="AB17" s="56" t="n">
        <f aca="false">Z17/3600</f>
        <v>3.85658222222222</v>
      </c>
      <c r="AC17" s="58"/>
      <c r="AD17" s="58"/>
      <c r="AE17" s="58"/>
      <c r="AF17" s="62" t="n">
        <f aca="false">IF(Y17=0,0,(Y17-P17)/P17)</f>
        <v>-0.055354513508825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71.4832</v>
      </c>
      <c r="I18" s="64" t="n">
        <f aca="false">W18</f>
        <v>44.0128</v>
      </c>
      <c r="J18" s="64" t="n">
        <f aca="false">U18</f>
        <v>15771.4832</v>
      </c>
      <c r="K18" s="64" t="n">
        <f aca="false">X18</f>
        <v>43.9656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3413.242</v>
      </c>
      <c r="R18" s="65" t="n">
        <v>142.771</v>
      </c>
      <c r="S18" s="65" t="n">
        <f aca="false">Q18/3600</f>
        <v>3.72590055555556</v>
      </c>
      <c r="T18" s="63"/>
      <c r="U18" s="65" t="n">
        <v>15771.4832</v>
      </c>
      <c r="V18" s="65" t="n">
        <v>38.2186</v>
      </c>
      <c r="W18" s="65" t="n">
        <v>44.0128</v>
      </c>
      <c r="X18" s="65" t="n">
        <v>43.9656</v>
      </c>
      <c r="Y18" s="66" t="n">
        <v>2771898</v>
      </c>
      <c r="Z18" s="65" t="n">
        <v>13387.07</v>
      </c>
      <c r="AA18" s="65" t="n">
        <v>143.305</v>
      </c>
      <c r="AB18" s="65" t="n">
        <f aca="false">Z18/3600</f>
        <v>3.71863055555556</v>
      </c>
      <c r="AC18" s="63"/>
      <c r="AD18" s="63"/>
      <c r="AE18" s="63"/>
      <c r="AF18" s="62" t="n">
        <f aca="false">IF(Y18=0,0,(Y18-P18)/P18)</f>
        <v>-0.0395566829668534</v>
      </c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00.8736</v>
      </c>
      <c r="I19" s="55" t="n">
        <f aca="false">W19</f>
        <v>44.8025</v>
      </c>
      <c r="J19" s="55" t="n">
        <f aca="false">U19</f>
        <v>24400.8736</v>
      </c>
      <c r="K19" s="55" t="n">
        <f aca="false">X19</f>
        <v>46.2804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139.426</v>
      </c>
      <c r="R19" s="56" t="n">
        <v>76.756</v>
      </c>
      <c r="S19" s="56" t="n">
        <f aca="false">Q19/3600</f>
        <v>1.98317388888889</v>
      </c>
      <c r="T19" s="58"/>
      <c r="U19" s="56" t="n">
        <v>24400.8736</v>
      </c>
      <c r="V19" s="56" t="n">
        <v>42.9866</v>
      </c>
      <c r="W19" s="56" t="n">
        <v>44.8025</v>
      </c>
      <c r="X19" s="56" t="n">
        <v>46.2804</v>
      </c>
      <c r="Y19" s="57" t="n">
        <v>3126267</v>
      </c>
      <c r="Z19" s="56" t="n">
        <v>7140.19</v>
      </c>
      <c r="AA19" s="56" t="n">
        <v>76.615</v>
      </c>
      <c r="AB19" s="56" t="n">
        <f aca="false">Z19/3600</f>
        <v>1.983386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922490614029739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75.9032</v>
      </c>
      <c r="I20" s="55" t="n">
        <f aca="false">W20</f>
        <v>42.9774</v>
      </c>
      <c r="J20" s="55" t="n">
        <f aca="false">U20</f>
        <v>13375.9032</v>
      </c>
      <c r="K20" s="55" t="n">
        <f aca="false">X20</f>
        <v>43.8122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378.969</v>
      </c>
      <c r="R20" s="56" t="n">
        <v>72.102</v>
      </c>
      <c r="S20" s="56" t="n">
        <f aca="false">Q20/3600</f>
        <v>1.77193583333333</v>
      </c>
      <c r="T20" s="58"/>
      <c r="U20" s="56" t="n">
        <v>13375.9032</v>
      </c>
      <c r="V20" s="56" t="n">
        <v>41.307</v>
      </c>
      <c r="W20" s="56" t="n">
        <v>42.9774</v>
      </c>
      <c r="X20" s="56" t="n">
        <v>43.8122</v>
      </c>
      <c r="Y20" s="57" t="n">
        <v>2669002</v>
      </c>
      <c r="Z20" s="56" t="n">
        <v>6357.082</v>
      </c>
      <c r="AA20" s="56" t="n">
        <v>72.013</v>
      </c>
      <c r="AB20" s="56" t="n">
        <f aca="false">Z20/3600</f>
        <v>1.76585611111111</v>
      </c>
      <c r="AC20" s="58"/>
      <c r="AD20" s="58"/>
      <c r="AE20" s="58"/>
      <c r="AF20" s="62" t="n">
        <f aca="false">IF(Y20=0,0,(Y20-P20)/P20)</f>
        <v>-0.084499061174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82.2264</v>
      </c>
      <c r="I21" s="55" t="n">
        <f aca="false">W21</f>
        <v>41.2587</v>
      </c>
      <c r="J21" s="55" t="n">
        <f aca="false">U21</f>
        <v>7482.2264</v>
      </c>
      <c r="K21" s="55" t="n">
        <f aca="false">X21</f>
        <v>41.8548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5861.695</v>
      </c>
      <c r="R21" s="56" t="n">
        <v>70.106</v>
      </c>
      <c r="S21" s="56" t="n">
        <f aca="false">Q21/3600</f>
        <v>1.62824861111111</v>
      </c>
      <c r="T21" s="58"/>
      <c r="U21" s="56" t="n">
        <v>7482.2264</v>
      </c>
      <c r="V21" s="56" t="n">
        <v>39.2608</v>
      </c>
      <c r="W21" s="56" t="n">
        <v>41.2587</v>
      </c>
      <c r="X21" s="56" t="n">
        <v>41.8548</v>
      </c>
      <c r="Y21" s="57" t="n">
        <v>2156314</v>
      </c>
      <c r="Z21" s="56" t="n">
        <v>5858.926</v>
      </c>
      <c r="AA21" s="56" t="n">
        <v>65.838</v>
      </c>
      <c r="AB21" s="56" t="n">
        <f aca="false">Z21/3600</f>
        <v>1.62747944444444</v>
      </c>
      <c r="AC21" s="58"/>
      <c r="AD21" s="58"/>
      <c r="AE21" s="58"/>
      <c r="AF21" s="62" t="n">
        <f aca="false">IF(Y21=0,0,(Y21-P21)/P21)</f>
        <v>-0.078524280939084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90.0584</v>
      </c>
      <c r="I22" s="64" t="n">
        <f aca="false">W22</f>
        <v>39.5276</v>
      </c>
      <c r="J22" s="64" t="n">
        <f aca="false">U22</f>
        <v>4090.0584</v>
      </c>
      <c r="K22" s="64" t="n">
        <f aca="false">X22</f>
        <v>40.2892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5566.887</v>
      </c>
      <c r="R22" s="65" t="n">
        <v>64.35</v>
      </c>
      <c r="S22" s="65" t="n">
        <f aca="false">Q22/3600</f>
        <v>1.5463575</v>
      </c>
      <c r="T22" s="63"/>
      <c r="U22" s="65" t="n">
        <v>4090.0584</v>
      </c>
      <c r="V22" s="65" t="n">
        <v>36.7974</v>
      </c>
      <c r="W22" s="65" t="n">
        <v>39.5276</v>
      </c>
      <c r="X22" s="65" t="n">
        <v>40.2892</v>
      </c>
      <c r="Y22" s="66" t="n">
        <v>1611225</v>
      </c>
      <c r="Z22" s="65" t="n">
        <v>5565.745</v>
      </c>
      <c r="AA22" s="65" t="n">
        <v>62.02</v>
      </c>
      <c r="AB22" s="65" t="n">
        <f aca="false">Z22/3600</f>
        <v>1.54604027777778</v>
      </c>
      <c r="AC22" s="63"/>
      <c r="AD22" s="63"/>
      <c r="AE22" s="63"/>
      <c r="AF22" s="62" t="n">
        <f aca="false">IF(Y22=0,0,(Y22-P22)/P22)</f>
        <v>-0.0756904391205427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37.9376</v>
      </c>
      <c r="I23" s="69" t="n">
        <f aca="false">W23</f>
        <v>43.6873</v>
      </c>
      <c r="J23" s="69" t="n">
        <f aca="false">U23</f>
        <v>55837.9376</v>
      </c>
      <c r="K23" s="69" t="n">
        <f aca="false">X23</f>
        <v>44.2932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8745.916</v>
      </c>
      <c r="R23" s="67" t="n">
        <v>116.861</v>
      </c>
      <c r="S23" s="67" t="n">
        <f aca="false">Q23/3600</f>
        <v>2.42942111111111</v>
      </c>
      <c r="T23" s="70"/>
      <c r="U23" s="67" t="n">
        <v>55837.9376</v>
      </c>
      <c r="V23" s="67" t="n">
        <v>41.9099</v>
      </c>
      <c r="W23" s="67" t="n">
        <v>43.6873</v>
      </c>
      <c r="X23" s="67" t="n">
        <v>44.2932</v>
      </c>
      <c r="Y23" s="68" t="n">
        <v>8139567</v>
      </c>
      <c r="Z23" s="67" t="n">
        <v>8745.98</v>
      </c>
      <c r="AA23" s="67" t="n">
        <v>115.612</v>
      </c>
      <c r="AB23" s="67" t="n">
        <f aca="false">Z23/3600</f>
        <v>2.42943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84122532020565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395.1064</v>
      </c>
      <c r="I24" s="55" t="n">
        <f aca="false">W24</f>
        <v>41.1691</v>
      </c>
      <c r="J24" s="55" t="n">
        <f aca="false">U24</f>
        <v>30395.1064</v>
      </c>
      <c r="K24" s="55" t="n">
        <f aca="false">X24</f>
        <v>41.3486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393.505</v>
      </c>
      <c r="R24" s="56" t="n">
        <v>99.557</v>
      </c>
      <c r="S24" s="56" t="n">
        <f aca="false">Q24/3600</f>
        <v>2.05375138888889</v>
      </c>
      <c r="T24" s="58"/>
      <c r="U24" s="56" t="n">
        <v>30395.1064</v>
      </c>
      <c r="V24" s="56" t="n">
        <v>38.7703</v>
      </c>
      <c r="W24" s="56" t="n">
        <v>41.1691</v>
      </c>
      <c r="X24" s="56" t="n">
        <v>41.3486</v>
      </c>
      <c r="Y24" s="57" t="n">
        <v>7285163</v>
      </c>
      <c r="Z24" s="56" t="n">
        <v>7379.328</v>
      </c>
      <c r="AA24" s="56" t="n">
        <v>99.5</v>
      </c>
      <c r="AB24" s="56" t="n">
        <f aca="false">Z24/3600</f>
        <v>2.04981333333333</v>
      </c>
      <c r="AC24" s="58"/>
      <c r="AD24" s="58"/>
      <c r="AE24" s="58"/>
      <c r="AF24" s="62" t="n">
        <f aca="false">IF(Y24=0,0,(Y24-P24)/P24)</f>
        <v>-0.077405293688187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94.6888</v>
      </c>
      <c r="I25" s="55" t="n">
        <f aca="false">W25</f>
        <v>38.9626</v>
      </c>
      <c r="J25" s="55" t="n">
        <f aca="false">U25</f>
        <v>15794.6888</v>
      </c>
      <c r="K25" s="55" t="n">
        <f aca="false">X25</f>
        <v>39.2944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6393.691</v>
      </c>
      <c r="R25" s="56" t="n">
        <v>86.107</v>
      </c>
      <c r="S25" s="56" t="n">
        <f aca="false">Q25/3600</f>
        <v>1.77602527777778</v>
      </c>
      <c r="T25" s="58"/>
      <c r="U25" s="56" t="n">
        <v>15794.6888</v>
      </c>
      <c r="V25" s="56" t="n">
        <v>35.7268</v>
      </c>
      <c r="W25" s="56" t="n">
        <v>38.9626</v>
      </c>
      <c r="X25" s="56" t="n">
        <v>39.2944</v>
      </c>
      <c r="Y25" s="57" t="n">
        <v>5747874</v>
      </c>
      <c r="Z25" s="56" t="n">
        <v>6378.177</v>
      </c>
      <c r="AA25" s="56" t="n">
        <v>85.832</v>
      </c>
      <c r="AB25" s="56" t="n">
        <f aca="false">Z25/3600</f>
        <v>1.77171583333333</v>
      </c>
      <c r="AC25" s="58"/>
      <c r="AD25" s="58"/>
      <c r="AE25" s="58"/>
      <c r="AF25" s="62" t="n">
        <f aca="false">IF(Y25=0,0,(Y25-P25)/P25)</f>
        <v>-0.068475368023500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83.5824</v>
      </c>
      <c r="I26" s="64" t="n">
        <f aca="false">W26</f>
        <v>36.938</v>
      </c>
      <c r="J26" s="64" t="n">
        <f aca="false">U26</f>
        <v>7683.5824</v>
      </c>
      <c r="K26" s="64" t="n">
        <f aca="false">X26</f>
        <v>37.9099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5840.519</v>
      </c>
      <c r="R26" s="65" t="n">
        <v>69.28</v>
      </c>
      <c r="S26" s="65" t="n">
        <f aca="false">Q26/3600</f>
        <v>1.62236638888889</v>
      </c>
      <c r="T26" s="63"/>
      <c r="U26" s="65" t="n">
        <v>7683.5824</v>
      </c>
      <c r="V26" s="65" t="n">
        <v>32.8735</v>
      </c>
      <c r="W26" s="65" t="n">
        <v>36.938</v>
      </c>
      <c r="X26" s="65" t="n">
        <v>37.9099</v>
      </c>
      <c r="Y26" s="66" t="n">
        <v>3782758</v>
      </c>
      <c r="Z26" s="65" t="n">
        <v>5838.053</v>
      </c>
      <c r="AA26" s="65" t="n">
        <v>69.842</v>
      </c>
      <c r="AB26" s="65" t="n">
        <f aca="false">Z26/3600</f>
        <v>1.62168138888889</v>
      </c>
      <c r="AC26" s="63"/>
      <c r="AD26" s="63"/>
      <c r="AE26" s="63"/>
      <c r="AF26" s="62" t="n">
        <f aca="false">IF(Y26=0,0,(Y26-P26)/P26)</f>
        <v>-0.0588501363672327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392.6776</v>
      </c>
      <c r="I27" s="69" t="n">
        <f aca="false">W27</f>
        <v>42.0925</v>
      </c>
      <c r="J27" s="69" t="n">
        <f aca="false">U27</f>
        <v>120392.6776</v>
      </c>
      <c r="K27" s="69" t="n">
        <f aca="false">X27</f>
        <v>44.4556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8027.411</v>
      </c>
      <c r="R27" s="67" t="n">
        <v>228.158</v>
      </c>
      <c r="S27" s="67" t="n">
        <f aca="false">Q27/3600</f>
        <v>5.00761416666667</v>
      </c>
      <c r="T27" s="70"/>
      <c r="U27" s="67" t="n">
        <v>120392.6776</v>
      </c>
      <c r="V27" s="67" t="n">
        <v>40.9255</v>
      </c>
      <c r="W27" s="67" t="n">
        <v>42.0925</v>
      </c>
      <c r="X27" s="67" t="n">
        <v>44.4556</v>
      </c>
      <c r="Y27" s="68" t="n">
        <v>14448944</v>
      </c>
      <c r="Z27" s="67" t="n">
        <v>18004.434</v>
      </c>
      <c r="AA27" s="67" t="n">
        <v>226.678</v>
      </c>
      <c r="AB27" s="67" t="n">
        <f aca="false">Z27/3600</f>
        <v>5.001231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4040665960459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30.2624</v>
      </c>
      <c r="I28" s="55" t="n">
        <f aca="false">W28</f>
        <v>39.5913</v>
      </c>
      <c r="J28" s="55" t="n">
        <f aca="false">U28</f>
        <v>55430.2624</v>
      </c>
      <c r="K28" s="55" t="n">
        <f aca="false">X28</f>
        <v>42.2888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284.946</v>
      </c>
      <c r="R28" s="56" t="n">
        <v>193.562</v>
      </c>
      <c r="S28" s="56" t="n">
        <f aca="false">Q28/3600</f>
        <v>4.24581833333333</v>
      </c>
      <c r="T28" s="58"/>
      <c r="U28" s="56" t="n">
        <v>55430.2624</v>
      </c>
      <c r="V28" s="56" t="n">
        <v>38.2372</v>
      </c>
      <c r="W28" s="56" t="n">
        <v>39.5913</v>
      </c>
      <c r="X28" s="56" t="n">
        <v>42.2888</v>
      </c>
      <c r="Y28" s="57" t="n">
        <v>12352491</v>
      </c>
      <c r="Z28" s="56" t="n">
        <v>15265.302</v>
      </c>
      <c r="AA28" s="56" t="n">
        <v>193.613</v>
      </c>
      <c r="AB28" s="56" t="n">
        <f aca="false">Z28/3600</f>
        <v>4.24036166666667</v>
      </c>
      <c r="AC28" s="58"/>
      <c r="AD28" s="58"/>
      <c r="AE28" s="58"/>
      <c r="AF28" s="62" t="n">
        <f aca="false">IF(Y28=0,0,(Y28-P28)/P28)</f>
        <v>-0.14372828428532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753.868</v>
      </c>
      <c r="I29" s="55" t="n">
        <f aca="false">W29</f>
        <v>38.2063</v>
      </c>
      <c r="J29" s="55" t="n">
        <f aca="false">U29</f>
        <v>29753.868</v>
      </c>
      <c r="K29" s="55" t="n">
        <f aca="false">X29</f>
        <v>40.1394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578.328</v>
      </c>
      <c r="R29" s="56" t="n">
        <v>171.554</v>
      </c>
      <c r="S29" s="56" t="n">
        <f aca="false">Q29/3600</f>
        <v>3.77175777777778</v>
      </c>
      <c r="T29" s="58"/>
      <c r="U29" s="56" t="n">
        <v>29753.868</v>
      </c>
      <c r="V29" s="56" t="n">
        <v>35.9851</v>
      </c>
      <c r="W29" s="56" t="n">
        <v>38.2063</v>
      </c>
      <c r="X29" s="56" t="n">
        <v>40.1394</v>
      </c>
      <c r="Y29" s="57" t="n">
        <v>10171905</v>
      </c>
      <c r="Z29" s="56" t="n">
        <v>13566.351</v>
      </c>
      <c r="AA29" s="56" t="n">
        <v>172.014</v>
      </c>
      <c r="AB29" s="56" t="n">
        <f aca="false">Z29/3600</f>
        <v>3.76843083333333</v>
      </c>
      <c r="AC29" s="58"/>
      <c r="AD29" s="58"/>
      <c r="AE29" s="58"/>
      <c r="AF29" s="62" t="n">
        <f aca="false">IF(Y29=0,0,(Y29-P29)/P29)</f>
        <v>-0.14093116938078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26.1384</v>
      </c>
      <c r="I30" s="64" t="n">
        <f aca="false">W30</f>
        <v>36.5572</v>
      </c>
      <c r="J30" s="64" t="n">
        <f aca="false">U30</f>
        <v>15626.1384</v>
      </c>
      <c r="K30" s="64" t="n">
        <f aca="false">X30</f>
        <v>37.767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093.241</v>
      </c>
      <c r="R30" s="65" t="n">
        <v>146.503</v>
      </c>
      <c r="S30" s="65" t="n">
        <f aca="false">Q30/3600</f>
        <v>3.35923361111111</v>
      </c>
      <c r="T30" s="63"/>
      <c r="U30" s="65" t="n">
        <v>15626.1384</v>
      </c>
      <c r="V30" s="65" t="n">
        <v>33.514</v>
      </c>
      <c r="W30" s="65" t="n">
        <v>36.5572</v>
      </c>
      <c r="X30" s="65" t="n">
        <v>37.767</v>
      </c>
      <c r="Y30" s="66" t="n">
        <v>7609289</v>
      </c>
      <c r="Z30" s="65" t="n">
        <v>12087.341</v>
      </c>
      <c r="AA30" s="65" t="n">
        <v>145.973</v>
      </c>
      <c r="AB30" s="65" t="n">
        <f aca="false">Z30/3600</f>
        <v>3.35759472222222</v>
      </c>
      <c r="AC30" s="63"/>
      <c r="AD30" s="63"/>
      <c r="AE30" s="63"/>
      <c r="AF30" s="62" t="n">
        <f aca="false">IF(Y30=0,0,(Y30-P30)/P30)</f>
        <v>-0.13156868187427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588.1056</v>
      </c>
      <c r="I31" s="71" t="n">
        <f aca="false">W31</f>
        <v>44.4961</v>
      </c>
      <c r="J31" s="71" t="n">
        <f aca="false">U31</f>
        <v>78588.1056</v>
      </c>
      <c r="K31" s="71" t="n">
        <f aca="false">X31</f>
        <v>46.1981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6070.687</v>
      </c>
      <c r="R31" s="67" t="n">
        <v>193.255</v>
      </c>
      <c r="S31" s="67" t="n">
        <f aca="false">Q31/3600</f>
        <v>4.46407972222222</v>
      </c>
      <c r="T31" s="70"/>
      <c r="U31" s="67" t="n">
        <v>78588.1056</v>
      </c>
      <c r="V31" s="67" t="n">
        <v>41.5674</v>
      </c>
      <c r="W31" s="67" t="n">
        <v>44.4961</v>
      </c>
      <c r="X31" s="67" t="n">
        <v>46.1981</v>
      </c>
      <c r="Y31" s="68" t="n">
        <v>11644784</v>
      </c>
      <c r="Z31" s="67" t="n">
        <v>16039.574</v>
      </c>
      <c r="AA31" s="67" t="n">
        <v>194.819</v>
      </c>
      <c r="AB31" s="67" t="n">
        <f aca="false">Z31/3600</f>
        <v>4.45543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301908007899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725.3112</v>
      </c>
      <c r="I32" s="72" t="n">
        <f aca="false">W32</f>
        <v>42.9015</v>
      </c>
      <c r="J32" s="72" t="n">
        <f aca="false">U32</f>
        <v>31725.3112</v>
      </c>
      <c r="K32" s="72" t="n">
        <f aca="false">X32</f>
        <v>43.9317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3590.056</v>
      </c>
      <c r="R32" s="56" t="n">
        <v>164.36</v>
      </c>
      <c r="S32" s="56" t="n">
        <f aca="false">Q32/3600</f>
        <v>3.77501555555556</v>
      </c>
      <c r="T32" s="58"/>
      <c r="U32" s="56" t="n">
        <v>31725.3112</v>
      </c>
      <c r="V32" s="56" t="n">
        <v>38.8689</v>
      </c>
      <c r="W32" s="56" t="n">
        <v>42.9015</v>
      </c>
      <c r="X32" s="56" t="n">
        <v>43.9317</v>
      </c>
      <c r="Y32" s="57" t="n">
        <v>9158134</v>
      </c>
      <c r="Z32" s="56" t="n">
        <v>13574.689</v>
      </c>
      <c r="AA32" s="56" t="n">
        <v>164.767</v>
      </c>
      <c r="AB32" s="56" t="n">
        <f aca="false">Z32/3600</f>
        <v>3.77074694444444</v>
      </c>
      <c r="AC32" s="58"/>
      <c r="AD32" s="58"/>
      <c r="AE32" s="58"/>
      <c r="AF32" s="62" t="n">
        <f aca="false">IF(Y32=0,0,(Y32-P32)/P32)</f>
        <v>-0.11222837595715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349.996</v>
      </c>
      <c r="I33" s="72" t="n">
        <f aca="false">W33</f>
        <v>41.138</v>
      </c>
      <c r="J33" s="72" t="n">
        <f aca="false">U33</f>
        <v>16349.996</v>
      </c>
      <c r="K33" s="72" t="n">
        <f aca="false">X33</f>
        <v>41.5587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2327.215</v>
      </c>
      <c r="R33" s="56" t="n">
        <v>152.321</v>
      </c>
      <c r="S33" s="56" t="n">
        <f aca="false">Q33/3600</f>
        <v>3.42422638888889</v>
      </c>
      <c r="T33" s="58"/>
      <c r="U33" s="56" t="n">
        <v>16349.996</v>
      </c>
      <c r="V33" s="56" t="n">
        <v>37.1058</v>
      </c>
      <c r="W33" s="56" t="n">
        <v>41.138</v>
      </c>
      <c r="X33" s="56" t="n">
        <v>41.5587</v>
      </c>
      <c r="Y33" s="57" t="n">
        <v>7329211</v>
      </c>
      <c r="Z33" s="56" t="n">
        <v>12314.125</v>
      </c>
      <c r="AA33" s="56" t="n">
        <v>151.851</v>
      </c>
      <c r="AB33" s="56" t="n">
        <f aca="false">Z33/3600</f>
        <v>3.42059027777778</v>
      </c>
      <c r="AC33" s="58"/>
      <c r="AD33" s="58"/>
      <c r="AE33" s="58"/>
      <c r="AF33" s="62" t="n">
        <f aca="false">IF(Y33=0,0,(Y33-P33)/P33)</f>
        <v>-0.1118492429002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8964.7832</v>
      </c>
      <c r="I34" s="73" t="n">
        <f aca="false">W34</f>
        <v>39.1212</v>
      </c>
      <c r="J34" s="73" t="n">
        <f aca="false">U34</f>
        <v>8964.7832</v>
      </c>
      <c r="K34" s="73" t="n">
        <f aca="false">X34</f>
        <v>39.0122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1545.365</v>
      </c>
      <c r="R34" s="65" t="n">
        <v>137.972</v>
      </c>
      <c r="S34" s="65" t="n">
        <f aca="false">Q34/3600</f>
        <v>3.20704583333333</v>
      </c>
      <c r="T34" s="63"/>
      <c r="U34" s="65" t="n">
        <v>8964.7832</v>
      </c>
      <c r="V34" s="65" t="n">
        <v>35.1466</v>
      </c>
      <c r="W34" s="65" t="n">
        <v>39.1212</v>
      </c>
      <c r="X34" s="65" t="n">
        <v>39.0122</v>
      </c>
      <c r="Y34" s="66" t="n">
        <v>5460440</v>
      </c>
      <c r="Z34" s="65" t="n">
        <v>11550.999</v>
      </c>
      <c r="AA34" s="65" t="n">
        <v>137.644</v>
      </c>
      <c r="AB34" s="65" t="n">
        <f aca="false">Z34/3600</f>
        <v>3.20861083333333</v>
      </c>
      <c r="AC34" s="63"/>
      <c r="AD34" s="63"/>
      <c r="AE34" s="63"/>
      <c r="AF34" s="62" t="n">
        <f aca="false">IF(Y34=0,0,(Y34-P34)/P34)</f>
        <v>-0.1055869448493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100.9128</v>
      </c>
      <c r="I35" s="71" t="n">
        <f aca="false">W35</f>
        <v>42.8475</v>
      </c>
      <c r="J35" s="71" t="n">
        <f aca="false">U35</f>
        <v>194100.9128</v>
      </c>
      <c r="K35" s="71" t="n">
        <f aca="false">X35</f>
        <v>44.424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3255.571</v>
      </c>
      <c r="R35" s="67" t="n">
        <v>289.886</v>
      </c>
      <c r="S35" s="67" t="n">
        <f aca="false">Q35/3600</f>
        <v>6.45988083333333</v>
      </c>
      <c r="T35" s="70"/>
      <c r="U35" s="67" t="n">
        <v>194100.9128</v>
      </c>
      <c r="V35" s="67" t="n">
        <v>42.8921</v>
      </c>
      <c r="W35" s="67" t="n">
        <v>42.8475</v>
      </c>
      <c r="X35" s="67" t="n">
        <v>44.424</v>
      </c>
      <c r="Y35" s="68" t="n">
        <v>19787831</v>
      </c>
      <c r="Z35" s="67" t="n">
        <v>23273.294</v>
      </c>
      <c r="AA35" s="67" t="n">
        <v>293.298</v>
      </c>
      <c r="AB35" s="67" t="n">
        <f aca="false">Z35/3600</f>
        <v>6.46480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84767158715671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034.9888</v>
      </c>
      <c r="I36" s="72" t="n">
        <f aca="false">W36</f>
        <v>40.8605</v>
      </c>
      <c r="J36" s="72" t="n">
        <f aca="false">U36</f>
        <v>86034.9888</v>
      </c>
      <c r="K36" s="72" t="n">
        <f aca="false">X36</f>
        <v>42.8341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9228.738</v>
      </c>
      <c r="R36" s="56" t="n">
        <v>235.967</v>
      </c>
      <c r="S36" s="56" t="n">
        <f aca="false">Q36/3600</f>
        <v>5.34131611111111</v>
      </c>
      <c r="T36" s="58"/>
      <c r="U36" s="56" t="n">
        <v>86034.9888</v>
      </c>
      <c r="V36" s="56" t="n">
        <v>37.3049</v>
      </c>
      <c r="W36" s="56" t="n">
        <v>40.8605</v>
      </c>
      <c r="X36" s="56" t="n">
        <v>42.8341</v>
      </c>
      <c r="Y36" s="57" t="n">
        <v>16060131</v>
      </c>
      <c r="Z36" s="56" t="n">
        <v>19188.669</v>
      </c>
      <c r="AA36" s="56" t="n">
        <v>238.308</v>
      </c>
      <c r="AB36" s="56" t="n">
        <f aca="false">Z36/3600</f>
        <v>5.33018583333333</v>
      </c>
      <c r="AC36" s="58"/>
      <c r="AD36" s="58"/>
      <c r="AE36" s="58"/>
      <c r="AF36" s="62" t="n">
        <f aca="false">IF(Y36=0,0,(Y36-P36)/P36)</f>
        <v>-0.095590770663569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085.0968</v>
      </c>
      <c r="I37" s="72" t="n">
        <f aca="false">W37</f>
        <v>38.9769</v>
      </c>
      <c r="J37" s="72" t="n">
        <f aca="false">U37</f>
        <v>44085.0968</v>
      </c>
      <c r="K37" s="72" t="n">
        <f aca="false">X37</f>
        <v>41.1574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6786.836</v>
      </c>
      <c r="R37" s="56" t="n">
        <v>212.413</v>
      </c>
      <c r="S37" s="56" t="n">
        <f aca="false">Q37/3600</f>
        <v>4.66301</v>
      </c>
      <c r="T37" s="58"/>
      <c r="U37" s="56" t="n">
        <v>44085.0968</v>
      </c>
      <c r="V37" s="56" t="n">
        <v>34.73</v>
      </c>
      <c r="W37" s="56" t="n">
        <v>38.9769</v>
      </c>
      <c r="X37" s="56" t="n">
        <v>41.1574</v>
      </c>
      <c r="Y37" s="57" t="n">
        <v>13499886</v>
      </c>
      <c r="Z37" s="56" t="n">
        <v>16784.207</v>
      </c>
      <c r="AA37" s="56" t="n">
        <v>211.836</v>
      </c>
      <c r="AB37" s="56" t="n">
        <f aca="false">Z37/3600</f>
        <v>4.66227972222222</v>
      </c>
      <c r="AC37" s="58"/>
      <c r="AD37" s="58"/>
      <c r="AE37" s="58"/>
      <c r="AF37" s="62" t="n">
        <f aca="false">IF(Y37=0,0,(Y37-P37)/P37)</f>
        <v>-0.097759698363148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593.4624</v>
      </c>
      <c r="I38" s="73" t="n">
        <f aca="false">W38</f>
        <v>37.1699</v>
      </c>
      <c r="J38" s="73" t="n">
        <f aca="false">U38</f>
        <v>23593.4624</v>
      </c>
      <c r="K38" s="73" t="n">
        <f aca="false">X38</f>
        <v>39.3564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5173.548</v>
      </c>
      <c r="R38" s="65" t="n">
        <v>191.518</v>
      </c>
      <c r="S38" s="65" t="n">
        <f aca="false">Q38/3600</f>
        <v>4.21487444444445</v>
      </c>
      <c r="T38" s="63"/>
      <c r="U38" s="65" t="n">
        <v>23593.4624</v>
      </c>
      <c r="V38" s="65" t="n">
        <v>32.3141</v>
      </c>
      <c r="W38" s="65" t="n">
        <v>37.1699</v>
      </c>
      <c r="X38" s="65" t="n">
        <v>39.3564</v>
      </c>
      <c r="Y38" s="66" t="n">
        <v>10908074</v>
      </c>
      <c r="Z38" s="65" t="n">
        <v>15135.466</v>
      </c>
      <c r="AA38" s="65" t="n">
        <v>191.957</v>
      </c>
      <c r="AB38" s="65" t="n">
        <f aca="false">Z38/3600</f>
        <v>4.20429611111111</v>
      </c>
      <c r="AC38" s="63"/>
      <c r="AD38" s="63"/>
      <c r="AE38" s="63"/>
      <c r="AF38" s="62" t="n">
        <f aca="false">IF(Y38=0,0,(Y38-P38)/P38)</f>
        <v>-0.0922701771084707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43.924</v>
      </c>
      <c r="I39" s="71" t="n">
        <f aca="false">W39</f>
        <v>44.0197</v>
      </c>
      <c r="J39" s="71" t="n">
        <f aca="false">U39</f>
        <v>22243.924</v>
      </c>
      <c r="K39" s="71" t="n">
        <f aca="false">X39</f>
        <v>44.7695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624.563</v>
      </c>
      <c r="R39" s="67" t="n">
        <v>47.886</v>
      </c>
      <c r="S39" s="67" t="n">
        <f aca="false">Q39/3600</f>
        <v>1.00682305555556</v>
      </c>
      <c r="T39" s="70"/>
      <c r="U39" s="67" t="n">
        <v>22243.924</v>
      </c>
      <c r="V39" s="67" t="n">
        <v>42.0538</v>
      </c>
      <c r="W39" s="67" t="n">
        <v>44.0197</v>
      </c>
      <c r="X39" s="67" t="n">
        <v>44.7695</v>
      </c>
      <c r="Y39" s="68" t="n">
        <v>4249419</v>
      </c>
      <c r="Z39" s="67" t="n">
        <v>3615.227</v>
      </c>
      <c r="AA39" s="67" t="n">
        <v>47.908</v>
      </c>
      <c r="AB39" s="67" t="n">
        <f aca="false">Z39/3600</f>
        <v>1.0042297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051176236378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09.4672</v>
      </c>
      <c r="I40" s="72" t="n">
        <f aca="false">W40</f>
        <v>41.2848</v>
      </c>
      <c r="J40" s="72" t="n">
        <f aca="false">U40</f>
        <v>12109.4672</v>
      </c>
      <c r="K40" s="72" t="n">
        <f aca="false">X40</f>
        <v>41.7615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082.248</v>
      </c>
      <c r="R40" s="56" t="n">
        <v>40.732</v>
      </c>
      <c r="S40" s="56" t="n">
        <f aca="false">Q40/3600</f>
        <v>0.85618</v>
      </c>
      <c r="T40" s="58"/>
      <c r="U40" s="56" t="n">
        <v>12109.4672</v>
      </c>
      <c r="V40" s="56" t="n">
        <v>38.6183</v>
      </c>
      <c r="W40" s="56" t="n">
        <v>41.2848</v>
      </c>
      <c r="X40" s="56" t="n">
        <v>41.7615</v>
      </c>
      <c r="Y40" s="57" t="n">
        <v>3606937</v>
      </c>
      <c r="Z40" s="56" t="n">
        <v>3079.238</v>
      </c>
      <c r="AA40" s="56" t="n">
        <v>41.012</v>
      </c>
      <c r="AB40" s="56" t="n">
        <f aca="false">Z40/3600</f>
        <v>0.855343888888889</v>
      </c>
      <c r="AC40" s="58"/>
      <c r="AD40" s="58"/>
      <c r="AE40" s="58"/>
      <c r="AF40" s="62" t="n">
        <f aca="false">IF(Y40=0,0,(Y40-P40)/P40)</f>
        <v>-0.10167265645041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64.7296</v>
      </c>
      <c r="I41" s="72" t="n">
        <f aca="false">W41</f>
        <v>38.8758</v>
      </c>
      <c r="J41" s="72" t="n">
        <f aca="false">U41</f>
        <v>6464.7296</v>
      </c>
      <c r="K41" s="72" t="n">
        <f aca="false">X41</f>
        <v>39.0559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09.295</v>
      </c>
      <c r="R41" s="56" t="n">
        <v>35.166</v>
      </c>
      <c r="S41" s="56" t="n">
        <f aca="false">Q41/3600</f>
        <v>0.752581944444445</v>
      </c>
      <c r="T41" s="58"/>
      <c r="U41" s="56" t="n">
        <v>6464.7296</v>
      </c>
      <c r="V41" s="56" t="n">
        <v>35.6574</v>
      </c>
      <c r="W41" s="56" t="n">
        <v>38.8758</v>
      </c>
      <c r="X41" s="56" t="n">
        <v>39.0559</v>
      </c>
      <c r="Y41" s="57" t="n">
        <v>2706970</v>
      </c>
      <c r="Z41" s="56" t="n">
        <v>2706.461</v>
      </c>
      <c r="AA41" s="56" t="n">
        <v>35.131</v>
      </c>
      <c r="AB41" s="56" t="n">
        <f aca="false">Z41/3600</f>
        <v>0.751794722222222</v>
      </c>
      <c r="AC41" s="58"/>
      <c r="AD41" s="58"/>
      <c r="AE41" s="58"/>
      <c r="AF41" s="62" t="n">
        <f aca="false">IF(Y41=0,0,(Y41-P41)/P41)</f>
        <v>-0.10097996594512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498.8288</v>
      </c>
      <c r="I42" s="73" t="n">
        <f aca="false">W42</f>
        <v>36.3625</v>
      </c>
      <c r="J42" s="73" t="n">
        <f aca="false">U42</f>
        <v>3498.8288</v>
      </c>
      <c r="K42" s="73" t="n">
        <f aca="false">X42</f>
        <v>36.2551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472.712</v>
      </c>
      <c r="R42" s="65" t="n">
        <v>31.284</v>
      </c>
      <c r="S42" s="65" t="n">
        <f aca="false">Q42/3600</f>
        <v>0.686864444444444</v>
      </c>
      <c r="T42" s="63"/>
      <c r="U42" s="65" t="n">
        <v>3498.8288</v>
      </c>
      <c r="V42" s="65" t="n">
        <v>33.0205</v>
      </c>
      <c r="W42" s="65" t="n">
        <v>36.3625</v>
      </c>
      <c r="X42" s="65" t="n">
        <v>36.2551</v>
      </c>
      <c r="Y42" s="66" t="n">
        <v>1946571</v>
      </c>
      <c r="Z42" s="65" t="n">
        <v>2470.853</v>
      </c>
      <c r="AA42" s="65" t="n">
        <v>31.356</v>
      </c>
      <c r="AB42" s="65" t="n">
        <f aca="false">Z42/3600</f>
        <v>0.686348055555556</v>
      </c>
      <c r="AC42" s="63"/>
      <c r="AD42" s="63"/>
      <c r="AE42" s="63"/>
      <c r="AF42" s="62" t="n">
        <f aca="false">IF(Y42=0,0,(Y42-P42)/P42)</f>
        <v>-0.0942474128945801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33.776</v>
      </c>
      <c r="I43" s="71" t="n">
        <f aca="false">W43</f>
        <v>44.2284</v>
      </c>
      <c r="J43" s="71" t="n">
        <f aca="false">U43</f>
        <v>25433.776</v>
      </c>
      <c r="K43" s="71" t="n">
        <f aca="false">X43</f>
        <v>45.6431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103.133</v>
      </c>
      <c r="R43" s="67" t="n">
        <v>50.153</v>
      </c>
      <c r="S43" s="67" t="n">
        <f aca="false">Q43/3600</f>
        <v>1.13975916666667</v>
      </c>
      <c r="T43" s="70"/>
      <c r="U43" s="67" t="n">
        <v>25433.776</v>
      </c>
      <c r="V43" s="67" t="n">
        <v>42.2217</v>
      </c>
      <c r="W43" s="67" t="n">
        <v>44.2284</v>
      </c>
      <c r="X43" s="67" t="n">
        <v>45.6431</v>
      </c>
      <c r="Y43" s="68" t="n">
        <v>5024577</v>
      </c>
      <c r="Z43" s="67" t="n">
        <v>4105.483</v>
      </c>
      <c r="AA43" s="67" t="n">
        <v>49.624</v>
      </c>
      <c r="AB43" s="67" t="n">
        <f aca="false">Z43/3600</f>
        <v>1.1404119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7054008906755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13.7872</v>
      </c>
      <c r="I44" s="72" t="n">
        <f aca="false">W44</f>
        <v>41.8353</v>
      </c>
      <c r="J44" s="72" t="n">
        <f aca="false">U44</f>
        <v>15313.7872</v>
      </c>
      <c r="K44" s="72" t="n">
        <f aca="false">X44</f>
        <v>42.9736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3610.066</v>
      </c>
      <c r="R44" s="56" t="n">
        <v>46.598</v>
      </c>
      <c r="S44" s="56" t="n">
        <f aca="false">Q44/3600</f>
        <v>1.00279611111111</v>
      </c>
      <c r="T44" s="58"/>
      <c r="U44" s="56" t="n">
        <v>15313.7872</v>
      </c>
      <c r="V44" s="56" t="n">
        <v>39.2896</v>
      </c>
      <c r="W44" s="56" t="n">
        <v>41.8353</v>
      </c>
      <c r="X44" s="56" t="n">
        <v>42.9736</v>
      </c>
      <c r="Y44" s="57" t="n">
        <v>4602161</v>
      </c>
      <c r="Z44" s="56" t="n">
        <v>3608.52</v>
      </c>
      <c r="AA44" s="56" t="n">
        <v>46.472</v>
      </c>
      <c r="AB44" s="56" t="n">
        <f aca="false">Z44/3600</f>
        <v>1.00236666666667</v>
      </c>
      <c r="AC44" s="58"/>
      <c r="AD44" s="58"/>
      <c r="AE44" s="58"/>
      <c r="AF44" s="62" t="n">
        <f aca="false">IF(Y44=0,0,(Y44-P44)/P44)</f>
        <v>-0.1628062872103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14.24</v>
      </c>
      <c r="I45" s="72" t="n">
        <f aca="false">W45</f>
        <v>39.4552</v>
      </c>
      <c r="J45" s="72" t="n">
        <f aca="false">U45</f>
        <v>9014.24</v>
      </c>
      <c r="K45" s="72" t="n">
        <f aca="false">X45</f>
        <v>40.3609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55.501</v>
      </c>
      <c r="R45" s="56" t="n">
        <v>41.792</v>
      </c>
      <c r="S45" s="56" t="n">
        <f aca="false">Q45/3600</f>
        <v>0.904305833333333</v>
      </c>
      <c r="T45" s="58"/>
      <c r="U45" s="56" t="n">
        <v>9014.24</v>
      </c>
      <c r="V45" s="56" t="n">
        <v>36.1959</v>
      </c>
      <c r="W45" s="56" t="n">
        <v>39.4552</v>
      </c>
      <c r="X45" s="56" t="n">
        <v>40.3609</v>
      </c>
      <c r="Y45" s="57" t="n">
        <v>4014148</v>
      </c>
      <c r="Z45" s="56" t="n">
        <v>3240.393</v>
      </c>
      <c r="AA45" s="56" t="n">
        <v>41.891</v>
      </c>
      <c r="AB45" s="56" t="n">
        <f aca="false">Z45/3600</f>
        <v>0.900109166666667</v>
      </c>
      <c r="AC45" s="58"/>
      <c r="AD45" s="58"/>
      <c r="AE45" s="58"/>
      <c r="AF45" s="62" t="n">
        <f aca="false">IF(Y45=0,0,(Y45-P45)/P45)</f>
        <v>-0.15257338815436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64.5432</v>
      </c>
      <c r="I46" s="73" t="n">
        <f aca="false">W46</f>
        <v>36.8972</v>
      </c>
      <c r="J46" s="73" t="n">
        <f aca="false">U46</f>
        <v>5064.5432</v>
      </c>
      <c r="K46" s="73" t="n">
        <f aca="false">X46</f>
        <v>37.6358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2947.562</v>
      </c>
      <c r="R46" s="65" t="n">
        <v>36.398</v>
      </c>
      <c r="S46" s="65" t="n">
        <f aca="false">Q46/3600</f>
        <v>0.818767222222222</v>
      </c>
      <c r="T46" s="63"/>
      <c r="U46" s="65" t="n">
        <v>5064.5432</v>
      </c>
      <c r="V46" s="65" t="n">
        <v>33.0554</v>
      </c>
      <c r="W46" s="65" t="n">
        <v>36.8972</v>
      </c>
      <c r="X46" s="65" t="n">
        <v>37.6358</v>
      </c>
      <c r="Y46" s="66" t="n">
        <v>3148614</v>
      </c>
      <c r="Z46" s="65" t="n">
        <v>2961.486</v>
      </c>
      <c r="AA46" s="65" t="n">
        <v>36.364</v>
      </c>
      <c r="AB46" s="65" t="n">
        <f aca="false">Z46/3600</f>
        <v>0.822635</v>
      </c>
      <c r="AC46" s="63"/>
      <c r="AD46" s="63"/>
      <c r="AE46" s="63"/>
      <c r="AF46" s="62" t="n">
        <f aca="false">IF(Y46=0,0,(Y46-P46)/P46)</f>
        <v>-0.139170467603388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65.5488</v>
      </c>
      <c r="I47" s="71" t="n">
        <f aca="false">W47</f>
        <v>42.6935</v>
      </c>
      <c r="J47" s="71" t="n">
        <f aca="false">U47</f>
        <v>46765.5488</v>
      </c>
      <c r="K47" s="71" t="n">
        <f aca="false">X47</f>
        <v>43.6022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281.851</v>
      </c>
      <c r="R47" s="67" t="n">
        <v>57.142</v>
      </c>
      <c r="S47" s="67" t="n">
        <f aca="false">Q47/3600</f>
        <v>1.18940305555556</v>
      </c>
      <c r="T47" s="70"/>
      <c r="U47" s="67" t="n">
        <v>46765.5488</v>
      </c>
      <c r="V47" s="67" t="n">
        <v>41.2931</v>
      </c>
      <c r="W47" s="67" t="n">
        <v>42.6935</v>
      </c>
      <c r="X47" s="67" t="n">
        <v>43.6022</v>
      </c>
      <c r="Y47" s="68" t="n">
        <v>5534764</v>
      </c>
      <c r="Z47" s="67" t="n">
        <v>4290.33</v>
      </c>
      <c r="AA47" s="67" t="n">
        <v>57.048</v>
      </c>
      <c r="AB47" s="67" t="n">
        <f aca="false">Z47/3600</f>
        <v>1.191758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6091687323361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18.6496</v>
      </c>
      <c r="I48" s="72" t="n">
        <f aca="false">W48</f>
        <v>39.4576</v>
      </c>
      <c r="J48" s="72" t="n">
        <f aca="false">U48</f>
        <v>29418.6496</v>
      </c>
      <c r="K48" s="72" t="n">
        <f aca="false">X48</f>
        <v>40.3099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679.731</v>
      </c>
      <c r="R48" s="56" t="n">
        <v>48.938</v>
      </c>
      <c r="S48" s="56" t="n">
        <f aca="false">Q48/3600</f>
        <v>1.0221475</v>
      </c>
      <c r="T48" s="58"/>
      <c r="U48" s="56" t="n">
        <v>29418.6496</v>
      </c>
      <c r="V48" s="56" t="n">
        <v>37.1247</v>
      </c>
      <c r="W48" s="56" t="n">
        <v>39.4576</v>
      </c>
      <c r="X48" s="56" t="n">
        <v>40.3099</v>
      </c>
      <c r="Y48" s="57" t="n">
        <v>5315109</v>
      </c>
      <c r="Z48" s="56" t="n">
        <v>3682.171</v>
      </c>
      <c r="AA48" s="56" t="n">
        <v>49.095</v>
      </c>
      <c r="AB48" s="56" t="n">
        <f aca="false">Z48/3600</f>
        <v>1.02282527777778</v>
      </c>
      <c r="AC48" s="58"/>
      <c r="AD48" s="58"/>
      <c r="AE48" s="58"/>
      <c r="AF48" s="62" t="n">
        <f aca="false">IF(Y48=0,0,(Y48-P48)/P48)</f>
        <v>-0.087721150137765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82.5144</v>
      </c>
      <c r="I49" s="72" t="n">
        <f aca="false">W49</f>
        <v>36.8811</v>
      </c>
      <c r="J49" s="72" t="n">
        <f aca="false">U49</f>
        <v>17682.5144</v>
      </c>
      <c r="K49" s="72" t="n">
        <f aca="false">X49</f>
        <v>37.5587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235.713</v>
      </c>
      <c r="R49" s="56" t="n">
        <v>44.411</v>
      </c>
      <c r="S49" s="56" t="n">
        <f aca="false">Q49/3600</f>
        <v>0.898809166666667</v>
      </c>
      <c r="T49" s="58"/>
      <c r="U49" s="56" t="n">
        <v>17682.5144</v>
      </c>
      <c r="V49" s="56" t="n">
        <v>33.341</v>
      </c>
      <c r="W49" s="56" t="n">
        <v>36.8811</v>
      </c>
      <c r="X49" s="56" t="n">
        <v>37.5587</v>
      </c>
      <c r="Y49" s="57" t="n">
        <v>4974144</v>
      </c>
      <c r="Z49" s="56" t="n">
        <v>3243.877</v>
      </c>
      <c r="AA49" s="56" t="n">
        <v>44.614</v>
      </c>
      <c r="AB49" s="56" t="n">
        <f aca="false">Z49/3600</f>
        <v>0.901076944444444</v>
      </c>
      <c r="AC49" s="58"/>
      <c r="AD49" s="58"/>
      <c r="AE49" s="58"/>
      <c r="AF49" s="62" t="n">
        <f aca="false">IF(Y49=0,0,(Y49-P49)/P49)</f>
        <v>-0.085915568535235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72.7416</v>
      </c>
      <c r="I50" s="73" t="n">
        <f aca="false">W50</f>
        <v>34.3224</v>
      </c>
      <c r="J50" s="73" t="n">
        <f aca="false">U50</f>
        <v>9472.7416</v>
      </c>
      <c r="K50" s="73" t="n">
        <f aca="false">X50</f>
        <v>34.8739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838.477</v>
      </c>
      <c r="R50" s="65" t="n">
        <v>38.311</v>
      </c>
      <c r="S50" s="65" t="n">
        <f aca="false">Q50/3600</f>
        <v>0.788465833333333</v>
      </c>
      <c r="T50" s="63"/>
      <c r="U50" s="65" t="n">
        <v>9472.7416</v>
      </c>
      <c r="V50" s="65" t="n">
        <v>29.5715</v>
      </c>
      <c r="W50" s="65" t="n">
        <v>34.3224</v>
      </c>
      <c r="X50" s="65" t="n">
        <v>34.8739</v>
      </c>
      <c r="Y50" s="66" t="n">
        <v>4297189</v>
      </c>
      <c r="Z50" s="65" t="n">
        <v>2836.662</v>
      </c>
      <c r="AA50" s="65" t="n">
        <v>38.223</v>
      </c>
      <c r="AB50" s="65" t="n">
        <f aca="false">Z50/3600</f>
        <v>0.787961666666667</v>
      </c>
      <c r="AC50" s="63"/>
      <c r="AD50" s="63"/>
      <c r="AE50" s="63"/>
      <c r="AF50" s="62" t="n">
        <f aca="false">IF(Y50=0,0,(Y50-P50)/P50)</f>
        <v>-0.0842275414391721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19.0328</v>
      </c>
      <c r="I51" s="71" t="n">
        <f aca="false">W51</f>
        <v>43.5962</v>
      </c>
      <c r="J51" s="71" t="n">
        <f aca="false">U51</f>
        <v>15719.0328</v>
      </c>
      <c r="K51" s="71" t="n">
        <f aca="false">X51</f>
        <v>44.5605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70.428</v>
      </c>
      <c r="R51" s="67" t="n">
        <v>28.553</v>
      </c>
      <c r="S51" s="67" t="n">
        <f aca="false">Q51/3600</f>
        <v>0.602896666666667</v>
      </c>
      <c r="T51" s="70"/>
      <c r="U51" s="67" t="n">
        <v>15719.0328</v>
      </c>
      <c r="V51" s="67" t="n">
        <v>42.5034</v>
      </c>
      <c r="W51" s="67" t="n">
        <v>43.5962</v>
      </c>
      <c r="X51" s="67" t="n">
        <v>44.5605</v>
      </c>
      <c r="Y51" s="68" t="n">
        <v>2136603</v>
      </c>
      <c r="Z51" s="67" t="n">
        <v>2170.564</v>
      </c>
      <c r="AA51" s="67" t="n">
        <v>28.425</v>
      </c>
      <c r="AB51" s="67" t="n">
        <f aca="false">Z51/3600</f>
        <v>0.602934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3173890922567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32.9168</v>
      </c>
      <c r="I52" s="72" t="n">
        <f aca="false">W52</f>
        <v>40.3808</v>
      </c>
      <c r="J52" s="72" t="n">
        <f aca="false">U52</f>
        <v>9432.9168</v>
      </c>
      <c r="K52" s="72" t="n">
        <f aca="false">X52</f>
        <v>41.8548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09.222</v>
      </c>
      <c r="R52" s="56" t="n">
        <v>24.851</v>
      </c>
      <c r="S52" s="56" t="n">
        <f aca="false">Q52/3600</f>
        <v>0.530339444444445</v>
      </c>
      <c r="T52" s="58"/>
      <c r="U52" s="56" t="n">
        <v>9432.9168</v>
      </c>
      <c r="V52" s="56" t="n">
        <v>39.0596</v>
      </c>
      <c r="W52" s="56" t="n">
        <v>40.3808</v>
      </c>
      <c r="X52" s="56" t="n">
        <v>41.8548</v>
      </c>
      <c r="Y52" s="57" t="n">
        <v>2006911</v>
      </c>
      <c r="Z52" s="56" t="n">
        <v>1908.847</v>
      </c>
      <c r="AA52" s="56" t="n">
        <v>25.103</v>
      </c>
      <c r="AB52" s="56" t="n">
        <f aca="false">Z52/3600</f>
        <v>0.530235277777778</v>
      </c>
      <c r="AC52" s="58"/>
      <c r="AD52" s="58"/>
      <c r="AE52" s="58"/>
      <c r="AF52" s="62" t="n">
        <f aca="false">IF(Y52=0,0,(Y52-P52)/P52)</f>
        <v>-0.12961315725903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60.148</v>
      </c>
      <c r="I53" s="72" t="n">
        <f aca="false">W53</f>
        <v>37.7641</v>
      </c>
      <c r="J53" s="72" t="n">
        <f aca="false">U53</f>
        <v>5360.148</v>
      </c>
      <c r="K53" s="72" t="n">
        <f aca="false">X53</f>
        <v>39.5226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702.49</v>
      </c>
      <c r="R53" s="56" t="n">
        <v>22.074</v>
      </c>
      <c r="S53" s="56" t="n">
        <f aca="false">Q53/3600</f>
        <v>0.472913888888889</v>
      </c>
      <c r="T53" s="58"/>
      <c r="U53" s="56" t="n">
        <v>5360.148</v>
      </c>
      <c r="V53" s="56" t="n">
        <v>35.6146</v>
      </c>
      <c r="W53" s="56" t="n">
        <v>37.7641</v>
      </c>
      <c r="X53" s="56" t="n">
        <v>39.5226</v>
      </c>
      <c r="Y53" s="57" t="n">
        <v>1797478</v>
      </c>
      <c r="Z53" s="56" t="n">
        <v>1699.921</v>
      </c>
      <c r="AA53" s="56" t="n">
        <v>21.997</v>
      </c>
      <c r="AB53" s="56" t="n">
        <f aca="false">Z53/3600</f>
        <v>0.472200277777778</v>
      </c>
      <c r="AC53" s="58"/>
      <c r="AD53" s="58"/>
      <c r="AE53" s="58"/>
      <c r="AF53" s="62" t="n">
        <f aca="false">IF(Y53=0,0,(Y53-P53)/P53)</f>
        <v>-0.12574069759693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5.3464</v>
      </c>
      <c r="I54" s="73" t="n">
        <f aca="false">W54</f>
        <v>35.4803</v>
      </c>
      <c r="J54" s="73" t="n">
        <f aca="false">U54</f>
        <v>2655.3464</v>
      </c>
      <c r="K54" s="73" t="n">
        <f aca="false">X54</f>
        <v>36.9979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15.911</v>
      </c>
      <c r="R54" s="65" t="n">
        <v>18.72</v>
      </c>
      <c r="S54" s="65" t="n">
        <f aca="false">Q54/3600</f>
        <v>0.421086388888889</v>
      </c>
      <c r="T54" s="63"/>
      <c r="U54" s="65" t="n">
        <v>2655.3464</v>
      </c>
      <c r="V54" s="65" t="n">
        <v>32.1501</v>
      </c>
      <c r="W54" s="65" t="n">
        <v>35.4803</v>
      </c>
      <c r="X54" s="65" t="n">
        <v>36.9979</v>
      </c>
      <c r="Y54" s="66" t="n">
        <v>1430902</v>
      </c>
      <c r="Z54" s="65" t="n">
        <v>1513.708</v>
      </c>
      <c r="AA54" s="65" t="n">
        <v>18.813</v>
      </c>
      <c r="AB54" s="65" t="n">
        <f aca="false">Z54/3600</f>
        <v>0.420474444444445</v>
      </c>
      <c r="AC54" s="63"/>
      <c r="AD54" s="63"/>
      <c r="AE54" s="63"/>
      <c r="AF54" s="62" t="n">
        <f aca="false">IF(Y54=0,0,(Y54-P54)/P54)</f>
        <v>-0.11993559283255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5.0536</v>
      </c>
      <c r="I55" s="71" t="n">
        <f aca="false">W55</f>
        <v>45.4959</v>
      </c>
      <c r="J55" s="71" t="n">
        <f aca="false">U55</f>
        <v>5725.0536</v>
      </c>
      <c r="K55" s="71" t="n">
        <f aca="false">X55</f>
        <v>45.3965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855.624</v>
      </c>
      <c r="R55" s="67" t="n">
        <v>10.015</v>
      </c>
      <c r="S55" s="67" t="n">
        <f aca="false">Q55/3600</f>
        <v>0.237673333333333</v>
      </c>
      <c r="T55" s="70"/>
      <c r="U55" s="67" t="n">
        <v>5725.0536</v>
      </c>
      <c r="V55" s="67" t="n">
        <v>43.2922</v>
      </c>
      <c r="W55" s="67" t="n">
        <v>45.4959</v>
      </c>
      <c r="X55" s="67" t="n">
        <v>45.3965</v>
      </c>
      <c r="Y55" s="68" t="n">
        <v>1024732</v>
      </c>
      <c r="Z55" s="67" t="n">
        <v>853.729</v>
      </c>
      <c r="AA55" s="67" t="n">
        <v>10.623</v>
      </c>
      <c r="AB55" s="67" t="n">
        <f aca="false">Z55/3600</f>
        <v>0.2371469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8651123347146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61.0656</v>
      </c>
      <c r="I56" s="72" t="n">
        <f aca="false">W56</f>
        <v>42.4094</v>
      </c>
      <c r="J56" s="72" t="n">
        <f aca="false">U56</f>
        <v>3461.0656</v>
      </c>
      <c r="K56" s="72" t="n">
        <f aca="false">X56</f>
        <v>42.0634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53.876</v>
      </c>
      <c r="R56" s="56" t="n">
        <v>8.891</v>
      </c>
      <c r="S56" s="56" t="n">
        <f aca="false">Q56/3600</f>
        <v>0.20941</v>
      </c>
      <c r="T56" s="58"/>
      <c r="U56" s="56" t="n">
        <v>3461.0656</v>
      </c>
      <c r="V56" s="56" t="n">
        <v>39.6544</v>
      </c>
      <c r="W56" s="56" t="n">
        <v>42.4094</v>
      </c>
      <c r="X56" s="56" t="n">
        <v>42.0634</v>
      </c>
      <c r="Y56" s="57" t="n">
        <v>949579</v>
      </c>
      <c r="Z56" s="56" t="n">
        <v>756.301</v>
      </c>
      <c r="AA56" s="56" t="n">
        <v>8.986</v>
      </c>
      <c r="AB56" s="56" t="n">
        <f aca="false">Z56/3600</f>
        <v>0.210083611111111</v>
      </c>
      <c r="AC56" s="58"/>
      <c r="AD56" s="58"/>
      <c r="AE56" s="58"/>
      <c r="AF56" s="62" t="n">
        <f aca="false">IF(Y56=0,0,(Y56-P56)/P56)</f>
        <v>-0.12246082360758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4.8024</v>
      </c>
      <c r="I57" s="72" t="n">
        <f aca="false">W57</f>
        <v>39.5645</v>
      </c>
      <c r="J57" s="72" t="n">
        <f aca="false">U57</f>
        <v>1984.8024</v>
      </c>
      <c r="K57" s="72" t="n">
        <f aca="false">X57</f>
        <v>39.0419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670.076</v>
      </c>
      <c r="R57" s="56" t="n">
        <v>8.034</v>
      </c>
      <c r="S57" s="56" t="n">
        <f aca="false">Q57/3600</f>
        <v>0.186132222222222</v>
      </c>
      <c r="T57" s="58"/>
      <c r="U57" s="56" t="n">
        <v>1984.8024</v>
      </c>
      <c r="V57" s="56" t="n">
        <v>36.2011</v>
      </c>
      <c r="W57" s="56" t="n">
        <v>39.5645</v>
      </c>
      <c r="X57" s="56" t="n">
        <v>39.0419</v>
      </c>
      <c r="Y57" s="57" t="n">
        <v>830152</v>
      </c>
      <c r="Z57" s="56" t="n">
        <v>670.799</v>
      </c>
      <c r="AA57" s="56" t="n">
        <v>7.878</v>
      </c>
      <c r="AB57" s="56" t="n">
        <f aca="false">Z57/3600</f>
        <v>0.186333055555556</v>
      </c>
      <c r="AC57" s="58"/>
      <c r="AD57" s="58"/>
      <c r="AE57" s="58"/>
      <c r="AF57" s="62" t="n">
        <f aca="false">IF(Y57=0,0,(Y57-P57)/P57)</f>
        <v>-0.12289017108962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8.0424</v>
      </c>
      <c r="I58" s="73" t="n">
        <f aca="false">W58</f>
        <v>36.7169</v>
      </c>
      <c r="J58" s="73" t="n">
        <f aca="false">U58</f>
        <v>1078.0424</v>
      </c>
      <c r="K58" s="73" t="n">
        <f aca="false">X58</f>
        <v>36.0477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600.607</v>
      </c>
      <c r="R58" s="65" t="n">
        <v>6.989</v>
      </c>
      <c r="S58" s="65" t="n">
        <f aca="false">Q58/3600</f>
        <v>0.166835277777778</v>
      </c>
      <c r="T58" s="63"/>
      <c r="U58" s="65" t="n">
        <v>1078.0424</v>
      </c>
      <c r="V58" s="65" t="n">
        <v>32.9619</v>
      </c>
      <c r="W58" s="65" t="n">
        <v>36.7169</v>
      </c>
      <c r="X58" s="65" t="n">
        <v>36.0477</v>
      </c>
      <c r="Y58" s="66" t="n">
        <v>649015</v>
      </c>
      <c r="Z58" s="65" t="n">
        <v>600.38</v>
      </c>
      <c r="AA58" s="65" t="n">
        <v>6.896</v>
      </c>
      <c r="AB58" s="65" t="n">
        <f aca="false">Z58/3600</f>
        <v>0.166772222222222</v>
      </c>
      <c r="AC58" s="63"/>
      <c r="AD58" s="63"/>
      <c r="AE58" s="63"/>
      <c r="AF58" s="62" t="n">
        <f aca="false">IF(Y58=0,0,(Y58-P58)/P58)</f>
        <v>-0.11517581554637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87.6232</v>
      </c>
      <c r="I59" s="69" t="n">
        <f aca="false">W59</f>
        <v>43.5523</v>
      </c>
      <c r="J59" s="69" t="n">
        <f aca="false">U59</f>
        <v>14187.6232</v>
      </c>
      <c r="K59" s="69" t="n">
        <f aca="false">X59</f>
        <v>44.4941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83.524</v>
      </c>
      <c r="R59" s="67" t="n">
        <v>15.053</v>
      </c>
      <c r="S59" s="67" t="n">
        <f aca="false">Q59/3600</f>
        <v>0.356534444444444</v>
      </c>
      <c r="T59" s="70"/>
      <c r="U59" s="67" t="n">
        <v>14187.6232</v>
      </c>
      <c r="V59" s="67" t="n">
        <v>41.565</v>
      </c>
      <c r="W59" s="67" t="n">
        <v>43.5523</v>
      </c>
      <c r="X59" s="67" t="n">
        <v>44.4941</v>
      </c>
      <c r="Y59" s="68" t="n">
        <v>1679597</v>
      </c>
      <c r="Z59" s="67" t="n">
        <v>1281.639</v>
      </c>
      <c r="AA59" s="67" t="n">
        <v>15.022</v>
      </c>
      <c r="AB59" s="67" t="n">
        <f aca="false">Z59/3600</f>
        <v>0.3560108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693652052974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1.3024</v>
      </c>
      <c r="I60" s="55" t="n">
        <f aca="false">W60</f>
        <v>40.7611</v>
      </c>
      <c r="J60" s="55" t="n">
        <f aca="false">U60</f>
        <v>9151.3024</v>
      </c>
      <c r="K60" s="55" t="n">
        <f aca="false">X60</f>
        <v>41.8009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092.59</v>
      </c>
      <c r="R60" s="56" t="n">
        <v>13.228</v>
      </c>
      <c r="S60" s="56" t="n">
        <f aca="false">Q60/3600</f>
        <v>0.303497222222222</v>
      </c>
      <c r="T60" s="58"/>
      <c r="U60" s="56" t="n">
        <v>9151.3024</v>
      </c>
      <c r="V60" s="56" t="n">
        <v>37.2161</v>
      </c>
      <c r="W60" s="56" t="n">
        <v>40.7611</v>
      </c>
      <c r="X60" s="56" t="n">
        <v>41.8009</v>
      </c>
      <c r="Y60" s="57" t="n">
        <v>1553672</v>
      </c>
      <c r="Z60" s="56" t="n">
        <v>1092.151</v>
      </c>
      <c r="AA60" s="56" t="n">
        <v>13.26</v>
      </c>
      <c r="AB60" s="56" t="n">
        <f aca="false">Z60/3600</f>
        <v>0.303375277777778</v>
      </c>
      <c r="AC60" s="58"/>
      <c r="AD60" s="58"/>
      <c r="AE60" s="58"/>
      <c r="AF60" s="62" t="n">
        <f aca="false">IF(Y60=0,0,(Y60-P60)/P60)</f>
        <v>-0.05722699472870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88.2776</v>
      </c>
      <c r="I61" s="55" t="n">
        <f aca="false">W61</f>
        <v>38.6257</v>
      </c>
      <c r="J61" s="55" t="n">
        <f aca="false">U61</f>
        <v>5688.2776</v>
      </c>
      <c r="K61" s="55" t="n">
        <f aca="false">X61</f>
        <v>39.4963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970.866</v>
      </c>
      <c r="R61" s="56" t="n">
        <v>11.996</v>
      </c>
      <c r="S61" s="56" t="n">
        <f aca="false">Q61/3600</f>
        <v>0.269685</v>
      </c>
      <c r="T61" s="58"/>
      <c r="U61" s="56" t="n">
        <v>5688.2776</v>
      </c>
      <c r="V61" s="56" t="n">
        <v>33.4716</v>
      </c>
      <c r="W61" s="56" t="n">
        <v>38.6257</v>
      </c>
      <c r="X61" s="56" t="n">
        <v>39.4963</v>
      </c>
      <c r="Y61" s="57" t="n">
        <v>1421918</v>
      </c>
      <c r="Z61" s="56" t="n">
        <v>971.383</v>
      </c>
      <c r="AA61" s="56" t="n">
        <v>12.323</v>
      </c>
      <c r="AB61" s="56" t="n">
        <f aca="false">Z61/3600</f>
        <v>0.269828611111111</v>
      </c>
      <c r="AC61" s="58"/>
      <c r="AD61" s="58"/>
      <c r="AE61" s="58"/>
      <c r="AF61" s="62" t="n">
        <f aca="false">IF(Y61=0,0,(Y61-P61)/P61)</f>
        <v>-0.054142489478225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4.764</v>
      </c>
      <c r="I62" s="64" t="n">
        <f aca="false">W62</f>
        <v>36.5409</v>
      </c>
      <c r="J62" s="64" t="n">
        <f aca="false">U62</f>
        <v>3374.764</v>
      </c>
      <c r="K62" s="64" t="n">
        <f aca="false">X62</f>
        <v>37.1524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78.432</v>
      </c>
      <c r="R62" s="65" t="n">
        <v>10.561</v>
      </c>
      <c r="S62" s="65" t="n">
        <f aca="false">Q62/3600</f>
        <v>0.244008888888889</v>
      </c>
      <c r="T62" s="63"/>
      <c r="U62" s="65" t="n">
        <v>3374.764</v>
      </c>
      <c r="V62" s="65" t="n">
        <v>29.9119</v>
      </c>
      <c r="W62" s="65" t="n">
        <v>36.5409</v>
      </c>
      <c r="X62" s="65" t="n">
        <v>37.1524</v>
      </c>
      <c r="Y62" s="66" t="n">
        <v>1286529</v>
      </c>
      <c r="Z62" s="65" t="n">
        <v>878.123</v>
      </c>
      <c r="AA62" s="65" t="n">
        <v>10.78</v>
      </c>
      <c r="AB62" s="65" t="n">
        <f aca="false">Z62/3600</f>
        <v>0.243923055555556</v>
      </c>
      <c r="AC62" s="63"/>
      <c r="AD62" s="63"/>
      <c r="AE62" s="63"/>
      <c r="AF62" s="62" t="n">
        <f aca="false">IF(Y62=0,0,(Y62-P62)/P62)</f>
        <v>-0.0504823499976752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29.6304</v>
      </c>
      <c r="I63" s="71" t="n">
        <f aca="false">W63</f>
        <v>42.1826</v>
      </c>
      <c r="J63" s="71" t="n">
        <f aca="false">U63</f>
        <v>12229.6304</v>
      </c>
      <c r="K63" s="71" t="n">
        <f aca="false">X63</f>
        <v>42.9695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87.946</v>
      </c>
      <c r="R63" s="67" t="n">
        <v>14.024</v>
      </c>
      <c r="S63" s="67" t="n">
        <f aca="false">Q63/3600</f>
        <v>0.302207222222222</v>
      </c>
      <c r="T63" s="70"/>
      <c r="U63" s="67" t="n">
        <v>12229.6304</v>
      </c>
      <c r="V63" s="67" t="n">
        <v>41.2811</v>
      </c>
      <c r="W63" s="67" t="n">
        <v>42.1826</v>
      </c>
      <c r="X63" s="67" t="n">
        <v>42.9695</v>
      </c>
      <c r="Y63" s="68" t="n">
        <v>1573113</v>
      </c>
      <c r="Z63" s="67" t="n">
        <v>1087.84</v>
      </c>
      <c r="AA63" s="67" t="n">
        <v>13.962</v>
      </c>
      <c r="AB63" s="67" t="n">
        <f aca="false">Z63/3600</f>
        <v>0.302177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207271306829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5.8512</v>
      </c>
      <c r="I64" s="72" t="n">
        <f aca="false">W64</f>
        <v>39.1285</v>
      </c>
      <c r="J64" s="72" t="n">
        <f aca="false">U64</f>
        <v>7595.8512</v>
      </c>
      <c r="K64" s="72" t="n">
        <f aca="false">X64</f>
        <v>39.7346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944.337</v>
      </c>
      <c r="R64" s="56" t="n">
        <v>12.792</v>
      </c>
      <c r="S64" s="56" t="n">
        <f aca="false">Q64/3600</f>
        <v>0.262315833333333</v>
      </c>
      <c r="T64" s="58"/>
      <c r="U64" s="56" t="n">
        <v>7595.8512</v>
      </c>
      <c r="V64" s="56" t="n">
        <v>36.8883</v>
      </c>
      <c r="W64" s="56" t="n">
        <v>39.1285</v>
      </c>
      <c r="X64" s="56" t="n">
        <v>39.7346</v>
      </c>
      <c r="Y64" s="57" t="n">
        <v>1526216</v>
      </c>
      <c r="Z64" s="56" t="n">
        <v>946.369</v>
      </c>
      <c r="AA64" s="56" t="n">
        <v>12.76</v>
      </c>
      <c r="AB64" s="56" t="n">
        <f aca="false">Z64/3600</f>
        <v>0.262880277777778</v>
      </c>
      <c r="AC64" s="58"/>
      <c r="AD64" s="58"/>
      <c r="AE64" s="58"/>
      <c r="AF64" s="62" t="n">
        <f aca="false">IF(Y64=0,0,(Y64-P64)/P64)</f>
        <v>-0.12950216395896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19.5224</v>
      </c>
      <c r="I65" s="72" t="n">
        <f aca="false">W65</f>
        <v>36.5156</v>
      </c>
      <c r="J65" s="72" t="n">
        <f aca="false">U65</f>
        <v>4319.5224</v>
      </c>
      <c r="K65" s="72" t="n">
        <f aca="false">X65</f>
        <v>37.0062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811.641</v>
      </c>
      <c r="R65" s="56" t="n">
        <v>11.122</v>
      </c>
      <c r="S65" s="56" t="n">
        <f aca="false">Q65/3600</f>
        <v>0.225455833333333</v>
      </c>
      <c r="T65" s="58"/>
      <c r="U65" s="56" t="n">
        <v>4319.5224</v>
      </c>
      <c r="V65" s="56" t="n">
        <v>32.8518</v>
      </c>
      <c r="W65" s="56" t="n">
        <v>36.5156</v>
      </c>
      <c r="X65" s="56" t="n">
        <v>37.0062</v>
      </c>
      <c r="Y65" s="57" t="n">
        <v>1408794</v>
      </c>
      <c r="Z65" s="56" t="n">
        <v>812.115</v>
      </c>
      <c r="AA65" s="56" t="n">
        <v>10.967</v>
      </c>
      <c r="AB65" s="56" t="n">
        <f aca="false">Z65/3600</f>
        <v>0.2255875</v>
      </c>
      <c r="AC65" s="58"/>
      <c r="AD65" s="58"/>
      <c r="AE65" s="58"/>
      <c r="AF65" s="62" t="n">
        <f aca="false">IF(Y65=0,0,(Y65-P65)/P65)</f>
        <v>-0.1308933920965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89.2496</v>
      </c>
      <c r="I66" s="73" t="n">
        <f aca="false">W66</f>
        <v>33.9812</v>
      </c>
      <c r="J66" s="73" t="n">
        <f aca="false">U66</f>
        <v>2189.2496</v>
      </c>
      <c r="K66" s="73" t="n">
        <f aca="false">X66</f>
        <v>34.3984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697.627</v>
      </c>
      <c r="R66" s="65" t="n">
        <v>9.327</v>
      </c>
      <c r="S66" s="65" t="n">
        <f aca="false">Q66/3600</f>
        <v>0.193785277777778</v>
      </c>
      <c r="T66" s="63"/>
      <c r="U66" s="65" t="n">
        <v>2189.2496</v>
      </c>
      <c r="V66" s="65" t="n">
        <v>29.2547</v>
      </c>
      <c r="W66" s="65" t="n">
        <v>33.9812</v>
      </c>
      <c r="X66" s="65" t="n">
        <v>34.3984</v>
      </c>
      <c r="Y66" s="66" t="n">
        <v>1165643</v>
      </c>
      <c r="Z66" s="65" t="n">
        <v>698.937</v>
      </c>
      <c r="AA66" s="65" t="n">
        <v>9.485</v>
      </c>
      <c r="AB66" s="65" t="n">
        <f aca="false">Z66/3600</f>
        <v>0.194149166666667</v>
      </c>
      <c r="AC66" s="63"/>
      <c r="AD66" s="63"/>
      <c r="AE66" s="63"/>
      <c r="AF66" s="62" t="n">
        <f aca="false">IF(Y66=0,0,(Y66-P66)/P66)</f>
        <v>-0.125571440788457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4.9336</v>
      </c>
      <c r="I67" s="69" t="n">
        <f aca="false">W67</f>
        <v>43.2485</v>
      </c>
      <c r="J67" s="69" t="n">
        <f aca="false">U67</f>
        <v>4694.9336</v>
      </c>
      <c r="K67" s="69" t="n">
        <f aca="false">X67</f>
        <v>44.2335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576.289</v>
      </c>
      <c r="R67" s="67" t="n">
        <v>7.754</v>
      </c>
      <c r="S67" s="67" t="n">
        <f aca="false">Q67/3600</f>
        <v>0.160080277777778</v>
      </c>
      <c r="T67" s="70"/>
      <c r="U67" s="67" t="n">
        <v>4694.9336</v>
      </c>
      <c r="V67" s="67" t="n">
        <v>42.6524</v>
      </c>
      <c r="W67" s="67" t="n">
        <v>43.2485</v>
      </c>
      <c r="X67" s="67" t="n">
        <v>44.2335</v>
      </c>
      <c r="Y67" s="68" t="n">
        <v>722207</v>
      </c>
      <c r="Z67" s="67" t="n">
        <v>577.363</v>
      </c>
      <c r="AA67" s="67" t="n">
        <v>7.846</v>
      </c>
      <c r="AB67" s="67" t="n">
        <f aca="false">Z67/3600</f>
        <v>0.1603786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56186992755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4.8928</v>
      </c>
      <c r="I68" s="55" t="n">
        <f aca="false">W68</f>
        <v>40.0414</v>
      </c>
      <c r="J68" s="55" t="n">
        <f aca="false">U68</f>
        <v>2854.8928</v>
      </c>
      <c r="K68" s="55" t="n">
        <f aca="false">X68</f>
        <v>41.3422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508.843</v>
      </c>
      <c r="R68" s="56" t="n">
        <v>6.802</v>
      </c>
      <c r="S68" s="56" t="n">
        <f aca="false">Q68/3600</f>
        <v>0.141345277777778</v>
      </c>
      <c r="T68" s="58"/>
      <c r="U68" s="56" t="n">
        <v>2854.8928</v>
      </c>
      <c r="V68" s="56" t="n">
        <v>38.543</v>
      </c>
      <c r="W68" s="56" t="n">
        <v>40.0414</v>
      </c>
      <c r="X68" s="56" t="n">
        <v>41.3422</v>
      </c>
      <c r="Y68" s="57" t="n">
        <v>697980</v>
      </c>
      <c r="Z68" s="56" t="n">
        <v>508.504</v>
      </c>
      <c r="AA68" s="56" t="n">
        <v>6.801</v>
      </c>
      <c r="AB68" s="56" t="n">
        <f aca="false">Z68/3600</f>
        <v>0.141251111111111</v>
      </c>
      <c r="AC68" s="58"/>
      <c r="AD68" s="58"/>
      <c r="AE68" s="58"/>
      <c r="AF68" s="62" t="n">
        <f aca="false">IF(Y68=0,0,(Y68-P68)/P68)</f>
        <v>-0.13152541107523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6.488</v>
      </c>
      <c r="I69" s="55" t="n">
        <f aca="false">W69</f>
        <v>37.4751</v>
      </c>
      <c r="J69" s="55" t="n">
        <f aca="false">U69</f>
        <v>1576.488</v>
      </c>
      <c r="K69" s="55" t="n">
        <f aca="false">X69</f>
        <v>38.6251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444.657</v>
      </c>
      <c r="R69" s="56" t="n">
        <v>5.819</v>
      </c>
      <c r="S69" s="56" t="n">
        <f aca="false">Q69/3600</f>
        <v>0.123515833333333</v>
      </c>
      <c r="T69" s="58"/>
      <c r="U69" s="56" t="n">
        <v>1576.488</v>
      </c>
      <c r="V69" s="56" t="n">
        <v>34.655</v>
      </c>
      <c r="W69" s="56" t="n">
        <v>37.4751</v>
      </c>
      <c r="X69" s="56" t="n">
        <v>38.6251</v>
      </c>
      <c r="Y69" s="57" t="n">
        <v>632072</v>
      </c>
      <c r="Z69" s="56" t="n">
        <v>443.339</v>
      </c>
      <c r="AA69" s="56" t="n">
        <v>5.944</v>
      </c>
      <c r="AB69" s="56" t="n">
        <f aca="false">Z69/3600</f>
        <v>0.123149722222222</v>
      </c>
      <c r="AC69" s="58"/>
      <c r="AD69" s="58"/>
      <c r="AE69" s="58"/>
      <c r="AF69" s="62" t="n">
        <f aca="false">IF(Y69=0,0,(Y69-P69)/P69)</f>
        <v>-0.1297981279023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2.8976</v>
      </c>
      <c r="I70" s="74" t="n">
        <f aca="false">W70</f>
        <v>34.8717</v>
      </c>
      <c r="J70" s="74" t="n">
        <f aca="false">U70</f>
        <v>782.8976</v>
      </c>
      <c r="K70" s="74" t="n">
        <f aca="false">X70</f>
        <v>35.7231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87.14</v>
      </c>
      <c r="R70" s="65" t="n">
        <v>4.79</v>
      </c>
      <c r="S70" s="65" t="n">
        <f aca="false">Q70/3600</f>
        <v>0.107538888888889</v>
      </c>
      <c r="T70" s="63"/>
      <c r="U70" s="65" t="n">
        <v>782.8976</v>
      </c>
      <c r="V70" s="65" t="n">
        <v>31.3875</v>
      </c>
      <c r="W70" s="65" t="n">
        <v>34.8717</v>
      </c>
      <c r="X70" s="65" t="n">
        <v>35.7231</v>
      </c>
      <c r="Y70" s="66" t="n">
        <v>488578</v>
      </c>
      <c r="Z70" s="65" t="n">
        <v>387.277</v>
      </c>
      <c r="AA70" s="65" t="n">
        <v>4.758</v>
      </c>
      <c r="AB70" s="65" t="n">
        <f aca="false">Z70/3600</f>
        <v>0.107576944444444</v>
      </c>
      <c r="AC70" s="63"/>
      <c r="AD70" s="63"/>
      <c r="AE70" s="63"/>
      <c r="AF70" s="62" t="n">
        <f aca="false">IF(Y70=0,0,(Y70-P70)/P70)</f>
        <v>-0.119187293803746</v>
      </c>
    </row>
    <row r="71" customFormat="false" ht="11.25" hidden="false" customHeight="false" outlineLevel="0" collapsed="false">
      <c r="A71" s="54" t="s">
        <v>58</v>
      </c>
      <c r="B71" s="54" t="s">
        <v>59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267.0528</v>
      </c>
      <c r="I71" s="71" t="n">
        <f aca="false">W71</f>
        <v>47.5013</v>
      </c>
      <c r="J71" s="71" t="n">
        <f aca="false">U71</f>
        <v>23267.0528</v>
      </c>
      <c r="K71" s="71" t="n">
        <f aca="false">X71</f>
        <v>48.4281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734.504</v>
      </c>
      <c r="R71" s="67" t="n">
        <v>95.161</v>
      </c>
      <c r="S71" s="67" t="n">
        <f aca="false">Q71/3600</f>
        <v>2.14847333333333</v>
      </c>
      <c r="T71" s="70"/>
      <c r="U71" s="67" t="n">
        <v>23267.0528</v>
      </c>
      <c r="V71" s="67" t="n">
        <v>44.9854</v>
      </c>
      <c r="W71" s="67" t="n">
        <v>47.5013</v>
      </c>
      <c r="X71" s="67" t="n">
        <v>48.4281</v>
      </c>
      <c r="Y71" s="68" t="n">
        <v>6140125</v>
      </c>
      <c r="Z71" s="67" t="n">
        <v>7744.058</v>
      </c>
      <c r="AA71" s="67" t="n">
        <v>94.634</v>
      </c>
      <c r="AB71" s="67" t="n">
        <f aca="false">Z71/3600</f>
        <v>2.151127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74471161395938</v>
      </c>
    </row>
    <row r="72" customFormat="false" ht="11.25" hidden="false" customHeight="false" outlineLevel="0" collapsed="false">
      <c r="A72" s="61" t="s">
        <v>60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826.2208</v>
      </c>
      <c r="I72" s="72" t="n">
        <f aca="false">W72</f>
        <v>45.6778</v>
      </c>
      <c r="J72" s="72" t="n">
        <f aca="false">U72</f>
        <v>13826.2208</v>
      </c>
      <c r="K72" s="72" t="n">
        <f aca="false">X72</f>
        <v>46.4164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088.764</v>
      </c>
      <c r="R72" s="56" t="n">
        <v>88.125</v>
      </c>
      <c r="S72" s="56" t="n">
        <f aca="false">Q72/3600</f>
        <v>1.96910111111111</v>
      </c>
      <c r="T72" s="58"/>
      <c r="U72" s="56" t="n">
        <v>13826.2208</v>
      </c>
      <c r="V72" s="56" t="n">
        <v>42.5877</v>
      </c>
      <c r="W72" s="56" t="n">
        <v>45.6778</v>
      </c>
      <c r="X72" s="56" t="n">
        <v>46.4164</v>
      </c>
      <c r="Y72" s="57" t="n">
        <v>5402964</v>
      </c>
      <c r="Z72" s="56" t="n">
        <v>7071.772</v>
      </c>
      <c r="AA72" s="56" t="n">
        <v>88.73</v>
      </c>
      <c r="AB72" s="56" t="n">
        <f aca="false">Z72/3600</f>
        <v>1.96438111111111</v>
      </c>
      <c r="AC72" s="58"/>
      <c r="AD72" s="58"/>
      <c r="AE72" s="58"/>
      <c r="AF72" s="62" t="n">
        <f aca="false">IF(Y72=0,0,(Y72-P72)/P72)</f>
        <v>-0.16881300383259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11.1368</v>
      </c>
      <c r="I73" s="72" t="n">
        <f aca="false">W73</f>
        <v>43.5773</v>
      </c>
      <c r="J73" s="72" t="n">
        <f aca="false">U73</f>
        <v>8311.1368</v>
      </c>
      <c r="K73" s="72" t="n">
        <f aca="false">X73</f>
        <v>44.1573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6654.053</v>
      </c>
      <c r="R73" s="56" t="n">
        <v>80.916</v>
      </c>
      <c r="S73" s="56" t="n">
        <f aca="false">Q73/3600</f>
        <v>1.84834805555556</v>
      </c>
      <c r="T73" s="58"/>
      <c r="U73" s="56" t="n">
        <v>8311.1368</v>
      </c>
      <c r="V73" s="56" t="n">
        <v>39.8753</v>
      </c>
      <c r="W73" s="56" t="n">
        <v>43.5773</v>
      </c>
      <c r="X73" s="56" t="n">
        <v>44.1573</v>
      </c>
      <c r="Y73" s="57" t="n">
        <v>4554314</v>
      </c>
      <c r="Z73" s="56" t="n">
        <v>6653.389</v>
      </c>
      <c r="AA73" s="56" t="n">
        <v>80.98</v>
      </c>
      <c r="AB73" s="56" t="n">
        <f aca="false">Z73/3600</f>
        <v>1.84816361111111</v>
      </c>
      <c r="AC73" s="58"/>
      <c r="AD73" s="58"/>
      <c r="AE73" s="58"/>
      <c r="AF73" s="62" t="n">
        <f aca="false">IF(Y73=0,0,(Y73-P73)/P73)</f>
        <v>-0.16046880731746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44.9856</v>
      </c>
      <c r="I74" s="73" t="n">
        <f aca="false">W74</f>
        <v>41.2514</v>
      </c>
      <c r="J74" s="73" t="n">
        <f aca="false">U74</f>
        <v>4944.9856</v>
      </c>
      <c r="K74" s="73" t="n">
        <f aca="false">X74</f>
        <v>41.529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6328.235</v>
      </c>
      <c r="R74" s="65" t="n">
        <v>71.402</v>
      </c>
      <c r="S74" s="65" t="n">
        <f aca="false">Q74/3600</f>
        <v>1.75784305555556</v>
      </c>
      <c r="T74" s="63"/>
      <c r="U74" s="65" t="n">
        <v>4944.9856</v>
      </c>
      <c r="V74" s="65" t="n">
        <v>36.9151</v>
      </c>
      <c r="W74" s="65" t="n">
        <v>41.2514</v>
      </c>
      <c r="X74" s="65" t="n">
        <v>41.5294</v>
      </c>
      <c r="Y74" s="66" t="n">
        <v>3538322</v>
      </c>
      <c r="Z74" s="65" t="n">
        <v>6343.538</v>
      </c>
      <c r="AA74" s="65" t="n">
        <v>71.089</v>
      </c>
      <c r="AB74" s="65" t="n">
        <f aca="false">Z74/3600</f>
        <v>1.76209388888889</v>
      </c>
      <c r="AC74" s="63"/>
      <c r="AD74" s="63"/>
      <c r="AE74" s="63"/>
      <c r="AF74" s="62" t="n">
        <f aca="false">IF(Y74=0,0,(Y74-P74)/P74)</f>
        <v>-0.146094146498858</v>
      </c>
    </row>
    <row r="75" customFormat="false" ht="11.25" hidden="false" customHeight="false" outlineLevel="0" collapsed="false">
      <c r="A75" s="61"/>
      <c r="B75" s="54" t="s">
        <v>61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088.0504</v>
      </c>
      <c r="I75" s="69" t="n">
        <f aca="false">W75</f>
        <v>48.7043</v>
      </c>
      <c r="J75" s="69" t="n">
        <f aca="false">U75</f>
        <v>23088.0504</v>
      </c>
      <c r="K75" s="69" t="n">
        <f aca="false">X75</f>
        <v>48.6499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580.562</v>
      </c>
      <c r="R75" s="67" t="n">
        <v>92.742</v>
      </c>
      <c r="S75" s="67" t="n">
        <f aca="false">Q75/3600</f>
        <v>2.10571166666667</v>
      </c>
      <c r="T75" s="70"/>
      <c r="U75" s="67" t="n">
        <v>23088.0504</v>
      </c>
      <c r="V75" s="67" t="n">
        <v>44.9658</v>
      </c>
      <c r="W75" s="67" t="n">
        <v>48.7043</v>
      </c>
      <c r="X75" s="67" t="n">
        <v>48.6499</v>
      </c>
      <c r="Y75" s="68" t="n">
        <v>4193376</v>
      </c>
      <c r="Z75" s="67" t="n">
        <v>7609.163</v>
      </c>
      <c r="AA75" s="67" t="n">
        <v>92.55</v>
      </c>
      <c r="AB75" s="67" t="n">
        <f aca="false">Z75/3600</f>
        <v>2.1136563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1977954096711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198.8096</v>
      </c>
      <c r="I76" s="55" t="n">
        <f aca="false">W76</f>
        <v>46.8251</v>
      </c>
      <c r="J76" s="55" t="n">
        <f aca="false">U76</f>
        <v>14198.8096</v>
      </c>
      <c r="K76" s="55" t="n">
        <f aca="false">X76</f>
        <v>46.2344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6968.734</v>
      </c>
      <c r="R76" s="56" t="n">
        <v>86.441</v>
      </c>
      <c r="S76" s="56" t="n">
        <f aca="false">Q76/3600</f>
        <v>1.93575944444444</v>
      </c>
      <c r="T76" s="58"/>
      <c r="U76" s="56" t="n">
        <v>14198.8096</v>
      </c>
      <c r="V76" s="56" t="n">
        <v>42.5665</v>
      </c>
      <c r="W76" s="56" t="n">
        <v>46.8251</v>
      </c>
      <c r="X76" s="56" t="n">
        <v>46.2344</v>
      </c>
      <c r="Y76" s="57" t="n">
        <v>3656845</v>
      </c>
      <c r="Z76" s="56" t="n">
        <v>6956.227</v>
      </c>
      <c r="AA76" s="56" t="n">
        <v>86.911</v>
      </c>
      <c r="AB76" s="56" t="n">
        <f aca="false">Z76/3600</f>
        <v>1.93228527777778</v>
      </c>
      <c r="AC76" s="58"/>
      <c r="AD76" s="58"/>
      <c r="AE76" s="58"/>
      <c r="AF76" s="62" t="n">
        <f aca="false">IF(Y76=0,0,(Y76-P76)/P76)</f>
        <v>-0.191628792232941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11.0928</v>
      </c>
      <c r="I77" s="55" t="n">
        <f aca="false">W77</f>
        <v>44.9584</v>
      </c>
      <c r="J77" s="55" t="n">
        <f aca="false">U77</f>
        <v>8811.0928</v>
      </c>
      <c r="K77" s="55" t="n">
        <f aca="false">X77</f>
        <v>43.4645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6609.218</v>
      </c>
      <c r="R77" s="56" t="n">
        <v>82.01</v>
      </c>
      <c r="S77" s="56" t="n">
        <f aca="false">Q77/3600</f>
        <v>1.83589388888889</v>
      </c>
      <c r="T77" s="58"/>
      <c r="U77" s="56" t="n">
        <v>8811.0928</v>
      </c>
      <c r="V77" s="56" t="n">
        <v>39.7883</v>
      </c>
      <c r="W77" s="56" t="n">
        <v>44.9584</v>
      </c>
      <c r="X77" s="56" t="n">
        <v>43.4645</v>
      </c>
      <c r="Y77" s="57" t="n">
        <v>3079063</v>
      </c>
      <c r="Z77" s="56" t="n">
        <v>6603.6</v>
      </c>
      <c r="AA77" s="56" t="n">
        <v>81.329</v>
      </c>
      <c r="AB77" s="56" t="n">
        <f aca="false">Z77/3600</f>
        <v>1.83433333333333</v>
      </c>
      <c r="AC77" s="58"/>
      <c r="AD77" s="58"/>
      <c r="AE77" s="58"/>
      <c r="AF77" s="62" t="n">
        <f aca="false">IF(Y77=0,0,(Y77-P77)/P77)</f>
        <v>-0.1618851455007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33.7144</v>
      </c>
      <c r="I78" s="64" t="n">
        <f aca="false">W78</f>
        <v>42.779</v>
      </c>
      <c r="J78" s="64" t="n">
        <f aca="false">U78</f>
        <v>5233.7144</v>
      </c>
      <c r="K78" s="64" t="n">
        <f aca="false">X78</f>
        <v>40.8663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283.756</v>
      </c>
      <c r="R78" s="65" t="n">
        <v>72.725</v>
      </c>
      <c r="S78" s="65" t="n">
        <f aca="false">Q78/3600</f>
        <v>1.74548777777778</v>
      </c>
      <c r="T78" s="63"/>
      <c r="U78" s="65" t="n">
        <v>5233.7144</v>
      </c>
      <c r="V78" s="65" t="n">
        <v>36.611</v>
      </c>
      <c r="W78" s="65" t="n">
        <v>42.779</v>
      </c>
      <c r="X78" s="65" t="n">
        <v>40.8663</v>
      </c>
      <c r="Y78" s="66" t="n">
        <v>2363739</v>
      </c>
      <c r="Z78" s="65" t="n">
        <v>6297.834</v>
      </c>
      <c r="AA78" s="65" t="n">
        <v>72.228</v>
      </c>
      <c r="AB78" s="65" t="n">
        <f aca="false">Z78/3600</f>
        <v>1.74939833333333</v>
      </c>
      <c r="AC78" s="63"/>
      <c r="AD78" s="63"/>
      <c r="AE78" s="63"/>
      <c r="AF78" s="62" t="n">
        <f aca="false">IF(Y78=0,0,(Y78-P78)/P78)</f>
        <v>-0.135459615763731</v>
      </c>
    </row>
    <row r="79" customFormat="false" ht="11.25" hidden="false" customHeight="false" outlineLevel="0" collapsed="false">
      <c r="A79" s="61"/>
      <c r="B79" s="54" t="s">
        <v>62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211.312</v>
      </c>
      <c r="I79" s="69" t="n">
        <f aca="false">W79</f>
        <v>48.7659</v>
      </c>
      <c r="J79" s="69" t="n">
        <f aca="false">U79</f>
        <v>25211.312</v>
      </c>
      <c r="K79" s="69" t="n">
        <f aca="false">X79</f>
        <v>48.9958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7754.733</v>
      </c>
      <c r="R79" s="67" t="n">
        <v>93.211</v>
      </c>
      <c r="S79" s="67" t="n">
        <f aca="false">Q79/3600</f>
        <v>2.1540925</v>
      </c>
      <c r="T79" s="70"/>
      <c r="U79" s="67" t="n">
        <v>25211.312</v>
      </c>
      <c r="V79" s="67" t="n">
        <v>44.9122</v>
      </c>
      <c r="W79" s="67" t="n">
        <v>48.7659</v>
      </c>
      <c r="X79" s="67" t="n">
        <v>48.9958</v>
      </c>
      <c r="Y79" s="68" t="n">
        <v>5322707</v>
      </c>
      <c r="Z79" s="67" t="n">
        <v>7747.681</v>
      </c>
      <c r="AA79" s="67" t="n">
        <v>93.13</v>
      </c>
      <c r="AB79" s="67" t="n">
        <f aca="false">Z79/3600</f>
        <v>2.1521336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8977322752566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697.632</v>
      </c>
      <c r="I80" s="55" t="n">
        <f aca="false">W80</f>
        <v>46.703</v>
      </c>
      <c r="J80" s="55" t="n">
        <f aca="false">U80</f>
        <v>14697.632</v>
      </c>
      <c r="K80" s="55" t="n">
        <f aca="false">X80</f>
        <v>46.8758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095.209</v>
      </c>
      <c r="R80" s="56" t="n">
        <v>89.091</v>
      </c>
      <c r="S80" s="56" t="n">
        <f aca="false">Q80/3600</f>
        <v>1.97089138888889</v>
      </c>
      <c r="T80" s="58"/>
      <c r="U80" s="56" t="n">
        <v>14697.632</v>
      </c>
      <c r="V80" s="56" t="n">
        <v>42.1589</v>
      </c>
      <c r="W80" s="56" t="n">
        <v>46.703</v>
      </c>
      <c r="X80" s="56" t="n">
        <v>46.8758</v>
      </c>
      <c r="Y80" s="57" t="n">
        <v>4683116</v>
      </c>
      <c r="Z80" s="56" t="n">
        <v>7083.02</v>
      </c>
      <c r="AA80" s="56" t="n">
        <v>88.179</v>
      </c>
      <c r="AB80" s="56" t="n">
        <f aca="false">Z80/3600</f>
        <v>1.96750555555556</v>
      </c>
      <c r="AC80" s="58"/>
      <c r="AD80" s="58"/>
      <c r="AE80" s="58"/>
      <c r="AF80" s="62" t="n">
        <f aca="false">IF(Y80=0,0,(Y80-P80)/P80)</f>
        <v>-0.18154243011038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13.3344</v>
      </c>
      <c r="I81" s="55" t="n">
        <f aca="false">W81</f>
        <v>44.3293</v>
      </c>
      <c r="J81" s="55" t="n">
        <f aca="false">U81</f>
        <v>8513.3344</v>
      </c>
      <c r="K81" s="55" t="n">
        <f aca="false">X81</f>
        <v>44.4637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6639.122</v>
      </c>
      <c r="R81" s="56" t="n">
        <v>80.435</v>
      </c>
      <c r="S81" s="56" t="n">
        <f aca="false">Q81/3600</f>
        <v>1.84420055555556</v>
      </c>
      <c r="T81" s="58"/>
      <c r="U81" s="56" t="n">
        <v>8513.3344</v>
      </c>
      <c r="V81" s="56" t="n">
        <v>39.3617</v>
      </c>
      <c r="W81" s="56" t="n">
        <v>44.3293</v>
      </c>
      <c r="X81" s="56" t="n">
        <v>44.4637</v>
      </c>
      <c r="Y81" s="57" t="n">
        <v>3979009</v>
      </c>
      <c r="Z81" s="56" t="n">
        <v>6632.67</v>
      </c>
      <c r="AA81" s="56" t="n">
        <v>80.867</v>
      </c>
      <c r="AB81" s="56" t="n">
        <f aca="false">Z81/3600</f>
        <v>1.84240833333333</v>
      </c>
      <c r="AC81" s="58"/>
      <c r="AD81" s="58"/>
      <c r="AE81" s="58"/>
      <c r="AF81" s="62" t="n">
        <f aca="false">IF(Y81=0,0,(Y81-P81)/P81)</f>
        <v>-0.16525500887819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790.2048</v>
      </c>
      <c r="I82" s="74" t="n">
        <f aca="false">W82</f>
        <v>41.5806</v>
      </c>
      <c r="J82" s="74" t="n">
        <f aca="false">U82</f>
        <v>4790.2048</v>
      </c>
      <c r="K82" s="74" t="n">
        <f aca="false">X82</f>
        <v>41.7549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267.765</v>
      </c>
      <c r="R82" s="65" t="n">
        <v>70.913</v>
      </c>
      <c r="S82" s="65" t="n">
        <f aca="false">Q82/3600</f>
        <v>1.74104583333333</v>
      </c>
      <c r="T82" s="63"/>
      <c r="U82" s="65" t="n">
        <v>4790.2048</v>
      </c>
      <c r="V82" s="65" t="n">
        <v>36.5059</v>
      </c>
      <c r="W82" s="65" t="n">
        <v>41.5806</v>
      </c>
      <c r="X82" s="65" t="n">
        <v>41.7549</v>
      </c>
      <c r="Y82" s="66" t="n">
        <v>3033286</v>
      </c>
      <c r="Z82" s="65" t="n">
        <v>6258.647</v>
      </c>
      <c r="AA82" s="65" t="n">
        <v>71.289</v>
      </c>
      <c r="AB82" s="65" t="n">
        <f aca="false">Z82/3600</f>
        <v>1.73851305555556</v>
      </c>
      <c r="AC82" s="63"/>
      <c r="AD82" s="63"/>
      <c r="AE82" s="63"/>
      <c r="AF82" s="75" t="n">
        <f aca="false">IF(Y82=0,0,(Y82-P82)/P82)</f>
        <v>-0.144402400411822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62099766299039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9476120825925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709289587745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082584706433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6996444003628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7853922775901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3:R82)</f>
        <v>57.589740779196</v>
      </c>
      <c r="S89" s="80" t="n">
        <f aca="false">GEOMEAN(S3:S82)</f>
        <v>1.2916693735321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57.6034203758953</v>
      </c>
      <c r="AB89" s="80" t="n">
        <f aca="false">GEOMEAN(AB3:AB82)</f>
        <v>1.29123903374134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1.00023753530602</v>
      </c>
      <c r="AB90" s="94" t="n">
        <f aca="false">AB89/S89</f>
        <v>0.999666834408505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3:R82)/3600</f>
        <v>2.0077325</v>
      </c>
      <c r="S91" s="79" t="n">
        <f aca="false">SUM(S3:S82)</f>
        <v>164.892474444444</v>
      </c>
      <c r="Z91" s="79"/>
      <c r="AA91" s="79" t="n">
        <f aca="false">SUM(AA3:AA82)/3600</f>
        <v>2.00922555555556</v>
      </c>
      <c r="AB91" s="79" t="n">
        <f aca="false">SUM(AB3:AB82)</f>
        <v>164.815954444444</v>
      </c>
    </row>
    <row r="92" customFormat="false" ht="11.25" hidden="false" customHeight="false" outlineLevel="0" collapsed="false">
      <c r="S92" s="79" t="n">
        <f aca="false">MAX(S3:S82)</f>
        <v>6.82277305555556</v>
      </c>
      <c r="AB92" s="79" t="n">
        <f aca="false">MAX(AB3:AB82)</f>
        <v>6.83147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0</v>
      </c>
      <c r="E1" s="46" t="s">
        <v>20</v>
      </c>
      <c r="F1" s="47" t="s">
        <v>20</v>
      </c>
      <c r="G1" s="46" t="s">
        <v>20</v>
      </c>
      <c r="H1" s="46" t="s">
        <v>21</v>
      </c>
      <c r="I1" s="46" t="s">
        <v>21</v>
      </c>
      <c r="J1" s="46" t="s">
        <v>21</v>
      </c>
      <c r="K1" s="46" t="s">
        <v>21</v>
      </c>
      <c r="L1" s="48" t="s">
        <v>22</v>
      </c>
      <c r="M1" s="48"/>
      <c r="N1" s="48"/>
      <c r="O1" s="48"/>
      <c r="P1" s="48"/>
      <c r="Q1" s="48"/>
      <c r="R1" s="48"/>
      <c r="S1" s="48"/>
      <c r="T1" s="48"/>
      <c r="U1" s="48" t="s">
        <v>23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0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54" t="s">
        <v>6</v>
      </c>
      <c r="B3" s="54" t="s">
        <v>38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425.96</v>
      </c>
      <c r="I3" s="55" t="n">
        <f aca="false">W3</f>
        <v>42.7909</v>
      </c>
      <c r="J3" s="55" t="n">
        <f aca="false">U3</f>
        <v>116425.96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4969.841</v>
      </c>
      <c r="R3" s="56" t="n">
        <v>70.7</v>
      </c>
      <c r="S3" s="56" t="n">
        <f aca="false">Q3/3600</f>
        <v>1.38051138888889</v>
      </c>
      <c r="T3" s="58"/>
      <c r="U3" s="56" t="n">
        <v>116425.96</v>
      </c>
      <c r="V3" s="56" t="n">
        <v>43.3952</v>
      </c>
      <c r="W3" s="56" t="n">
        <v>42.7909</v>
      </c>
      <c r="X3" s="56" t="n">
        <v>44.7117</v>
      </c>
      <c r="Y3" s="57" t="n">
        <v>11266538</v>
      </c>
      <c r="Z3" s="56" t="n">
        <v>4991.097</v>
      </c>
      <c r="AA3" s="56" t="n">
        <v>70.45</v>
      </c>
      <c r="AB3" s="56" t="n">
        <f aca="false">Z3/3600</f>
        <v>1.3864158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532282819292044</v>
      </c>
    </row>
    <row r="4" customFormat="false" ht="11.25" hidden="false" customHeight="false" outlineLevel="0" collapsed="false">
      <c r="A4" s="61" t="s">
        <v>39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183.0144</v>
      </c>
      <c r="I4" s="55" t="n">
        <f aca="false">W4</f>
        <v>40.3028</v>
      </c>
      <c r="J4" s="55" t="n">
        <f aca="false">U4</f>
        <v>66183.0144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347.964</v>
      </c>
      <c r="R4" s="56" t="n">
        <v>61.9</v>
      </c>
      <c r="S4" s="56" t="n">
        <f aca="false">Q4/3600</f>
        <v>1.20776777777778</v>
      </c>
      <c r="T4" s="58"/>
      <c r="U4" s="56" t="n">
        <v>66183.0144</v>
      </c>
      <c r="V4" s="56" t="n">
        <v>40.1958</v>
      </c>
      <c r="W4" s="56" t="n">
        <v>40.3028</v>
      </c>
      <c r="X4" s="56" t="n">
        <v>42.3269</v>
      </c>
      <c r="Y4" s="57" t="n">
        <v>9450733</v>
      </c>
      <c r="Z4" s="56" t="n">
        <v>4371.868</v>
      </c>
      <c r="AA4" s="56" t="n">
        <v>60.762</v>
      </c>
      <c r="AB4" s="56" t="n">
        <f aca="false">Z4/3600</f>
        <v>1.21440777777778</v>
      </c>
      <c r="AC4" s="58"/>
      <c r="AD4" s="58"/>
      <c r="AE4" s="58"/>
      <c r="AF4" s="62" t="n">
        <f aca="false">IF(Y4=0,0,(Y4-P4)/P4)</f>
        <v>-0.055108024770046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723.4112</v>
      </c>
      <c r="I5" s="55" t="n">
        <f aca="false">W5</f>
        <v>38.3827</v>
      </c>
      <c r="J5" s="55" t="n">
        <f aca="false">U5</f>
        <v>37723.4112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935.15</v>
      </c>
      <c r="R5" s="56" t="n">
        <v>54.148</v>
      </c>
      <c r="S5" s="56" t="n">
        <f aca="false">Q5/3600</f>
        <v>1.09309722222222</v>
      </c>
      <c r="T5" s="58"/>
      <c r="U5" s="56" t="n">
        <v>37723.4112</v>
      </c>
      <c r="V5" s="56" t="n">
        <v>37.0968</v>
      </c>
      <c r="W5" s="56" t="n">
        <v>38.3827</v>
      </c>
      <c r="X5" s="56" t="n">
        <v>40.3752</v>
      </c>
      <c r="Y5" s="57" t="n">
        <v>7541959</v>
      </c>
      <c r="Z5" s="56" t="n">
        <v>3926.692</v>
      </c>
      <c r="AA5" s="56" t="n">
        <v>54.189</v>
      </c>
      <c r="AB5" s="56" t="n">
        <f aca="false">Z5/3600</f>
        <v>1.09074777777778</v>
      </c>
      <c r="AC5" s="58"/>
      <c r="AD5" s="58"/>
      <c r="AE5" s="58"/>
      <c r="AF5" s="62" t="n">
        <f aca="false">IF(Y5=0,0,(Y5-P5)/P5)</f>
        <v>-0.052078883251857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091.112</v>
      </c>
      <c r="I6" s="64" t="n">
        <f aca="false">W6</f>
        <v>36.7164</v>
      </c>
      <c r="J6" s="64" t="n">
        <f aca="false">U6</f>
        <v>21091.112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629.018</v>
      </c>
      <c r="R6" s="65" t="n">
        <v>47.689</v>
      </c>
      <c r="S6" s="65" t="n">
        <f aca="false">Q6/3600</f>
        <v>1.00806055555556</v>
      </c>
      <c r="T6" s="63"/>
      <c r="U6" s="65" t="n">
        <v>21091.112</v>
      </c>
      <c r="V6" s="65" t="n">
        <v>34.0272</v>
      </c>
      <c r="W6" s="65" t="n">
        <v>36.7164</v>
      </c>
      <c r="X6" s="65" t="n">
        <v>38.7066</v>
      </c>
      <c r="Y6" s="66" t="n">
        <v>5408871</v>
      </c>
      <c r="Z6" s="65" t="n">
        <v>3620.1</v>
      </c>
      <c r="AA6" s="65" t="n">
        <v>47.891</v>
      </c>
      <c r="AB6" s="65" t="n">
        <f aca="false">Z6/3600</f>
        <v>1.00558333333333</v>
      </c>
      <c r="AC6" s="63"/>
      <c r="AD6" s="63"/>
      <c r="AE6" s="63"/>
      <c r="AF6" s="62" t="n">
        <f aca="false">IF(Y6=0,0,(Y6-P6)/P6)</f>
        <v>-0.0445998289812337</v>
      </c>
    </row>
    <row r="7" customFormat="false" ht="11.25" hidden="false" customHeight="false" outlineLevel="0" collapsed="false">
      <c r="A7" s="61"/>
      <c r="B7" s="61" t="s">
        <v>40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173.776</v>
      </c>
      <c r="I7" s="55" t="n">
        <f aca="false">W7</f>
        <v>45.7155</v>
      </c>
      <c r="J7" s="55" t="n">
        <f aca="false">U7</f>
        <v>117173.776</v>
      </c>
      <c r="K7" s="55" t="n">
        <f aca="false">X7</f>
        <v>45.2921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999.275</v>
      </c>
      <c r="R7" s="56" t="n">
        <v>70.124</v>
      </c>
      <c r="S7" s="56" t="n">
        <f aca="false">Q7/3600</f>
        <v>1.3886875</v>
      </c>
      <c r="T7" s="58"/>
      <c r="U7" s="67" t="n">
        <v>117173.776</v>
      </c>
      <c r="V7" s="67" t="n">
        <v>43.0806</v>
      </c>
      <c r="W7" s="67" t="n">
        <v>45.7155</v>
      </c>
      <c r="X7" s="67" t="n">
        <v>45.2921</v>
      </c>
      <c r="Y7" s="68" t="n">
        <v>12000964</v>
      </c>
      <c r="Z7" s="56" t="n">
        <v>5015.981</v>
      </c>
      <c r="AA7" s="56" t="n">
        <v>68.471</v>
      </c>
      <c r="AB7" s="56" t="n">
        <f aca="false">Z7/3600</f>
        <v>1.3933280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87415389290250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537.0464</v>
      </c>
      <c r="I8" s="55" t="n">
        <f aca="false">W8</f>
        <v>43.6371</v>
      </c>
      <c r="J8" s="55" t="n">
        <f aca="false">U8</f>
        <v>69537.0464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06.124</v>
      </c>
      <c r="R8" s="56" t="n">
        <v>63.164</v>
      </c>
      <c r="S8" s="56" t="n">
        <f aca="false">Q8/3600</f>
        <v>1.22392333333333</v>
      </c>
      <c r="T8" s="58"/>
      <c r="U8" s="56" t="n">
        <v>69537.0464</v>
      </c>
      <c r="V8" s="56" t="n">
        <v>39.7</v>
      </c>
      <c r="W8" s="56" t="n">
        <v>43.6371</v>
      </c>
      <c r="X8" s="56" t="n">
        <v>43.6773</v>
      </c>
      <c r="Y8" s="57" t="n">
        <v>11248514</v>
      </c>
      <c r="Z8" s="56" t="n">
        <v>4419.493</v>
      </c>
      <c r="AA8" s="56" t="n">
        <v>62.608</v>
      </c>
      <c r="AB8" s="56" t="n">
        <f aca="false">Z8/3600</f>
        <v>1.22763694444444</v>
      </c>
      <c r="AC8" s="58"/>
      <c r="AD8" s="58"/>
      <c r="AE8" s="58"/>
      <c r="AF8" s="62" t="n">
        <f aca="false">IF(Y8=0,0,(Y8-P8)/P8)</f>
        <v>-0.09496656083215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0967.2944</v>
      </c>
      <c r="I9" s="55" t="n">
        <f aca="false">W9</f>
        <v>41.5221</v>
      </c>
      <c r="J9" s="55" t="n">
        <f aca="false">U9</f>
        <v>40967.2944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3993.373</v>
      </c>
      <c r="R9" s="56" t="n">
        <v>57.418</v>
      </c>
      <c r="S9" s="56" t="n">
        <f aca="false">Q9/3600</f>
        <v>1.10927027777778</v>
      </c>
      <c r="T9" s="58"/>
      <c r="U9" s="56" t="n">
        <v>40967.2944</v>
      </c>
      <c r="V9" s="56" t="n">
        <v>36.6137</v>
      </c>
      <c r="W9" s="56" t="n">
        <v>41.5221</v>
      </c>
      <c r="X9" s="56" t="n">
        <v>41.9533</v>
      </c>
      <c r="Y9" s="57" t="n">
        <v>9894220</v>
      </c>
      <c r="Z9" s="56" t="n">
        <v>3998.746</v>
      </c>
      <c r="AA9" s="56" t="n">
        <v>57.292</v>
      </c>
      <c r="AB9" s="56" t="n">
        <f aca="false">Z9/3600</f>
        <v>1.11076277777778</v>
      </c>
      <c r="AC9" s="58"/>
      <c r="AD9" s="58"/>
      <c r="AE9" s="58"/>
      <c r="AF9" s="62" t="n">
        <f aca="false">IF(Y9=0,0,(Y9-P9)/P9)</f>
        <v>-0.099338218560830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562.0624</v>
      </c>
      <c r="I10" s="64" t="n">
        <f aca="false">W10</f>
        <v>39.3065</v>
      </c>
      <c r="J10" s="64" t="n">
        <f aca="false">U10</f>
        <v>24562.0624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692.883</v>
      </c>
      <c r="R10" s="65" t="n">
        <v>52.603</v>
      </c>
      <c r="S10" s="65" t="n">
        <f aca="false">Q10/3600</f>
        <v>1.02580083333333</v>
      </c>
      <c r="T10" s="63"/>
      <c r="U10" s="65" t="n">
        <v>24562.0624</v>
      </c>
      <c r="V10" s="65" t="n">
        <v>33.7876</v>
      </c>
      <c r="W10" s="65" t="n">
        <v>39.3065</v>
      </c>
      <c r="X10" s="65" t="n">
        <v>40.2037</v>
      </c>
      <c r="Y10" s="66" t="n">
        <v>7901258</v>
      </c>
      <c r="Z10" s="65" t="n">
        <v>3697.346</v>
      </c>
      <c r="AA10" s="65" t="n">
        <v>52.134</v>
      </c>
      <c r="AB10" s="65" t="n">
        <f aca="false">Z10/3600</f>
        <v>1.02704055555556</v>
      </c>
      <c r="AC10" s="63"/>
      <c r="AD10" s="63"/>
      <c r="AE10" s="63"/>
      <c r="AF10" s="62" t="n">
        <f aca="false">IF(Y10=0,0,(Y10-P10)/P10)</f>
        <v>-0.0960711898774262</v>
      </c>
    </row>
    <row r="11" customFormat="false" ht="11.25" hidden="false" customHeight="false" outlineLevel="0" collapsed="false">
      <c r="A11" s="61"/>
      <c r="B11" s="54" t="s">
        <v>41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161.264</v>
      </c>
      <c r="I11" s="55" t="n">
        <f aca="false">W11</f>
        <v>42.1829</v>
      </c>
      <c r="J11" s="55" t="n">
        <f aca="false">U11</f>
        <v>418161.264</v>
      </c>
      <c r="K11" s="55" t="n">
        <f aca="false">X11</f>
        <v>40.4037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657.369</v>
      </c>
      <c r="R11" s="56" t="n">
        <v>127.339</v>
      </c>
      <c r="S11" s="56" t="n">
        <f aca="false">Q11/3600</f>
        <v>3.23815805555556</v>
      </c>
      <c r="T11" s="58"/>
      <c r="U11" s="56" t="n">
        <v>418161.264</v>
      </c>
      <c r="V11" s="56" t="n">
        <v>42.427</v>
      </c>
      <c r="W11" s="56" t="n">
        <v>42.1829</v>
      </c>
      <c r="X11" s="56" t="n">
        <v>40.4037</v>
      </c>
      <c r="Y11" s="57" t="n">
        <v>11333487</v>
      </c>
      <c r="Z11" s="56" t="n">
        <v>11711.079</v>
      </c>
      <c r="AA11" s="56" t="n">
        <v>128.583</v>
      </c>
      <c r="AB11" s="56" t="n">
        <f aca="false">Z11/3600</f>
        <v>3.253077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0585883682491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188.272</v>
      </c>
      <c r="I12" s="55" t="n">
        <f aca="false">W12</f>
        <v>39.6729</v>
      </c>
      <c r="J12" s="55" t="n">
        <f aca="false">U12</f>
        <v>274188.272</v>
      </c>
      <c r="K12" s="55" t="n">
        <f aca="false">X12</f>
        <v>37.4202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0312.724</v>
      </c>
      <c r="R12" s="56" t="n">
        <v>111.208</v>
      </c>
      <c r="S12" s="56" t="n">
        <f aca="false">Q12/3600</f>
        <v>2.86464555555556</v>
      </c>
      <c r="T12" s="58"/>
      <c r="U12" s="56" t="n">
        <v>274188.272</v>
      </c>
      <c r="V12" s="56" t="n">
        <v>38.8522</v>
      </c>
      <c r="W12" s="56" t="n">
        <v>39.6729</v>
      </c>
      <c r="X12" s="56" t="n">
        <v>37.4202</v>
      </c>
      <c r="Y12" s="57" t="n">
        <v>8499685</v>
      </c>
      <c r="Z12" s="56" t="n">
        <v>10362.276</v>
      </c>
      <c r="AA12" s="56" t="n">
        <v>110.807</v>
      </c>
      <c r="AB12" s="56" t="n">
        <f aca="false">Z12/3600</f>
        <v>2.87841</v>
      </c>
      <c r="AC12" s="58"/>
      <c r="AD12" s="58"/>
      <c r="AE12" s="58"/>
      <c r="AF12" s="62" t="n">
        <f aca="false">IF(Y12=0,0,(Y12-P12)/P12)</f>
        <v>-0.041567516910476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080.992</v>
      </c>
      <c r="I13" s="55" t="n">
        <f aca="false">W13</f>
        <v>37.8748</v>
      </c>
      <c r="J13" s="55" t="n">
        <f aca="false">U13</f>
        <v>172080.992</v>
      </c>
      <c r="K13" s="55" t="n">
        <f aca="false">X13</f>
        <v>35.5785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184.363</v>
      </c>
      <c r="R13" s="56" t="n">
        <v>101.078</v>
      </c>
      <c r="S13" s="56" t="n">
        <f aca="false">Q13/3600</f>
        <v>2.55121194444444</v>
      </c>
      <c r="T13" s="58"/>
      <c r="U13" s="56" t="n">
        <v>172080.992</v>
      </c>
      <c r="V13" s="56" t="n">
        <v>34.9001</v>
      </c>
      <c r="W13" s="56" t="n">
        <v>37.8748</v>
      </c>
      <c r="X13" s="56" t="n">
        <v>35.5785</v>
      </c>
      <c r="Y13" s="57" t="n">
        <v>8140039</v>
      </c>
      <c r="Z13" s="56" t="n">
        <v>9225.168</v>
      </c>
      <c r="AA13" s="56" t="n">
        <v>100.169</v>
      </c>
      <c r="AB13" s="56" t="n">
        <f aca="false">Z13/3600</f>
        <v>2.56254666666667</v>
      </c>
      <c r="AC13" s="58"/>
      <c r="AD13" s="58"/>
      <c r="AE13" s="58"/>
      <c r="AF13" s="62" t="n">
        <f aca="false">IF(Y13=0,0,(Y13-P13)/P13)</f>
        <v>-0.044599837723595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8962.2864</v>
      </c>
      <c r="I14" s="64" t="n">
        <f aca="false">W14</f>
        <v>35.987</v>
      </c>
      <c r="J14" s="64" t="n">
        <f aca="false">U14</f>
        <v>88962.2864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192.743</v>
      </c>
      <c r="R14" s="65" t="n">
        <v>95.983</v>
      </c>
      <c r="S14" s="65" t="n">
        <f aca="false">Q14/3600</f>
        <v>2.27576194444444</v>
      </c>
      <c r="T14" s="63"/>
      <c r="U14" s="65" t="n">
        <v>88962.2864</v>
      </c>
      <c r="V14" s="65" t="n">
        <v>30.5725</v>
      </c>
      <c r="W14" s="65" t="n">
        <v>35.987</v>
      </c>
      <c r="X14" s="65" t="n">
        <v>33.8481</v>
      </c>
      <c r="Y14" s="66" t="n">
        <v>9906505</v>
      </c>
      <c r="Z14" s="65" t="n">
        <v>8161.804</v>
      </c>
      <c r="AA14" s="65" t="n">
        <v>95.488</v>
      </c>
      <c r="AB14" s="65" t="n">
        <f aca="false">Z14/3600</f>
        <v>2.26716777777778</v>
      </c>
      <c r="AC14" s="63"/>
      <c r="AD14" s="63"/>
      <c r="AE14" s="63"/>
      <c r="AF14" s="62" t="n">
        <f aca="false">IF(Y14=0,0,(Y14-P14)/P14)</f>
        <v>-0.0583840561161568</v>
      </c>
    </row>
    <row r="15" customFormat="false" ht="11.25" hidden="false" customHeight="false" outlineLevel="0" collapsed="false">
      <c r="A15" s="61"/>
      <c r="B15" s="61" t="s">
        <v>42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662.5376</v>
      </c>
      <c r="I15" s="55" t="n">
        <f aca="false">W15</f>
        <v>46.5359</v>
      </c>
      <c r="J15" s="55" t="n">
        <f aca="false">U15</f>
        <v>104662.5376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282.234</v>
      </c>
      <c r="R15" s="56" t="n">
        <v>92.907</v>
      </c>
      <c r="S15" s="56" t="n">
        <f aca="false">Q15/3600</f>
        <v>2.30062055555556</v>
      </c>
      <c r="T15" s="58"/>
      <c r="U15" s="67" t="n">
        <v>104662.5376</v>
      </c>
      <c r="V15" s="67" t="n">
        <v>43.4802</v>
      </c>
      <c r="W15" s="67" t="n">
        <v>46.5359</v>
      </c>
      <c r="X15" s="67" t="n">
        <v>46.0665</v>
      </c>
      <c r="Y15" s="68" t="n">
        <v>4767486</v>
      </c>
      <c r="Z15" s="56" t="n">
        <v>8325.441</v>
      </c>
      <c r="AA15" s="56" t="n">
        <v>92.587</v>
      </c>
      <c r="AB15" s="56" t="n">
        <f aca="false">Z15/3600</f>
        <v>2.312622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2216912238886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172.8752</v>
      </c>
      <c r="I16" s="55" t="n">
        <f aca="false">W16</f>
        <v>45.8586</v>
      </c>
      <c r="J16" s="55" t="n">
        <f aca="false">U16</f>
        <v>52172.8752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193.918</v>
      </c>
      <c r="R16" s="56" t="n">
        <v>86.488</v>
      </c>
      <c r="S16" s="56" t="n">
        <f aca="false">Q16/3600</f>
        <v>1.99831055555556</v>
      </c>
      <c r="T16" s="58"/>
      <c r="U16" s="56" t="n">
        <v>52172.8752</v>
      </c>
      <c r="V16" s="56" t="n">
        <v>41.2612</v>
      </c>
      <c r="W16" s="56" t="n">
        <v>45.8586</v>
      </c>
      <c r="X16" s="56" t="n">
        <v>45.5217</v>
      </c>
      <c r="Y16" s="57" t="n">
        <v>3794862</v>
      </c>
      <c r="Z16" s="56" t="n">
        <v>7255.454</v>
      </c>
      <c r="AA16" s="56" t="n">
        <v>87.312</v>
      </c>
      <c r="AB16" s="56" t="n">
        <f aca="false">Z16/3600</f>
        <v>2.01540388888889</v>
      </c>
      <c r="AC16" s="58"/>
      <c r="AD16" s="58"/>
      <c r="AE16" s="58"/>
      <c r="AF16" s="62" t="n">
        <f aca="false">IF(Y16=0,0,(Y16-P16)/P16)</f>
        <v>-0.052908761474072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23.8752</v>
      </c>
      <c r="I17" s="55" t="n">
        <f aca="false">W17</f>
        <v>45.2606</v>
      </c>
      <c r="J17" s="55" t="n">
        <f aca="false">U17</f>
        <v>30223.8752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717.311</v>
      </c>
      <c r="R17" s="56" t="n">
        <v>81.839</v>
      </c>
      <c r="S17" s="56" t="n">
        <f aca="false">Q17/3600</f>
        <v>1.86591972222222</v>
      </c>
      <c r="T17" s="58"/>
      <c r="U17" s="56" t="n">
        <v>30223.8752</v>
      </c>
      <c r="V17" s="56" t="n">
        <v>39.68</v>
      </c>
      <c r="W17" s="56" t="n">
        <v>45.2606</v>
      </c>
      <c r="X17" s="56" t="n">
        <v>45.0872</v>
      </c>
      <c r="Y17" s="57" t="n">
        <v>3141315</v>
      </c>
      <c r="Z17" s="56" t="n">
        <v>6722.162</v>
      </c>
      <c r="AA17" s="56" t="n">
        <v>81.597</v>
      </c>
      <c r="AB17" s="56" t="n">
        <f aca="false">Z17/3600</f>
        <v>1.86726722222222</v>
      </c>
      <c r="AC17" s="58"/>
      <c r="AD17" s="58"/>
      <c r="AE17" s="58"/>
      <c r="AF17" s="62" t="n">
        <f aca="false">IF(Y17=0,0,(Y17-P17)/P17)</f>
        <v>-0.046774667808035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698.9088</v>
      </c>
      <c r="I18" s="64" t="n">
        <f aca="false">W18</f>
        <v>44.6227</v>
      </c>
      <c r="J18" s="64" t="n">
        <f aca="false">U18</f>
        <v>16698.9088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6380.221</v>
      </c>
      <c r="R18" s="65" t="n">
        <v>78.033</v>
      </c>
      <c r="S18" s="65" t="n">
        <f aca="false">Q18/3600</f>
        <v>1.77228361111111</v>
      </c>
      <c r="T18" s="63"/>
      <c r="U18" s="65" t="n">
        <v>16698.9088</v>
      </c>
      <c r="V18" s="65" t="n">
        <v>37.9119</v>
      </c>
      <c r="W18" s="65" t="n">
        <v>44.6227</v>
      </c>
      <c r="X18" s="65" t="n">
        <v>44.5228</v>
      </c>
      <c r="Y18" s="66" t="n">
        <v>2403545</v>
      </c>
      <c r="Z18" s="65" t="n">
        <v>6411.005</v>
      </c>
      <c r="AA18" s="65" t="n">
        <v>77.972</v>
      </c>
      <c r="AB18" s="65" t="n">
        <f aca="false">Z18/3600</f>
        <v>1.78083472222222</v>
      </c>
      <c r="AC18" s="63"/>
      <c r="AD18" s="63"/>
      <c r="AE18" s="63"/>
      <c r="AF18" s="62" t="n">
        <f aca="false">IF(Y18=0,0,(Y18-P18)/P18)</f>
        <v>-0.0415046440393951</v>
      </c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11.9736</v>
      </c>
      <c r="I19" s="55" t="n">
        <f aca="false">W19</f>
        <v>44.4009</v>
      </c>
      <c r="J19" s="55" t="n">
        <f aca="false">U19</f>
        <v>25111.9736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603.515</v>
      </c>
      <c r="R19" s="56" t="n">
        <v>41.247</v>
      </c>
      <c r="S19" s="56" t="n">
        <f aca="false">Q19/3600</f>
        <v>1.00097638888889</v>
      </c>
      <c r="T19" s="58"/>
      <c r="U19" s="56" t="n">
        <v>25111.9736</v>
      </c>
      <c r="V19" s="56" t="n">
        <v>42.773</v>
      </c>
      <c r="W19" s="56" t="n">
        <v>44.4009</v>
      </c>
      <c r="X19" s="56" t="n">
        <v>45.6699</v>
      </c>
      <c r="Y19" s="57" t="n">
        <v>3623633</v>
      </c>
      <c r="Z19" s="56" t="n">
        <v>3606.639</v>
      </c>
      <c r="AA19" s="56" t="n">
        <v>41.279</v>
      </c>
      <c r="AB19" s="56" t="n">
        <f aca="false">Z19/3600</f>
        <v>1.0018441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9727913201223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39.0352</v>
      </c>
      <c r="I20" s="55" t="n">
        <f aca="false">W20</f>
        <v>42.739</v>
      </c>
      <c r="J20" s="55" t="n">
        <f aca="false">U20</f>
        <v>13739.0352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133.976</v>
      </c>
      <c r="R20" s="56" t="n">
        <v>37.143</v>
      </c>
      <c r="S20" s="56" t="n">
        <f aca="false">Q20/3600</f>
        <v>0.870548888888889</v>
      </c>
      <c r="T20" s="58"/>
      <c r="U20" s="56" t="n">
        <v>13739.0352</v>
      </c>
      <c r="V20" s="56" t="n">
        <v>41.0456</v>
      </c>
      <c r="W20" s="56" t="n">
        <v>42.739</v>
      </c>
      <c r="X20" s="56" t="n">
        <v>43.5702</v>
      </c>
      <c r="Y20" s="57" t="n">
        <v>2646430</v>
      </c>
      <c r="Z20" s="56" t="n">
        <v>3139.813</v>
      </c>
      <c r="AA20" s="56" t="n">
        <v>36.801</v>
      </c>
      <c r="AB20" s="56" t="n">
        <f aca="false">Z20/3600</f>
        <v>0.872170277777778</v>
      </c>
      <c r="AC20" s="58"/>
      <c r="AD20" s="58"/>
      <c r="AE20" s="58"/>
      <c r="AF20" s="62" t="n">
        <f aca="false">IF(Y20=0,0,(Y20-P20)/P20)</f>
        <v>-0.078829753907201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63.3472</v>
      </c>
      <c r="I21" s="55" t="n">
        <f aca="false">W21</f>
        <v>41.2411</v>
      </c>
      <c r="J21" s="55" t="n">
        <f aca="false">U21</f>
        <v>7763.3472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862.711</v>
      </c>
      <c r="R21" s="56" t="n">
        <v>34.523</v>
      </c>
      <c r="S21" s="56" t="n">
        <f aca="false">Q21/3600</f>
        <v>0.7951975</v>
      </c>
      <c r="T21" s="58"/>
      <c r="U21" s="56" t="n">
        <v>7763.3472</v>
      </c>
      <c r="V21" s="56" t="n">
        <v>38.9876</v>
      </c>
      <c r="W21" s="56" t="n">
        <v>41.2411</v>
      </c>
      <c r="X21" s="56" t="n">
        <v>41.9625</v>
      </c>
      <c r="Y21" s="57" t="n">
        <v>1977105</v>
      </c>
      <c r="Z21" s="56" t="n">
        <v>2865.719</v>
      </c>
      <c r="AA21" s="56" t="n">
        <v>34.289</v>
      </c>
      <c r="AB21" s="56" t="n">
        <f aca="false">Z21/3600</f>
        <v>0.796033055555556</v>
      </c>
      <c r="AC21" s="58"/>
      <c r="AD21" s="58"/>
      <c r="AE21" s="58"/>
      <c r="AF21" s="62" t="n">
        <f aca="false">IF(Y21=0,0,(Y21-P21)/P21)</f>
        <v>-0.073202344762605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07.52</v>
      </c>
      <c r="I22" s="64" t="n">
        <f aca="false">W22</f>
        <v>39.8748</v>
      </c>
      <c r="J22" s="64" t="n">
        <f aca="false">U22</f>
        <v>4307.52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703.625</v>
      </c>
      <c r="R22" s="65" t="n">
        <v>32.152</v>
      </c>
      <c r="S22" s="65" t="n">
        <f aca="false">Q22/3600</f>
        <v>0.751006944444445</v>
      </c>
      <c r="T22" s="63"/>
      <c r="U22" s="65" t="n">
        <v>4307.52</v>
      </c>
      <c r="V22" s="65" t="n">
        <v>36.5377</v>
      </c>
      <c r="W22" s="65" t="n">
        <v>39.8748</v>
      </c>
      <c r="X22" s="65" t="n">
        <v>40.8029</v>
      </c>
      <c r="Y22" s="66" t="n">
        <v>1405993</v>
      </c>
      <c r="Z22" s="65" t="n">
        <v>2702.588</v>
      </c>
      <c r="AA22" s="65" t="n">
        <v>31.934</v>
      </c>
      <c r="AB22" s="65" t="n">
        <f aca="false">Z22/3600</f>
        <v>0.750718888888889</v>
      </c>
      <c r="AC22" s="63"/>
      <c r="AD22" s="63"/>
      <c r="AE22" s="63"/>
      <c r="AF22" s="62" t="n">
        <f aca="false">IF(Y22=0,0,(Y22-P22)/P22)</f>
        <v>-0.0661483742199876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458.8472</v>
      </c>
      <c r="I23" s="69" t="n">
        <f aca="false">W23</f>
        <v>43.2163</v>
      </c>
      <c r="J23" s="69" t="n">
        <f aca="false">U23</f>
        <v>57458.8472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300.384</v>
      </c>
      <c r="R23" s="67" t="n">
        <v>62.666</v>
      </c>
      <c r="S23" s="67" t="n">
        <f aca="false">Q23/3600</f>
        <v>1.19455111111111</v>
      </c>
      <c r="T23" s="70"/>
      <c r="U23" s="67" t="n">
        <v>57458.8472</v>
      </c>
      <c r="V23" s="67" t="n">
        <v>41.6342</v>
      </c>
      <c r="W23" s="67" t="n">
        <v>43.2163</v>
      </c>
      <c r="X23" s="67" t="n">
        <v>43.8834</v>
      </c>
      <c r="Y23" s="68" t="n">
        <v>9166410</v>
      </c>
      <c r="Z23" s="67" t="n">
        <v>4315.099</v>
      </c>
      <c r="AA23" s="67" t="n">
        <v>61.373</v>
      </c>
      <c r="AB23" s="67" t="n">
        <f aca="false">Z23/3600</f>
        <v>1.1986386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9188090374158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09.8824</v>
      </c>
      <c r="I24" s="55" t="n">
        <f aca="false">W24</f>
        <v>40.891</v>
      </c>
      <c r="J24" s="55" t="n">
        <f aca="false">U24</f>
        <v>31409.8824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650.165</v>
      </c>
      <c r="R24" s="56" t="n">
        <v>52.853</v>
      </c>
      <c r="S24" s="56" t="n">
        <f aca="false">Q24/3600</f>
        <v>1.01393472222222</v>
      </c>
      <c r="T24" s="58"/>
      <c r="U24" s="56" t="n">
        <v>31409.8824</v>
      </c>
      <c r="V24" s="56" t="n">
        <v>38.4793</v>
      </c>
      <c r="W24" s="56" t="n">
        <v>40.891</v>
      </c>
      <c r="X24" s="56" t="n">
        <v>41.3041</v>
      </c>
      <c r="Y24" s="57" t="n">
        <v>7651819</v>
      </c>
      <c r="Z24" s="56" t="n">
        <v>3649.777</v>
      </c>
      <c r="AA24" s="56" t="n">
        <v>52.292</v>
      </c>
      <c r="AB24" s="56" t="n">
        <f aca="false">Z24/3600</f>
        <v>1.01382694444444</v>
      </c>
      <c r="AC24" s="58"/>
      <c r="AD24" s="58"/>
      <c r="AE24" s="58"/>
      <c r="AF24" s="62" t="n">
        <f aca="false">IF(Y24=0,0,(Y24-P24)/P24)</f>
        <v>-0.075889257224194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05.5104</v>
      </c>
      <c r="I25" s="55" t="n">
        <f aca="false">W25</f>
        <v>38.9577</v>
      </c>
      <c r="J25" s="55" t="n">
        <f aca="false">U25</f>
        <v>16405.5104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3184.25</v>
      </c>
      <c r="R25" s="56" t="n">
        <v>44.632</v>
      </c>
      <c r="S25" s="56" t="n">
        <f aca="false">Q25/3600</f>
        <v>0.884513888888889</v>
      </c>
      <c r="T25" s="58"/>
      <c r="U25" s="56" t="n">
        <v>16405.5104</v>
      </c>
      <c r="V25" s="56" t="n">
        <v>35.4546</v>
      </c>
      <c r="W25" s="56" t="n">
        <v>38.9577</v>
      </c>
      <c r="X25" s="56" t="n">
        <v>39.6415</v>
      </c>
      <c r="Y25" s="57" t="n">
        <v>5457992</v>
      </c>
      <c r="Z25" s="56" t="n">
        <v>3181.616</v>
      </c>
      <c r="AA25" s="56" t="n">
        <v>44.429</v>
      </c>
      <c r="AB25" s="56" t="n">
        <f aca="false">Z25/3600</f>
        <v>0.883782222222222</v>
      </c>
      <c r="AC25" s="58"/>
      <c r="AD25" s="58"/>
      <c r="AE25" s="58"/>
      <c r="AF25" s="62" t="n">
        <f aca="false">IF(Y25=0,0,(Y25-P25)/P25)</f>
        <v>-0.070581740395287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63.7128</v>
      </c>
      <c r="I26" s="64" t="n">
        <f aca="false">W26</f>
        <v>37.2702</v>
      </c>
      <c r="J26" s="64" t="n">
        <f aca="false">U26</f>
        <v>7963.7128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864.337</v>
      </c>
      <c r="R26" s="65" t="n">
        <v>37.222</v>
      </c>
      <c r="S26" s="65" t="n">
        <f aca="false">Q26/3600</f>
        <v>0.795649166666667</v>
      </c>
      <c r="T26" s="63"/>
      <c r="U26" s="65" t="n">
        <v>7963.7128</v>
      </c>
      <c r="V26" s="65" t="n">
        <v>32.648</v>
      </c>
      <c r="W26" s="65" t="n">
        <v>37.2702</v>
      </c>
      <c r="X26" s="65" t="n">
        <v>38.5751</v>
      </c>
      <c r="Y26" s="66" t="n">
        <v>3162747</v>
      </c>
      <c r="Z26" s="65" t="n">
        <v>2876.064</v>
      </c>
      <c r="AA26" s="65" t="n">
        <v>37.609</v>
      </c>
      <c r="AB26" s="65" t="n">
        <f aca="false">Z26/3600</f>
        <v>0.798906666666667</v>
      </c>
      <c r="AC26" s="63"/>
      <c r="AD26" s="63"/>
      <c r="AE26" s="63"/>
      <c r="AF26" s="62" t="n">
        <f aca="false">IF(Y26=0,0,(Y26-P26)/P26)</f>
        <v>-0.0610444170721302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0988.5584</v>
      </c>
      <c r="I27" s="69" t="n">
        <f aca="false">W27</f>
        <v>41.6829</v>
      </c>
      <c r="J27" s="69" t="n">
        <f aca="false">U27</f>
        <v>120988.5584</v>
      </c>
      <c r="K27" s="69" t="n">
        <f aca="false">X27</f>
        <v>44.1348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9287.742</v>
      </c>
      <c r="R27" s="67" t="n">
        <v>125.686</v>
      </c>
      <c r="S27" s="67" t="n">
        <f aca="false">Q27/3600</f>
        <v>2.57992833333333</v>
      </c>
      <c r="T27" s="70"/>
      <c r="U27" s="67" t="n">
        <v>120988.5584</v>
      </c>
      <c r="V27" s="67" t="n">
        <v>40.673</v>
      </c>
      <c r="W27" s="67" t="n">
        <v>41.6829</v>
      </c>
      <c r="X27" s="67" t="n">
        <v>44.1348</v>
      </c>
      <c r="Y27" s="68" t="n">
        <v>17235265</v>
      </c>
      <c r="Z27" s="67" t="n">
        <v>9351.221</v>
      </c>
      <c r="AA27" s="67" t="n">
        <v>125.549</v>
      </c>
      <c r="AB27" s="67" t="n">
        <f aca="false">Z27/3600</f>
        <v>2.5975613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686365829671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712.0336</v>
      </c>
      <c r="I28" s="55" t="n">
        <f aca="false">W28</f>
        <v>39.5919</v>
      </c>
      <c r="J28" s="55" t="n">
        <f aca="false">U28</f>
        <v>57712.0336</v>
      </c>
      <c r="K28" s="55" t="n">
        <f aca="false">X28</f>
        <v>42.1756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7555.242</v>
      </c>
      <c r="R28" s="56" t="n">
        <v>103.487</v>
      </c>
      <c r="S28" s="56" t="n">
        <f aca="false">Q28/3600</f>
        <v>2.09867833333333</v>
      </c>
      <c r="T28" s="58"/>
      <c r="U28" s="56" t="n">
        <v>57712.0336</v>
      </c>
      <c r="V28" s="56" t="n">
        <v>38.0568</v>
      </c>
      <c r="W28" s="56" t="n">
        <v>39.5919</v>
      </c>
      <c r="X28" s="56" t="n">
        <v>42.1756</v>
      </c>
      <c r="Y28" s="57" t="n">
        <v>13215725</v>
      </c>
      <c r="Z28" s="56" t="n">
        <v>7606.394</v>
      </c>
      <c r="AA28" s="56" t="n">
        <v>101.513</v>
      </c>
      <c r="AB28" s="56" t="n">
        <f aca="false">Z28/3600</f>
        <v>2.11288722222222</v>
      </c>
      <c r="AC28" s="58"/>
      <c r="AD28" s="58"/>
      <c r="AE28" s="58"/>
      <c r="AF28" s="62" t="n">
        <f aca="false">IF(Y28=0,0,(Y28-P28)/P28)</f>
        <v>-0.13013711749113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151.1768</v>
      </c>
      <c r="I29" s="55" t="n">
        <f aca="false">W29</f>
        <v>38.3704</v>
      </c>
      <c r="J29" s="55" t="n">
        <f aca="false">U29</f>
        <v>31151.1768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6633.135</v>
      </c>
      <c r="R29" s="56" t="n">
        <v>89.543</v>
      </c>
      <c r="S29" s="56" t="n">
        <f aca="false">Q29/3600</f>
        <v>1.8425375</v>
      </c>
      <c r="T29" s="58"/>
      <c r="U29" s="56" t="n">
        <v>31151.1768</v>
      </c>
      <c r="V29" s="56" t="n">
        <v>35.7681</v>
      </c>
      <c r="W29" s="56" t="n">
        <v>38.3704</v>
      </c>
      <c r="X29" s="56" t="n">
        <v>40.2794</v>
      </c>
      <c r="Y29" s="57" t="n">
        <v>10520309</v>
      </c>
      <c r="Z29" s="56" t="n">
        <v>6631.484</v>
      </c>
      <c r="AA29" s="56" t="n">
        <v>90.284</v>
      </c>
      <c r="AB29" s="56" t="n">
        <f aca="false">Z29/3600</f>
        <v>1.84207888888889</v>
      </c>
      <c r="AC29" s="58"/>
      <c r="AD29" s="58"/>
      <c r="AE29" s="58"/>
      <c r="AF29" s="62" t="n">
        <f aca="false">IF(Y29=0,0,(Y29-P29)/P29)</f>
        <v>-0.1320767185345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38.2952</v>
      </c>
      <c r="I30" s="64" t="n">
        <f aca="false">W30</f>
        <v>37.0864</v>
      </c>
      <c r="J30" s="64" t="n">
        <f aca="false">U30</f>
        <v>16638.2952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6026.242</v>
      </c>
      <c r="R30" s="65" t="n">
        <v>79.752</v>
      </c>
      <c r="S30" s="65" t="n">
        <f aca="false">Q30/3600</f>
        <v>1.67395611111111</v>
      </c>
      <c r="T30" s="63"/>
      <c r="U30" s="65" t="n">
        <v>16638.2952</v>
      </c>
      <c r="V30" s="65" t="n">
        <v>33.2879</v>
      </c>
      <c r="W30" s="65" t="n">
        <v>37.0864</v>
      </c>
      <c r="X30" s="65" t="n">
        <v>38.31</v>
      </c>
      <c r="Y30" s="66" t="n">
        <v>7596914</v>
      </c>
      <c r="Z30" s="65" t="n">
        <v>6024.448</v>
      </c>
      <c r="AA30" s="65" t="n">
        <v>80.005</v>
      </c>
      <c r="AB30" s="65" t="n">
        <f aca="false">Z30/3600</f>
        <v>1.67345777777778</v>
      </c>
      <c r="AC30" s="63"/>
      <c r="AD30" s="63"/>
      <c r="AE30" s="63"/>
      <c r="AF30" s="62" t="n">
        <f aca="false">IF(Y30=0,0,(Y30-P30)/P30)</f>
        <v>-0.130220823598726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507.6216</v>
      </c>
      <c r="I31" s="71" t="n">
        <f aca="false">W31</f>
        <v>44.4311</v>
      </c>
      <c r="J31" s="71" t="n">
        <f aca="false">U31</f>
        <v>79507.6216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284.851</v>
      </c>
      <c r="R31" s="67" t="n">
        <v>117.063</v>
      </c>
      <c r="S31" s="67" t="n">
        <f aca="false">Q31/3600</f>
        <v>2.3013475</v>
      </c>
      <c r="T31" s="70"/>
      <c r="U31" s="67" t="n">
        <v>79507.6216</v>
      </c>
      <c r="V31" s="67" t="n">
        <v>41.194</v>
      </c>
      <c r="W31" s="67" t="n">
        <v>44.4311</v>
      </c>
      <c r="X31" s="67" t="n">
        <v>46.0222</v>
      </c>
      <c r="Y31" s="68" t="n">
        <v>15698647</v>
      </c>
      <c r="Z31" s="67" t="n">
        <v>8293.851</v>
      </c>
      <c r="AA31" s="67" t="n">
        <v>115.728</v>
      </c>
      <c r="AB31" s="67" t="n">
        <f aca="false">Z31/3600</f>
        <v>2.303847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4065205941766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741.4152</v>
      </c>
      <c r="I32" s="72" t="n">
        <f aca="false">W32</f>
        <v>42.9494</v>
      </c>
      <c r="J32" s="72" t="n">
        <f aca="false">U32</f>
        <v>33741.4152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834.433</v>
      </c>
      <c r="R32" s="56" t="n">
        <v>94.121</v>
      </c>
      <c r="S32" s="56" t="n">
        <f aca="false">Q32/3600</f>
        <v>1.89845361111111</v>
      </c>
      <c r="T32" s="58"/>
      <c r="U32" s="56" t="n">
        <v>33741.4152</v>
      </c>
      <c r="V32" s="56" t="n">
        <v>38.6728</v>
      </c>
      <c r="W32" s="56" t="n">
        <v>42.9494</v>
      </c>
      <c r="X32" s="56" t="n">
        <v>43.9445</v>
      </c>
      <c r="Y32" s="57" t="n">
        <v>10711724</v>
      </c>
      <c r="Z32" s="56" t="n">
        <v>6866.951</v>
      </c>
      <c r="AA32" s="56" t="n">
        <v>95.268</v>
      </c>
      <c r="AB32" s="56" t="n">
        <f aca="false">Z32/3600</f>
        <v>1.90748638888889</v>
      </c>
      <c r="AC32" s="58"/>
      <c r="AD32" s="58"/>
      <c r="AE32" s="58"/>
      <c r="AF32" s="62" t="n">
        <f aca="false">IF(Y32=0,0,(Y32-P32)/P32)</f>
        <v>-0.099257456880632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12.5248</v>
      </c>
      <c r="I33" s="72" t="n">
        <f aca="false">W33</f>
        <v>41.4728</v>
      </c>
      <c r="J33" s="72" t="n">
        <f aca="false">U33</f>
        <v>17512.5248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6119.272</v>
      </c>
      <c r="R33" s="56" t="n">
        <v>82.883</v>
      </c>
      <c r="S33" s="56" t="n">
        <f aca="false">Q33/3600</f>
        <v>1.69979777777778</v>
      </c>
      <c r="T33" s="58"/>
      <c r="U33" s="56" t="n">
        <v>17512.5248</v>
      </c>
      <c r="V33" s="56" t="n">
        <v>36.8463</v>
      </c>
      <c r="W33" s="56" t="n">
        <v>41.4728</v>
      </c>
      <c r="X33" s="56" t="n">
        <v>41.9</v>
      </c>
      <c r="Y33" s="57" t="n">
        <v>7576073</v>
      </c>
      <c r="Z33" s="56" t="n">
        <v>6109.085</v>
      </c>
      <c r="AA33" s="56" t="n">
        <v>82.111</v>
      </c>
      <c r="AB33" s="56" t="n">
        <f aca="false">Z33/3600</f>
        <v>1.69696805555556</v>
      </c>
      <c r="AC33" s="58"/>
      <c r="AD33" s="58"/>
      <c r="AE33" s="58"/>
      <c r="AF33" s="62" t="n">
        <f aca="false">IF(Y33=0,0,(Y33-P33)/P33)</f>
        <v>-0.10673958255098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13.4376</v>
      </c>
      <c r="I34" s="73" t="n">
        <f aca="false">W34</f>
        <v>39.8992</v>
      </c>
      <c r="J34" s="73" t="n">
        <f aca="false">U34</f>
        <v>9713.4376</v>
      </c>
      <c r="K34" s="73" t="n">
        <f aca="false">X34</f>
        <v>39.7834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680.779</v>
      </c>
      <c r="R34" s="65" t="n">
        <v>74.382</v>
      </c>
      <c r="S34" s="65" t="n">
        <f aca="false">Q34/3600</f>
        <v>1.57799416666667</v>
      </c>
      <c r="T34" s="63"/>
      <c r="U34" s="65" t="n">
        <v>9713.4376</v>
      </c>
      <c r="V34" s="65" t="n">
        <v>34.8272</v>
      </c>
      <c r="W34" s="65" t="n">
        <v>39.8992</v>
      </c>
      <c r="X34" s="65" t="n">
        <v>39.7834</v>
      </c>
      <c r="Y34" s="66" t="n">
        <v>5285908</v>
      </c>
      <c r="Z34" s="65" t="n">
        <v>5693.362</v>
      </c>
      <c r="AA34" s="65" t="n">
        <v>74.571</v>
      </c>
      <c r="AB34" s="65" t="n">
        <f aca="false">Z34/3600</f>
        <v>1.58148944444444</v>
      </c>
      <c r="AC34" s="63"/>
      <c r="AD34" s="63"/>
      <c r="AE34" s="63"/>
      <c r="AF34" s="62" t="n">
        <f aca="false">IF(Y34=0,0,(Y34-P34)/P34)</f>
        <v>-0.104681887226573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748.0208</v>
      </c>
      <c r="I35" s="71" t="n">
        <f aca="false">W35</f>
        <v>42.7734</v>
      </c>
      <c r="J35" s="71" t="n">
        <f aca="false">U35</f>
        <v>200748.0208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1968.598</v>
      </c>
      <c r="R35" s="67" t="n">
        <v>167.743</v>
      </c>
      <c r="S35" s="67" t="n">
        <f aca="false">Q35/3600</f>
        <v>3.32461055555556</v>
      </c>
      <c r="T35" s="70"/>
      <c r="U35" s="67" t="n">
        <v>200748.0208</v>
      </c>
      <c r="V35" s="67" t="n">
        <v>42.1422</v>
      </c>
      <c r="W35" s="67" t="n">
        <v>42.7734</v>
      </c>
      <c r="X35" s="67" t="n">
        <v>44.4599</v>
      </c>
      <c r="Y35" s="68" t="n">
        <v>24655727</v>
      </c>
      <c r="Z35" s="67" t="n">
        <v>11967.171</v>
      </c>
      <c r="AA35" s="67" t="n">
        <v>167.086</v>
      </c>
      <c r="AB35" s="67" t="n">
        <f aca="false">Z35/3600</f>
        <v>3.324214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9660216111971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767.7272</v>
      </c>
      <c r="I36" s="72" t="n">
        <f aca="false">W36</f>
        <v>40.9149</v>
      </c>
      <c r="J36" s="72" t="n">
        <f aca="false">U36</f>
        <v>87767.7272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9550.2</v>
      </c>
      <c r="R36" s="56" t="n">
        <v>132.805</v>
      </c>
      <c r="S36" s="56" t="n">
        <f aca="false">Q36/3600</f>
        <v>2.65283333333333</v>
      </c>
      <c r="T36" s="58"/>
      <c r="U36" s="56" t="n">
        <v>87767.7272</v>
      </c>
      <c r="V36" s="56" t="n">
        <v>36.9969</v>
      </c>
      <c r="W36" s="56" t="n">
        <v>40.9149</v>
      </c>
      <c r="X36" s="56" t="n">
        <v>43.0151</v>
      </c>
      <c r="Y36" s="57" t="n">
        <v>17763006</v>
      </c>
      <c r="Z36" s="56" t="n">
        <v>9570.309</v>
      </c>
      <c r="AA36" s="56" t="n">
        <v>132.445</v>
      </c>
      <c r="AB36" s="56" t="n">
        <f aca="false">Z36/3600</f>
        <v>2.65841916666667</v>
      </c>
      <c r="AC36" s="58"/>
      <c r="AD36" s="58"/>
      <c r="AE36" s="58"/>
      <c r="AF36" s="62" t="n">
        <f aca="false">IF(Y36=0,0,(Y36-P36)/P36)</f>
        <v>-0.082487084678722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335.416</v>
      </c>
      <c r="I37" s="72" t="n">
        <f aca="false">W37</f>
        <v>39.3517</v>
      </c>
      <c r="J37" s="72" t="n">
        <f aca="false">U37</f>
        <v>46335.416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196.56</v>
      </c>
      <c r="R37" s="56" t="n">
        <v>115.583</v>
      </c>
      <c r="S37" s="56" t="n">
        <f aca="false">Q37/3600</f>
        <v>2.27682222222222</v>
      </c>
      <c r="T37" s="58"/>
      <c r="U37" s="56" t="n">
        <v>46335.416</v>
      </c>
      <c r="V37" s="56" t="n">
        <v>34.4645</v>
      </c>
      <c r="W37" s="56" t="n">
        <v>39.3517</v>
      </c>
      <c r="X37" s="56" t="n">
        <v>41.7056</v>
      </c>
      <c r="Y37" s="57" t="n">
        <v>14182026</v>
      </c>
      <c r="Z37" s="56" t="n">
        <v>8197.186</v>
      </c>
      <c r="AA37" s="56" t="n">
        <v>115.691</v>
      </c>
      <c r="AB37" s="56" t="n">
        <f aca="false">Z37/3600</f>
        <v>2.27699611111111</v>
      </c>
      <c r="AC37" s="58"/>
      <c r="AD37" s="58"/>
      <c r="AE37" s="58"/>
      <c r="AF37" s="62" t="n">
        <f aca="false">IF(Y37=0,0,(Y37-P37)/P37)</f>
        <v>-0.086069984407410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259.2288</v>
      </c>
      <c r="I38" s="73" t="n">
        <f aca="false">W38</f>
        <v>37.8898</v>
      </c>
      <c r="J38" s="73" t="n">
        <f aca="false">U38</f>
        <v>25259.2288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358.346</v>
      </c>
      <c r="R38" s="65" t="n">
        <v>102.475</v>
      </c>
      <c r="S38" s="65" t="n">
        <f aca="false">Q38/3600</f>
        <v>2.043985</v>
      </c>
      <c r="T38" s="63"/>
      <c r="U38" s="65" t="n">
        <v>25259.2288</v>
      </c>
      <c r="V38" s="65" t="n">
        <v>31.9774</v>
      </c>
      <c r="W38" s="65" t="n">
        <v>37.8898</v>
      </c>
      <c r="X38" s="65" t="n">
        <v>40.3291</v>
      </c>
      <c r="Y38" s="66" t="n">
        <v>11076715</v>
      </c>
      <c r="Z38" s="65" t="n">
        <v>7400.576</v>
      </c>
      <c r="AA38" s="65" t="n">
        <v>102.568</v>
      </c>
      <c r="AB38" s="65" t="n">
        <f aca="false">Z38/3600</f>
        <v>2.05571555555556</v>
      </c>
      <c r="AC38" s="63"/>
      <c r="AD38" s="63"/>
      <c r="AE38" s="63"/>
      <c r="AF38" s="62" t="n">
        <f aca="false">IF(Y38=0,0,(Y38-P38)/P38)</f>
        <v>-0.0824610193286212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25.28</v>
      </c>
      <c r="I39" s="71" t="n">
        <f aca="false">W39</f>
        <v>43.8912</v>
      </c>
      <c r="J39" s="71" t="n">
        <f aca="false">U39</f>
        <v>22925.28</v>
      </c>
      <c r="K39" s="71" t="n">
        <f aca="false">X39</f>
        <v>44.5594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800.193</v>
      </c>
      <c r="R39" s="67" t="n">
        <v>28.687</v>
      </c>
      <c r="S39" s="67" t="n">
        <f aca="false">Q39/3600</f>
        <v>0.500053611111111</v>
      </c>
      <c r="T39" s="70"/>
      <c r="U39" s="67" t="n">
        <v>22925.28</v>
      </c>
      <c r="V39" s="67" t="n">
        <v>41.6022</v>
      </c>
      <c r="W39" s="67" t="n">
        <v>43.8912</v>
      </c>
      <c r="X39" s="67" t="n">
        <v>44.5594</v>
      </c>
      <c r="Y39" s="68" t="n">
        <v>4978322</v>
      </c>
      <c r="Z39" s="67" t="n">
        <v>1806.024</v>
      </c>
      <c r="AA39" s="67" t="n">
        <v>28.72</v>
      </c>
      <c r="AB39" s="67" t="n">
        <f aca="false">Z39/3600</f>
        <v>0.50167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94117788467762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81.2264</v>
      </c>
      <c r="I40" s="72" t="n">
        <f aca="false">W40</f>
        <v>41.2512</v>
      </c>
      <c r="J40" s="72" t="n">
        <f aca="false">U40</f>
        <v>12481.2264</v>
      </c>
      <c r="K40" s="72" t="n">
        <f aca="false">X40</f>
        <v>41.6157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19.841</v>
      </c>
      <c r="R40" s="56" t="n">
        <v>24.336</v>
      </c>
      <c r="S40" s="56" t="n">
        <f aca="false">Q40/3600</f>
        <v>0.422178055555556</v>
      </c>
      <c r="T40" s="58"/>
      <c r="U40" s="56" t="n">
        <v>12481.2264</v>
      </c>
      <c r="V40" s="56" t="n">
        <v>38.1903</v>
      </c>
      <c r="W40" s="56" t="n">
        <v>41.2512</v>
      </c>
      <c r="X40" s="56" t="n">
        <v>41.6157</v>
      </c>
      <c r="Y40" s="57" t="n">
        <v>4016622</v>
      </c>
      <c r="Z40" s="56" t="n">
        <v>1523.918</v>
      </c>
      <c r="AA40" s="56" t="n">
        <v>24.368</v>
      </c>
      <c r="AB40" s="56" t="n">
        <f aca="false">Z40/3600</f>
        <v>0.423310555555556</v>
      </c>
      <c r="AC40" s="58"/>
      <c r="AD40" s="58"/>
      <c r="AE40" s="58"/>
      <c r="AF40" s="62" t="n">
        <f aca="false">IF(Y40=0,0,(Y40-P40)/P40)</f>
        <v>-0.088919152735291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69.7824</v>
      </c>
      <c r="I41" s="72" t="n">
        <f aca="false">W41</f>
        <v>39.0172</v>
      </c>
      <c r="J41" s="72" t="n">
        <f aca="false">U41</f>
        <v>6669.7824</v>
      </c>
      <c r="K41" s="72" t="n">
        <f aca="false">X41</f>
        <v>39.0492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323.418</v>
      </c>
      <c r="R41" s="56" t="n">
        <v>19.437</v>
      </c>
      <c r="S41" s="56" t="n">
        <f aca="false">Q41/3600</f>
        <v>0.367616111111111</v>
      </c>
      <c r="T41" s="58"/>
      <c r="U41" s="56" t="n">
        <v>6669.7824</v>
      </c>
      <c r="V41" s="56" t="n">
        <v>35.278</v>
      </c>
      <c r="W41" s="56" t="n">
        <v>39.0172</v>
      </c>
      <c r="X41" s="56" t="n">
        <v>39.0492</v>
      </c>
      <c r="Y41" s="57" t="n">
        <v>2854203</v>
      </c>
      <c r="Z41" s="56" t="n">
        <v>1326.209</v>
      </c>
      <c r="AA41" s="56" t="n">
        <v>19.5</v>
      </c>
      <c r="AB41" s="56" t="n">
        <f aca="false">Z41/3600</f>
        <v>0.368391388888889</v>
      </c>
      <c r="AC41" s="58"/>
      <c r="AD41" s="58"/>
      <c r="AE41" s="58"/>
      <c r="AF41" s="62" t="n">
        <f aca="false">IF(Y41=0,0,(Y41-P41)/P41)</f>
        <v>-0.094037546838323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40.424</v>
      </c>
      <c r="I42" s="73" t="n">
        <f aca="false">W42</f>
        <v>36.7291</v>
      </c>
      <c r="J42" s="73" t="n">
        <f aca="false">U42</f>
        <v>3640.424</v>
      </c>
      <c r="K42" s="73" t="n">
        <f aca="false">X42</f>
        <v>36.4054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199.485</v>
      </c>
      <c r="R42" s="65" t="n">
        <v>16.457</v>
      </c>
      <c r="S42" s="65" t="n">
        <f aca="false">Q42/3600</f>
        <v>0.333190277777778</v>
      </c>
      <c r="T42" s="63"/>
      <c r="U42" s="65" t="n">
        <v>3640.424</v>
      </c>
      <c r="V42" s="65" t="n">
        <v>32.72</v>
      </c>
      <c r="W42" s="65" t="n">
        <v>36.7291</v>
      </c>
      <c r="X42" s="65" t="n">
        <v>36.4054</v>
      </c>
      <c r="Y42" s="66" t="n">
        <v>1992131</v>
      </c>
      <c r="Z42" s="65" t="n">
        <v>1195.332</v>
      </c>
      <c r="AA42" s="65" t="n">
        <v>16.396</v>
      </c>
      <c r="AB42" s="65" t="n">
        <f aca="false">Z42/3600</f>
        <v>0.332036666666667</v>
      </c>
      <c r="AC42" s="63"/>
      <c r="AD42" s="63"/>
      <c r="AE42" s="63"/>
      <c r="AF42" s="62" t="n">
        <f aca="false">IF(Y42=0,0,(Y42-P42)/P42)</f>
        <v>-0.0885119334401242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639.1008</v>
      </c>
      <c r="I43" s="71" t="n">
        <f aca="false">W43</f>
        <v>44.0813</v>
      </c>
      <c r="J43" s="71" t="n">
        <f aca="false">U43</f>
        <v>26639.1008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2081.803</v>
      </c>
      <c r="R43" s="67" t="n">
        <v>31.06</v>
      </c>
      <c r="S43" s="67" t="n">
        <f aca="false">Q43/3600</f>
        <v>0.578278611111111</v>
      </c>
      <c r="T43" s="70"/>
      <c r="U43" s="67" t="n">
        <v>26639.1008</v>
      </c>
      <c r="V43" s="67" t="n">
        <v>42.0451</v>
      </c>
      <c r="W43" s="67" t="n">
        <v>44.0813</v>
      </c>
      <c r="X43" s="67" t="n">
        <v>45.4562</v>
      </c>
      <c r="Y43" s="68" t="n">
        <v>5554997</v>
      </c>
      <c r="Z43" s="67" t="n">
        <v>2078.051</v>
      </c>
      <c r="AA43" s="67" t="n">
        <v>31.322</v>
      </c>
      <c r="AB43" s="67" t="n">
        <f aca="false">Z43/3600</f>
        <v>0.577236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6116434981292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15.536</v>
      </c>
      <c r="I44" s="72" t="n">
        <f aca="false">W44</f>
        <v>41.8443</v>
      </c>
      <c r="J44" s="72" t="n">
        <f aca="false">U44</f>
        <v>16015.536</v>
      </c>
      <c r="K44" s="72" t="n">
        <f aca="false">X44</f>
        <v>42.9996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4.057</v>
      </c>
      <c r="R44" s="56" t="n">
        <v>27.362</v>
      </c>
      <c r="S44" s="56" t="n">
        <f aca="false">Q44/3600</f>
        <v>0.501126944444445</v>
      </c>
      <c r="T44" s="58"/>
      <c r="U44" s="56" t="n">
        <v>16015.536</v>
      </c>
      <c r="V44" s="56" t="n">
        <v>39.0646</v>
      </c>
      <c r="W44" s="56" t="n">
        <v>41.8443</v>
      </c>
      <c r="X44" s="56" t="n">
        <v>42.9996</v>
      </c>
      <c r="Y44" s="57" t="n">
        <v>4967781</v>
      </c>
      <c r="Z44" s="56" t="n">
        <v>1811.62</v>
      </c>
      <c r="AA44" s="56" t="n">
        <v>27.393</v>
      </c>
      <c r="AB44" s="56" t="n">
        <f aca="false">Z44/3600</f>
        <v>0.503227777777778</v>
      </c>
      <c r="AC44" s="58"/>
      <c r="AD44" s="58"/>
      <c r="AE44" s="58"/>
      <c r="AF44" s="62" t="n">
        <f aca="false">IF(Y44=0,0,(Y44-P44)/P44)</f>
        <v>-0.15842500631463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480.4608</v>
      </c>
      <c r="I45" s="72" t="n">
        <f aca="false">W45</f>
        <v>39.7545</v>
      </c>
      <c r="J45" s="72" t="n">
        <f aca="false">U45</f>
        <v>9480.4608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612.138</v>
      </c>
      <c r="R45" s="56" t="n">
        <v>24.336</v>
      </c>
      <c r="S45" s="56" t="n">
        <f aca="false">Q45/3600</f>
        <v>0.447816111111111</v>
      </c>
      <c r="T45" s="58"/>
      <c r="U45" s="56" t="n">
        <v>9480.4608</v>
      </c>
      <c r="V45" s="56" t="n">
        <v>35.976</v>
      </c>
      <c r="W45" s="56" t="n">
        <v>39.7545</v>
      </c>
      <c r="X45" s="56" t="n">
        <v>40.7054</v>
      </c>
      <c r="Y45" s="57" t="n">
        <v>4206990</v>
      </c>
      <c r="Z45" s="56" t="n">
        <v>1621.22</v>
      </c>
      <c r="AA45" s="56" t="n">
        <v>24.352</v>
      </c>
      <c r="AB45" s="56" t="n">
        <f aca="false">Z45/3600</f>
        <v>0.450338888888889</v>
      </c>
      <c r="AC45" s="58"/>
      <c r="AD45" s="58"/>
      <c r="AE45" s="58"/>
      <c r="AF45" s="62" t="n">
        <f aca="false">IF(Y45=0,0,(Y45-P45)/P45)</f>
        <v>-0.1502671403260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26.3632</v>
      </c>
      <c r="I46" s="73" t="n">
        <f aca="false">W46</f>
        <v>37.6512</v>
      </c>
      <c r="J46" s="73" t="n">
        <f aca="false">U46</f>
        <v>5426.3632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466.819</v>
      </c>
      <c r="R46" s="65" t="n">
        <v>21.34</v>
      </c>
      <c r="S46" s="65" t="n">
        <f aca="false">Q46/3600</f>
        <v>0.407449722222222</v>
      </c>
      <c r="T46" s="63"/>
      <c r="U46" s="65" t="n">
        <v>5426.3632</v>
      </c>
      <c r="V46" s="65" t="n">
        <v>32.8564</v>
      </c>
      <c r="W46" s="65" t="n">
        <v>37.6512</v>
      </c>
      <c r="X46" s="65" t="n">
        <v>38.4551</v>
      </c>
      <c r="Y46" s="66" t="n">
        <v>3193671</v>
      </c>
      <c r="Z46" s="65" t="n">
        <v>1459.856</v>
      </c>
      <c r="AA46" s="65" t="n">
        <v>21.513</v>
      </c>
      <c r="AB46" s="65" t="n">
        <f aca="false">Z46/3600</f>
        <v>0.405515555555556</v>
      </c>
      <c r="AC46" s="63"/>
      <c r="AD46" s="63"/>
      <c r="AE46" s="63"/>
      <c r="AF46" s="62" t="n">
        <f aca="false">IF(Y46=0,0,(Y46-P46)/P46)</f>
        <v>-0.138235910769896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193.3672</v>
      </c>
      <c r="I47" s="71" t="n">
        <f aca="false">W47</f>
        <v>42.4428</v>
      </c>
      <c r="J47" s="71" t="n">
        <f aca="false">U47</f>
        <v>48193.3672</v>
      </c>
      <c r="K47" s="71" t="n">
        <f aca="false">X47</f>
        <v>43.2758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175.25</v>
      </c>
      <c r="R47" s="67" t="n">
        <v>34.444</v>
      </c>
      <c r="S47" s="67" t="n">
        <f aca="false">Q47/3600</f>
        <v>0.604236111111111</v>
      </c>
      <c r="T47" s="70"/>
      <c r="U47" s="67" t="n">
        <v>48193.3672</v>
      </c>
      <c r="V47" s="67" t="n">
        <v>41.087</v>
      </c>
      <c r="W47" s="67" t="n">
        <v>42.4428</v>
      </c>
      <c r="X47" s="67" t="n">
        <v>43.2758</v>
      </c>
      <c r="Y47" s="68" t="n">
        <v>6003210</v>
      </c>
      <c r="Z47" s="67" t="n">
        <v>2180.958</v>
      </c>
      <c r="AA47" s="67" t="n">
        <v>34.474</v>
      </c>
      <c r="AB47" s="67" t="n">
        <f aca="false">Z47/3600</f>
        <v>0.605821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1165610010919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279.8328</v>
      </c>
      <c r="I48" s="72" t="n">
        <f aca="false">W48</f>
        <v>39.3543</v>
      </c>
      <c r="J48" s="72" t="n">
        <f aca="false">U48</f>
        <v>30279.8328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895.973</v>
      </c>
      <c r="R48" s="56" t="n">
        <v>29.529</v>
      </c>
      <c r="S48" s="56" t="n">
        <f aca="false">Q48/3600</f>
        <v>0.526659166666667</v>
      </c>
      <c r="T48" s="58"/>
      <c r="U48" s="56" t="n">
        <v>30279.8328</v>
      </c>
      <c r="V48" s="56" t="n">
        <v>36.9509</v>
      </c>
      <c r="W48" s="56" t="n">
        <v>39.3543</v>
      </c>
      <c r="X48" s="56" t="n">
        <v>40.1288</v>
      </c>
      <c r="Y48" s="57" t="n">
        <v>5723197</v>
      </c>
      <c r="Z48" s="56" t="n">
        <v>1905.288</v>
      </c>
      <c r="AA48" s="56" t="n">
        <v>30.173</v>
      </c>
      <c r="AB48" s="56" t="n">
        <f aca="false">Z48/3600</f>
        <v>0.529246666666667</v>
      </c>
      <c r="AC48" s="58"/>
      <c r="AD48" s="58"/>
      <c r="AE48" s="58"/>
      <c r="AF48" s="62" t="n">
        <f aca="false">IF(Y48=0,0,(Y48-P48)/P48)</f>
        <v>-0.083041857065517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54.3328</v>
      </c>
      <c r="I49" s="72" t="n">
        <f aca="false">W49</f>
        <v>36.9528</v>
      </c>
      <c r="J49" s="72" t="n">
        <f aca="false">U49</f>
        <v>18154.332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647.404</v>
      </c>
      <c r="R49" s="56" t="n">
        <v>25.927</v>
      </c>
      <c r="S49" s="56" t="n">
        <f aca="false">Q49/3600</f>
        <v>0.457612222222222</v>
      </c>
      <c r="T49" s="58"/>
      <c r="U49" s="56" t="n">
        <v>18154.3328</v>
      </c>
      <c r="V49" s="56" t="n">
        <v>33.1347</v>
      </c>
      <c r="W49" s="56" t="n">
        <v>36.9528</v>
      </c>
      <c r="X49" s="56" t="n">
        <v>37.5962</v>
      </c>
      <c r="Y49" s="57" t="n">
        <v>5244650</v>
      </c>
      <c r="Z49" s="56" t="n">
        <v>1656.565</v>
      </c>
      <c r="AA49" s="56" t="n">
        <v>26.176</v>
      </c>
      <c r="AB49" s="56" t="n">
        <f aca="false">Z49/3600</f>
        <v>0.460156944444444</v>
      </c>
      <c r="AC49" s="58"/>
      <c r="AD49" s="58"/>
      <c r="AE49" s="58"/>
      <c r="AF49" s="62" t="n">
        <f aca="false">IF(Y49=0,0,(Y49-P49)/P49)</f>
        <v>-0.083889208350597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13.0984</v>
      </c>
      <c r="I50" s="73" t="n">
        <f aca="false">W50</f>
        <v>34.747</v>
      </c>
      <c r="J50" s="73" t="n">
        <f aca="false">U50</f>
        <v>9813.0984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423.737</v>
      </c>
      <c r="R50" s="65" t="n">
        <v>22.386</v>
      </c>
      <c r="S50" s="65" t="n">
        <f aca="false">Q50/3600</f>
        <v>0.3954825</v>
      </c>
      <c r="T50" s="63"/>
      <c r="U50" s="65" t="n">
        <v>9813.0984</v>
      </c>
      <c r="V50" s="65" t="n">
        <v>29.3799</v>
      </c>
      <c r="W50" s="65" t="n">
        <v>34.747</v>
      </c>
      <c r="X50" s="65" t="n">
        <v>35.285</v>
      </c>
      <c r="Y50" s="66" t="n">
        <v>4415531</v>
      </c>
      <c r="Z50" s="65" t="n">
        <v>1423.748</v>
      </c>
      <c r="AA50" s="65" t="n">
        <v>22.417</v>
      </c>
      <c r="AB50" s="65" t="n">
        <f aca="false">Z50/3600</f>
        <v>0.395485555555556</v>
      </c>
      <c r="AC50" s="63"/>
      <c r="AD50" s="63"/>
      <c r="AE50" s="63"/>
      <c r="AF50" s="62" t="n">
        <f aca="false">IF(Y50=0,0,(Y50-P50)/P50)</f>
        <v>-0.0808217526985514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16.064</v>
      </c>
      <c r="I51" s="71" t="n">
        <f aca="false">W51</f>
        <v>43.0666</v>
      </c>
      <c r="J51" s="71" t="n">
        <f aca="false">U51</f>
        <v>16216.064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069.474</v>
      </c>
      <c r="R51" s="67" t="n">
        <v>15.21</v>
      </c>
      <c r="S51" s="67" t="n">
        <f aca="false">Q51/3600</f>
        <v>0.297076111111111</v>
      </c>
      <c r="T51" s="70"/>
      <c r="U51" s="67" t="n">
        <v>16216.064</v>
      </c>
      <c r="V51" s="67" t="n">
        <v>42.1666</v>
      </c>
      <c r="W51" s="67" t="n">
        <v>43.0666</v>
      </c>
      <c r="X51" s="67" t="n">
        <v>44.0985</v>
      </c>
      <c r="Y51" s="68" t="n">
        <v>2346569</v>
      </c>
      <c r="Z51" s="67" t="n">
        <v>1072.385</v>
      </c>
      <c r="AA51" s="67" t="n">
        <v>15.147</v>
      </c>
      <c r="AB51" s="67" t="n">
        <f aca="false">Z51/3600</f>
        <v>0.2978847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284713243179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35.2824</v>
      </c>
      <c r="I52" s="72" t="n">
        <f aca="false">W52</f>
        <v>40.0411</v>
      </c>
      <c r="J52" s="72" t="n">
        <f aca="false">U52</f>
        <v>9735.2824</v>
      </c>
      <c r="K52" s="72" t="n">
        <f aca="false">X52</f>
        <v>41.5632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32.955</v>
      </c>
      <c r="R52" s="56" t="n">
        <v>13.619</v>
      </c>
      <c r="S52" s="56" t="n">
        <f aca="false">Q52/3600</f>
        <v>0.259154166666667</v>
      </c>
      <c r="T52" s="58"/>
      <c r="U52" s="56" t="n">
        <v>9735.2824</v>
      </c>
      <c r="V52" s="56" t="n">
        <v>38.7141</v>
      </c>
      <c r="W52" s="56" t="n">
        <v>40.0411</v>
      </c>
      <c r="X52" s="56" t="n">
        <v>41.5632</v>
      </c>
      <c r="Y52" s="57" t="n">
        <v>2132229</v>
      </c>
      <c r="Z52" s="56" t="n">
        <v>936.562</v>
      </c>
      <c r="AA52" s="56" t="n">
        <v>13.447</v>
      </c>
      <c r="AB52" s="56" t="n">
        <f aca="false">Z52/3600</f>
        <v>0.260156111111111</v>
      </c>
      <c r="AC52" s="58"/>
      <c r="AD52" s="58"/>
      <c r="AE52" s="58"/>
      <c r="AF52" s="62" t="n">
        <f aca="false">IF(Y52=0,0,(Y52-P52)/P52)</f>
        <v>-0.124009224030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34.4712</v>
      </c>
      <c r="I53" s="72" t="n">
        <f aca="false">W53</f>
        <v>37.6991</v>
      </c>
      <c r="J53" s="72" t="n">
        <f aca="false">U53</f>
        <v>5534.4712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24.559</v>
      </c>
      <c r="R53" s="56" t="n">
        <v>11.887</v>
      </c>
      <c r="S53" s="56" t="n">
        <f aca="false">Q53/3600</f>
        <v>0.229044166666667</v>
      </c>
      <c r="T53" s="58"/>
      <c r="U53" s="56" t="n">
        <v>5534.4712</v>
      </c>
      <c r="V53" s="56" t="n">
        <v>35.2825</v>
      </c>
      <c r="W53" s="56" t="n">
        <v>37.6991</v>
      </c>
      <c r="X53" s="56" t="n">
        <v>39.4904</v>
      </c>
      <c r="Y53" s="57" t="n">
        <v>1879677</v>
      </c>
      <c r="Z53" s="56" t="n">
        <v>829.671</v>
      </c>
      <c r="AA53" s="56" t="n">
        <v>11.965</v>
      </c>
      <c r="AB53" s="56" t="n">
        <f aca="false">Z53/3600</f>
        <v>0.230464166666667</v>
      </c>
      <c r="AC53" s="58"/>
      <c r="AD53" s="58"/>
      <c r="AE53" s="58"/>
      <c r="AF53" s="62" t="n">
        <f aca="false">IF(Y53=0,0,(Y53-P53)/P53)</f>
        <v>-0.11767456029876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36.2432</v>
      </c>
      <c r="I54" s="73" t="n">
        <f aca="false">W54</f>
        <v>35.7375</v>
      </c>
      <c r="J54" s="73" t="n">
        <f aca="false">U54</f>
        <v>2736.2432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736.323</v>
      </c>
      <c r="R54" s="65" t="n">
        <v>10.561</v>
      </c>
      <c r="S54" s="65" t="n">
        <f aca="false">Q54/3600</f>
        <v>0.204534166666667</v>
      </c>
      <c r="T54" s="63"/>
      <c r="U54" s="65" t="n">
        <v>2736.2432</v>
      </c>
      <c r="V54" s="65" t="n">
        <v>31.9101</v>
      </c>
      <c r="W54" s="65" t="n">
        <v>35.7375</v>
      </c>
      <c r="X54" s="65" t="n">
        <v>37.3993</v>
      </c>
      <c r="Y54" s="66" t="n">
        <v>1393527</v>
      </c>
      <c r="Z54" s="65" t="n">
        <v>738.824</v>
      </c>
      <c r="AA54" s="65" t="n">
        <v>10.467</v>
      </c>
      <c r="AB54" s="65" t="n">
        <f aca="false">Z54/3600</f>
        <v>0.205228888888889</v>
      </c>
      <c r="AC54" s="63"/>
      <c r="AD54" s="63"/>
      <c r="AE54" s="63"/>
      <c r="AF54" s="62" t="n">
        <f aca="false">IF(Y54=0,0,(Y54-P54)/P54)</f>
        <v>-0.117769059396068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5996.736</v>
      </c>
      <c r="I55" s="71" t="n">
        <f aca="false">W55</f>
        <v>45.1992</v>
      </c>
      <c r="J55" s="71" t="n">
        <f aca="false">U55</f>
        <v>5996.736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423.683</v>
      </c>
      <c r="R55" s="67" t="n">
        <v>6.801</v>
      </c>
      <c r="S55" s="67" t="n">
        <f aca="false">Q55/3600</f>
        <v>0.117689722222222</v>
      </c>
      <c r="T55" s="70"/>
      <c r="U55" s="67" t="n">
        <v>5996.736</v>
      </c>
      <c r="V55" s="67" t="n">
        <v>42.9912</v>
      </c>
      <c r="W55" s="67" t="n">
        <v>45.1992</v>
      </c>
      <c r="X55" s="67" t="n">
        <v>45.0598</v>
      </c>
      <c r="Y55" s="68" t="n">
        <v>1218348</v>
      </c>
      <c r="Z55" s="67" t="n">
        <v>425.411</v>
      </c>
      <c r="AA55" s="67" t="n">
        <v>6.755</v>
      </c>
      <c r="AB55" s="67" t="n">
        <f aca="false">Z55/3600</f>
        <v>0.1181697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7060561819493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4.3864</v>
      </c>
      <c r="I56" s="72" t="n">
        <f aca="false">W56</f>
        <v>42.3041</v>
      </c>
      <c r="J56" s="72" t="n">
        <f aca="false">U56</f>
        <v>3594.3864</v>
      </c>
      <c r="K56" s="72" t="n">
        <f aca="false">X56</f>
        <v>41.8757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73.371</v>
      </c>
      <c r="R56" s="56" t="n">
        <v>5.756</v>
      </c>
      <c r="S56" s="56" t="n">
        <f aca="false">Q56/3600</f>
        <v>0.103714166666667</v>
      </c>
      <c r="T56" s="58"/>
      <c r="U56" s="56" t="n">
        <v>3594.3864</v>
      </c>
      <c r="V56" s="56" t="n">
        <v>39.3845</v>
      </c>
      <c r="W56" s="56" t="n">
        <v>42.3041</v>
      </c>
      <c r="X56" s="56" t="n">
        <v>41.8757</v>
      </c>
      <c r="Y56" s="57" t="n">
        <v>1058981</v>
      </c>
      <c r="Z56" s="56" t="n">
        <v>373.039</v>
      </c>
      <c r="AA56" s="56" t="n">
        <v>5.741</v>
      </c>
      <c r="AB56" s="56" t="n">
        <f aca="false">Z56/3600</f>
        <v>0.103621944444444</v>
      </c>
      <c r="AC56" s="58"/>
      <c r="AD56" s="58"/>
      <c r="AE56" s="58"/>
      <c r="AF56" s="62" t="n">
        <f aca="false">IF(Y56=0,0,(Y56-P56)/P56)</f>
        <v>-0.11683358727950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6.0864</v>
      </c>
      <c r="I57" s="72" t="n">
        <f aca="false">W57</f>
        <v>39.7208</v>
      </c>
      <c r="J57" s="72" t="n">
        <f aca="false">U57</f>
        <v>2046.0864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30.146</v>
      </c>
      <c r="R57" s="56" t="n">
        <v>4.992</v>
      </c>
      <c r="S57" s="56" t="n">
        <f aca="false">Q57/3600</f>
        <v>0.0917072222222222</v>
      </c>
      <c r="T57" s="58"/>
      <c r="U57" s="56" t="n">
        <v>2046.0864</v>
      </c>
      <c r="V57" s="56" t="n">
        <v>35.9418</v>
      </c>
      <c r="W57" s="56" t="n">
        <v>39.7208</v>
      </c>
      <c r="X57" s="56" t="n">
        <v>39.0188</v>
      </c>
      <c r="Y57" s="57" t="n">
        <v>865226</v>
      </c>
      <c r="Z57" s="56" t="n">
        <v>331.629</v>
      </c>
      <c r="AA57" s="56" t="n">
        <v>4.96</v>
      </c>
      <c r="AB57" s="56" t="n">
        <f aca="false">Z57/3600</f>
        <v>0.0921191666666667</v>
      </c>
      <c r="AC57" s="58"/>
      <c r="AD57" s="58"/>
      <c r="AE57" s="58"/>
      <c r="AF57" s="62" t="n">
        <f aca="false">IF(Y57=0,0,(Y57-P57)/P57)</f>
        <v>-0.12371706188688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2.8664</v>
      </c>
      <c r="I58" s="73" t="n">
        <f aca="false">W58</f>
        <v>37.2693</v>
      </c>
      <c r="J58" s="73" t="n">
        <f aca="false">U58</f>
        <v>1112.8664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295.799</v>
      </c>
      <c r="R58" s="65" t="n">
        <v>5.038</v>
      </c>
      <c r="S58" s="65" t="n">
        <f aca="false">Q58/3600</f>
        <v>0.0821663888888889</v>
      </c>
      <c r="T58" s="63"/>
      <c r="U58" s="65" t="n">
        <v>1112.8664</v>
      </c>
      <c r="V58" s="65" t="n">
        <v>32.7431</v>
      </c>
      <c r="W58" s="65" t="n">
        <v>37.2693</v>
      </c>
      <c r="X58" s="65" t="n">
        <v>36.2674</v>
      </c>
      <c r="Y58" s="66" t="n">
        <v>648067</v>
      </c>
      <c r="Z58" s="65" t="n">
        <v>295.963</v>
      </c>
      <c r="AA58" s="65" t="n">
        <v>4.586</v>
      </c>
      <c r="AB58" s="65" t="n">
        <f aca="false">Z58/3600</f>
        <v>0.0822119444444445</v>
      </c>
      <c r="AC58" s="63"/>
      <c r="AD58" s="63"/>
      <c r="AE58" s="63"/>
      <c r="AF58" s="62" t="n">
        <f aca="false">IF(Y58=0,0,(Y58-P58)/P58)</f>
        <v>-0.12062239385802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53.8552</v>
      </c>
      <c r="I59" s="69" t="n">
        <f aca="false">W59</f>
        <v>43.3476</v>
      </c>
      <c r="J59" s="69" t="n">
        <f aca="false">U59</f>
        <v>14753.8552</v>
      </c>
      <c r="K59" s="69" t="n">
        <f aca="false">X59</f>
        <v>44.2869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31.03</v>
      </c>
      <c r="R59" s="67" t="n">
        <v>10.467</v>
      </c>
      <c r="S59" s="67" t="n">
        <f aca="false">Q59/3600</f>
        <v>0.175286111111111</v>
      </c>
      <c r="T59" s="70"/>
      <c r="U59" s="67" t="n">
        <v>14753.8552</v>
      </c>
      <c r="V59" s="67" t="n">
        <v>41.4468</v>
      </c>
      <c r="W59" s="67" t="n">
        <v>43.3476</v>
      </c>
      <c r="X59" s="67" t="n">
        <v>44.2869</v>
      </c>
      <c r="Y59" s="68" t="n">
        <v>1827485</v>
      </c>
      <c r="Z59" s="67" t="n">
        <v>633.738</v>
      </c>
      <c r="AA59" s="67" t="n">
        <v>10.109</v>
      </c>
      <c r="AB59" s="67" t="n">
        <f aca="false">Z59/3600</f>
        <v>0.17603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0817394465869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07.2208</v>
      </c>
      <c r="I60" s="55" t="n">
        <f aca="false">W60</f>
        <v>40.7913</v>
      </c>
      <c r="J60" s="55" t="n">
        <f aca="false">U60</f>
        <v>9507.2208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552.16</v>
      </c>
      <c r="R60" s="56" t="n">
        <v>8.673</v>
      </c>
      <c r="S60" s="56" t="n">
        <f aca="false">Q60/3600</f>
        <v>0.153377777777778</v>
      </c>
      <c r="T60" s="58"/>
      <c r="U60" s="56" t="n">
        <v>9507.2208</v>
      </c>
      <c r="V60" s="56" t="n">
        <v>37.0599</v>
      </c>
      <c r="W60" s="56" t="n">
        <v>40.7913</v>
      </c>
      <c r="X60" s="56" t="n">
        <v>41.8208</v>
      </c>
      <c r="Y60" s="57" t="n">
        <v>1686814</v>
      </c>
      <c r="Z60" s="56" t="n">
        <v>556.631</v>
      </c>
      <c r="AA60" s="56" t="n">
        <v>8.689</v>
      </c>
      <c r="AB60" s="56" t="n">
        <f aca="false">Z60/3600</f>
        <v>0.154619722222222</v>
      </c>
      <c r="AC60" s="58"/>
      <c r="AD60" s="58"/>
      <c r="AE60" s="58"/>
      <c r="AF60" s="62" t="n">
        <f aca="false">IF(Y60=0,0,(Y60-P60)/P60)</f>
        <v>-0.0524528280689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80.4928</v>
      </c>
      <c r="I61" s="55" t="n">
        <f aca="false">W61</f>
        <v>38.8699</v>
      </c>
      <c r="J61" s="55" t="n">
        <f aca="false">U61</f>
        <v>5880.4928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80.951</v>
      </c>
      <c r="R61" s="56" t="n">
        <v>7.41</v>
      </c>
      <c r="S61" s="56" t="n">
        <f aca="false">Q61/3600</f>
        <v>0.1335975</v>
      </c>
      <c r="T61" s="58"/>
      <c r="U61" s="56" t="n">
        <v>5880.4928</v>
      </c>
      <c r="V61" s="56" t="n">
        <v>33.2645</v>
      </c>
      <c r="W61" s="56" t="n">
        <v>38.8699</v>
      </c>
      <c r="X61" s="56" t="n">
        <v>39.7562</v>
      </c>
      <c r="Y61" s="57" t="n">
        <v>1513633</v>
      </c>
      <c r="Z61" s="56" t="n">
        <v>484.055</v>
      </c>
      <c r="AA61" s="56" t="n">
        <v>7.41</v>
      </c>
      <c r="AB61" s="56" t="n">
        <f aca="false">Z61/3600</f>
        <v>0.134459722222222</v>
      </c>
      <c r="AC61" s="58"/>
      <c r="AD61" s="58"/>
      <c r="AE61" s="58"/>
      <c r="AF61" s="62" t="n">
        <f aca="false">IF(Y61=0,0,(Y61-P61)/P61)</f>
        <v>-0.053661760228276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77.0768</v>
      </c>
      <c r="I62" s="64" t="n">
        <f aca="false">W62</f>
        <v>37.1991</v>
      </c>
      <c r="J62" s="64" t="n">
        <f aca="false">U62</f>
        <v>3477.0768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421.454</v>
      </c>
      <c r="R62" s="65" t="n">
        <v>6.505</v>
      </c>
      <c r="S62" s="65" t="n">
        <f aca="false">Q62/3600</f>
        <v>0.117070555555556</v>
      </c>
      <c r="T62" s="63"/>
      <c r="U62" s="65" t="n">
        <v>3477.0768</v>
      </c>
      <c r="V62" s="65" t="n">
        <v>29.6815</v>
      </c>
      <c r="W62" s="65" t="n">
        <v>37.1991</v>
      </c>
      <c r="X62" s="65" t="n">
        <v>37.7483</v>
      </c>
      <c r="Y62" s="66" t="n">
        <v>1360391</v>
      </c>
      <c r="Z62" s="65" t="n">
        <v>422.077</v>
      </c>
      <c r="AA62" s="65" t="n">
        <v>6.505</v>
      </c>
      <c r="AB62" s="65" t="n">
        <f aca="false">Z62/3600</f>
        <v>0.117243611111111</v>
      </c>
      <c r="AC62" s="63"/>
      <c r="AD62" s="63"/>
      <c r="AE62" s="63"/>
      <c r="AF62" s="62" t="n">
        <f aca="false">IF(Y62=0,0,(Y62-P62)/P62)</f>
        <v>-0.0521726528681303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85.5408</v>
      </c>
      <c r="I63" s="71" t="n">
        <f aca="false">W63</f>
        <v>41.9145</v>
      </c>
      <c r="J63" s="71" t="n">
        <f aca="false">U63</f>
        <v>12585.5408</v>
      </c>
      <c r="K63" s="71" t="n">
        <f aca="false">X63</f>
        <v>42.6325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50.114</v>
      </c>
      <c r="R63" s="67" t="n">
        <v>9.002</v>
      </c>
      <c r="S63" s="67" t="n">
        <f aca="false">Q63/3600</f>
        <v>0.152809444444444</v>
      </c>
      <c r="T63" s="70"/>
      <c r="U63" s="67" t="n">
        <v>12585.5408</v>
      </c>
      <c r="V63" s="67" t="n">
        <v>41.0486</v>
      </c>
      <c r="W63" s="67" t="n">
        <v>41.9145</v>
      </c>
      <c r="X63" s="67" t="n">
        <v>42.6325</v>
      </c>
      <c r="Y63" s="68" t="n">
        <v>1703860</v>
      </c>
      <c r="Z63" s="67" t="n">
        <v>553.802</v>
      </c>
      <c r="AA63" s="67" t="n">
        <v>9.001</v>
      </c>
      <c r="AB63" s="67" t="n">
        <f aca="false">Z63/3600</f>
        <v>0.15383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566681885050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42.8864</v>
      </c>
      <c r="I64" s="72" t="n">
        <f aca="false">W64</f>
        <v>38.9188</v>
      </c>
      <c r="J64" s="72" t="n">
        <f aca="false">U64</f>
        <v>7742.8864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478.148</v>
      </c>
      <c r="R64" s="56" t="n">
        <v>7.784</v>
      </c>
      <c r="S64" s="56" t="n">
        <f aca="false">Q64/3600</f>
        <v>0.132818888888889</v>
      </c>
      <c r="T64" s="58"/>
      <c r="U64" s="56" t="n">
        <v>7742.8864</v>
      </c>
      <c r="V64" s="56" t="n">
        <v>36.6443</v>
      </c>
      <c r="W64" s="56" t="n">
        <v>38.9188</v>
      </c>
      <c r="X64" s="56" t="n">
        <v>39.464</v>
      </c>
      <c r="Y64" s="57" t="n">
        <v>1665876</v>
      </c>
      <c r="Z64" s="56" t="n">
        <v>479.344</v>
      </c>
      <c r="AA64" s="56" t="n">
        <v>7.785</v>
      </c>
      <c r="AB64" s="56" t="n">
        <f aca="false">Z64/3600</f>
        <v>0.133151111111111</v>
      </c>
      <c r="AC64" s="58"/>
      <c r="AD64" s="58"/>
      <c r="AE64" s="58"/>
      <c r="AF64" s="62" t="n">
        <f aca="false">IF(Y64=0,0,(Y64-P64)/P64)</f>
        <v>-0.13330149305913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397.2792</v>
      </c>
      <c r="I65" s="72" t="n">
        <f aca="false">W65</f>
        <v>36.4719</v>
      </c>
      <c r="J65" s="72" t="n">
        <f aca="false">U65</f>
        <v>4397.279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404.939</v>
      </c>
      <c r="R65" s="56" t="n">
        <v>6.739</v>
      </c>
      <c r="S65" s="56" t="n">
        <f aca="false">Q65/3600</f>
        <v>0.112483055555556</v>
      </c>
      <c r="T65" s="58"/>
      <c r="U65" s="56" t="n">
        <v>4397.2792</v>
      </c>
      <c r="V65" s="56" t="n">
        <v>32.6524</v>
      </c>
      <c r="W65" s="56" t="n">
        <v>36.4719</v>
      </c>
      <c r="X65" s="56" t="n">
        <v>36.936</v>
      </c>
      <c r="Y65" s="57" t="n">
        <v>1510799</v>
      </c>
      <c r="Z65" s="56" t="n">
        <v>405.707</v>
      </c>
      <c r="AA65" s="56" t="n">
        <v>6.645</v>
      </c>
      <c r="AB65" s="56" t="n">
        <f aca="false">Z65/3600</f>
        <v>0.112696388888889</v>
      </c>
      <c r="AC65" s="58"/>
      <c r="AD65" s="58"/>
      <c r="AE65" s="58"/>
      <c r="AF65" s="62" t="n">
        <f aca="false">IF(Y65=0,0,(Y65-P65)/P65)</f>
        <v>-0.13381599941749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3.7432</v>
      </c>
      <c r="I66" s="73" t="n">
        <f aca="false">W66</f>
        <v>34.2358</v>
      </c>
      <c r="J66" s="73" t="n">
        <f aca="false">U66</f>
        <v>2253.7432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44.646</v>
      </c>
      <c r="R66" s="65" t="n">
        <v>5.787</v>
      </c>
      <c r="S66" s="65" t="n">
        <f aca="false">Q66/3600</f>
        <v>0.095735</v>
      </c>
      <c r="T66" s="63"/>
      <c r="U66" s="65" t="n">
        <v>2253.7432</v>
      </c>
      <c r="V66" s="65" t="n">
        <v>29.1151</v>
      </c>
      <c r="W66" s="65" t="n">
        <v>34.2358</v>
      </c>
      <c r="X66" s="65" t="n">
        <v>34.6654</v>
      </c>
      <c r="Y66" s="66" t="n">
        <v>1196232</v>
      </c>
      <c r="Z66" s="65" t="n">
        <v>342.469</v>
      </c>
      <c r="AA66" s="65" t="n">
        <v>5.694</v>
      </c>
      <c r="AB66" s="65" t="n">
        <f aca="false">Z66/3600</f>
        <v>0.0951302777777778</v>
      </c>
      <c r="AC66" s="63"/>
      <c r="AD66" s="63"/>
      <c r="AE66" s="63"/>
      <c r="AF66" s="62" t="n">
        <f aca="false">IF(Y66=0,0,(Y66-P66)/P66)</f>
        <v>-0.129078195939787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59.1088</v>
      </c>
      <c r="I67" s="69" t="n">
        <f aca="false">W67</f>
        <v>42.7616</v>
      </c>
      <c r="J67" s="69" t="n">
        <f aca="false">U67</f>
        <v>4859.1088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78.223</v>
      </c>
      <c r="R67" s="67" t="n">
        <v>4.54</v>
      </c>
      <c r="S67" s="67" t="n">
        <f aca="false">Q67/3600</f>
        <v>0.0772841666666667</v>
      </c>
      <c r="T67" s="70"/>
      <c r="U67" s="67" t="n">
        <v>4859.1088</v>
      </c>
      <c r="V67" s="67" t="n">
        <v>42.2152</v>
      </c>
      <c r="W67" s="67" t="n">
        <v>42.7616</v>
      </c>
      <c r="X67" s="67" t="n">
        <v>43.7902</v>
      </c>
      <c r="Y67" s="68" t="n">
        <v>779405</v>
      </c>
      <c r="Z67" s="67" t="n">
        <v>279.383</v>
      </c>
      <c r="AA67" s="67" t="n">
        <v>4.29</v>
      </c>
      <c r="AB67" s="67" t="n">
        <f aca="false">Z67/3600</f>
        <v>0.077606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340034223462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37.0504</v>
      </c>
      <c r="I68" s="55" t="n">
        <f aca="false">W68</f>
        <v>39.702</v>
      </c>
      <c r="J68" s="55" t="n">
        <f aca="false">U68</f>
        <v>2937.0504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43.877</v>
      </c>
      <c r="R68" s="56" t="n">
        <v>3.759</v>
      </c>
      <c r="S68" s="56" t="n">
        <f aca="false">Q68/3600</f>
        <v>0.0677436111111111</v>
      </c>
      <c r="T68" s="58"/>
      <c r="U68" s="56" t="n">
        <v>2937.0504</v>
      </c>
      <c r="V68" s="56" t="n">
        <v>38.1501</v>
      </c>
      <c r="W68" s="56" t="n">
        <v>39.702</v>
      </c>
      <c r="X68" s="56" t="n">
        <v>40.9964</v>
      </c>
      <c r="Y68" s="57" t="n">
        <v>751209</v>
      </c>
      <c r="Z68" s="56" t="n">
        <v>243.486</v>
      </c>
      <c r="AA68" s="56" t="n">
        <v>4.18</v>
      </c>
      <c r="AB68" s="56" t="n">
        <f aca="false">Z68/3600</f>
        <v>0.067635</v>
      </c>
      <c r="AC68" s="58"/>
      <c r="AD68" s="58"/>
      <c r="AE68" s="58"/>
      <c r="AF68" s="62" t="n">
        <f aca="false">IF(Y68=0,0,(Y68-P68)/P68)</f>
        <v>-0.13194467715823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2.3328</v>
      </c>
      <c r="I69" s="55" t="n">
        <f aca="false">W69</f>
        <v>37.3163</v>
      </c>
      <c r="J69" s="55" t="n">
        <f aca="false">U69</f>
        <v>1602.3328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210.629</v>
      </c>
      <c r="R69" s="56" t="n">
        <v>3.26</v>
      </c>
      <c r="S69" s="56" t="n">
        <f aca="false">Q69/3600</f>
        <v>0.0585080555555556</v>
      </c>
      <c r="T69" s="58"/>
      <c r="U69" s="56" t="n">
        <v>1602.3328</v>
      </c>
      <c r="V69" s="56" t="n">
        <v>34.3531</v>
      </c>
      <c r="W69" s="56" t="n">
        <v>37.3163</v>
      </c>
      <c r="X69" s="56" t="n">
        <v>38.4872</v>
      </c>
      <c r="Y69" s="57" t="n">
        <v>654193</v>
      </c>
      <c r="Z69" s="56" t="n">
        <v>210.398</v>
      </c>
      <c r="AA69" s="56" t="n">
        <v>3.276</v>
      </c>
      <c r="AB69" s="56" t="n">
        <f aca="false">Z69/3600</f>
        <v>0.0584438888888889</v>
      </c>
      <c r="AC69" s="58"/>
      <c r="AD69" s="58"/>
      <c r="AE69" s="58"/>
      <c r="AF69" s="62" t="n">
        <f aca="false">IF(Y69=0,0,(Y69-P69)/P69)</f>
        <v>-0.13021170570473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0.2376</v>
      </c>
      <c r="I70" s="74" t="n">
        <f aca="false">W70</f>
        <v>35.0441</v>
      </c>
      <c r="J70" s="74" t="n">
        <f aca="false">U70</f>
        <v>810.2376</v>
      </c>
      <c r="K70" s="74" t="n">
        <f aca="false">X70</f>
        <v>35.9282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84.841</v>
      </c>
      <c r="R70" s="65" t="n">
        <v>2.839</v>
      </c>
      <c r="S70" s="65" t="n">
        <f aca="false">Q70/3600</f>
        <v>0.0513447222222222</v>
      </c>
      <c r="T70" s="63"/>
      <c r="U70" s="65" t="n">
        <v>810.2376</v>
      </c>
      <c r="V70" s="65" t="n">
        <v>31.2003</v>
      </c>
      <c r="W70" s="65" t="n">
        <v>35.0441</v>
      </c>
      <c r="X70" s="65" t="n">
        <v>35.9282</v>
      </c>
      <c r="Y70" s="66" t="n">
        <v>489477</v>
      </c>
      <c r="Z70" s="65" t="n">
        <v>184.946</v>
      </c>
      <c r="AA70" s="65" t="n">
        <v>3.104</v>
      </c>
      <c r="AB70" s="65" t="n">
        <f aca="false">Z70/3600</f>
        <v>0.0513738888888889</v>
      </c>
      <c r="AC70" s="63"/>
      <c r="AD70" s="63"/>
      <c r="AE70" s="63"/>
      <c r="AF70" s="62" t="n">
        <f aca="false">IF(Y70=0,0,(Y70-P70)/P70)</f>
        <v>-0.12503552755061</v>
      </c>
    </row>
    <row r="71" customFormat="false" ht="11.25" hidden="false" customHeight="false" outlineLevel="0" collapsed="false">
      <c r="A71" s="54" t="s">
        <v>58</v>
      </c>
      <c r="B71" s="54" t="s">
        <v>59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873.628</v>
      </c>
      <c r="I71" s="71" t="n">
        <f aca="false">W71</f>
        <v>47.3539</v>
      </c>
      <c r="J71" s="71" t="n">
        <f aca="false">U71</f>
        <v>24873.628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822.74</v>
      </c>
      <c r="R71" s="67" t="n">
        <v>53.529</v>
      </c>
      <c r="S71" s="67" t="n">
        <f aca="false">Q71/3600</f>
        <v>1.06187222222222</v>
      </c>
      <c r="T71" s="70"/>
      <c r="U71" s="67" t="n">
        <v>24873.628</v>
      </c>
      <c r="V71" s="67" t="n">
        <v>44.5706</v>
      </c>
      <c r="W71" s="67" t="n">
        <v>47.3539</v>
      </c>
      <c r="X71" s="67" t="n">
        <v>48.1877</v>
      </c>
      <c r="Y71" s="68" t="n">
        <v>6777290</v>
      </c>
      <c r="Z71" s="67" t="n">
        <v>3805.834</v>
      </c>
      <c r="AA71" s="67" t="n">
        <v>53.602</v>
      </c>
      <c r="AB71" s="67" t="n">
        <f aca="false">Z71/3600</f>
        <v>1.057176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46316393827944</v>
      </c>
    </row>
    <row r="72" customFormat="false" ht="11.25" hidden="false" customHeight="false" outlineLevel="0" collapsed="false">
      <c r="A72" s="61" t="s">
        <v>60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738.488</v>
      </c>
      <c r="I72" s="72" t="n">
        <f aca="false">W72</f>
        <v>45.8526</v>
      </c>
      <c r="J72" s="72" t="n">
        <f aca="false">U72</f>
        <v>14738.488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438.429</v>
      </c>
      <c r="R72" s="56" t="n">
        <v>48.47</v>
      </c>
      <c r="S72" s="56" t="n">
        <f aca="false">Q72/3600</f>
        <v>0.955119166666667</v>
      </c>
      <c r="T72" s="58"/>
      <c r="U72" s="56" t="n">
        <v>14738.488</v>
      </c>
      <c r="V72" s="56" t="n">
        <v>42.1231</v>
      </c>
      <c r="W72" s="56" t="n">
        <v>45.8526</v>
      </c>
      <c r="X72" s="56" t="n">
        <v>46.466</v>
      </c>
      <c r="Y72" s="57" t="n">
        <v>5548440</v>
      </c>
      <c r="Z72" s="56" t="n">
        <v>3455.665</v>
      </c>
      <c r="AA72" s="56" t="n">
        <v>47.911</v>
      </c>
      <c r="AB72" s="56" t="n">
        <f aca="false">Z72/3600</f>
        <v>0.959906944444445</v>
      </c>
      <c r="AC72" s="58"/>
      <c r="AD72" s="58"/>
      <c r="AE72" s="58"/>
      <c r="AF72" s="62" t="n">
        <f aca="false">IF(Y72=0,0,(Y72-P72)/P72)</f>
        <v>-0.1437809290011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898.3224</v>
      </c>
      <c r="I73" s="72" t="n">
        <f aca="false">W73</f>
        <v>44.1755</v>
      </c>
      <c r="J73" s="72" t="n">
        <f aca="false">U73</f>
        <v>8898.3224</v>
      </c>
      <c r="K73" s="72" t="n">
        <f aca="false">X73</f>
        <v>44.6186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212.58</v>
      </c>
      <c r="R73" s="56" t="n">
        <v>43.492</v>
      </c>
      <c r="S73" s="56" t="n">
        <f aca="false">Q73/3600</f>
        <v>0.892383333333333</v>
      </c>
      <c r="T73" s="58"/>
      <c r="U73" s="56" t="n">
        <v>8898.3224</v>
      </c>
      <c r="V73" s="56" t="n">
        <v>39.4386</v>
      </c>
      <c r="W73" s="56" t="n">
        <v>44.1755</v>
      </c>
      <c r="X73" s="56" t="n">
        <v>44.6186</v>
      </c>
      <c r="Y73" s="57" t="n">
        <v>4455282</v>
      </c>
      <c r="Z73" s="56" t="n">
        <v>3222.853</v>
      </c>
      <c r="AA73" s="56" t="n">
        <v>43.307</v>
      </c>
      <c r="AB73" s="56" t="n">
        <f aca="false">Z73/3600</f>
        <v>0.895236944444445</v>
      </c>
      <c r="AC73" s="58"/>
      <c r="AD73" s="58"/>
      <c r="AE73" s="58"/>
      <c r="AF73" s="62" t="n">
        <f aca="false">IF(Y73=0,0,(Y73-P73)/P73)</f>
        <v>-0.14108853341908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37.7976</v>
      </c>
      <c r="I74" s="73" t="n">
        <f aca="false">W74</f>
        <v>42.4211</v>
      </c>
      <c r="J74" s="73" t="n">
        <f aca="false">U74</f>
        <v>5337.7976</v>
      </c>
      <c r="K74" s="73" t="n">
        <f aca="false">X74</f>
        <v>42.6351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29.03</v>
      </c>
      <c r="R74" s="65" t="n">
        <v>39.702</v>
      </c>
      <c r="S74" s="65" t="n">
        <f aca="false">Q74/3600</f>
        <v>0.841397222222222</v>
      </c>
      <c r="T74" s="63"/>
      <c r="U74" s="65" t="n">
        <v>5337.7976</v>
      </c>
      <c r="V74" s="65" t="n">
        <v>36.578</v>
      </c>
      <c r="W74" s="65" t="n">
        <v>42.4211</v>
      </c>
      <c r="X74" s="65" t="n">
        <v>42.6351</v>
      </c>
      <c r="Y74" s="66" t="n">
        <v>3330176</v>
      </c>
      <c r="Z74" s="65" t="n">
        <v>3036.037</v>
      </c>
      <c r="AA74" s="65" t="n">
        <v>39.702</v>
      </c>
      <c r="AB74" s="65" t="n">
        <f aca="false">Z74/3600</f>
        <v>0.843343611111111</v>
      </c>
      <c r="AC74" s="63"/>
      <c r="AD74" s="63"/>
      <c r="AE74" s="63"/>
      <c r="AF74" s="62" t="n">
        <f aca="false">IF(Y74=0,0,(Y74-P74)/P74)</f>
        <v>-0.13655144947978</v>
      </c>
    </row>
    <row r="75" customFormat="false" ht="11.25" hidden="false" customHeight="false" outlineLevel="0" collapsed="false">
      <c r="A75" s="61"/>
      <c r="B75" s="54" t="s">
        <v>61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767.9872</v>
      </c>
      <c r="I75" s="69" t="n">
        <f aca="false">W75</f>
        <v>48.6451</v>
      </c>
      <c r="J75" s="69" t="n">
        <f aca="false">U75</f>
        <v>24767.9872</v>
      </c>
      <c r="K75" s="69" t="n">
        <f aca="false">X75</f>
        <v>48.3667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719.974</v>
      </c>
      <c r="R75" s="67" t="n">
        <v>50.811</v>
      </c>
      <c r="S75" s="67" t="n">
        <f aca="false">Q75/3600</f>
        <v>1.03332611111111</v>
      </c>
      <c r="T75" s="70"/>
      <c r="U75" s="67" t="n">
        <v>24767.9872</v>
      </c>
      <c r="V75" s="67" t="n">
        <v>44.6214</v>
      </c>
      <c r="W75" s="67" t="n">
        <v>48.6451</v>
      </c>
      <c r="X75" s="67" t="n">
        <v>48.3667</v>
      </c>
      <c r="Y75" s="68" t="n">
        <v>4895000</v>
      </c>
      <c r="Z75" s="67" t="n">
        <v>3730.125</v>
      </c>
      <c r="AA75" s="67" t="n">
        <v>50.645</v>
      </c>
      <c r="AB75" s="67" t="n">
        <f aca="false">Z75/3600</f>
        <v>1.0361458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8609697334488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42.9152</v>
      </c>
      <c r="I76" s="55" t="n">
        <f aca="false">W76</f>
        <v>47.0888</v>
      </c>
      <c r="J76" s="55" t="n">
        <f aca="false">U76</f>
        <v>15242.9152</v>
      </c>
      <c r="K76" s="55" t="n">
        <f aca="false">X76</f>
        <v>46.3725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406.757</v>
      </c>
      <c r="R76" s="56" t="n">
        <v>46.427</v>
      </c>
      <c r="S76" s="56" t="n">
        <f aca="false">Q76/3600</f>
        <v>0.946321388888889</v>
      </c>
      <c r="T76" s="58"/>
      <c r="U76" s="56" t="n">
        <v>15242.9152</v>
      </c>
      <c r="V76" s="56" t="n">
        <v>42.1451</v>
      </c>
      <c r="W76" s="56" t="n">
        <v>47.0888</v>
      </c>
      <c r="X76" s="56" t="n">
        <v>46.3725</v>
      </c>
      <c r="Y76" s="57" t="n">
        <v>4096931</v>
      </c>
      <c r="Z76" s="56" t="n">
        <v>3418.627</v>
      </c>
      <c r="AA76" s="56" t="n">
        <v>46.27</v>
      </c>
      <c r="AB76" s="56" t="n">
        <f aca="false">Z76/3600</f>
        <v>0.949618611111111</v>
      </c>
      <c r="AC76" s="58"/>
      <c r="AD76" s="58"/>
      <c r="AE76" s="58"/>
      <c r="AF76" s="62" t="n">
        <f aca="false">IF(Y76=0,0,(Y76-P76)/P76)</f>
        <v>-0.16679238544829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19.4856</v>
      </c>
      <c r="I77" s="55" t="n">
        <f aca="false">W77</f>
        <v>45.662</v>
      </c>
      <c r="J77" s="55" t="n">
        <f aca="false">U77</f>
        <v>9519.4856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186.076</v>
      </c>
      <c r="R77" s="56" t="n">
        <v>42.557</v>
      </c>
      <c r="S77" s="56" t="n">
        <f aca="false">Q77/3600</f>
        <v>0.885021111111111</v>
      </c>
      <c r="T77" s="58"/>
      <c r="U77" s="56" t="n">
        <v>9519.4856</v>
      </c>
      <c r="V77" s="56" t="n">
        <v>39.3361</v>
      </c>
      <c r="W77" s="56" t="n">
        <v>45.662</v>
      </c>
      <c r="X77" s="56" t="n">
        <v>44.2231</v>
      </c>
      <c r="Y77" s="57" t="n">
        <v>3327603</v>
      </c>
      <c r="Z77" s="56" t="n">
        <v>3183.413</v>
      </c>
      <c r="AA77" s="56" t="n">
        <v>42.807</v>
      </c>
      <c r="AB77" s="56" t="n">
        <f aca="false">Z77/3600</f>
        <v>0.884281388888889</v>
      </c>
      <c r="AC77" s="58"/>
      <c r="AD77" s="58"/>
      <c r="AE77" s="58"/>
      <c r="AF77" s="62" t="n">
        <f aca="false">IF(Y77=0,0,(Y77-P77)/P77)</f>
        <v>-0.14837279617090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40.4488</v>
      </c>
      <c r="I78" s="64" t="n">
        <f aca="false">W78</f>
        <v>44.1453</v>
      </c>
      <c r="J78" s="64" t="n">
        <f aca="false">U78</f>
        <v>5740.4488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3003.337</v>
      </c>
      <c r="R78" s="65" t="n">
        <v>39.25</v>
      </c>
      <c r="S78" s="65" t="n">
        <f aca="false">Q78/3600</f>
        <v>0.834260277777778</v>
      </c>
      <c r="T78" s="63"/>
      <c r="U78" s="65" t="n">
        <v>5740.4488</v>
      </c>
      <c r="V78" s="65" t="n">
        <v>36.2437</v>
      </c>
      <c r="W78" s="65" t="n">
        <v>44.1453</v>
      </c>
      <c r="X78" s="65" t="n">
        <v>42.2374</v>
      </c>
      <c r="Y78" s="66" t="n">
        <v>2526264</v>
      </c>
      <c r="Z78" s="65" t="n">
        <v>3027.475</v>
      </c>
      <c r="AA78" s="65" t="n">
        <v>39.453</v>
      </c>
      <c r="AB78" s="65" t="n">
        <f aca="false">Z78/3600</f>
        <v>0.840965277777778</v>
      </c>
      <c r="AC78" s="63"/>
      <c r="AD78" s="63"/>
      <c r="AE78" s="63"/>
      <c r="AF78" s="62" t="n">
        <f aca="false">IF(Y78=0,0,(Y78-P78)/P78)</f>
        <v>-0.13278710809575</v>
      </c>
    </row>
    <row r="79" customFormat="false" ht="11.25" hidden="false" customHeight="false" outlineLevel="0" collapsed="false">
      <c r="A79" s="61"/>
      <c r="B79" s="54" t="s">
        <v>62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586.0496</v>
      </c>
      <c r="I79" s="69" t="n">
        <f aca="false">W79</f>
        <v>48.6277</v>
      </c>
      <c r="J79" s="69" t="n">
        <f aca="false">U79</f>
        <v>26586.0496</v>
      </c>
      <c r="K79" s="69" t="n">
        <f aca="false">X79</f>
        <v>48.834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791.413</v>
      </c>
      <c r="R79" s="67" t="n">
        <v>52.322</v>
      </c>
      <c r="S79" s="67" t="n">
        <f aca="false">Q79/3600</f>
        <v>1.05317027777778</v>
      </c>
      <c r="T79" s="70"/>
      <c r="U79" s="67" t="n">
        <v>26586.0496</v>
      </c>
      <c r="V79" s="67" t="n">
        <v>44.557</v>
      </c>
      <c r="W79" s="67" t="n">
        <v>48.6277</v>
      </c>
      <c r="X79" s="67" t="n">
        <v>48.834</v>
      </c>
      <c r="Y79" s="68" t="n">
        <v>5986881</v>
      </c>
      <c r="Z79" s="67" t="n">
        <v>3794.303</v>
      </c>
      <c r="AA79" s="67" t="n">
        <v>52.008</v>
      </c>
      <c r="AB79" s="67" t="n">
        <f aca="false">Z79/3600</f>
        <v>1.0539730555555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549927319584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484.7568</v>
      </c>
      <c r="I80" s="55" t="n">
        <f aca="false">W80</f>
        <v>46.8848</v>
      </c>
      <c r="J80" s="55" t="n">
        <f aca="false">U80</f>
        <v>15484.7568</v>
      </c>
      <c r="K80" s="55" t="n">
        <f aca="false">X80</f>
        <v>47.0215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429.238</v>
      </c>
      <c r="R80" s="56" t="n">
        <v>46.8</v>
      </c>
      <c r="S80" s="56" t="n">
        <f aca="false">Q80/3600</f>
        <v>0.952566111111111</v>
      </c>
      <c r="T80" s="58"/>
      <c r="U80" s="56" t="n">
        <v>15484.7568</v>
      </c>
      <c r="V80" s="56" t="n">
        <v>41.8263</v>
      </c>
      <c r="W80" s="56" t="n">
        <v>46.8848</v>
      </c>
      <c r="X80" s="56" t="n">
        <v>47.0215</v>
      </c>
      <c r="Y80" s="57" t="n">
        <v>4852339</v>
      </c>
      <c r="Z80" s="56" t="n">
        <v>3452.264</v>
      </c>
      <c r="AA80" s="56" t="n">
        <v>46.664</v>
      </c>
      <c r="AB80" s="56" t="n">
        <f aca="false">Z80/3600</f>
        <v>0.958962222222222</v>
      </c>
      <c r="AC80" s="58"/>
      <c r="AD80" s="58"/>
      <c r="AE80" s="58"/>
      <c r="AF80" s="62" t="n">
        <f aca="false">IF(Y80=0,0,(Y80-P80)/P80)</f>
        <v>-0.15385390700541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20.612</v>
      </c>
      <c r="I81" s="55" t="n">
        <f aca="false">W81</f>
        <v>44.9543</v>
      </c>
      <c r="J81" s="55" t="n">
        <f aca="false">U81</f>
        <v>9020.612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183.145</v>
      </c>
      <c r="R81" s="56" t="n">
        <v>42.557</v>
      </c>
      <c r="S81" s="56" t="n">
        <f aca="false">Q81/3600</f>
        <v>0.884206944444445</v>
      </c>
      <c r="T81" s="58"/>
      <c r="U81" s="56" t="n">
        <v>9020.612</v>
      </c>
      <c r="V81" s="56" t="n">
        <v>39.0527</v>
      </c>
      <c r="W81" s="56" t="n">
        <v>44.9543</v>
      </c>
      <c r="X81" s="56" t="n">
        <v>45.0406</v>
      </c>
      <c r="Y81" s="57" t="n">
        <v>3865150</v>
      </c>
      <c r="Z81" s="56" t="n">
        <v>3202.18</v>
      </c>
      <c r="AA81" s="56" t="n">
        <v>43.088</v>
      </c>
      <c r="AB81" s="56" t="n">
        <f aca="false">Z81/3600</f>
        <v>0.889494444444444</v>
      </c>
      <c r="AC81" s="58"/>
      <c r="AD81" s="58"/>
      <c r="AE81" s="58"/>
      <c r="AF81" s="62" t="n">
        <f aca="false">IF(Y81=0,0,(Y81-P81)/P81)</f>
        <v>-0.14644304710435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178.3672</v>
      </c>
      <c r="I82" s="74" t="n">
        <f aca="false">W82</f>
        <v>42.9615</v>
      </c>
      <c r="J82" s="74" t="n">
        <f aca="false">U82</f>
        <v>5178.3672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014.6</v>
      </c>
      <c r="R82" s="65" t="n">
        <v>39.515</v>
      </c>
      <c r="S82" s="65" t="n">
        <f aca="false">Q82/3600</f>
        <v>0.837388888888889</v>
      </c>
      <c r="T82" s="63"/>
      <c r="U82" s="65" t="n">
        <v>5178.3672</v>
      </c>
      <c r="V82" s="65" t="n">
        <v>36.2599</v>
      </c>
      <c r="W82" s="65" t="n">
        <v>42.9615</v>
      </c>
      <c r="X82" s="65" t="n">
        <v>42.9163</v>
      </c>
      <c r="Y82" s="66" t="n">
        <v>2886545</v>
      </c>
      <c r="Z82" s="65" t="n">
        <v>3013.076</v>
      </c>
      <c r="AA82" s="65" t="n">
        <v>38.923</v>
      </c>
      <c r="AB82" s="65" t="n">
        <f aca="false">Z82/3600</f>
        <v>0.836965555555556</v>
      </c>
      <c r="AC82" s="63"/>
      <c r="AD82" s="63"/>
      <c r="AE82" s="63"/>
      <c r="AF82" s="75" t="n">
        <f aca="false">IF(Y82=0,0,(Y82-P82)/P82)</f>
        <v>-0.129445106435853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945929109288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9966632310230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063695146040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081120625243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4891899187744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0471167874709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3:R82)</f>
        <v>32.1097075493935</v>
      </c>
      <c r="S89" s="80" t="n">
        <f aca="false">GEOMEAN(S3:S82)</f>
        <v>0.63466793713817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2.049055557907</v>
      </c>
      <c r="AB89" s="80" t="n">
        <f aca="false">GEOMEAN(AB3:AB82)</f>
        <v>0.636138054197928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0.998111101093236</v>
      </c>
      <c r="AB90" s="94" t="n">
        <f aca="false">AB89/S89</f>
        <v>1.00231635627661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3:R82)/3600</f>
        <v>1.07831777777778</v>
      </c>
      <c r="S91" s="79" t="n">
        <f aca="false">SUM(S3:S82)</f>
        <v>81.0132313888889</v>
      </c>
      <c r="Z91" s="79"/>
      <c r="AA91" s="79" t="n">
        <f aca="false">SUM(AA3:AA82)/3600</f>
        <v>1.07557694444444</v>
      </c>
      <c r="AB91" s="79" t="n">
        <f aca="false">SUM(AB3:AB82)</f>
        <v>81.2208961111111</v>
      </c>
    </row>
    <row r="92" customFormat="false" ht="11.25" hidden="false" customHeight="false" outlineLevel="0" collapsed="false">
      <c r="S92" s="79" t="n">
        <f aca="false">MAX(S3:S82)</f>
        <v>3.32461055555556</v>
      </c>
      <c r="AB92" s="79" t="n">
        <f aca="false">MAX(AB3:AB82)</f>
        <v>3.32421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0</v>
      </c>
      <c r="E1" s="46" t="s">
        <v>20</v>
      </c>
      <c r="F1" s="47" t="s">
        <v>20</v>
      </c>
      <c r="G1" s="46" t="s">
        <v>20</v>
      </c>
      <c r="H1" s="46" t="s">
        <v>21</v>
      </c>
      <c r="I1" s="46" t="s">
        <v>21</v>
      </c>
      <c r="J1" s="46" t="s">
        <v>21</v>
      </c>
      <c r="K1" s="46" t="s">
        <v>21</v>
      </c>
      <c r="L1" s="48" t="s">
        <v>22</v>
      </c>
      <c r="M1" s="48"/>
      <c r="N1" s="48"/>
      <c r="O1" s="48"/>
      <c r="P1" s="48"/>
      <c r="Q1" s="48"/>
      <c r="R1" s="48"/>
      <c r="S1" s="48"/>
      <c r="T1" s="48"/>
      <c r="U1" s="48" t="s">
        <v>23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54" t="s">
        <v>6</v>
      </c>
      <c r="B3" s="54" t="s">
        <v>38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93.1856</v>
      </c>
      <c r="I3" s="55" t="n">
        <f aca="false">W3</f>
        <v>41.7108</v>
      </c>
      <c r="J3" s="55" t="n">
        <f aca="false">U3</f>
        <v>14393.1856</v>
      </c>
      <c r="K3" s="55" t="n">
        <f aca="false">X3</f>
        <v>44.4418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9120.488</v>
      </c>
      <c r="R3" s="95" t="n">
        <v>59.779</v>
      </c>
      <c r="S3" s="56" t="n">
        <f aca="false">Q3/3600</f>
        <v>5.31124666666667</v>
      </c>
      <c r="T3" s="58"/>
      <c r="U3" s="56" t="n">
        <v>14393.1856</v>
      </c>
      <c r="V3" s="56" t="n">
        <v>41.894</v>
      </c>
      <c r="W3" s="56" t="n">
        <v>41.7108</v>
      </c>
      <c r="X3" s="56" t="n">
        <v>44.4418</v>
      </c>
      <c r="Y3" s="57" t="n">
        <v>2187939</v>
      </c>
      <c r="Z3" s="56" t="n">
        <v>19151.278</v>
      </c>
      <c r="AA3" s="95" t="n">
        <v>60.611</v>
      </c>
      <c r="AB3" s="56" t="n">
        <f aca="false">Z3/3600</f>
        <v>5.3197994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27649263681686</v>
      </c>
    </row>
    <row r="4" customFormat="false" ht="11.25" hidden="false" customHeight="false" outlineLevel="0" collapsed="false">
      <c r="A4" s="61" t="s">
        <v>39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4.728</v>
      </c>
      <c r="I4" s="55" t="n">
        <f aca="false">W4</f>
        <v>40.0389</v>
      </c>
      <c r="J4" s="55" t="n">
        <f aca="false">U4</f>
        <v>5854.728</v>
      </c>
      <c r="K4" s="55" t="n">
        <f aca="false">X4</f>
        <v>42.4898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6736.646</v>
      </c>
      <c r="R4" s="95" t="n">
        <v>52.744</v>
      </c>
      <c r="S4" s="56" t="n">
        <f aca="false">Q4/3600</f>
        <v>4.64906833333333</v>
      </c>
      <c r="T4" s="58"/>
      <c r="U4" s="56" t="n">
        <v>5854.728</v>
      </c>
      <c r="V4" s="56" t="n">
        <v>39.4049</v>
      </c>
      <c r="W4" s="56" t="n">
        <v>40.0389</v>
      </c>
      <c r="X4" s="56" t="n">
        <v>42.4898</v>
      </c>
      <c r="Y4" s="57" t="n">
        <v>1066578</v>
      </c>
      <c r="Z4" s="56" t="n">
        <v>16768.554</v>
      </c>
      <c r="AA4" s="95" t="n">
        <v>52.228</v>
      </c>
      <c r="AB4" s="56" t="n">
        <f aca="false">Z4/3600</f>
        <v>4.65793166666667</v>
      </c>
      <c r="AC4" s="58"/>
      <c r="AD4" s="58"/>
      <c r="AE4" s="58"/>
      <c r="AF4" s="62" t="n">
        <f aca="false">IF(Y4=0,0,(Y4-P4)/P4)</f>
        <v>-0.025250249724229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0.5184</v>
      </c>
      <c r="I5" s="55" t="n">
        <f aca="false">W5</f>
        <v>38.5205</v>
      </c>
      <c r="J5" s="55" t="n">
        <f aca="false">U5</f>
        <v>2790.5184</v>
      </c>
      <c r="K5" s="55" t="n">
        <f aca="false">X5</f>
        <v>40.6052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791.119</v>
      </c>
      <c r="R5" s="95" t="n">
        <v>48.048</v>
      </c>
      <c r="S5" s="56" t="n">
        <f aca="false">Q5/3600</f>
        <v>4.38642194444445</v>
      </c>
      <c r="T5" s="58"/>
      <c r="U5" s="56" t="n">
        <v>2790.5184</v>
      </c>
      <c r="V5" s="56" t="n">
        <v>36.8516</v>
      </c>
      <c r="W5" s="56" t="n">
        <v>38.5205</v>
      </c>
      <c r="X5" s="56" t="n">
        <v>40.6052</v>
      </c>
      <c r="Y5" s="57" t="n">
        <v>620202</v>
      </c>
      <c r="Z5" s="56" t="n">
        <v>15797.786</v>
      </c>
      <c r="AA5" s="95" t="n">
        <v>47.63</v>
      </c>
      <c r="AB5" s="56" t="n">
        <f aca="false">Z5/3600</f>
        <v>4.38827388888889</v>
      </c>
      <c r="AC5" s="58"/>
      <c r="AD5" s="58"/>
      <c r="AE5" s="58"/>
      <c r="AF5" s="62" t="n">
        <f aca="false">IF(Y5=0,0,(Y5-P5)/P5)</f>
        <v>-0.032799258928877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8.7792</v>
      </c>
      <c r="I6" s="64" t="n">
        <f aca="false">W6</f>
        <v>36.8398</v>
      </c>
      <c r="J6" s="64" t="n">
        <f aca="false">U6</f>
        <v>1428.7792</v>
      </c>
      <c r="K6" s="64" t="n">
        <f aca="false">X6</f>
        <v>38.7376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5229.909</v>
      </c>
      <c r="R6" s="65" t="n">
        <v>44.054</v>
      </c>
      <c r="S6" s="65" t="n">
        <f aca="false">Q6/3600</f>
        <v>4.23053027777778</v>
      </c>
      <c r="T6" s="63"/>
      <c r="U6" s="65" t="n">
        <v>1428.7792</v>
      </c>
      <c r="V6" s="65" t="n">
        <v>34.2003</v>
      </c>
      <c r="W6" s="65" t="n">
        <v>36.8398</v>
      </c>
      <c r="X6" s="65" t="n">
        <v>38.7376</v>
      </c>
      <c r="Y6" s="66" t="n">
        <v>386310</v>
      </c>
      <c r="Z6" s="65" t="n">
        <v>15223.987</v>
      </c>
      <c r="AA6" s="65" t="n">
        <v>43.586</v>
      </c>
      <c r="AB6" s="65" t="n">
        <f aca="false">Z6/3600</f>
        <v>4.22888527777778</v>
      </c>
      <c r="AC6" s="63"/>
      <c r="AD6" s="63"/>
      <c r="AE6" s="63"/>
      <c r="AF6" s="62" t="n">
        <f aca="false">IF(Y6=0,0,(Y6-P6)/P6)</f>
        <v>-0.0283464963026309</v>
      </c>
    </row>
    <row r="7" customFormat="false" ht="11.25" hidden="false" customHeight="false" outlineLevel="0" collapsed="false">
      <c r="A7" s="61"/>
      <c r="B7" s="61" t="s">
        <v>40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56.5104</v>
      </c>
      <c r="I7" s="55" t="n">
        <f aca="false">W7</f>
        <v>45.1715</v>
      </c>
      <c r="J7" s="55" t="n">
        <f aca="false">U7</f>
        <v>36056.5104</v>
      </c>
      <c r="K7" s="55" t="n">
        <f aca="false">X7</f>
        <v>44.7847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5437.29</v>
      </c>
      <c r="R7" s="95" t="n">
        <v>85.717</v>
      </c>
      <c r="S7" s="56" t="n">
        <f aca="false">Q7/3600</f>
        <v>7.06591388888889</v>
      </c>
      <c r="T7" s="58"/>
      <c r="U7" s="67" t="n">
        <v>36056.5104</v>
      </c>
      <c r="V7" s="67" t="n">
        <v>40.3849</v>
      </c>
      <c r="W7" s="67" t="n">
        <v>45.1715</v>
      </c>
      <c r="X7" s="67" t="n">
        <v>44.7847</v>
      </c>
      <c r="Y7" s="68" t="n">
        <v>6307327</v>
      </c>
      <c r="Z7" s="56" t="n">
        <v>25470.402</v>
      </c>
      <c r="AA7" s="95" t="n">
        <v>85.115</v>
      </c>
      <c r="AB7" s="56" t="n">
        <f aca="false">Z7/3600</f>
        <v>7.075111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4348141472987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20.9216</v>
      </c>
      <c r="I8" s="55" t="n">
        <f aca="false">W8</f>
        <v>43.1865</v>
      </c>
      <c r="J8" s="55" t="n">
        <f aca="false">U8</f>
        <v>17320.9216</v>
      </c>
      <c r="K8" s="55" t="n">
        <f aca="false">X8</f>
        <v>43.3458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502.478</v>
      </c>
      <c r="R8" s="95" t="n">
        <v>71.261</v>
      </c>
      <c r="S8" s="56" t="n">
        <f aca="false">Q8/3600</f>
        <v>5.97291055555556</v>
      </c>
      <c r="T8" s="58"/>
      <c r="U8" s="56" t="n">
        <v>17320.9216</v>
      </c>
      <c r="V8" s="56" t="n">
        <v>37.3663</v>
      </c>
      <c r="W8" s="56" t="n">
        <v>43.1865</v>
      </c>
      <c r="X8" s="56" t="n">
        <v>43.3458</v>
      </c>
      <c r="Y8" s="57" t="n">
        <v>3433740</v>
      </c>
      <c r="Z8" s="56" t="n">
        <v>21577.607</v>
      </c>
      <c r="AA8" s="95" t="n">
        <v>72.093</v>
      </c>
      <c r="AB8" s="56" t="n">
        <f aca="false">Z8/3600</f>
        <v>5.99377972222222</v>
      </c>
      <c r="AC8" s="58"/>
      <c r="AD8" s="58"/>
      <c r="AE8" s="58"/>
      <c r="AF8" s="62" t="n">
        <f aca="false">IF(Y8=0,0,(Y8-P8)/P8)</f>
        <v>-0.038675657251003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17.4112</v>
      </c>
      <c r="I9" s="55" t="n">
        <f aca="false">W9</f>
        <v>41.1617</v>
      </c>
      <c r="J9" s="55" t="n">
        <f aca="false">U9</f>
        <v>9017.4112</v>
      </c>
      <c r="K9" s="55" t="n">
        <f aca="false">X9</f>
        <v>41.6633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9351.156</v>
      </c>
      <c r="R9" s="95" t="n">
        <v>64.257</v>
      </c>
      <c r="S9" s="56" t="n">
        <f aca="false">Q9/3600</f>
        <v>5.37532111111111</v>
      </c>
      <c r="T9" s="58"/>
      <c r="U9" s="56" t="n">
        <v>9017.4112</v>
      </c>
      <c r="V9" s="56" t="n">
        <v>34.386</v>
      </c>
      <c r="W9" s="56" t="n">
        <v>41.1617</v>
      </c>
      <c r="X9" s="56" t="n">
        <v>41.6633</v>
      </c>
      <c r="Y9" s="57" t="n">
        <v>1939919</v>
      </c>
      <c r="Z9" s="56" t="n">
        <v>19350.765</v>
      </c>
      <c r="AA9" s="95" t="n">
        <v>63.977</v>
      </c>
      <c r="AB9" s="56" t="n">
        <f aca="false">Z9/3600</f>
        <v>5.3752125</v>
      </c>
      <c r="AC9" s="58"/>
      <c r="AD9" s="58"/>
      <c r="AE9" s="58"/>
      <c r="AF9" s="62" t="n">
        <f aca="false">IF(Y9=0,0,(Y9-P9)/P9)</f>
        <v>-0.044269887775849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4.5488</v>
      </c>
      <c r="I10" s="64" t="n">
        <f aca="false">W10</f>
        <v>38.9512</v>
      </c>
      <c r="J10" s="64" t="n">
        <f aca="false">U10</f>
        <v>5014.5488</v>
      </c>
      <c r="K10" s="64" t="n">
        <f aca="false">X10</f>
        <v>39.7376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8197.467</v>
      </c>
      <c r="R10" s="65" t="n">
        <v>59.477</v>
      </c>
      <c r="S10" s="65" t="n">
        <f aca="false">Q10/3600</f>
        <v>5.05485194444445</v>
      </c>
      <c r="T10" s="63"/>
      <c r="U10" s="65" t="n">
        <v>5014.5488</v>
      </c>
      <c r="V10" s="65" t="n">
        <v>31.6383</v>
      </c>
      <c r="W10" s="65" t="n">
        <v>38.9512</v>
      </c>
      <c r="X10" s="65" t="n">
        <v>39.7376</v>
      </c>
      <c r="Y10" s="66" t="n">
        <v>1173932</v>
      </c>
      <c r="Z10" s="65" t="n">
        <v>18161.692</v>
      </c>
      <c r="AA10" s="65" t="n">
        <v>59.607</v>
      </c>
      <c r="AB10" s="65" t="n">
        <f aca="false">Z10/3600</f>
        <v>5.04491444444444</v>
      </c>
      <c r="AC10" s="63"/>
      <c r="AD10" s="63"/>
      <c r="AE10" s="63"/>
      <c r="AF10" s="62" t="n">
        <f aca="false">IF(Y10=0,0,(Y10-P10)/P10)</f>
        <v>-0.0402756056465148</v>
      </c>
    </row>
    <row r="11" customFormat="false" ht="11.25" hidden="false" customHeight="false" outlineLevel="0" collapsed="false">
      <c r="A11" s="61"/>
      <c r="B11" s="54" t="s">
        <v>41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840.9616</v>
      </c>
      <c r="I11" s="55" t="n">
        <f aca="false">W11</f>
        <v>39.709</v>
      </c>
      <c r="J11" s="55" t="n">
        <f aca="false">U11</f>
        <v>225840.9616</v>
      </c>
      <c r="K11" s="55" t="n">
        <f aca="false">X11</f>
        <v>38.0603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74060.733</v>
      </c>
      <c r="R11" s="56" t="n">
        <v>220.184</v>
      </c>
      <c r="S11" s="56" t="n">
        <f aca="false">Q11/3600</f>
        <v>20.5724258333333</v>
      </c>
      <c r="T11" s="58"/>
      <c r="U11" s="56" t="n">
        <v>225840.9616</v>
      </c>
      <c r="V11" s="56" t="n">
        <v>39.2747</v>
      </c>
      <c r="W11" s="56" t="n">
        <v>39.709</v>
      </c>
      <c r="X11" s="56" t="n">
        <v>38.0603</v>
      </c>
      <c r="Y11" s="57" t="n">
        <v>4154742</v>
      </c>
      <c r="Z11" s="56" t="n">
        <v>74263.465</v>
      </c>
      <c r="AA11" s="56" t="n">
        <v>237.542</v>
      </c>
      <c r="AB11" s="56" t="n">
        <f aca="false">Z11/3600</f>
        <v>20.6287402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60264138268278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65.2816</v>
      </c>
      <c r="I12" s="55" t="n">
        <f aca="false">W12</f>
        <v>38.3364</v>
      </c>
      <c r="J12" s="55" t="n">
        <f aca="false">U12</f>
        <v>106865.2816</v>
      </c>
      <c r="K12" s="55" t="n">
        <f aca="false">X12</f>
        <v>36.6972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9633.318</v>
      </c>
      <c r="R12" s="56" t="n">
        <v>189.355</v>
      </c>
      <c r="S12" s="56" t="n">
        <f aca="false">Q12/3600</f>
        <v>16.5648105555556</v>
      </c>
      <c r="T12" s="58"/>
      <c r="U12" s="56" t="n">
        <v>106865.2816</v>
      </c>
      <c r="V12" s="56" t="n">
        <v>33.9417</v>
      </c>
      <c r="W12" s="56" t="n">
        <v>38.3364</v>
      </c>
      <c r="X12" s="56" t="n">
        <v>36.6972</v>
      </c>
      <c r="Y12" s="57" t="n">
        <v>3724193</v>
      </c>
      <c r="Z12" s="56" t="n">
        <v>59735.53</v>
      </c>
      <c r="AA12" s="56" t="n">
        <v>191.518</v>
      </c>
      <c r="AB12" s="56" t="n">
        <f aca="false">Z12/3600</f>
        <v>16.5932027777778</v>
      </c>
      <c r="AC12" s="58"/>
      <c r="AD12" s="58"/>
      <c r="AE12" s="58"/>
      <c r="AF12" s="62" t="n">
        <f aca="false">IF(Y12=0,0,(Y12-P12)/P12)</f>
        <v>-0.0048073544238750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91.24</v>
      </c>
      <c r="I13" s="55" t="n">
        <f aca="false">W13</f>
        <v>37.2083</v>
      </c>
      <c r="J13" s="55" t="n">
        <f aca="false">U13</f>
        <v>29291.24</v>
      </c>
      <c r="K13" s="55" t="n">
        <f aca="false">X13</f>
        <v>35.4746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3396.01</v>
      </c>
      <c r="R13" s="56" t="n">
        <v>145.882</v>
      </c>
      <c r="S13" s="56" t="n">
        <f aca="false">Q13/3600</f>
        <v>12.0544472222222</v>
      </c>
      <c r="T13" s="58"/>
      <c r="U13" s="56" t="n">
        <v>29291.24</v>
      </c>
      <c r="V13" s="56" t="n">
        <v>29.6014</v>
      </c>
      <c r="W13" s="56" t="n">
        <v>37.2083</v>
      </c>
      <c r="X13" s="56" t="n">
        <v>35.4746</v>
      </c>
      <c r="Y13" s="57" t="n">
        <v>1913624</v>
      </c>
      <c r="Z13" s="56" t="n">
        <v>43495.394</v>
      </c>
      <c r="AA13" s="56" t="n">
        <v>144.522</v>
      </c>
      <c r="AB13" s="56" t="n">
        <f aca="false">Z13/3600</f>
        <v>12.0820538888889</v>
      </c>
      <c r="AC13" s="58"/>
      <c r="AD13" s="58"/>
      <c r="AE13" s="58"/>
      <c r="AF13" s="62" t="n">
        <f aca="false">IF(Y13=0,0,(Y13-P13)/P13)</f>
        <v>-0.0046769609740062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76.6784</v>
      </c>
      <c r="I14" s="64" t="n">
        <f aca="false">W14</f>
        <v>35.9063</v>
      </c>
      <c r="J14" s="64" t="n">
        <f aca="false">U14</f>
        <v>8176.6784</v>
      </c>
      <c r="K14" s="64" t="n">
        <f aca="false">X14</f>
        <v>34.0177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6276.908</v>
      </c>
      <c r="R14" s="65" t="n">
        <v>107.8</v>
      </c>
      <c r="S14" s="65" t="n">
        <f aca="false">Q14/3600</f>
        <v>10.0769188888889</v>
      </c>
      <c r="T14" s="63"/>
      <c r="U14" s="65" t="n">
        <v>8176.6784</v>
      </c>
      <c r="V14" s="65" t="n">
        <v>28.1349</v>
      </c>
      <c r="W14" s="65" t="n">
        <v>35.9063</v>
      </c>
      <c r="X14" s="65" t="n">
        <v>34.0177</v>
      </c>
      <c r="Y14" s="66" t="n">
        <v>784865</v>
      </c>
      <c r="Z14" s="65" t="n">
        <v>36302.668</v>
      </c>
      <c r="AA14" s="65" t="n">
        <v>107.111</v>
      </c>
      <c r="AB14" s="65" t="n">
        <f aca="false">Z14/3600</f>
        <v>10.0840744444444</v>
      </c>
      <c r="AC14" s="63"/>
      <c r="AD14" s="63"/>
      <c r="AE14" s="63"/>
      <c r="AF14" s="62" t="n">
        <f aca="false">IF(Y14=0,0,(Y14-P14)/P14)</f>
        <v>-0.0159604811965973</v>
      </c>
    </row>
    <row r="15" customFormat="false" ht="11.25" hidden="false" customHeight="false" outlineLevel="0" collapsed="false">
      <c r="A15" s="61"/>
      <c r="B15" s="61" t="s">
        <v>42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23.9376</v>
      </c>
      <c r="I15" s="55" t="n">
        <f aca="false">W15</f>
        <v>46.8451</v>
      </c>
      <c r="J15" s="55" t="n">
        <f aca="false">U15</f>
        <v>24023.9376</v>
      </c>
      <c r="K15" s="55" t="n">
        <f aca="false">X15</f>
        <v>46.4777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43937.039</v>
      </c>
      <c r="R15" s="56" t="n">
        <v>128.638</v>
      </c>
      <c r="S15" s="56" t="n">
        <f aca="false">Q15/3600</f>
        <v>12.2047330555556</v>
      </c>
      <c r="T15" s="58"/>
      <c r="U15" s="67" t="n">
        <v>24023.9376</v>
      </c>
      <c r="V15" s="67" t="n">
        <v>41.6193</v>
      </c>
      <c r="W15" s="67" t="n">
        <v>46.8451</v>
      </c>
      <c r="X15" s="67" t="n">
        <v>46.4777</v>
      </c>
      <c r="Y15" s="68" t="n">
        <v>1685615</v>
      </c>
      <c r="Z15" s="56" t="n">
        <v>44011.631</v>
      </c>
      <c r="AA15" s="56" t="n">
        <v>128.311</v>
      </c>
      <c r="AB15" s="56" t="n">
        <f aca="false">Z15/3600</f>
        <v>12.2254530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1155648571524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74.5536</v>
      </c>
      <c r="I16" s="55" t="n">
        <f aca="false">W16</f>
        <v>46.0222</v>
      </c>
      <c r="J16" s="55" t="n">
        <f aca="false">U16</f>
        <v>6374.5536</v>
      </c>
      <c r="K16" s="55" t="n">
        <f aca="false">X16</f>
        <v>45.8303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7231.566</v>
      </c>
      <c r="R16" s="56" t="n">
        <v>103.633</v>
      </c>
      <c r="S16" s="56" t="n">
        <f aca="false">Q16/3600</f>
        <v>10.3421016666667</v>
      </c>
      <c r="T16" s="58"/>
      <c r="U16" s="56" t="n">
        <v>6374.5536</v>
      </c>
      <c r="V16" s="56" t="n">
        <v>40.2318</v>
      </c>
      <c r="W16" s="56" t="n">
        <v>46.0222</v>
      </c>
      <c r="X16" s="56" t="n">
        <v>45.8303</v>
      </c>
      <c r="Y16" s="57" t="n">
        <v>848386</v>
      </c>
      <c r="Z16" s="56" t="n">
        <v>37255.787</v>
      </c>
      <c r="AA16" s="56" t="n">
        <v>104.639</v>
      </c>
      <c r="AB16" s="56" t="n">
        <f aca="false">Z16/3600</f>
        <v>10.3488297222222</v>
      </c>
      <c r="AC16" s="58"/>
      <c r="AD16" s="58"/>
      <c r="AE16" s="58"/>
      <c r="AF16" s="62" t="n">
        <f aca="false">IF(Y16=0,0,(Y16-P16)/P16)</f>
        <v>-0.032296110414052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7.0512</v>
      </c>
      <c r="I17" s="55" t="n">
        <f aca="false">W17</f>
        <v>45.1245</v>
      </c>
      <c r="J17" s="55" t="n">
        <f aca="false">U17</f>
        <v>2657.0512</v>
      </c>
      <c r="K17" s="55" t="n">
        <f aca="false">X17</f>
        <v>45.0908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589.083</v>
      </c>
      <c r="R17" s="56" t="n">
        <v>92.026</v>
      </c>
      <c r="S17" s="56" t="n">
        <f aca="false">Q17/3600</f>
        <v>9.60807861111111</v>
      </c>
      <c r="T17" s="58"/>
      <c r="U17" s="56" t="n">
        <v>2657.0512</v>
      </c>
      <c r="V17" s="56" t="n">
        <v>38.9275</v>
      </c>
      <c r="W17" s="56" t="n">
        <v>45.1245</v>
      </c>
      <c r="X17" s="56" t="n">
        <v>45.0908</v>
      </c>
      <c r="Y17" s="57" t="n">
        <v>495358</v>
      </c>
      <c r="Z17" s="56" t="n">
        <v>34635.313</v>
      </c>
      <c r="AA17" s="56" t="n">
        <v>92.494</v>
      </c>
      <c r="AB17" s="56" t="n">
        <f aca="false">Z17/3600</f>
        <v>9.62092027777778</v>
      </c>
      <c r="AC17" s="58"/>
      <c r="AD17" s="58"/>
      <c r="AE17" s="58"/>
      <c r="AF17" s="62" t="n">
        <f aca="false">IF(Y17=0,0,(Y17-P17)/P17)</f>
        <v>-0.027189549158194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3.656</v>
      </c>
      <c r="I18" s="64" t="n">
        <f aca="false">W18</f>
        <v>44.1436</v>
      </c>
      <c r="J18" s="64" t="n">
        <f aca="false">U18</f>
        <v>1263.656</v>
      </c>
      <c r="K18" s="64" t="n">
        <f aca="false">X18</f>
        <v>44.3336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33130.454</v>
      </c>
      <c r="R18" s="65" t="n">
        <v>82.354</v>
      </c>
      <c r="S18" s="65" t="n">
        <f aca="false">Q18/3600</f>
        <v>9.20290388888889</v>
      </c>
      <c r="T18" s="63"/>
      <c r="U18" s="65" t="n">
        <v>1263.656</v>
      </c>
      <c r="V18" s="65" t="n">
        <v>37.2289</v>
      </c>
      <c r="W18" s="65" t="n">
        <v>44.1436</v>
      </c>
      <c r="X18" s="65" t="n">
        <v>44.3336</v>
      </c>
      <c r="Y18" s="66" t="n">
        <v>289055</v>
      </c>
      <c r="Z18" s="65" t="n">
        <v>33206.861</v>
      </c>
      <c r="AA18" s="65" t="n">
        <v>82.033</v>
      </c>
      <c r="AB18" s="65" t="n">
        <f aca="false">Z18/3600</f>
        <v>9.22412805555556</v>
      </c>
      <c r="AC18" s="63"/>
      <c r="AD18" s="63"/>
      <c r="AE18" s="63"/>
      <c r="AF18" s="62" t="n">
        <f aca="false">IF(Y18=0,0,(Y18-P18)/P18)</f>
        <v>-0.0264197589079114</v>
      </c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6.2784</v>
      </c>
      <c r="I19" s="55" t="n">
        <f aca="false">W19</f>
        <v>43.7789</v>
      </c>
      <c r="J19" s="55" t="n">
        <f aca="false">U19</f>
        <v>5246.2784</v>
      </c>
      <c r="K19" s="55" t="n">
        <f aca="false">X19</f>
        <v>45.5695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6795.702</v>
      </c>
      <c r="R19" s="95" t="n">
        <v>50.982</v>
      </c>
      <c r="S19" s="56" t="n">
        <f aca="false">Q19/3600</f>
        <v>4.66547277777778</v>
      </c>
      <c r="T19" s="58"/>
      <c r="U19" s="56" t="n">
        <v>5246.2784</v>
      </c>
      <c r="V19" s="56" t="n">
        <v>41.8814</v>
      </c>
      <c r="W19" s="56" t="n">
        <v>43.7789</v>
      </c>
      <c r="X19" s="56" t="n">
        <v>45.5695</v>
      </c>
      <c r="Y19" s="57" t="n">
        <v>1247792</v>
      </c>
      <c r="Z19" s="56" t="n">
        <v>16855.145</v>
      </c>
      <c r="AA19" s="95" t="n">
        <v>51.045</v>
      </c>
      <c r="AB19" s="56" t="n">
        <f aca="false">Z19/3600</f>
        <v>4.6819847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29243861720754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8.7656</v>
      </c>
      <c r="I20" s="55" t="n">
        <f aca="false">W20</f>
        <v>42.4195</v>
      </c>
      <c r="J20" s="55" t="n">
        <f aca="false">U20</f>
        <v>2378.7656</v>
      </c>
      <c r="K20" s="55" t="n">
        <f aca="false">X20</f>
        <v>43.6115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4777.648</v>
      </c>
      <c r="R20" s="95" t="n">
        <v>45.131</v>
      </c>
      <c r="S20" s="56" t="n">
        <f aca="false">Q20/3600</f>
        <v>4.10490222222222</v>
      </c>
      <c r="T20" s="58"/>
      <c r="U20" s="56" t="n">
        <v>2378.7656</v>
      </c>
      <c r="V20" s="56" t="n">
        <v>39.9913</v>
      </c>
      <c r="W20" s="56" t="n">
        <v>42.4195</v>
      </c>
      <c r="X20" s="56" t="n">
        <v>43.6115</v>
      </c>
      <c r="Y20" s="57" t="n">
        <v>699511</v>
      </c>
      <c r="Z20" s="56" t="n">
        <v>14847.781</v>
      </c>
      <c r="AA20" s="95" t="n">
        <v>46.206</v>
      </c>
      <c r="AB20" s="56" t="n">
        <f aca="false">Z20/3600</f>
        <v>4.12438361111111</v>
      </c>
      <c r="AC20" s="58"/>
      <c r="AD20" s="58"/>
      <c r="AE20" s="58"/>
      <c r="AF20" s="62" t="n">
        <f aca="false">IF(Y20=0,0,(Y20-P20)/P20)</f>
        <v>-0.02480402284669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6.1848</v>
      </c>
      <c r="I21" s="55" t="n">
        <f aca="false">W21</f>
        <v>41.0532</v>
      </c>
      <c r="J21" s="55" t="n">
        <f aca="false">U21</f>
        <v>1156.1848</v>
      </c>
      <c r="K21" s="55" t="n">
        <f aca="false">X21</f>
        <v>41.9639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3617.349</v>
      </c>
      <c r="R21" s="95" t="n">
        <v>39.812</v>
      </c>
      <c r="S21" s="56" t="n">
        <f aca="false">Q21/3600</f>
        <v>3.78259694444444</v>
      </c>
      <c r="T21" s="58"/>
      <c r="U21" s="56" t="n">
        <v>1156.1848</v>
      </c>
      <c r="V21" s="56" t="n">
        <v>37.6557</v>
      </c>
      <c r="W21" s="56" t="n">
        <v>41.0532</v>
      </c>
      <c r="X21" s="56" t="n">
        <v>41.9639</v>
      </c>
      <c r="Y21" s="57" t="n">
        <v>395312</v>
      </c>
      <c r="Z21" s="56" t="n">
        <v>13689.288</v>
      </c>
      <c r="AA21" s="95" t="n">
        <v>40.124</v>
      </c>
      <c r="AB21" s="56" t="n">
        <f aca="false">Z21/3600</f>
        <v>3.80258</v>
      </c>
      <c r="AC21" s="58"/>
      <c r="AD21" s="58"/>
      <c r="AE21" s="58"/>
      <c r="AF21" s="62" t="n">
        <f aca="false">IF(Y21=0,0,(Y21-P21)/P21)</f>
        <v>-0.03077258785425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7584</v>
      </c>
      <c r="I22" s="64" t="n">
        <f aca="false">W22</f>
        <v>39.6722</v>
      </c>
      <c r="J22" s="64" t="n">
        <f aca="false">U22</f>
        <v>576.7584</v>
      </c>
      <c r="K22" s="64" t="n">
        <f aca="false">X22</f>
        <v>40.6253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2990.36</v>
      </c>
      <c r="R22" s="65" t="n">
        <v>34.631</v>
      </c>
      <c r="S22" s="65" t="n">
        <f aca="false">Q22/3600</f>
        <v>3.60843333333333</v>
      </c>
      <c r="T22" s="63"/>
      <c r="U22" s="65" t="n">
        <v>576.7584</v>
      </c>
      <c r="V22" s="65" t="n">
        <v>35.2605</v>
      </c>
      <c r="W22" s="65" t="n">
        <v>39.6722</v>
      </c>
      <c r="X22" s="65" t="n">
        <v>40.6253</v>
      </c>
      <c r="Y22" s="66" t="n">
        <v>234140</v>
      </c>
      <c r="Z22" s="65" t="n">
        <v>13035.179</v>
      </c>
      <c r="AA22" s="65" t="n">
        <v>34.726</v>
      </c>
      <c r="AB22" s="65" t="n">
        <f aca="false">Z22/3600</f>
        <v>3.62088305555556</v>
      </c>
      <c r="AC22" s="63"/>
      <c r="AD22" s="63"/>
      <c r="AE22" s="63"/>
      <c r="AF22" s="62" t="n">
        <f aca="false">IF(Y22=0,0,(Y22-P22)/P22)</f>
        <v>-0.0247904969761591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49.1232</v>
      </c>
      <c r="I23" s="69" t="n">
        <f aca="false">W23</f>
        <v>42.6429</v>
      </c>
      <c r="J23" s="69" t="n">
        <f aca="false">U23</f>
        <v>8249.1232</v>
      </c>
      <c r="K23" s="69" t="n">
        <f aca="false">X23</f>
        <v>43.9833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6408.968</v>
      </c>
      <c r="R23" s="95" t="n">
        <v>52.509</v>
      </c>
      <c r="S23" s="67" t="n">
        <f aca="false">Q23/3600</f>
        <v>4.55804666666667</v>
      </c>
      <c r="T23" s="70"/>
      <c r="U23" s="67" t="n">
        <v>8249.1232</v>
      </c>
      <c r="V23" s="67" t="n">
        <v>40.2057</v>
      </c>
      <c r="W23" s="67" t="n">
        <v>42.6429</v>
      </c>
      <c r="X23" s="67" t="n">
        <v>43.9833</v>
      </c>
      <c r="Y23" s="68" t="n">
        <v>2090085</v>
      </c>
      <c r="Z23" s="67" t="n">
        <v>16466.596</v>
      </c>
      <c r="AA23" s="95" t="n">
        <v>52.651</v>
      </c>
      <c r="AB23" s="67" t="n">
        <f aca="false">Z23/3600</f>
        <v>4.5740544444444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7393352666788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91.6992</v>
      </c>
      <c r="I24" s="55" t="n">
        <f aca="false">W24</f>
        <v>40.8641</v>
      </c>
      <c r="J24" s="55" t="n">
        <f aca="false">U24</f>
        <v>3591.6992</v>
      </c>
      <c r="K24" s="55" t="n">
        <f aca="false">X24</f>
        <v>41.6178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4089.39</v>
      </c>
      <c r="R24" s="95" t="n">
        <v>45.754</v>
      </c>
      <c r="S24" s="56" t="n">
        <f aca="false">Q24/3600</f>
        <v>3.91371944444444</v>
      </c>
      <c r="T24" s="58"/>
      <c r="U24" s="56" t="n">
        <v>3591.6992</v>
      </c>
      <c r="V24" s="56" t="n">
        <v>37.6493</v>
      </c>
      <c r="W24" s="56" t="n">
        <v>40.8641</v>
      </c>
      <c r="X24" s="56" t="n">
        <v>41.6178</v>
      </c>
      <c r="Y24" s="57" t="n">
        <v>1141728</v>
      </c>
      <c r="Z24" s="56" t="n">
        <v>14119.124</v>
      </c>
      <c r="AA24" s="95" t="n">
        <v>45.38</v>
      </c>
      <c r="AB24" s="56" t="n">
        <f aca="false">Z24/3600</f>
        <v>3.92197888888889</v>
      </c>
      <c r="AC24" s="58"/>
      <c r="AD24" s="58"/>
      <c r="AE24" s="58"/>
      <c r="AF24" s="62" t="n">
        <f aca="false">IF(Y24=0,0,(Y24-P24)/P24)</f>
        <v>-0.031793076604091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4.0944</v>
      </c>
      <c r="I25" s="55" t="n">
        <f aca="false">W25</f>
        <v>39.1151</v>
      </c>
      <c r="J25" s="55" t="n">
        <f aca="false">U25</f>
        <v>1654.0944</v>
      </c>
      <c r="K25" s="55" t="n">
        <f aca="false">X25</f>
        <v>39.7039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3083.757</v>
      </c>
      <c r="R25" s="95" t="n">
        <v>41.106</v>
      </c>
      <c r="S25" s="56" t="n">
        <f aca="false">Q25/3600</f>
        <v>3.63437694444444</v>
      </c>
      <c r="T25" s="58"/>
      <c r="U25" s="56" t="n">
        <v>1654.0944</v>
      </c>
      <c r="V25" s="56" t="n">
        <v>35.0231</v>
      </c>
      <c r="W25" s="56" t="n">
        <v>39.1151</v>
      </c>
      <c r="X25" s="56" t="n">
        <v>39.7039</v>
      </c>
      <c r="Y25" s="57" t="n">
        <v>651863</v>
      </c>
      <c r="Z25" s="56" t="n">
        <v>13113.42</v>
      </c>
      <c r="AA25" s="95" t="n">
        <v>39.906</v>
      </c>
      <c r="AB25" s="56" t="n">
        <f aca="false">Z25/3600</f>
        <v>3.64261666666667</v>
      </c>
      <c r="AC25" s="58"/>
      <c r="AD25" s="58"/>
      <c r="AE25" s="58"/>
      <c r="AF25" s="62" t="n">
        <f aca="false">IF(Y25=0,0,(Y25-P25)/P25)</f>
        <v>-0.042937390252353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0.8096</v>
      </c>
      <c r="I26" s="64" t="n">
        <f aca="false">W26</f>
        <v>37.3336</v>
      </c>
      <c r="J26" s="64" t="n">
        <f aca="false">U26</f>
        <v>760.8096</v>
      </c>
      <c r="K26" s="64" t="n">
        <f aca="false">X26</f>
        <v>38.3473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2514.711</v>
      </c>
      <c r="R26" s="65" t="n">
        <v>34.367</v>
      </c>
      <c r="S26" s="65" t="n">
        <f aca="false">Q26/3600</f>
        <v>3.47630861111111</v>
      </c>
      <c r="T26" s="63"/>
      <c r="U26" s="65" t="n">
        <v>760.8096</v>
      </c>
      <c r="V26" s="65" t="n">
        <v>32.5091</v>
      </c>
      <c r="W26" s="65" t="n">
        <v>37.3336</v>
      </c>
      <c r="X26" s="65" t="n">
        <v>38.3473</v>
      </c>
      <c r="Y26" s="66" t="n">
        <v>367254</v>
      </c>
      <c r="Z26" s="65" t="n">
        <v>12535.417</v>
      </c>
      <c r="AA26" s="65" t="n">
        <v>34.024</v>
      </c>
      <c r="AB26" s="65" t="n">
        <f aca="false">Z26/3600</f>
        <v>3.48206027777778</v>
      </c>
      <c r="AC26" s="63"/>
      <c r="AD26" s="63"/>
      <c r="AE26" s="63"/>
      <c r="AF26" s="62" t="n">
        <f aca="false">IF(Y26=0,0,(Y26-P26)/P26)</f>
        <v>-0.0383881230116649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69.2344</v>
      </c>
      <c r="I27" s="69" t="n">
        <f aca="false">W27</f>
        <v>40.1487</v>
      </c>
      <c r="J27" s="69" t="n">
        <f aca="false">U27</f>
        <v>20169.2344</v>
      </c>
      <c r="K27" s="69" t="n">
        <f aca="false">X27</f>
        <v>43.7879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7062.978</v>
      </c>
      <c r="R27" s="95" t="n">
        <v>108.829</v>
      </c>
      <c r="S27" s="67" t="n">
        <f aca="false">Q27/3600</f>
        <v>10.2952716666667</v>
      </c>
      <c r="T27" s="70"/>
      <c r="U27" s="67" t="n">
        <v>20169.2344</v>
      </c>
      <c r="V27" s="67" t="n">
        <v>38.6554</v>
      </c>
      <c r="W27" s="67" t="n">
        <v>40.1487</v>
      </c>
      <c r="X27" s="67" t="n">
        <v>43.7879</v>
      </c>
      <c r="Y27" s="68" t="n">
        <v>4045016</v>
      </c>
      <c r="Z27" s="67" t="n">
        <v>37032.702</v>
      </c>
      <c r="AA27" s="95" t="n">
        <v>107.545</v>
      </c>
      <c r="AB27" s="67" t="n">
        <f aca="false">Z27/3600</f>
        <v>10.286861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7680660169867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66.8936</v>
      </c>
      <c r="I28" s="55" t="n">
        <f aca="false">W28</f>
        <v>39.1967</v>
      </c>
      <c r="J28" s="55" t="n">
        <f aca="false">U28</f>
        <v>6466.8936</v>
      </c>
      <c r="K28" s="55" t="n">
        <f aca="false">X28</f>
        <v>42.0646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997.915</v>
      </c>
      <c r="R28" s="95" t="n">
        <v>82.37</v>
      </c>
      <c r="S28" s="56" t="n">
        <f aca="false">Q28/3600</f>
        <v>8.33275416666667</v>
      </c>
      <c r="T28" s="58"/>
      <c r="U28" s="56" t="n">
        <v>6466.8936</v>
      </c>
      <c r="V28" s="56" t="n">
        <v>37.045</v>
      </c>
      <c r="W28" s="56" t="n">
        <v>39.1967</v>
      </c>
      <c r="X28" s="56" t="n">
        <v>42.0646</v>
      </c>
      <c r="Y28" s="57" t="n">
        <v>1977829</v>
      </c>
      <c r="Z28" s="56" t="n">
        <v>30107.1</v>
      </c>
      <c r="AA28" s="95" t="n">
        <v>81.915</v>
      </c>
      <c r="AB28" s="56" t="n">
        <f aca="false">Z28/3600</f>
        <v>8.36308333333333</v>
      </c>
      <c r="AC28" s="58"/>
      <c r="AD28" s="58"/>
      <c r="AE28" s="58"/>
      <c r="AF28" s="62" t="n">
        <f aca="false">IF(Y28=0,0,(Y28-P28)/P28)</f>
        <v>-0.048543395079129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2.6904</v>
      </c>
      <c r="I29" s="55" t="n">
        <f aca="false">W29</f>
        <v>38.1966</v>
      </c>
      <c r="J29" s="55" t="n">
        <f aca="false">U29</f>
        <v>3002.6904</v>
      </c>
      <c r="K29" s="55" t="n">
        <f aca="false">X29</f>
        <v>40.1824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7226.038</v>
      </c>
      <c r="R29" s="95" t="n">
        <v>70.826</v>
      </c>
      <c r="S29" s="56" t="n">
        <f aca="false">Q29/3600</f>
        <v>7.56278833333333</v>
      </c>
      <c r="T29" s="58"/>
      <c r="U29" s="56" t="n">
        <v>3002.6904</v>
      </c>
      <c r="V29" s="56" t="n">
        <v>35.1577</v>
      </c>
      <c r="W29" s="56" t="n">
        <v>38.1966</v>
      </c>
      <c r="X29" s="56" t="n">
        <v>40.1824</v>
      </c>
      <c r="Y29" s="57" t="n">
        <v>1156155</v>
      </c>
      <c r="Z29" s="56" t="n">
        <v>27228.877</v>
      </c>
      <c r="AA29" s="95" t="n">
        <v>71.09</v>
      </c>
      <c r="AB29" s="56" t="n">
        <f aca="false">Z29/3600</f>
        <v>7.56357694444445</v>
      </c>
      <c r="AC29" s="58"/>
      <c r="AD29" s="58"/>
      <c r="AE29" s="58"/>
      <c r="AF29" s="62" t="n">
        <f aca="false">IF(Y29=0,0,(Y29-P29)/P29)</f>
        <v>-0.058522567185278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3.252</v>
      </c>
      <c r="I30" s="64" t="n">
        <f aca="false">W30</f>
        <v>36.877</v>
      </c>
      <c r="J30" s="64" t="n">
        <f aca="false">U30</f>
        <v>1503.252</v>
      </c>
      <c r="K30" s="64" t="n">
        <f aca="false">X30</f>
        <v>38.1485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5851.964</v>
      </c>
      <c r="R30" s="65" t="n">
        <v>63.916</v>
      </c>
      <c r="S30" s="65" t="n">
        <f aca="false">Q30/3600</f>
        <v>7.18110111111111</v>
      </c>
      <c r="T30" s="63"/>
      <c r="U30" s="65" t="n">
        <v>1503.252</v>
      </c>
      <c r="V30" s="65" t="n">
        <v>32.9771</v>
      </c>
      <c r="W30" s="65" t="n">
        <v>36.877</v>
      </c>
      <c r="X30" s="65" t="n">
        <v>38.1485</v>
      </c>
      <c r="Y30" s="66" t="n">
        <v>684200</v>
      </c>
      <c r="Z30" s="65" t="n">
        <v>25913.712</v>
      </c>
      <c r="AA30" s="65" t="n">
        <v>65.66</v>
      </c>
      <c r="AB30" s="65" t="n">
        <f aca="false">Z30/3600</f>
        <v>7.19825333333333</v>
      </c>
      <c r="AC30" s="63"/>
      <c r="AD30" s="63"/>
      <c r="AE30" s="63"/>
      <c r="AF30" s="62" t="n">
        <f aca="false">IF(Y30=0,0,(Y30-P30)/P30)</f>
        <v>-0.0654550272427645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74.0384</v>
      </c>
      <c r="I31" s="71" t="n">
        <f aca="false">W31</f>
        <v>43.9365</v>
      </c>
      <c r="J31" s="71" t="n">
        <f aca="false">U31</f>
        <v>19074.0384</v>
      </c>
      <c r="K31" s="71" t="n">
        <f aca="false">X31</f>
        <v>45.2555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40556.331</v>
      </c>
      <c r="R31" s="95" t="n">
        <v>122.258</v>
      </c>
      <c r="S31" s="67" t="n">
        <f aca="false">Q31/3600</f>
        <v>11.2656475</v>
      </c>
      <c r="T31" s="70"/>
      <c r="U31" s="67" t="n">
        <v>19074.0384</v>
      </c>
      <c r="V31" s="67" t="n">
        <v>39.3289</v>
      </c>
      <c r="W31" s="67" t="n">
        <v>43.9365</v>
      </c>
      <c r="X31" s="67" t="n">
        <v>45.2555</v>
      </c>
      <c r="Y31" s="68" t="n">
        <v>4273582</v>
      </c>
      <c r="Z31" s="67" t="n">
        <v>40469.271</v>
      </c>
      <c r="AA31" s="95" t="n">
        <v>121.4</v>
      </c>
      <c r="AB31" s="67" t="n">
        <f aca="false">Z31/3600</f>
        <v>11.2414641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1874033560008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9.5424</v>
      </c>
      <c r="I32" s="72" t="n">
        <f aca="false">W32</f>
        <v>42.5581</v>
      </c>
      <c r="J32" s="72" t="n">
        <f aca="false">U32</f>
        <v>6659.5424</v>
      </c>
      <c r="K32" s="72" t="n">
        <f aca="false">X32</f>
        <v>43.0904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4275.071</v>
      </c>
      <c r="R32" s="95" t="n">
        <v>99.875</v>
      </c>
      <c r="S32" s="56" t="n">
        <f aca="false">Q32/3600</f>
        <v>9.52085305555556</v>
      </c>
      <c r="T32" s="58"/>
      <c r="U32" s="56" t="n">
        <v>6659.5424</v>
      </c>
      <c r="V32" s="56" t="n">
        <v>37.6032</v>
      </c>
      <c r="W32" s="56" t="n">
        <v>42.5581</v>
      </c>
      <c r="X32" s="56" t="n">
        <v>43.0904</v>
      </c>
      <c r="Y32" s="57" t="n">
        <v>2363529</v>
      </c>
      <c r="Z32" s="56" t="n">
        <v>34345.381</v>
      </c>
      <c r="AA32" s="95" t="n">
        <v>99.326</v>
      </c>
      <c r="AB32" s="56" t="n">
        <f aca="false">Z32/3600</f>
        <v>9.54038361111111</v>
      </c>
      <c r="AC32" s="58"/>
      <c r="AD32" s="58"/>
      <c r="AE32" s="58"/>
      <c r="AF32" s="62" t="n">
        <f aca="false">IF(Y32=0,0,(Y32-P32)/P32)</f>
        <v>-0.070440366344651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39.8416</v>
      </c>
      <c r="I33" s="72" t="n">
        <f aca="false">W33</f>
        <v>41.0104</v>
      </c>
      <c r="J33" s="72" t="n">
        <f aca="false">U33</f>
        <v>3039.8416</v>
      </c>
      <c r="K33" s="72" t="n">
        <f aca="false">X33</f>
        <v>40.834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1071.894</v>
      </c>
      <c r="R33" s="95" t="n">
        <v>91.058</v>
      </c>
      <c r="S33" s="56" t="n">
        <f aca="false">Q33/3600</f>
        <v>8.63108166666667</v>
      </c>
      <c r="T33" s="58"/>
      <c r="U33" s="56" t="n">
        <v>3039.8416</v>
      </c>
      <c r="V33" s="56" t="n">
        <v>35.7424</v>
      </c>
      <c r="W33" s="56" t="n">
        <v>41.0104</v>
      </c>
      <c r="X33" s="56" t="n">
        <v>40.834</v>
      </c>
      <c r="Y33" s="57" t="n">
        <v>1324574</v>
      </c>
      <c r="Z33" s="56" t="n">
        <v>31116.565</v>
      </c>
      <c r="AA33" s="95" t="n">
        <v>91.558</v>
      </c>
      <c r="AB33" s="56" t="n">
        <f aca="false">Z33/3600</f>
        <v>8.64349027777778</v>
      </c>
      <c r="AC33" s="58"/>
      <c r="AD33" s="58"/>
      <c r="AE33" s="58"/>
      <c r="AF33" s="62" t="n">
        <f aca="false">IF(Y33=0,0,(Y33-P33)/P33)</f>
        <v>-0.072459647771436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4.568</v>
      </c>
      <c r="I34" s="73" t="n">
        <f aca="false">W34</f>
        <v>39.2706</v>
      </c>
      <c r="J34" s="73" t="n">
        <f aca="false">U34</f>
        <v>1544.568</v>
      </c>
      <c r="K34" s="73" t="n">
        <f aca="false">X34</f>
        <v>38.5659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9479.159</v>
      </c>
      <c r="R34" s="65" t="n">
        <v>83.992</v>
      </c>
      <c r="S34" s="65" t="n">
        <f aca="false">Q34/3600</f>
        <v>8.18865527777778</v>
      </c>
      <c r="T34" s="63"/>
      <c r="U34" s="65" t="n">
        <v>1544.568</v>
      </c>
      <c r="V34" s="65" t="n">
        <v>33.7619</v>
      </c>
      <c r="W34" s="65" t="n">
        <v>39.2706</v>
      </c>
      <c r="X34" s="65" t="n">
        <v>38.5659</v>
      </c>
      <c r="Y34" s="66" t="n">
        <v>751321</v>
      </c>
      <c r="Z34" s="65" t="n">
        <v>29439.944</v>
      </c>
      <c r="AA34" s="65" t="n">
        <v>83.758</v>
      </c>
      <c r="AB34" s="65" t="n">
        <f aca="false">Z34/3600</f>
        <v>8.17776222222222</v>
      </c>
      <c r="AC34" s="63"/>
      <c r="AD34" s="63"/>
      <c r="AE34" s="63"/>
      <c r="AF34" s="62" t="n">
        <f aca="false">IF(Y34=0,0,(Y34-P34)/P34)</f>
        <v>-0.0721820463043919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30.18</v>
      </c>
      <c r="I35" s="71" t="n">
        <f aca="false">W35</f>
        <v>42.3367</v>
      </c>
      <c r="J35" s="71" t="n">
        <f aca="false">U35</f>
        <v>41230.18</v>
      </c>
      <c r="K35" s="71" t="n">
        <f aca="false">X35</f>
        <v>44.4136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51175.918</v>
      </c>
      <c r="R35" s="95" t="n">
        <v>169.022</v>
      </c>
      <c r="S35" s="67" t="n">
        <f aca="false">Q35/3600</f>
        <v>14.2155327777778</v>
      </c>
      <c r="T35" s="70"/>
      <c r="U35" s="67" t="n">
        <v>41230.18</v>
      </c>
      <c r="V35" s="67" t="n">
        <v>37.5956</v>
      </c>
      <c r="W35" s="67" t="n">
        <v>42.3367</v>
      </c>
      <c r="X35" s="67" t="n">
        <v>44.4136</v>
      </c>
      <c r="Y35" s="68" t="n">
        <v>6349207</v>
      </c>
      <c r="Z35" s="67" t="n">
        <v>51251.982</v>
      </c>
      <c r="AA35" s="95" t="n">
        <v>165.22</v>
      </c>
      <c r="AB35" s="67" t="n">
        <f aca="false">Z35/3600</f>
        <v>14.23666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2715940937800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4.7096</v>
      </c>
      <c r="I36" s="72" t="n">
        <f aca="false">W36</f>
        <v>41.0361</v>
      </c>
      <c r="J36" s="72" t="n">
        <f aca="false">U36</f>
        <v>7804.7096</v>
      </c>
      <c r="K36" s="72" t="n">
        <f aca="false">X36</f>
        <v>43.2183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7242.662</v>
      </c>
      <c r="R36" s="95" t="n">
        <v>113.82</v>
      </c>
      <c r="S36" s="56" t="n">
        <f aca="false">Q36/3600</f>
        <v>10.3451838888889</v>
      </c>
      <c r="T36" s="58"/>
      <c r="U36" s="56" t="n">
        <v>7804.7096</v>
      </c>
      <c r="V36" s="56" t="n">
        <v>35.4506</v>
      </c>
      <c r="W36" s="56" t="n">
        <v>41.0361</v>
      </c>
      <c r="X36" s="56" t="n">
        <v>43.2183</v>
      </c>
      <c r="Y36" s="57" t="n">
        <v>1821578</v>
      </c>
      <c r="Z36" s="56" t="n">
        <v>37440.533</v>
      </c>
      <c r="AA36" s="95" t="n">
        <v>114.767</v>
      </c>
      <c r="AB36" s="56" t="n">
        <f aca="false">Z36/3600</f>
        <v>10.4001480555556</v>
      </c>
      <c r="AC36" s="58"/>
      <c r="AD36" s="58"/>
      <c r="AE36" s="58"/>
      <c r="AF36" s="62" t="n">
        <f aca="false">IF(Y36=0,0,(Y36-P36)/P36)</f>
        <v>-0.024933129281960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6.1768</v>
      </c>
      <c r="I37" s="72" t="n">
        <f aca="false">W37</f>
        <v>39.4769</v>
      </c>
      <c r="J37" s="72" t="n">
        <f aca="false">U37</f>
        <v>2466.1768</v>
      </c>
      <c r="K37" s="72" t="n">
        <f aca="false">X37</f>
        <v>41.8651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33263.475</v>
      </c>
      <c r="R37" s="95" t="n">
        <v>97.001</v>
      </c>
      <c r="S37" s="56" t="n">
        <f aca="false">Q37/3600</f>
        <v>9.23985416666667</v>
      </c>
      <c r="T37" s="58"/>
      <c r="U37" s="56" t="n">
        <v>2466.1768</v>
      </c>
      <c r="V37" s="56" t="n">
        <v>34.0054</v>
      </c>
      <c r="W37" s="56" t="n">
        <v>39.4769</v>
      </c>
      <c r="X37" s="56" t="n">
        <v>41.8651</v>
      </c>
      <c r="Y37" s="57" t="n">
        <v>778127</v>
      </c>
      <c r="Z37" s="56" t="n">
        <v>33461.066</v>
      </c>
      <c r="AA37" s="95" t="n">
        <v>96.768</v>
      </c>
      <c r="AB37" s="56" t="n">
        <f aca="false">Z37/3600</f>
        <v>9.29474055555555</v>
      </c>
      <c r="AC37" s="58"/>
      <c r="AD37" s="58"/>
      <c r="AE37" s="58"/>
      <c r="AF37" s="62" t="n">
        <f aca="false">IF(Y37=0,0,(Y37-P37)/P37)</f>
        <v>-0.03983894631502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60.0248</v>
      </c>
      <c r="I38" s="73" t="n">
        <f aca="false">W38</f>
        <v>37.8809</v>
      </c>
      <c r="J38" s="73" t="n">
        <f aca="false">U38</f>
        <v>1060.0248</v>
      </c>
      <c r="K38" s="73" t="n">
        <f aca="false">X38</f>
        <v>40.2857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928.096</v>
      </c>
      <c r="R38" s="65" t="n">
        <v>86.798</v>
      </c>
      <c r="S38" s="65" t="n">
        <f aca="false">Q38/3600</f>
        <v>8.86891555555556</v>
      </c>
      <c r="T38" s="63"/>
      <c r="U38" s="65" t="n">
        <v>1060.0248</v>
      </c>
      <c r="V38" s="65" t="n">
        <v>32.2181</v>
      </c>
      <c r="W38" s="65" t="n">
        <v>37.8809</v>
      </c>
      <c r="X38" s="65" t="n">
        <v>40.2857</v>
      </c>
      <c r="Y38" s="66" t="n">
        <v>411813</v>
      </c>
      <c r="Z38" s="65" t="n">
        <v>31984.654</v>
      </c>
      <c r="AA38" s="65" t="n">
        <v>86.765</v>
      </c>
      <c r="AB38" s="65" t="n">
        <f aca="false">Z38/3600</f>
        <v>8.88462611111111</v>
      </c>
      <c r="AC38" s="63"/>
      <c r="AD38" s="63"/>
      <c r="AE38" s="63"/>
      <c r="AF38" s="62" t="n">
        <f aca="false">IF(Y38=0,0,(Y38-P38)/P38)</f>
        <v>-0.0523165503386285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51.0536</v>
      </c>
      <c r="I39" s="71" t="n">
        <f aca="false">W39</f>
        <v>43.183</v>
      </c>
      <c r="J39" s="71" t="n">
        <f aca="false">U39</f>
        <v>3751.0536</v>
      </c>
      <c r="K39" s="71" t="n">
        <f aca="false">X39</f>
        <v>43.8457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475.831</v>
      </c>
      <c r="R39" s="95" t="n">
        <v>20.779</v>
      </c>
      <c r="S39" s="67" t="n">
        <f aca="false">Q39/3600</f>
        <v>2.07661972222222</v>
      </c>
      <c r="T39" s="70"/>
      <c r="U39" s="67" t="n">
        <v>3751.0536</v>
      </c>
      <c r="V39" s="67" t="n">
        <v>40.6007</v>
      </c>
      <c r="W39" s="67" t="n">
        <v>43.183</v>
      </c>
      <c r="X39" s="67" t="n">
        <v>43.8457</v>
      </c>
      <c r="Y39" s="68" t="n">
        <v>1205770</v>
      </c>
      <c r="Z39" s="67" t="n">
        <v>7496.594</v>
      </c>
      <c r="AA39" s="95" t="n">
        <v>20.67</v>
      </c>
      <c r="AB39" s="67" t="n">
        <f aca="false">Z39/3600</f>
        <v>2.082387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49488273957228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1.4536</v>
      </c>
      <c r="I40" s="72" t="n">
        <f aca="false">W40</f>
        <v>40.6994</v>
      </c>
      <c r="J40" s="72" t="n">
        <f aca="false">U40</f>
        <v>1801.4536</v>
      </c>
      <c r="K40" s="72" t="n">
        <f aca="false">X40</f>
        <v>40.9847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400.521</v>
      </c>
      <c r="R40" s="95" t="n">
        <v>17.316</v>
      </c>
      <c r="S40" s="56" t="n">
        <f aca="false">Q40/3600</f>
        <v>1.7779225</v>
      </c>
      <c r="T40" s="58"/>
      <c r="U40" s="56" t="n">
        <v>1801.4536</v>
      </c>
      <c r="V40" s="56" t="n">
        <v>37.4369</v>
      </c>
      <c r="W40" s="56" t="n">
        <v>40.6994</v>
      </c>
      <c r="X40" s="56" t="n">
        <v>40.9847</v>
      </c>
      <c r="Y40" s="57" t="n">
        <v>722283</v>
      </c>
      <c r="Z40" s="56" t="n">
        <v>6401.43</v>
      </c>
      <c r="AA40" s="95" t="n">
        <v>17.16</v>
      </c>
      <c r="AB40" s="56" t="n">
        <f aca="false">Z40/3600</f>
        <v>1.778175</v>
      </c>
      <c r="AC40" s="58"/>
      <c r="AD40" s="58"/>
      <c r="AE40" s="58"/>
      <c r="AF40" s="62" t="n">
        <f aca="false">IF(Y40=0,0,(Y40-P40)/P40)</f>
        <v>-0.056299346854409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1.3576</v>
      </c>
      <c r="I41" s="72" t="n">
        <f aca="false">W41</f>
        <v>38.4257</v>
      </c>
      <c r="J41" s="72" t="n">
        <f aca="false">U41</f>
        <v>871.3576</v>
      </c>
      <c r="K41" s="72" t="n">
        <f aca="false">X41</f>
        <v>38.4222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708.21</v>
      </c>
      <c r="R41" s="95" t="n">
        <v>14.492</v>
      </c>
      <c r="S41" s="56" t="n">
        <f aca="false">Q41/3600</f>
        <v>1.58561388888889</v>
      </c>
      <c r="T41" s="58"/>
      <c r="U41" s="56" t="n">
        <v>871.3576</v>
      </c>
      <c r="V41" s="56" t="n">
        <v>34.5614</v>
      </c>
      <c r="W41" s="56" t="n">
        <v>38.4257</v>
      </c>
      <c r="X41" s="56" t="n">
        <v>38.4222</v>
      </c>
      <c r="Y41" s="57" t="n">
        <v>397832</v>
      </c>
      <c r="Z41" s="56" t="n">
        <v>5706.554</v>
      </c>
      <c r="AA41" s="95" t="n">
        <v>14.617</v>
      </c>
      <c r="AB41" s="56" t="n">
        <f aca="false">Z41/3600</f>
        <v>1.58515388888889</v>
      </c>
      <c r="AC41" s="58"/>
      <c r="AD41" s="58"/>
      <c r="AE41" s="58"/>
      <c r="AF41" s="62" t="n">
        <f aca="false">IF(Y41=0,0,(Y41-P41)/P41)</f>
        <v>-0.05430981817490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7784</v>
      </c>
      <c r="I42" s="73" t="n">
        <f aca="false">W42</f>
        <v>36.2302</v>
      </c>
      <c r="J42" s="73" t="n">
        <f aca="false">U42</f>
        <v>442.7784</v>
      </c>
      <c r="K42" s="73" t="n">
        <f aca="false">X42</f>
        <v>36.0041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332.466</v>
      </c>
      <c r="R42" s="65" t="n">
        <v>12.261</v>
      </c>
      <c r="S42" s="65" t="n">
        <f aca="false">Q42/3600</f>
        <v>1.48124055555556</v>
      </c>
      <c r="T42" s="63"/>
      <c r="U42" s="65" t="n">
        <v>442.7784</v>
      </c>
      <c r="V42" s="65" t="n">
        <v>32.0701</v>
      </c>
      <c r="W42" s="65" t="n">
        <v>36.2302</v>
      </c>
      <c r="X42" s="65" t="n">
        <v>36.0041</v>
      </c>
      <c r="Y42" s="66" t="n">
        <v>221226</v>
      </c>
      <c r="Z42" s="65" t="n">
        <v>5314.534</v>
      </c>
      <c r="AA42" s="65" t="n">
        <v>12.215</v>
      </c>
      <c r="AB42" s="65" t="n">
        <f aca="false">Z42/3600</f>
        <v>1.47625944444444</v>
      </c>
      <c r="AC42" s="63"/>
      <c r="AD42" s="63"/>
      <c r="AE42" s="63"/>
      <c r="AF42" s="62" t="n">
        <f aca="false">IF(Y42=0,0,(Y42-P42)/P42)</f>
        <v>-0.0556672514694771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62.688</v>
      </c>
      <c r="I43" s="71" t="n">
        <f aca="false">W43</f>
        <v>43.7181</v>
      </c>
      <c r="J43" s="71" t="n">
        <f aca="false">U43</f>
        <v>3962.688</v>
      </c>
      <c r="K43" s="71" t="n">
        <f aca="false">X43</f>
        <v>45.271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471.923</v>
      </c>
      <c r="R43" s="95" t="n">
        <v>23.821</v>
      </c>
      <c r="S43" s="67" t="n">
        <f aca="false">Q43/3600</f>
        <v>2.35331194444444</v>
      </c>
      <c r="T43" s="70"/>
      <c r="U43" s="67" t="n">
        <v>3962.688</v>
      </c>
      <c r="V43" s="67" t="n">
        <v>40.4149</v>
      </c>
      <c r="W43" s="67" t="n">
        <v>43.7181</v>
      </c>
      <c r="X43" s="67" t="n">
        <v>45.271</v>
      </c>
      <c r="Y43" s="68" t="n">
        <v>1179796</v>
      </c>
      <c r="Z43" s="67" t="n">
        <v>8502.027</v>
      </c>
      <c r="AA43" s="95" t="n">
        <v>23.509</v>
      </c>
      <c r="AB43" s="67" t="n">
        <f aca="false">Z43/3600</f>
        <v>2.3616741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58134336460655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4.048</v>
      </c>
      <c r="I44" s="72" t="n">
        <f aca="false">W44</f>
        <v>41.7632</v>
      </c>
      <c r="J44" s="72" t="n">
        <f aca="false">U44</f>
        <v>1864.048</v>
      </c>
      <c r="K44" s="72" t="n">
        <f aca="false">X44</f>
        <v>42.9411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361.357</v>
      </c>
      <c r="R44" s="95" t="n">
        <v>20.186</v>
      </c>
      <c r="S44" s="56" t="n">
        <f aca="false">Q44/3600</f>
        <v>2.04482138888889</v>
      </c>
      <c r="T44" s="58"/>
      <c r="U44" s="56" t="n">
        <v>1864.048</v>
      </c>
      <c r="V44" s="56" t="n">
        <v>37.8577</v>
      </c>
      <c r="W44" s="56" t="n">
        <v>41.7632</v>
      </c>
      <c r="X44" s="56" t="n">
        <v>42.9411</v>
      </c>
      <c r="Y44" s="57" t="n">
        <v>671426</v>
      </c>
      <c r="Z44" s="56" t="n">
        <v>7356.561</v>
      </c>
      <c r="AA44" s="95" t="n">
        <v>19.842</v>
      </c>
      <c r="AB44" s="56" t="n">
        <f aca="false">Z44/3600</f>
        <v>2.04348916666667</v>
      </c>
      <c r="AC44" s="58"/>
      <c r="AD44" s="58"/>
      <c r="AE44" s="58"/>
      <c r="AF44" s="62" t="n">
        <f aca="false">IF(Y44=0,0,(Y44-P44)/P44)</f>
        <v>-0.066091562323525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5.4272</v>
      </c>
      <c r="I45" s="72" t="n">
        <f aca="false">W45</f>
        <v>39.7309</v>
      </c>
      <c r="J45" s="72" t="n">
        <f aca="false">U45</f>
        <v>935.4272</v>
      </c>
      <c r="K45" s="72" t="n">
        <f aca="false">X45</f>
        <v>40.589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6717.585</v>
      </c>
      <c r="R45" s="95" t="n">
        <v>17.066</v>
      </c>
      <c r="S45" s="56" t="n">
        <f aca="false">Q45/3600</f>
        <v>1.86599583333333</v>
      </c>
      <c r="T45" s="58"/>
      <c r="U45" s="56" t="n">
        <v>935.4272</v>
      </c>
      <c r="V45" s="56" t="n">
        <v>35.0708</v>
      </c>
      <c r="W45" s="56" t="n">
        <v>39.7309</v>
      </c>
      <c r="X45" s="56" t="n">
        <v>40.589</v>
      </c>
      <c r="Y45" s="57" t="n">
        <v>390156</v>
      </c>
      <c r="Z45" s="56" t="n">
        <v>6745.043</v>
      </c>
      <c r="AA45" s="95" t="n">
        <v>17.238</v>
      </c>
      <c r="AB45" s="56" t="n">
        <f aca="false">Z45/3600</f>
        <v>1.87362305555556</v>
      </c>
      <c r="AC45" s="58"/>
      <c r="AD45" s="58"/>
      <c r="AE45" s="58"/>
      <c r="AF45" s="62" t="n">
        <f aca="false">IF(Y45=0,0,(Y45-P45)/P45)</f>
        <v>-0.081010672501878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6.112</v>
      </c>
      <c r="I46" s="73" t="n">
        <f aca="false">W46</f>
        <v>37.4465</v>
      </c>
      <c r="J46" s="73" t="n">
        <f aca="false">U46</f>
        <v>486.112</v>
      </c>
      <c r="K46" s="73" t="n">
        <f aca="false">X46</f>
        <v>38.1643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369.99</v>
      </c>
      <c r="R46" s="65" t="n">
        <v>14.82</v>
      </c>
      <c r="S46" s="65" t="n">
        <f aca="false">Q46/3600</f>
        <v>1.76944166666667</v>
      </c>
      <c r="T46" s="63"/>
      <c r="U46" s="65" t="n">
        <v>486.112</v>
      </c>
      <c r="V46" s="65" t="n">
        <v>32.2817</v>
      </c>
      <c r="W46" s="65" t="n">
        <v>37.4465</v>
      </c>
      <c r="X46" s="65" t="n">
        <v>38.1643</v>
      </c>
      <c r="Y46" s="66" t="n">
        <v>236062</v>
      </c>
      <c r="Z46" s="65" t="n">
        <v>6377.838</v>
      </c>
      <c r="AA46" s="65" t="n">
        <v>14.71</v>
      </c>
      <c r="AB46" s="65" t="n">
        <f aca="false">Z46/3600</f>
        <v>1.77162166666667</v>
      </c>
      <c r="AC46" s="63"/>
      <c r="AD46" s="63"/>
      <c r="AE46" s="63"/>
      <c r="AF46" s="62" t="n">
        <f aca="false">IF(Y46=0,0,(Y46-P46)/P46)</f>
        <v>-0.0645786359907909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53.8</v>
      </c>
      <c r="I47" s="71" t="n">
        <f aca="false">W47</f>
        <v>41.6095</v>
      </c>
      <c r="J47" s="71" t="n">
        <f aca="false">U47</f>
        <v>7253.8</v>
      </c>
      <c r="K47" s="71" t="n">
        <f aca="false">X47</f>
        <v>42.6602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532.187</v>
      </c>
      <c r="R47" s="95" t="n">
        <v>25.443</v>
      </c>
      <c r="S47" s="67" t="n">
        <f aca="false">Q47/3600</f>
        <v>2.37005194444444</v>
      </c>
      <c r="T47" s="70"/>
      <c r="U47" s="67" t="n">
        <v>7253.8</v>
      </c>
      <c r="V47" s="67" t="n">
        <v>38.4523</v>
      </c>
      <c r="W47" s="67" t="n">
        <v>41.6095</v>
      </c>
      <c r="X47" s="67" t="n">
        <v>42.6602</v>
      </c>
      <c r="Y47" s="68" t="n">
        <v>1589053</v>
      </c>
      <c r="Z47" s="67" t="n">
        <v>8573.479</v>
      </c>
      <c r="AA47" s="95" t="n">
        <v>25.521</v>
      </c>
      <c r="AB47" s="67" t="n">
        <f aca="false">Z47/3600</f>
        <v>2.3815219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5440729576488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22.0776</v>
      </c>
      <c r="I48" s="72" t="n">
        <f aca="false">W48</f>
        <v>38.9731</v>
      </c>
      <c r="J48" s="72" t="n">
        <f aca="false">U48</f>
        <v>3322.0776</v>
      </c>
      <c r="K48" s="72" t="n">
        <f aca="false">X48</f>
        <v>39.9227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972.47</v>
      </c>
      <c r="R48" s="95" t="n">
        <v>21.122</v>
      </c>
      <c r="S48" s="56" t="n">
        <f aca="false">Q48/3600</f>
        <v>1.93679722222222</v>
      </c>
      <c r="T48" s="58"/>
      <c r="U48" s="56" t="n">
        <v>3322.0776</v>
      </c>
      <c r="V48" s="56" t="n">
        <v>34.9614</v>
      </c>
      <c r="W48" s="56" t="n">
        <v>38.9731</v>
      </c>
      <c r="X48" s="56" t="n">
        <v>39.9227</v>
      </c>
      <c r="Y48" s="57" t="n">
        <v>905355</v>
      </c>
      <c r="Z48" s="56" t="n">
        <v>6999.316</v>
      </c>
      <c r="AA48" s="95" t="n">
        <v>21.076</v>
      </c>
      <c r="AB48" s="56" t="n">
        <f aca="false">Z48/3600</f>
        <v>1.94425444444444</v>
      </c>
      <c r="AC48" s="58"/>
      <c r="AD48" s="58"/>
      <c r="AE48" s="58"/>
      <c r="AF48" s="62" t="n">
        <f aca="false">IF(Y48=0,0,(Y48-P48)/P48)</f>
        <v>-0.033232031573686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2.0336</v>
      </c>
      <c r="I49" s="72" t="n">
        <f aca="false">W49</f>
        <v>36.7794</v>
      </c>
      <c r="J49" s="72" t="n">
        <f aca="false">U49</f>
        <v>1572.0336</v>
      </c>
      <c r="K49" s="72" t="n">
        <f aca="false">X49</f>
        <v>37.5986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6094.419</v>
      </c>
      <c r="R49" s="95" t="n">
        <v>18.549</v>
      </c>
      <c r="S49" s="56" t="n">
        <f aca="false">Q49/3600</f>
        <v>1.69289416666667</v>
      </c>
      <c r="T49" s="58"/>
      <c r="U49" s="56" t="n">
        <v>1572.0336</v>
      </c>
      <c r="V49" s="56" t="n">
        <v>31.7965</v>
      </c>
      <c r="W49" s="56" t="n">
        <v>36.7794</v>
      </c>
      <c r="X49" s="56" t="n">
        <v>37.5986</v>
      </c>
      <c r="Y49" s="57" t="n">
        <v>516346</v>
      </c>
      <c r="Z49" s="56" t="n">
        <v>6109.802</v>
      </c>
      <c r="AA49" s="95" t="n">
        <v>18.33</v>
      </c>
      <c r="AB49" s="56" t="n">
        <f aca="false">Z49/3600</f>
        <v>1.69716722222222</v>
      </c>
      <c r="AC49" s="58"/>
      <c r="AD49" s="58"/>
      <c r="AE49" s="58"/>
      <c r="AF49" s="62" t="n">
        <f aca="false">IF(Y49=0,0,(Y49-P49)/P49)</f>
        <v>-0.035919668996833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5.0496</v>
      </c>
      <c r="I50" s="73" t="n">
        <f aca="false">W50</f>
        <v>34.7802</v>
      </c>
      <c r="J50" s="73" t="n">
        <f aca="false">U50</f>
        <v>735.0496</v>
      </c>
      <c r="K50" s="73" t="n">
        <f aca="false">X50</f>
        <v>35.3995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5617.203</v>
      </c>
      <c r="R50" s="65" t="n">
        <v>15.444</v>
      </c>
      <c r="S50" s="65" t="n">
        <f aca="false">Q50/3600</f>
        <v>1.56033416666667</v>
      </c>
      <c r="T50" s="63"/>
      <c r="U50" s="65" t="n">
        <v>735.0496</v>
      </c>
      <c r="V50" s="65" t="n">
        <v>28.8153</v>
      </c>
      <c r="W50" s="65" t="n">
        <v>34.7802</v>
      </c>
      <c r="X50" s="65" t="n">
        <v>35.3995</v>
      </c>
      <c r="Y50" s="66" t="n">
        <v>297550</v>
      </c>
      <c r="Z50" s="65" t="n">
        <v>5619.685</v>
      </c>
      <c r="AA50" s="65" t="n">
        <v>15.585</v>
      </c>
      <c r="AB50" s="65" t="n">
        <f aca="false">Z50/3600</f>
        <v>1.56102361111111</v>
      </c>
      <c r="AC50" s="63"/>
      <c r="AD50" s="63"/>
      <c r="AE50" s="63"/>
      <c r="AF50" s="62" t="n">
        <f aca="false">IF(Y50=0,0,(Y50-P50)/P50)</f>
        <v>-0.0451388888888889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8.624</v>
      </c>
      <c r="I51" s="71" t="n">
        <f aca="false">W51</f>
        <v>41.3729</v>
      </c>
      <c r="J51" s="71" t="n">
        <f aca="false">U51</f>
        <v>5038.624</v>
      </c>
      <c r="K51" s="71" t="n">
        <f aca="false">X51</f>
        <v>42.8961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788.529</v>
      </c>
      <c r="R51" s="95" t="n">
        <v>18.704</v>
      </c>
      <c r="S51" s="67" t="n">
        <f aca="false">Q51/3600</f>
        <v>1.60792472222222</v>
      </c>
      <c r="T51" s="70"/>
      <c r="U51" s="67" t="n">
        <v>5038.624</v>
      </c>
      <c r="V51" s="67" t="n">
        <v>39.1294</v>
      </c>
      <c r="W51" s="67" t="n">
        <v>41.3729</v>
      </c>
      <c r="X51" s="67" t="n">
        <v>42.8961</v>
      </c>
      <c r="Y51" s="68" t="n">
        <v>1158534</v>
      </c>
      <c r="Z51" s="67" t="n">
        <v>5793.455</v>
      </c>
      <c r="AA51" s="95" t="n">
        <v>18.408</v>
      </c>
      <c r="AB51" s="67" t="n">
        <f aca="false">Z51/3600</f>
        <v>1.6092930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4728665725638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8.4536</v>
      </c>
      <c r="I52" s="72" t="n">
        <f aca="false">W52</f>
        <v>39.0518</v>
      </c>
      <c r="J52" s="72" t="n">
        <f aca="false">U52</f>
        <v>2158.4536</v>
      </c>
      <c r="K52" s="72" t="n">
        <f aca="false">X52</f>
        <v>40.694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699.519</v>
      </c>
      <c r="R52" s="95" t="n">
        <v>14.32</v>
      </c>
      <c r="S52" s="56" t="n">
        <f aca="false">Q52/3600</f>
        <v>1.30542194444444</v>
      </c>
      <c r="T52" s="58"/>
      <c r="U52" s="56" t="n">
        <v>2158.4536</v>
      </c>
      <c r="V52" s="56" t="n">
        <v>35.8753</v>
      </c>
      <c r="W52" s="56" t="n">
        <v>39.0518</v>
      </c>
      <c r="X52" s="56" t="n">
        <v>40.694</v>
      </c>
      <c r="Y52" s="57" t="n">
        <v>645480</v>
      </c>
      <c r="Z52" s="56" t="n">
        <v>4695.939</v>
      </c>
      <c r="AA52" s="95" t="n">
        <v>14.305</v>
      </c>
      <c r="AB52" s="56" t="n">
        <f aca="false">Z52/3600</f>
        <v>1.3044275</v>
      </c>
      <c r="AC52" s="58"/>
      <c r="AD52" s="58"/>
      <c r="AE52" s="58"/>
      <c r="AF52" s="62" t="n">
        <f aca="false">IF(Y52=0,0,(Y52-P52)/P52)</f>
        <v>-0.060789397868049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3.5848</v>
      </c>
      <c r="I53" s="72" t="n">
        <f aca="false">W53</f>
        <v>36.956</v>
      </c>
      <c r="J53" s="72" t="n">
        <f aca="false">U53</f>
        <v>1003.5848</v>
      </c>
      <c r="K53" s="72" t="n">
        <f aca="false">X53</f>
        <v>38.667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4021.417</v>
      </c>
      <c r="R53" s="95" t="n">
        <v>11.652</v>
      </c>
      <c r="S53" s="56" t="n">
        <f aca="false">Q53/3600</f>
        <v>1.11706027777778</v>
      </c>
      <c r="T53" s="58"/>
      <c r="U53" s="56" t="n">
        <v>1003.5848</v>
      </c>
      <c r="V53" s="56" t="n">
        <v>32.961</v>
      </c>
      <c r="W53" s="56" t="n">
        <v>36.956</v>
      </c>
      <c r="X53" s="56" t="n">
        <v>38.667</v>
      </c>
      <c r="Y53" s="57" t="n">
        <v>346492</v>
      </c>
      <c r="Z53" s="56" t="n">
        <v>4028.31</v>
      </c>
      <c r="AA53" s="95" t="n">
        <v>11.56</v>
      </c>
      <c r="AB53" s="56" t="n">
        <f aca="false">Z53/3600</f>
        <v>1.118975</v>
      </c>
      <c r="AC53" s="58"/>
      <c r="AD53" s="58"/>
      <c r="AE53" s="58"/>
      <c r="AF53" s="62" t="n">
        <f aca="false">IF(Y53=0,0,(Y53-P53)/P53)</f>
        <v>-0.060615426325064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8.4048</v>
      </c>
      <c r="I54" s="73" t="n">
        <f aca="false">W54</f>
        <v>35.0336</v>
      </c>
      <c r="J54" s="73" t="n">
        <f aca="false">U54</f>
        <v>478.4048</v>
      </c>
      <c r="K54" s="73" t="n">
        <f aca="false">X54</f>
        <v>36.5553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635.026</v>
      </c>
      <c r="R54" s="65" t="n">
        <v>9.921</v>
      </c>
      <c r="S54" s="65" t="n">
        <f aca="false">Q54/3600</f>
        <v>1.00972944444444</v>
      </c>
      <c r="T54" s="63"/>
      <c r="U54" s="65" t="n">
        <v>478.4048</v>
      </c>
      <c r="V54" s="65" t="n">
        <v>30.2723</v>
      </c>
      <c r="W54" s="65" t="n">
        <v>35.0336</v>
      </c>
      <c r="X54" s="65" t="n">
        <v>36.5553</v>
      </c>
      <c r="Y54" s="66" t="n">
        <v>197275</v>
      </c>
      <c r="Z54" s="65" t="n">
        <v>3643.799</v>
      </c>
      <c r="AA54" s="65" t="n">
        <v>9.456</v>
      </c>
      <c r="AB54" s="65" t="n">
        <f aca="false">Z54/3600</f>
        <v>1.01216638888889</v>
      </c>
      <c r="AC54" s="63"/>
      <c r="AD54" s="63"/>
      <c r="AE54" s="63"/>
      <c r="AF54" s="62" t="n">
        <f aca="false">IF(Y54=0,0,(Y54-P54)/P54)</f>
        <v>-0.0672091692712151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6.2728</v>
      </c>
      <c r="I55" s="71" t="n">
        <f aca="false">W55</f>
        <v>44.1908</v>
      </c>
      <c r="J55" s="71" t="n">
        <f aca="false">U55</f>
        <v>1646.2728</v>
      </c>
      <c r="K55" s="71" t="n">
        <f aca="false">X55</f>
        <v>43.3411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2018.591</v>
      </c>
      <c r="R55" s="95" t="n">
        <v>5.865</v>
      </c>
      <c r="S55" s="67" t="n">
        <f aca="false">Q55/3600</f>
        <v>0.560719722222222</v>
      </c>
      <c r="T55" s="70"/>
      <c r="U55" s="67" t="n">
        <v>1646.2728</v>
      </c>
      <c r="V55" s="67" t="n">
        <v>40.8325</v>
      </c>
      <c r="W55" s="67" t="n">
        <v>44.1908</v>
      </c>
      <c r="X55" s="67" t="n">
        <v>43.3411</v>
      </c>
      <c r="Y55" s="68" t="n">
        <v>458105</v>
      </c>
      <c r="Z55" s="67" t="n">
        <v>2019.058</v>
      </c>
      <c r="AA55" s="95" t="n">
        <v>5.772</v>
      </c>
      <c r="AB55" s="67" t="n">
        <f aca="false">Z55/3600</f>
        <v>0.560849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19644464679284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1.2736</v>
      </c>
      <c r="I56" s="72" t="n">
        <f aca="false">W56</f>
        <v>41.4249</v>
      </c>
      <c r="J56" s="72" t="n">
        <f aca="false">U56</f>
        <v>821.2736</v>
      </c>
      <c r="K56" s="72" t="n">
        <f aca="false">X56</f>
        <v>40.1615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722.731</v>
      </c>
      <c r="R56" s="95" t="n">
        <v>4.866</v>
      </c>
      <c r="S56" s="56" t="n">
        <f aca="false">Q56/3600</f>
        <v>0.478536388888889</v>
      </c>
      <c r="T56" s="58"/>
      <c r="U56" s="56" t="n">
        <v>821.2736</v>
      </c>
      <c r="V56" s="56" t="n">
        <v>36.9798</v>
      </c>
      <c r="W56" s="56" t="n">
        <v>41.4249</v>
      </c>
      <c r="X56" s="56" t="n">
        <v>40.1615</v>
      </c>
      <c r="Y56" s="57" t="n">
        <v>277232</v>
      </c>
      <c r="Z56" s="56" t="n">
        <v>1730.419</v>
      </c>
      <c r="AA56" s="95" t="n">
        <v>4.711</v>
      </c>
      <c r="AB56" s="56" t="n">
        <f aca="false">Z56/3600</f>
        <v>0.480671944444445</v>
      </c>
      <c r="AC56" s="58"/>
      <c r="AD56" s="58"/>
      <c r="AE56" s="58"/>
      <c r="AF56" s="62" t="n">
        <f aca="false">IF(Y56=0,0,(Y56-P56)/P56)</f>
        <v>-0.055887591394993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2.0096</v>
      </c>
      <c r="I57" s="72" t="n">
        <f aca="false">W57</f>
        <v>38.9468</v>
      </c>
      <c r="J57" s="72" t="n">
        <f aca="false">U57</f>
        <v>402.0096</v>
      </c>
      <c r="K57" s="72" t="n">
        <f aca="false">X57</f>
        <v>37.3683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519.689</v>
      </c>
      <c r="R57" s="95" t="n">
        <v>3.837</v>
      </c>
      <c r="S57" s="56" t="n">
        <f aca="false">Q57/3600</f>
        <v>0.422135833333333</v>
      </c>
      <c r="T57" s="58"/>
      <c r="U57" s="56" t="n">
        <v>402.0096</v>
      </c>
      <c r="V57" s="56" t="n">
        <v>33.5928</v>
      </c>
      <c r="W57" s="56" t="n">
        <v>38.9468</v>
      </c>
      <c r="X57" s="56" t="n">
        <v>37.3683</v>
      </c>
      <c r="Y57" s="57" t="n">
        <v>155975</v>
      </c>
      <c r="Z57" s="56" t="n">
        <v>1521.421</v>
      </c>
      <c r="AA57" s="95" t="n">
        <v>3.791</v>
      </c>
      <c r="AB57" s="56" t="n">
        <f aca="false">Z57/3600</f>
        <v>0.422616944444445</v>
      </c>
      <c r="AC57" s="58"/>
      <c r="AD57" s="58"/>
      <c r="AE57" s="58"/>
      <c r="AF57" s="62" t="n">
        <f aca="false">IF(Y57=0,0,(Y57-P57)/P57)</f>
        <v>-0.059927192950734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3.2872</v>
      </c>
      <c r="I58" s="73" t="n">
        <f aca="false">W58</f>
        <v>36.5766</v>
      </c>
      <c r="J58" s="73" t="n">
        <f aca="false">U58</f>
        <v>203.2872</v>
      </c>
      <c r="K58" s="73" t="n">
        <f aca="false">X58</f>
        <v>34.9038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400.784</v>
      </c>
      <c r="R58" s="65" t="n">
        <v>3.307</v>
      </c>
      <c r="S58" s="65" t="n">
        <f aca="false">Q58/3600</f>
        <v>0.389106666666667</v>
      </c>
      <c r="T58" s="63"/>
      <c r="U58" s="65" t="n">
        <v>203.2872</v>
      </c>
      <c r="V58" s="65" t="n">
        <v>30.7682</v>
      </c>
      <c r="W58" s="65" t="n">
        <v>36.5766</v>
      </c>
      <c r="X58" s="65" t="n">
        <v>34.9038</v>
      </c>
      <c r="Y58" s="66" t="n">
        <v>88910</v>
      </c>
      <c r="Z58" s="65" t="n">
        <v>1403.089</v>
      </c>
      <c r="AA58" s="65" t="n">
        <v>3.307</v>
      </c>
      <c r="AB58" s="65" t="n">
        <f aca="false">Z58/3600</f>
        <v>0.389746944444444</v>
      </c>
      <c r="AC58" s="63"/>
      <c r="AD58" s="63"/>
      <c r="AE58" s="63"/>
      <c r="AF58" s="62" t="n">
        <f aca="false">IF(Y58=0,0,(Y58-P58)/P58)</f>
        <v>-0.0505835744871699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50.156</v>
      </c>
      <c r="I59" s="69" t="n">
        <f aca="false">W59</f>
        <v>43.4581</v>
      </c>
      <c r="J59" s="69" t="n">
        <f aca="false">U59</f>
        <v>1750.156</v>
      </c>
      <c r="K59" s="69" t="n">
        <f aca="false">X59</f>
        <v>44.6164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335.568</v>
      </c>
      <c r="R59" s="95" t="n">
        <v>7.129</v>
      </c>
      <c r="S59" s="67" t="n">
        <f aca="false">Q59/3600</f>
        <v>0.648768888888889</v>
      </c>
      <c r="T59" s="70"/>
      <c r="U59" s="67" t="n">
        <v>1750.156</v>
      </c>
      <c r="V59" s="67" t="n">
        <v>38.3103</v>
      </c>
      <c r="W59" s="67" t="n">
        <v>43.4581</v>
      </c>
      <c r="X59" s="67" t="n">
        <v>44.6164</v>
      </c>
      <c r="Y59" s="68" t="n">
        <v>421842</v>
      </c>
      <c r="Z59" s="67" t="n">
        <v>2344.049</v>
      </c>
      <c r="AA59" s="95" t="n">
        <v>7.457</v>
      </c>
      <c r="AB59" s="67" t="n">
        <f aca="false">Z59/3600</f>
        <v>0.6511247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7542677532890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4.8304</v>
      </c>
      <c r="I60" s="55" t="n">
        <f aca="false">W60</f>
        <v>41.2033</v>
      </c>
      <c r="J60" s="55" t="n">
        <f aca="false">U60</f>
        <v>684.8304</v>
      </c>
      <c r="K60" s="55" t="n">
        <f aca="false">X60</f>
        <v>42.2298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875.779</v>
      </c>
      <c r="R60" s="95" t="n">
        <v>5.694</v>
      </c>
      <c r="S60" s="56" t="n">
        <f aca="false">Q60/3600</f>
        <v>0.521049722222222</v>
      </c>
      <c r="T60" s="58"/>
      <c r="U60" s="56" t="n">
        <v>684.8304</v>
      </c>
      <c r="V60" s="56" t="n">
        <v>35.0777</v>
      </c>
      <c r="W60" s="56" t="n">
        <v>41.2033</v>
      </c>
      <c r="X60" s="56" t="n">
        <v>42.2298</v>
      </c>
      <c r="Y60" s="57" t="n">
        <v>174355</v>
      </c>
      <c r="Z60" s="56" t="n">
        <v>1884.402</v>
      </c>
      <c r="AA60" s="95" t="n">
        <v>5.648</v>
      </c>
      <c r="AB60" s="56" t="n">
        <f aca="false">Z60/3600</f>
        <v>0.523445</v>
      </c>
      <c r="AC60" s="58"/>
      <c r="AD60" s="58"/>
      <c r="AE60" s="58"/>
      <c r="AF60" s="62" t="n">
        <f aca="false">IF(Y60=0,0,(Y60-P60)/P60)</f>
        <v>-0.0087439522891758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7528</v>
      </c>
      <c r="I61" s="55" t="n">
        <f aca="false">W61</f>
        <v>39.2914</v>
      </c>
      <c r="J61" s="55" t="n">
        <f aca="false">U61</f>
        <v>313.7528</v>
      </c>
      <c r="K61" s="55" t="n">
        <f aca="false">X61</f>
        <v>40.2101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686.804</v>
      </c>
      <c r="R61" s="95" t="n">
        <v>5.07</v>
      </c>
      <c r="S61" s="56" t="n">
        <f aca="false">Q61/3600</f>
        <v>0.468556666666667</v>
      </c>
      <c r="T61" s="58"/>
      <c r="U61" s="56" t="n">
        <v>313.7528</v>
      </c>
      <c r="V61" s="56" t="n">
        <v>32.2598</v>
      </c>
      <c r="W61" s="56" t="n">
        <v>39.2914</v>
      </c>
      <c r="X61" s="56" t="n">
        <v>40.2101</v>
      </c>
      <c r="Y61" s="57" t="n">
        <v>89854</v>
      </c>
      <c r="Z61" s="56" t="n">
        <v>1684.597</v>
      </c>
      <c r="AA61" s="95" t="n">
        <v>5.07</v>
      </c>
      <c r="AB61" s="56" t="n">
        <f aca="false">Z61/3600</f>
        <v>0.467943611111111</v>
      </c>
      <c r="AC61" s="58"/>
      <c r="AD61" s="58"/>
      <c r="AE61" s="58"/>
      <c r="AF61" s="62" t="n">
        <f aca="false">IF(Y61=0,0,(Y61-P61)/P61)</f>
        <v>-0.0093929839260908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256</v>
      </c>
      <c r="I62" s="64" t="n">
        <f aca="false">W62</f>
        <v>37.3071</v>
      </c>
      <c r="J62" s="64" t="n">
        <f aca="false">U62</f>
        <v>156.256</v>
      </c>
      <c r="K62" s="64" t="n">
        <f aca="false">X62</f>
        <v>38.1525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578.341</v>
      </c>
      <c r="R62" s="65" t="n">
        <v>4.165</v>
      </c>
      <c r="S62" s="65" t="n">
        <f aca="false">Q62/3600</f>
        <v>0.438428055555556</v>
      </c>
      <c r="T62" s="63"/>
      <c r="U62" s="65" t="n">
        <v>156.256</v>
      </c>
      <c r="V62" s="65" t="n">
        <v>29.5241</v>
      </c>
      <c r="W62" s="65" t="n">
        <v>37.3071</v>
      </c>
      <c r="X62" s="65" t="n">
        <v>38.1525</v>
      </c>
      <c r="Y62" s="66" t="n">
        <v>46289</v>
      </c>
      <c r="Z62" s="65" t="n">
        <v>1581.886</v>
      </c>
      <c r="AA62" s="65" t="n">
        <v>4.165</v>
      </c>
      <c r="AB62" s="65" t="n">
        <f aca="false">Z62/3600</f>
        <v>0.439412777777778</v>
      </c>
      <c r="AC62" s="63"/>
      <c r="AD62" s="63"/>
      <c r="AE62" s="63"/>
      <c r="AF62" s="62" t="n">
        <f aca="false">IF(Y62=0,0,(Y62-P62)/P62)</f>
        <v>-0.0324812407248709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6.7296</v>
      </c>
      <c r="I63" s="71" t="n">
        <f aca="false">W63</f>
        <v>41.3573</v>
      </c>
      <c r="J63" s="71" t="n">
        <f aca="false">U63</f>
        <v>1746.7296</v>
      </c>
      <c r="K63" s="71" t="n">
        <f aca="false">X63</f>
        <v>42.3536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982.857</v>
      </c>
      <c r="R63" s="95" t="n">
        <v>5.959</v>
      </c>
      <c r="S63" s="67" t="n">
        <f aca="false">Q63/3600</f>
        <v>0.550793611111111</v>
      </c>
      <c r="T63" s="70"/>
      <c r="U63" s="67" t="n">
        <v>1746.7296</v>
      </c>
      <c r="V63" s="67" t="n">
        <v>38.4048</v>
      </c>
      <c r="W63" s="67" t="n">
        <v>41.3573</v>
      </c>
      <c r="X63" s="67" t="n">
        <v>42.3536</v>
      </c>
      <c r="Y63" s="68" t="n">
        <v>413304</v>
      </c>
      <c r="Z63" s="67" t="n">
        <v>1988.884</v>
      </c>
      <c r="AA63" s="95" t="n">
        <v>5.944</v>
      </c>
      <c r="AB63" s="67" t="n">
        <f aca="false">Z63/3600</f>
        <v>0.552467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22286356378260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6.5088</v>
      </c>
      <c r="I64" s="72" t="n">
        <f aca="false">W64</f>
        <v>38.703</v>
      </c>
      <c r="J64" s="72" t="n">
        <f aca="false">U64</f>
        <v>806.5088</v>
      </c>
      <c r="K64" s="72" t="n">
        <f aca="false">X64</f>
        <v>39.4976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627.061</v>
      </c>
      <c r="R64" s="95" t="n">
        <v>4.711</v>
      </c>
      <c r="S64" s="56" t="n">
        <f aca="false">Q64/3600</f>
        <v>0.451961388888889</v>
      </c>
      <c r="T64" s="58"/>
      <c r="U64" s="56" t="n">
        <v>806.5088</v>
      </c>
      <c r="V64" s="56" t="n">
        <v>34.9983</v>
      </c>
      <c r="W64" s="56" t="n">
        <v>38.703</v>
      </c>
      <c r="X64" s="56" t="n">
        <v>39.4976</v>
      </c>
      <c r="Y64" s="57" t="n">
        <v>237734</v>
      </c>
      <c r="Z64" s="56" t="n">
        <v>1632.529</v>
      </c>
      <c r="AA64" s="95" t="n">
        <v>4.711</v>
      </c>
      <c r="AB64" s="56" t="n">
        <f aca="false">Z64/3600</f>
        <v>0.453480277777778</v>
      </c>
      <c r="AC64" s="58"/>
      <c r="AD64" s="58"/>
      <c r="AE64" s="58"/>
      <c r="AF64" s="62" t="n">
        <f aca="false">IF(Y64=0,0,(Y64-P64)/P64)</f>
        <v>-0.034665064096056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8.7616</v>
      </c>
      <c r="I65" s="72" t="n">
        <f aca="false">W65</f>
        <v>36.4043</v>
      </c>
      <c r="J65" s="72" t="n">
        <f aca="false">U65</f>
        <v>378.7616</v>
      </c>
      <c r="K65" s="72" t="n">
        <f aca="false">X65</f>
        <v>37.1409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423.538</v>
      </c>
      <c r="R65" s="95" t="n">
        <v>3.712</v>
      </c>
      <c r="S65" s="56" t="n">
        <f aca="false">Q65/3600</f>
        <v>0.395427222222222</v>
      </c>
      <c r="T65" s="58"/>
      <c r="U65" s="56" t="n">
        <v>378.7616</v>
      </c>
      <c r="V65" s="56" t="n">
        <v>31.7174</v>
      </c>
      <c r="W65" s="56" t="n">
        <v>36.4043</v>
      </c>
      <c r="X65" s="56" t="n">
        <v>37.1409</v>
      </c>
      <c r="Y65" s="57" t="n">
        <v>140762</v>
      </c>
      <c r="Z65" s="56" t="n">
        <v>1430.071</v>
      </c>
      <c r="AA65" s="95" t="n">
        <v>3.666</v>
      </c>
      <c r="AB65" s="56" t="n">
        <f aca="false">Z65/3600</f>
        <v>0.397241944444444</v>
      </c>
      <c r="AC65" s="58"/>
      <c r="AD65" s="58"/>
      <c r="AE65" s="58"/>
      <c r="AF65" s="62" t="n">
        <f aca="false">IF(Y65=0,0,(Y65-P65)/P65)</f>
        <v>-0.0380181103707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4.2864</v>
      </c>
      <c r="I66" s="73" t="n">
        <f aca="false">W66</f>
        <v>34.2528</v>
      </c>
      <c r="J66" s="73" t="n">
        <f aca="false">U66</f>
        <v>174.2864</v>
      </c>
      <c r="K66" s="73" t="n">
        <f aca="false">X66</f>
        <v>34.8453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310.276</v>
      </c>
      <c r="R66" s="65" t="n">
        <v>2.964</v>
      </c>
      <c r="S66" s="65" t="n">
        <f aca="false">Q66/3600</f>
        <v>0.363965555555556</v>
      </c>
      <c r="T66" s="63"/>
      <c r="U66" s="65" t="n">
        <v>174.2864</v>
      </c>
      <c r="V66" s="65" t="n">
        <v>28.7443</v>
      </c>
      <c r="W66" s="65" t="n">
        <v>34.2528</v>
      </c>
      <c r="X66" s="65" t="n">
        <v>34.8453</v>
      </c>
      <c r="Y66" s="66" t="n">
        <v>81129</v>
      </c>
      <c r="Z66" s="65" t="n">
        <v>1318.43</v>
      </c>
      <c r="AA66" s="65" t="n">
        <v>3.088</v>
      </c>
      <c r="AB66" s="65" t="n">
        <f aca="false">Z66/3600</f>
        <v>0.366230555555556</v>
      </c>
      <c r="AC66" s="63"/>
      <c r="AD66" s="63"/>
      <c r="AE66" s="63"/>
      <c r="AF66" s="62" t="n">
        <f aca="false">IF(Y66=0,0,(Y66-P66)/P66)</f>
        <v>-0.0496110772691064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2.4312</v>
      </c>
      <c r="I67" s="69" t="n">
        <f aca="false">W67</f>
        <v>41.593</v>
      </c>
      <c r="J67" s="69" t="n">
        <f aca="false">U67</f>
        <v>1282.4312</v>
      </c>
      <c r="K67" s="69" t="n">
        <f aca="false">X67</f>
        <v>42.7132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378.625</v>
      </c>
      <c r="R67" s="95" t="n">
        <v>4.384</v>
      </c>
      <c r="S67" s="67" t="n">
        <f aca="false">Q67/3600</f>
        <v>0.382951388888889</v>
      </c>
      <c r="T67" s="70"/>
      <c r="U67" s="67" t="n">
        <v>1282.4312</v>
      </c>
      <c r="V67" s="67" t="n">
        <v>39.5728</v>
      </c>
      <c r="W67" s="67" t="n">
        <v>41.593</v>
      </c>
      <c r="X67" s="67" t="n">
        <v>42.7132</v>
      </c>
      <c r="Y67" s="68" t="n">
        <v>347479</v>
      </c>
      <c r="Z67" s="67" t="n">
        <v>1375.667</v>
      </c>
      <c r="AA67" s="95" t="n">
        <v>4.43</v>
      </c>
      <c r="AB67" s="67" t="n">
        <f aca="false">Z67/3600</f>
        <v>0.3821297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01314861488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2.9832</v>
      </c>
      <c r="I68" s="55" t="n">
        <f aca="false">W68</f>
        <v>38.8718</v>
      </c>
      <c r="J68" s="55" t="n">
        <f aca="false">U68</f>
        <v>632.9832</v>
      </c>
      <c r="K68" s="55" t="n">
        <f aca="false">X68</f>
        <v>40.1072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134.077</v>
      </c>
      <c r="R68" s="95" t="n">
        <v>3.743</v>
      </c>
      <c r="S68" s="56" t="n">
        <f aca="false">Q68/3600</f>
        <v>0.315021388888889</v>
      </c>
      <c r="T68" s="58"/>
      <c r="U68" s="56" t="n">
        <v>632.9832</v>
      </c>
      <c r="V68" s="56" t="n">
        <v>35.7424</v>
      </c>
      <c r="W68" s="56" t="n">
        <v>38.8718</v>
      </c>
      <c r="X68" s="56" t="n">
        <v>40.1072</v>
      </c>
      <c r="Y68" s="57" t="n">
        <v>198408</v>
      </c>
      <c r="Z68" s="56" t="n">
        <v>1134.988</v>
      </c>
      <c r="AA68" s="95" t="n">
        <v>3.556</v>
      </c>
      <c r="AB68" s="56" t="n">
        <f aca="false">Z68/3600</f>
        <v>0.315274444444444</v>
      </c>
      <c r="AC68" s="58"/>
      <c r="AD68" s="58"/>
      <c r="AE68" s="58"/>
      <c r="AF68" s="62" t="n">
        <f aca="false">IF(Y68=0,0,(Y68-P68)/P68)</f>
        <v>-0.058043810590882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6.0136</v>
      </c>
      <c r="I69" s="55" t="n">
        <f aca="false">W69</f>
        <v>36.62</v>
      </c>
      <c r="J69" s="55" t="n">
        <f aca="false">U69</f>
        <v>306.0136</v>
      </c>
      <c r="K69" s="55" t="n">
        <f aca="false">X69</f>
        <v>37.7485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967.843</v>
      </c>
      <c r="R69" s="95" t="n">
        <v>2.731</v>
      </c>
      <c r="S69" s="56" t="n">
        <f aca="false">Q69/3600</f>
        <v>0.268845277777778</v>
      </c>
      <c r="T69" s="58"/>
      <c r="U69" s="56" t="n">
        <v>306.0136</v>
      </c>
      <c r="V69" s="56" t="n">
        <v>32.2824</v>
      </c>
      <c r="W69" s="56" t="n">
        <v>36.62</v>
      </c>
      <c r="X69" s="56" t="n">
        <v>37.7485</v>
      </c>
      <c r="Y69" s="57" t="n">
        <v>108254</v>
      </c>
      <c r="Z69" s="56" t="n">
        <v>965.73</v>
      </c>
      <c r="AA69" s="95" t="n">
        <v>3.011</v>
      </c>
      <c r="AB69" s="56" t="n">
        <f aca="false">Z69/3600</f>
        <v>0.268258333333333</v>
      </c>
      <c r="AC69" s="58"/>
      <c r="AD69" s="58"/>
      <c r="AE69" s="58"/>
      <c r="AF69" s="62" t="n">
        <f aca="false">IF(Y69=0,0,(Y69-P69)/P69)</f>
        <v>-0.072461036234802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9776</v>
      </c>
      <c r="I70" s="74" t="n">
        <f aca="false">W70</f>
        <v>34.489</v>
      </c>
      <c r="J70" s="74" t="n">
        <f aca="false">U70</f>
        <v>146.9776</v>
      </c>
      <c r="K70" s="74" t="n">
        <f aca="false">X70</f>
        <v>35.444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872.945</v>
      </c>
      <c r="R70" s="65" t="n">
        <v>2.262</v>
      </c>
      <c r="S70" s="65" t="n">
        <f aca="false">Q70/3600</f>
        <v>0.242484722222222</v>
      </c>
      <c r="T70" s="63"/>
      <c r="U70" s="65" t="n">
        <v>146.9776</v>
      </c>
      <c r="V70" s="65" t="n">
        <v>29.4943</v>
      </c>
      <c r="W70" s="65" t="n">
        <v>34.489</v>
      </c>
      <c r="X70" s="65" t="n">
        <v>35.444</v>
      </c>
      <c r="Y70" s="66" t="n">
        <v>61072</v>
      </c>
      <c r="Z70" s="65" t="n">
        <v>872.02</v>
      </c>
      <c r="AA70" s="65" t="n">
        <v>2.293</v>
      </c>
      <c r="AB70" s="65" t="n">
        <f aca="false">Z70/3600</f>
        <v>0.242227777777778</v>
      </c>
      <c r="AC70" s="63"/>
      <c r="AD70" s="63"/>
      <c r="AE70" s="63"/>
      <c r="AF70" s="62" t="n">
        <f aca="false">IF(Y70=0,0,(Y70-P70)/P70)</f>
        <v>-0.0721502256118868</v>
      </c>
    </row>
    <row r="71" customFormat="false" ht="11.25" hidden="false" customHeight="false" outlineLevel="0" collapsed="false">
      <c r="A71" s="96" t="s">
        <v>58</v>
      </c>
      <c r="B71" s="96" t="s">
        <v>59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0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1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2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4703906308953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3538287345751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54632151837326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21181766546531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13828456430875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3:R70)</f>
        <v>27.0527687170192</v>
      </c>
      <c r="S89" s="80" t="n">
        <f aca="false">GEOMEAN(S3:S70)</f>
        <v>2.60874155178992</v>
      </c>
      <c r="Z89" s="80"/>
      <c r="AA89" s="80" t="n">
        <f aca="false">GEOMEAN(AA3:AA70)</f>
        <v>27.0542405891297</v>
      </c>
      <c r="AB89" s="80" t="n">
        <f aca="false">GEOMEAN(AB3:AB70)</f>
        <v>2.61329471370154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1.00005440744812</v>
      </c>
      <c r="AB90" s="94" t="n">
        <f aca="false">AB89/S89</f>
        <v>1.00174534802364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3:R70)/3600</f>
        <v>0.9543225</v>
      </c>
      <c r="S91" s="79" t="n">
        <f aca="false">SUM(S3:S70)</f>
        <v>322.518114444444</v>
      </c>
      <c r="Z91" s="79"/>
      <c r="AA91" s="79" t="n">
        <f aca="false">SUM(AA3:AA70)/3600</f>
        <v>0.957686944444445</v>
      </c>
      <c r="AB91" s="79" t="n">
        <f aca="false">SUM(AB3:AB70)</f>
        <v>323.087239722222</v>
      </c>
    </row>
    <row r="92" customFormat="false" ht="11.25" hidden="false" customHeight="false" outlineLevel="0" collapsed="false">
      <c r="S92" s="79" t="n">
        <f aca="false">MAX(S3:S82)</f>
        <v>20.5724258333333</v>
      </c>
      <c r="AB92" s="79" t="n">
        <f aca="false">MAX(AB3:AB82)</f>
        <v>20.6287402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3" activeCellId="0" sqref="U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0</v>
      </c>
      <c r="E1" s="46" t="s">
        <v>20</v>
      </c>
      <c r="F1" s="47" t="s">
        <v>20</v>
      </c>
      <c r="G1" s="46" t="s">
        <v>20</v>
      </c>
      <c r="H1" s="46" t="s">
        <v>21</v>
      </c>
      <c r="I1" s="46" t="s">
        <v>21</v>
      </c>
      <c r="J1" s="46" t="s">
        <v>21</v>
      </c>
      <c r="K1" s="46" t="s">
        <v>21</v>
      </c>
      <c r="L1" s="48" t="s">
        <v>22</v>
      </c>
      <c r="M1" s="48"/>
      <c r="N1" s="48"/>
      <c r="O1" s="48"/>
      <c r="P1" s="48"/>
      <c r="Q1" s="48"/>
      <c r="R1" s="48"/>
      <c r="S1" s="48"/>
      <c r="T1" s="48"/>
      <c r="U1" s="48" t="s">
        <v>23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54" t="s">
        <v>6</v>
      </c>
      <c r="B3" s="54" t="s">
        <v>38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60.4032</v>
      </c>
      <c r="I3" s="55" t="n">
        <f aca="false">W3</f>
        <v>41.5622</v>
      </c>
      <c r="J3" s="55" t="n">
        <f aca="false">U3</f>
        <v>14960.4032</v>
      </c>
      <c r="K3" s="55" t="n">
        <f aca="false">X3</f>
        <v>44.3086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4645.238</v>
      </c>
      <c r="R3" s="95" t="n">
        <v>36.503</v>
      </c>
      <c r="S3" s="56" t="n">
        <f aca="false">Q3/3600</f>
        <v>4.06812166666667</v>
      </c>
      <c r="T3" s="58"/>
      <c r="U3" s="56" t="n">
        <v>14960.4032</v>
      </c>
      <c r="V3" s="56" t="n">
        <v>41.5609</v>
      </c>
      <c r="W3" s="56" t="n">
        <v>41.5622</v>
      </c>
      <c r="X3" s="56" t="n">
        <v>44.3086</v>
      </c>
      <c r="Y3" s="57" t="n">
        <v>2478792</v>
      </c>
      <c r="Z3" s="56" t="n">
        <v>14668.551</v>
      </c>
      <c r="AA3" s="95" t="n">
        <v>37.097</v>
      </c>
      <c r="AB3" s="56" t="n">
        <f aca="false">Z3/3600</f>
        <v>4.074597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37281934671417</v>
      </c>
    </row>
    <row r="4" customFormat="false" ht="11.25" hidden="false" customHeight="false" outlineLevel="0" collapsed="false">
      <c r="A4" s="61" t="s">
        <v>39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52.4048</v>
      </c>
      <c r="I4" s="55" t="n">
        <f aca="false">W4</f>
        <v>39.9834</v>
      </c>
      <c r="J4" s="55" t="n">
        <f aca="false">U4</f>
        <v>6152.4048</v>
      </c>
      <c r="K4" s="55" t="n">
        <f aca="false">X4</f>
        <v>42.4966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3289.806</v>
      </c>
      <c r="R4" s="95" t="n">
        <v>30.75</v>
      </c>
      <c r="S4" s="56" t="n">
        <f aca="false">Q4/3600</f>
        <v>3.69161277777778</v>
      </c>
      <c r="T4" s="58"/>
      <c r="U4" s="56" t="n">
        <v>6152.4048</v>
      </c>
      <c r="V4" s="56" t="n">
        <v>39.115</v>
      </c>
      <c r="W4" s="56" t="n">
        <v>39.9834</v>
      </c>
      <c r="X4" s="56" t="n">
        <v>42.4966</v>
      </c>
      <c r="Y4" s="57" t="n">
        <v>1195618</v>
      </c>
      <c r="Z4" s="56" t="n">
        <v>13291.86</v>
      </c>
      <c r="AA4" s="95" t="n">
        <v>30.872</v>
      </c>
      <c r="AB4" s="56" t="n">
        <f aca="false">Z4/3600</f>
        <v>3.69218333333333</v>
      </c>
      <c r="AC4" s="58"/>
      <c r="AD4" s="58"/>
      <c r="AE4" s="58"/>
      <c r="AF4" s="62" t="n">
        <f aca="false">IF(Y4=0,0,(Y4-P4)/P4)</f>
        <v>-0.0208263721000321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7.1072</v>
      </c>
      <c r="I5" s="55" t="n">
        <f aca="false">W5</f>
        <v>38.609</v>
      </c>
      <c r="J5" s="55" t="n">
        <f aca="false">U5</f>
        <v>2957.1072</v>
      </c>
      <c r="K5" s="55" t="n">
        <f aca="false">X5</f>
        <v>40.8501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2571.357</v>
      </c>
      <c r="R5" s="95" t="n">
        <v>27.642</v>
      </c>
      <c r="S5" s="56" t="n">
        <f aca="false">Q5/3600</f>
        <v>3.49204361111111</v>
      </c>
      <c r="T5" s="58"/>
      <c r="U5" s="56" t="n">
        <v>2957.1072</v>
      </c>
      <c r="V5" s="56" t="n">
        <v>36.5885</v>
      </c>
      <c r="W5" s="56" t="n">
        <v>38.609</v>
      </c>
      <c r="X5" s="56" t="n">
        <v>40.8501</v>
      </c>
      <c r="Y5" s="57" t="n">
        <v>664308</v>
      </c>
      <c r="Z5" s="56" t="n">
        <v>12620.85</v>
      </c>
      <c r="AA5" s="95" t="n">
        <v>27.581</v>
      </c>
      <c r="AB5" s="56" t="n">
        <f aca="false">Z5/3600</f>
        <v>3.50579166666667</v>
      </c>
      <c r="AC5" s="58"/>
      <c r="AD5" s="58"/>
      <c r="AE5" s="58"/>
      <c r="AF5" s="62" t="n">
        <f aca="false">IF(Y5=0,0,(Y5-P5)/P5)</f>
        <v>-0.024386375351917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5.5536</v>
      </c>
      <c r="I6" s="64" t="n">
        <f aca="false">W6</f>
        <v>37.2127</v>
      </c>
      <c r="J6" s="64" t="n">
        <f aca="false">U6</f>
        <v>1525.5536</v>
      </c>
      <c r="K6" s="64" t="n">
        <f aca="false">X6</f>
        <v>39.3121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2163.032</v>
      </c>
      <c r="R6" s="65" t="n">
        <v>26.191</v>
      </c>
      <c r="S6" s="65" t="n">
        <f aca="false">Q6/3600</f>
        <v>3.37862</v>
      </c>
      <c r="T6" s="63"/>
      <c r="U6" s="65" t="n">
        <v>1525.5536</v>
      </c>
      <c r="V6" s="65" t="n">
        <v>33.9485</v>
      </c>
      <c r="W6" s="65" t="n">
        <v>37.2127</v>
      </c>
      <c r="X6" s="65" t="n">
        <v>39.3121</v>
      </c>
      <c r="Y6" s="66" t="n">
        <v>388832</v>
      </c>
      <c r="Z6" s="65" t="n">
        <v>12139.151</v>
      </c>
      <c r="AA6" s="65" t="n">
        <v>25.757</v>
      </c>
      <c r="AB6" s="65" t="n">
        <f aca="false">Z6/3600</f>
        <v>3.37198638888889</v>
      </c>
      <c r="AC6" s="63"/>
      <c r="AD6" s="63"/>
      <c r="AE6" s="63"/>
      <c r="AF6" s="62" t="n">
        <f aca="false">IF(Y6=0,0,(Y6-P6)/P6)</f>
        <v>-0.0291166137735241</v>
      </c>
    </row>
    <row r="7" customFormat="false" ht="11.25" hidden="false" customHeight="false" outlineLevel="0" collapsed="false">
      <c r="A7" s="61"/>
      <c r="B7" s="61" t="s">
        <v>40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53.7648</v>
      </c>
      <c r="I7" s="55" t="n">
        <f aca="false">W7</f>
        <v>45.1487</v>
      </c>
      <c r="J7" s="55" t="n">
        <f aca="false">U7</f>
        <v>37653.7648</v>
      </c>
      <c r="K7" s="55" t="n">
        <f aca="false">X7</f>
        <v>44.7445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8793.559</v>
      </c>
      <c r="R7" s="95" t="n">
        <v>52.56</v>
      </c>
      <c r="S7" s="56" t="n">
        <f aca="false">Q7/3600</f>
        <v>5.22043305555556</v>
      </c>
      <c r="T7" s="58"/>
      <c r="U7" s="67" t="n">
        <v>37653.7648</v>
      </c>
      <c r="V7" s="67" t="n">
        <v>40.02</v>
      </c>
      <c r="W7" s="67" t="n">
        <v>45.1487</v>
      </c>
      <c r="X7" s="67" t="n">
        <v>44.7445</v>
      </c>
      <c r="Y7" s="68" t="n">
        <v>6717095</v>
      </c>
      <c r="Z7" s="56" t="n">
        <v>18843.762</v>
      </c>
      <c r="AA7" s="95" t="n">
        <v>52.667</v>
      </c>
      <c r="AB7" s="56" t="n">
        <f aca="false">Z7/3600</f>
        <v>5.234378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7699663393048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15.7776</v>
      </c>
      <c r="I8" s="55" t="n">
        <f aca="false">W8</f>
        <v>43.4048</v>
      </c>
      <c r="J8" s="55" t="n">
        <f aca="false">U8</f>
        <v>18315.7776</v>
      </c>
      <c r="K8" s="55" t="n">
        <f aca="false">X8</f>
        <v>43.4993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6677.222</v>
      </c>
      <c r="R8" s="95" t="n">
        <v>44.085</v>
      </c>
      <c r="S8" s="56" t="n">
        <f aca="false">Q8/3600</f>
        <v>4.63256166666667</v>
      </c>
      <c r="T8" s="58"/>
      <c r="U8" s="56" t="n">
        <v>18315.7776</v>
      </c>
      <c r="V8" s="56" t="n">
        <v>37.0328</v>
      </c>
      <c r="W8" s="56" t="n">
        <v>43.4048</v>
      </c>
      <c r="X8" s="56" t="n">
        <v>43.4993</v>
      </c>
      <c r="Y8" s="57" t="n">
        <v>3641156</v>
      </c>
      <c r="Z8" s="56" t="n">
        <v>16683.863</v>
      </c>
      <c r="AA8" s="95" t="n">
        <v>44.004</v>
      </c>
      <c r="AB8" s="56" t="n">
        <f aca="false">Z8/3600</f>
        <v>4.63440638888889</v>
      </c>
      <c r="AC8" s="58"/>
      <c r="AD8" s="58"/>
      <c r="AE8" s="58"/>
      <c r="AF8" s="62" t="n">
        <f aca="false">IF(Y8=0,0,(Y8-P8)/P8)</f>
        <v>-0.045530016152683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58.5648</v>
      </c>
      <c r="I9" s="55" t="n">
        <f aca="false">W9</f>
        <v>41.6537</v>
      </c>
      <c r="J9" s="55" t="n">
        <f aca="false">U9</f>
        <v>9658.5648</v>
      </c>
      <c r="K9" s="55" t="n">
        <f aca="false">X9</f>
        <v>42.1285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5330.792</v>
      </c>
      <c r="R9" s="95" t="n">
        <v>38.705</v>
      </c>
      <c r="S9" s="56" t="n">
        <f aca="false">Q9/3600</f>
        <v>4.25855333333333</v>
      </c>
      <c r="T9" s="58"/>
      <c r="U9" s="56" t="n">
        <v>9658.5648</v>
      </c>
      <c r="V9" s="56" t="n">
        <v>34.0831</v>
      </c>
      <c r="W9" s="56" t="n">
        <v>41.6537</v>
      </c>
      <c r="X9" s="56" t="n">
        <v>42.1285</v>
      </c>
      <c r="Y9" s="57" t="n">
        <v>2034801</v>
      </c>
      <c r="Z9" s="56" t="n">
        <v>15409.269</v>
      </c>
      <c r="AA9" s="95" t="n">
        <v>38.47</v>
      </c>
      <c r="AB9" s="56" t="n">
        <f aca="false">Z9/3600</f>
        <v>4.2803525</v>
      </c>
      <c r="AC9" s="58"/>
      <c r="AD9" s="58"/>
      <c r="AE9" s="58"/>
      <c r="AF9" s="62" t="n">
        <f aca="false">IF(Y9=0,0,(Y9-P9)/P9)</f>
        <v>-0.046560064624715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17.5824</v>
      </c>
      <c r="I10" s="64" t="n">
        <f aca="false">W10</f>
        <v>39.8411</v>
      </c>
      <c r="J10" s="64" t="n">
        <f aca="false">U10</f>
        <v>5417.5824</v>
      </c>
      <c r="K10" s="64" t="n">
        <f aca="false">X10</f>
        <v>40.6525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4567.985</v>
      </c>
      <c r="R10" s="65" t="n">
        <v>34.381</v>
      </c>
      <c r="S10" s="65" t="n">
        <f aca="false">Q10/3600</f>
        <v>4.0466625</v>
      </c>
      <c r="T10" s="63"/>
      <c r="U10" s="65" t="n">
        <v>5417.5824</v>
      </c>
      <c r="V10" s="65" t="n">
        <v>31.3602</v>
      </c>
      <c r="W10" s="65" t="n">
        <v>39.8411</v>
      </c>
      <c r="X10" s="65" t="n">
        <v>40.6525</v>
      </c>
      <c r="Y10" s="66" t="n">
        <v>1236941</v>
      </c>
      <c r="Z10" s="65" t="n">
        <v>14593.977</v>
      </c>
      <c r="AA10" s="65" t="n">
        <v>34.399</v>
      </c>
      <c r="AB10" s="65" t="n">
        <f aca="false">Z10/3600</f>
        <v>4.0538825</v>
      </c>
      <c r="AC10" s="63"/>
      <c r="AD10" s="63"/>
      <c r="AE10" s="63"/>
      <c r="AF10" s="62" t="n">
        <f aca="false">IF(Y10=0,0,(Y10-P10)/P10)</f>
        <v>-0.0490211831601834</v>
      </c>
    </row>
    <row r="11" customFormat="false" ht="11.25" hidden="false" customHeight="false" outlineLevel="0" collapsed="false">
      <c r="A11" s="61"/>
      <c r="B11" s="54" t="s">
        <v>41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106.6512</v>
      </c>
      <c r="I11" s="55" t="n">
        <f aca="false">W11</f>
        <v>39.5277</v>
      </c>
      <c r="J11" s="55" t="n">
        <f aca="false">U11</f>
        <v>250106.6512</v>
      </c>
      <c r="K11" s="55" t="n">
        <f aca="false">X11</f>
        <v>37.7473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50026.038</v>
      </c>
      <c r="R11" s="56" t="n">
        <v>118.953</v>
      </c>
      <c r="S11" s="56" t="n">
        <f aca="false">Q11/3600</f>
        <v>13.8961216666667</v>
      </c>
      <c r="T11" s="58"/>
      <c r="U11" s="56" t="n">
        <v>250106.6512</v>
      </c>
      <c r="V11" s="56" t="n">
        <v>38.8881</v>
      </c>
      <c r="W11" s="56" t="n">
        <v>39.5277</v>
      </c>
      <c r="X11" s="56" t="n">
        <v>37.7473</v>
      </c>
      <c r="Y11" s="57" t="n">
        <v>5375208</v>
      </c>
      <c r="Z11" s="56" t="n">
        <v>50259.247</v>
      </c>
      <c r="AA11" s="56" t="n">
        <v>120.761</v>
      </c>
      <c r="AB11" s="56" t="n">
        <f aca="false">Z11/3600</f>
        <v>13.9609019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3432944301405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53.4032</v>
      </c>
      <c r="I12" s="55" t="n">
        <f aca="false">W12</f>
        <v>38.0902</v>
      </c>
      <c r="J12" s="55" t="n">
        <f aca="false">U12</f>
        <v>111653.4032</v>
      </c>
      <c r="K12" s="55" t="n">
        <f aca="false">X12</f>
        <v>36.3768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42006.452</v>
      </c>
      <c r="R12" s="56" t="n">
        <v>109.716</v>
      </c>
      <c r="S12" s="56" t="n">
        <f aca="false">Q12/3600</f>
        <v>11.6684588888889</v>
      </c>
      <c r="T12" s="58"/>
      <c r="U12" s="56" t="n">
        <v>111653.4032</v>
      </c>
      <c r="V12" s="56" t="n">
        <v>33.0204</v>
      </c>
      <c r="W12" s="56" t="n">
        <v>38.0902</v>
      </c>
      <c r="X12" s="56" t="n">
        <v>36.3768</v>
      </c>
      <c r="Y12" s="57" t="n">
        <v>4720219</v>
      </c>
      <c r="Z12" s="56" t="n">
        <v>42088.851</v>
      </c>
      <c r="AA12" s="56" t="n">
        <v>109.219</v>
      </c>
      <c r="AB12" s="56" t="n">
        <f aca="false">Z12/3600</f>
        <v>11.6913475</v>
      </c>
      <c r="AC12" s="58"/>
      <c r="AD12" s="58"/>
      <c r="AE12" s="58"/>
      <c r="AF12" s="62" t="n">
        <f aca="false">IF(Y12=0,0,(Y12-P12)/P12)</f>
        <v>-0.0071060144917933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83.9712</v>
      </c>
      <c r="I13" s="55" t="n">
        <f aca="false">W13</f>
        <v>36.9065</v>
      </c>
      <c r="J13" s="55" t="n">
        <f aca="false">U13</f>
        <v>26983.9712</v>
      </c>
      <c r="K13" s="55" t="n">
        <f aca="false">X13</f>
        <v>35.1898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2681.078</v>
      </c>
      <c r="R13" s="56" t="n">
        <v>75.801</v>
      </c>
      <c r="S13" s="56" t="n">
        <f aca="false">Q13/3600</f>
        <v>9.07807722222222</v>
      </c>
      <c r="T13" s="58"/>
      <c r="U13" s="56" t="n">
        <v>26983.9712</v>
      </c>
      <c r="V13" s="56" t="n">
        <v>29.1573</v>
      </c>
      <c r="W13" s="56" t="n">
        <v>36.9065</v>
      </c>
      <c r="X13" s="56" t="n">
        <v>35.1898</v>
      </c>
      <c r="Y13" s="57" t="n">
        <v>1781083</v>
      </c>
      <c r="Z13" s="56" t="n">
        <v>32925.019</v>
      </c>
      <c r="AA13" s="56" t="n">
        <v>76.534</v>
      </c>
      <c r="AB13" s="56" t="n">
        <f aca="false">Z13/3600</f>
        <v>9.14583861111111</v>
      </c>
      <c r="AC13" s="58"/>
      <c r="AD13" s="58"/>
      <c r="AE13" s="58"/>
      <c r="AF13" s="62" t="n">
        <f aca="false">IF(Y13=0,0,(Y13-P13)/P13)</f>
        <v>-0.008015706150183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6.7696</v>
      </c>
      <c r="I14" s="64" t="n">
        <f aca="false">W14</f>
        <v>35.8276</v>
      </c>
      <c r="J14" s="64" t="n">
        <f aca="false">U14</f>
        <v>7876.7696</v>
      </c>
      <c r="K14" s="64" t="n">
        <f aca="false">X14</f>
        <v>34.0952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8962.246</v>
      </c>
      <c r="R14" s="65" t="n">
        <v>61.244</v>
      </c>
      <c r="S14" s="65" t="n">
        <f aca="false">Q14/3600</f>
        <v>8.04506833333333</v>
      </c>
      <c r="T14" s="63"/>
      <c r="U14" s="65" t="n">
        <v>7876.7696</v>
      </c>
      <c r="V14" s="65" t="n">
        <v>27.9358</v>
      </c>
      <c r="W14" s="65" t="n">
        <v>35.8276</v>
      </c>
      <c r="X14" s="65" t="n">
        <v>34.0952</v>
      </c>
      <c r="Y14" s="66" t="n">
        <v>878253</v>
      </c>
      <c r="Z14" s="65" t="n">
        <v>28907.424</v>
      </c>
      <c r="AA14" s="65" t="n">
        <v>59.78</v>
      </c>
      <c r="AB14" s="65" t="n">
        <f aca="false">Z14/3600</f>
        <v>8.02984</v>
      </c>
      <c r="AC14" s="63"/>
      <c r="AD14" s="63"/>
      <c r="AE14" s="63"/>
      <c r="AF14" s="62" t="n">
        <f aca="false">IF(Y14=0,0,(Y14-P14)/P14)</f>
        <v>-0.0161195641701824</v>
      </c>
    </row>
    <row r="15" customFormat="false" ht="11.25" hidden="false" customHeight="false" outlineLevel="0" collapsed="false">
      <c r="A15" s="61"/>
      <c r="B15" s="61" t="s">
        <v>42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34.4064</v>
      </c>
      <c r="I15" s="55" t="n">
        <f aca="false">W15</f>
        <v>46.3223</v>
      </c>
      <c r="J15" s="55" t="n">
        <f aca="false">U15</f>
        <v>23934.4064</v>
      </c>
      <c r="K15" s="55" t="n">
        <f aca="false">X15</f>
        <v>45.9187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4776.942</v>
      </c>
      <c r="R15" s="56" t="n">
        <v>73.999</v>
      </c>
      <c r="S15" s="56" t="n">
        <f aca="false">Q15/3600</f>
        <v>9.66026166666667</v>
      </c>
      <c r="T15" s="58"/>
      <c r="U15" s="67" t="n">
        <v>23934.4064</v>
      </c>
      <c r="V15" s="67" t="n">
        <v>41.204</v>
      </c>
      <c r="W15" s="67" t="n">
        <v>46.3223</v>
      </c>
      <c r="X15" s="67" t="n">
        <v>45.9187</v>
      </c>
      <c r="Y15" s="68" t="n">
        <v>2002891</v>
      </c>
      <c r="Z15" s="56" t="n">
        <v>34995.988</v>
      </c>
      <c r="AA15" s="56" t="n">
        <v>74.273</v>
      </c>
      <c r="AB15" s="56" t="n">
        <f aca="false">Z15/3600</f>
        <v>9.721107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1795179234165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46.496</v>
      </c>
      <c r="I16" s="55" t="n">
        <f aca="false">W16</f>
        <v>45.7383</v>
      </c>
      <c r="J16" s="55" t="n">
        <f aca="false">U16</f>
        <v>6646.496</v>
      </c>
      <c r="K16" s="55" t="n">
        <f aca="false">X16</f>
        <v>45.4565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30298.952</v>
      </c>
      <c r="R16" s="56" t="n">
        <v>62.369</v>
      </c>
      <c r="S16" s="56" t="n">
        <f aca="false">Q16/3600</f>
        <v>8.41637555555556</v>
      </c>
      <c r="T16" s="58"/>
      <c r="U16" s="56" t="n">
        <v>6646.496</v>
      </c>
      <c r="V16" s="56" t="n">
        <v>39.9322</v>
      </c>
      <c r="W16" s="56" t="n">
        <v>45.7383</v>
      </c>
      <c r="X16" s="56" t="n">
        <v>45.4565</v>
      </c>
      <c r="Y16" s="57" t="n">
        <v>917722</v>
      </c>
      <c r="Z16" s="56" t="n">
        <v>30272.156</v>
      </c>
      <c r="AA16" s="56" t="n">
        <v>62.291</v>
      </c>
      <c r="AB16" s="56" t="n">
        <f aca="false">Z16/3600</f>
        <v>8.40893222222222</v>
      </c>
      <c r="AC16" s="58"/>
      <c r="AD16" s="58"/>
      <c r="AE16" s="58"/>
      <c r="AF16" s="62" t="n">
        <f aca="false">IF(Y16=0,0,(Y16-P16)/P16)</f>
        <v>-0.030758961858633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8.872</v>
      </c>
      <c r="I17" s="55" t="n">
        <f aca="false">W17</f>
        <v>45.1648</v>
      </c>
      <c r="J17" s="55" t="n">
        <f aca="false">U17</f>
        <v>2848.872</v>
      </c>
      <c r="K17" s="55" t="n">
        <f aca="false">X17</f>
        <v>45.0314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8155.921</v>
      </c>
      <c r="R17" s="56" t="n">
        <v>57.361</v>
      </c>
      <c r="S17" s="56" t="n">
        <f aca="false">Q17/3600</f>
        <v>7.82108916666667</v>
      </c>
      <c r="T17" s="58"/>
      <c r="U17" s="56" t="n">
        <v>2848.872</v>
      </c>
      <c r="V17" s="56" t="n">
        <v>38.6415</v>
      </c>
      <c r="W17" s="56" t="n">
        <v>45.1648</v>
      </c>
      <c r="X17" s="56" t="n">
        <v>45.0314</v>
      </c>
      <c r="Y17" s="57" t="n">
        <v>500831</v>
      </c>
      <c r="Z17" s="56" t="n">
        <v>28270.348</v>
      </c>
      <c r="AA17" s="56" t="n">
        <v>57.19</v>
      </c>
      <c r="AB17" s="56" t="n">
        <f aca="false">Z17/3600</f>
        <v>7.85287444444445</v>
      </c>
      <c r="AC17" s="58"/>
      <c r="AD17" s="58"/>
      <c r="AE17" s="58"/>
      <c r="AF17" s="62" t="n">
        <f aca="false">IF(Y17=0,0,(Y17-P17)/P17)</f>
        <v>-0.025914364345382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4.144</v>
      </c>
      <c r="I18" s="64" t="n">
        <f aca="false">W18</f>
        <v>44.5081</v>
      </c>
      <c r="J18" s="64" t="n">
        <f aca="false">U18</f>
        <v>1404.144</v>
      </c>
      <c r="K18" s="64" t="n">
        <f aca="false">X18</f>
        <v>44.5644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6872.677</v>
      </c>
      <c r="R18" s="65" t="n">
        <v>54.582</v>
      </c>
      <c r="S18" s="65" t="n">
        <f aca="false">Q18/3600</f>
        <v>7.4646325</v>
      </c>
      <c r="T18" s="63"/>
      <c r="U18" s="65" t="n">
        <v>1404.144</v>
      </c>
      <c r="V18" s="65" t="n">
        <v>36.9954</v>
      </c>
      <c r="W18" s="65" t="n">
        <v>44.5081</v>
      </c>
      <c r="X18" s="65" t="n">
        <v>44.5644</v>
      </c>
      <c r="Y18" s="66" t="n">
        <v>285789</v>
      </c>
      <c r="Z18" s="65" t="n">
        <v>26994.921</v>
      </c>
      <c r="AA18" s="65" t="n">
        <v>54.733</v>
      </c>
      <c r="AB18" s="65" t="n">
        <f aca="false">Z18/3600</f>
        <v>7.49858916666667</v>
      </c>
      <c r="AC18" s="63"/>
      <c r="AD18" s="63"/>
      <c r="AE18" s="63"/>
      <c r="AF18" s="62" t="n">
        <f aca="false">IF(Y18=0,0,(Y18-P18)/P18)</f>
        <v>-0.0349335098300094</v>
      </c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8.4952</v>
      </c>
      <c r="I19" s="55" t="n">
        <f aca="false">W19</f>
        <v>43.54</v>
      </c>
      <c r="J19" s="55" t="n">
        <f aca="false">U19</f>
        <v>5468.4952</v>
      </c>
      <c r="K19" s="55" t="n">
        <f aca="false">X19</f>
        <v>45.2559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3025.633</v>
      </c>
      <c r="R19" s="95" t="n">
        <v>31.762</v>
      </c>
      <c r="S19" s="56" t="n">
        <f aca="false">Q19/3600</f>
        <v>3.61823138888889</v>
      </c>
      <c r="T19" s="58"/>
      <c r="U19" s="56" t="n">
        <v>5468.4952</v>
      </c>
      <c r="V19" s="56" t="n">
        <v>41.5528</v>
      </c>
      <c r="W19" s="56" t="n">
        <v>43.54</v>
      </c>
      <c r="X19" s="56" t="n">
        <v>45.2559</v>
      </c>
      <c r="Y19" s="57" t="n">
        <v>1321781</v>
      </c>
      <c r="Z19" s="56" t="n">
        <v>13069.701</v>
      </c>
      <c r="AA19" s="95" t="n">
        <v>31.73</v>
      </c>
      <c r="AB19" s="56" t="n">
        <f aca="false">Z19/3600</f>
        <v>3.63047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62276941936758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4.36</v>
      </c>
      <c r="I20" s="55" t="n">
        <f aca="false">W20</f>
        <v>42.3101</v>
      </c>
      <c r="J20" s="55" t="n">
        <f aca="false">U20</f>
        <v>2504.36</v>
      </c>
      <c r="K20" s="55" t="n">
        <f aca="false">X20</f>
        <v>43.4939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756.512</v>
      </c>
      <c r="R20" s="95" t="n">
        <v>28.11</v>
      </c>
      <c r="S20" s="56" t="n">
        <f aca="false">Q20/3600</f>
        <v>3.26569777777778</v>
      </c>
      <c r="T20" s="58"/>
      <c r="U20" s="56" t="n">
        <v>2504.36</v>
      </c>
      <c r="V20" s="56" t="n">
        <v>39.6836</v>
      </c>
      <c r="W20" s="56" t="n">
        <v>42.3101</v>
      </c>
      <c r="X20" s="56" t="n">
        <v>43.4939</v>
      </c>
      <c r="Y20" s="57" t="n">
        <v>701794</v>
      </c>
      <c r="Z20" s="56" t="n">
        <v>11825.906</v>
      </c>
      <c r="AA20" s="95" t="n">
        <v>27.847</v>
      </c>
      <c r="AB20" s="56" t="n">
        <f aca="false">Z20/3600</f>
        <v>3.28497388888889</v>
      </c>
      <c r="AC20" s="58"/>
      <c r="AD20" s="58"/>
      <c r="AE20" s="58"/>
      <c r="AF20" s="62" t="n">
        <f aca="false">IF(Y20=0,0,(Y20-P20)/P20)</f>
        <v>-0.024673823011112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0.6872</v>
      </c>
      <c r="I21" s="55" t="n">
        <f aca="false">W21</f>
        <v>41.1112</v>
      </c>
      <c r="J21" s="55" t="n">
        <f aca="false">U21</f>
        <v>1230.6872</v>
      </c>
      <c r="K21" s="55" t="n">
        <f aca="false">X21</f>
        <v>42.0693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11001.032</v>
      </c>
      <c r="R21" s="95" t="n">
        <v>25.49</v>
      </c>
      <c r="S21" s="56" t="n">
        <f aca="false">Q21/3600</f>
        <v>3.05584222222222</v>
      </c>
      <c r="T21" s="58"/>
      <c r="U21" s="56" t="n">
        <v>1230.6872</v>
      </c>
      <c r="V21" s="56" t="n">
        <v>37.397</v>
      </c>
      <c r="W21" s="56" t="n">
        <v>41.1112</v>
      </c>
      <c r="X21" s="56" t="n">
        <v>42.0693</v>
      </c>
      <c r="Y21" s="57" t="n">
        <v>395639</v>
      </c>
      <c r="Z21" s="56" t="n">
        <v>11012.567</v>
      </c>
      <c r="AA21" s="95" t="n">
        <v>25.44</v>
      </c>
      <c r="AB21" s="56" t="n">
        <f aca="false">Z21/3600</f>
        <v>3.05904638888889</v>
      </c>
      <c r="AC21" s="58"/>
      <c r="AD21" s="58"/>
      <c r="AE21" s="58"/>
      <c r="AF21" s="62" t="n">
        <f aca="false">IF(Y21=0,0,(Y21-P21)/P21)</f>
        <v>-0.030619695395652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7.768</v>
      </c>
      <c r="I22" s="64" t="n">
        <f aca="false">W22</f>
        <v>39.9515</v>
      </c>
      <c r="J22" s="64" t="n">
        <f aca="false">U22</f>
        <v>627.768</v>
      </c>
      <c r="K22" s="64" t="n">
        <f aca="false">X22</f>
        <v>40.9835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10488.039</v>
      </c>
      <c r="R22" s="65" t="n">
        <v>23.915</v>
      </c>
      <c r="S22" s="65" t="n">
        <f aca="false">Q22/3600</f>
        <v>2.91334416666667</v>
      </c>
      <c r="T22" s="63"/>
      <c r="U22" s="65" t="n">
        <v>627.768</v>
      </c>
      <c r="V22" s="65" t="n">
        <v>35.0723</v>
      </c>
      <c r="W22" s="65" t="n">
        <v>39.9515</v>
      </c>
      <c r="X22" s="65" t="n">
        <v>40.9835</v>
      </c>
      <c r="Y22" s="66" t="n">
        <v>228345</v>
      </c>
      <c r="Z22" s="65" t="n">
        <v>10517.926</v>
      </c>
      <c r="AA22" s="65" t="n">
        <v>24.009</v>
      </c>
      <c r="AB22" s="65" t="n">
        <f aca="false">Z22/3600</f>
        <v>2.92164611111111</v>
      </c>
      <c r="AC22" s="63"/>
      <c r="AD22" s="63"/>
      <c r="AE22" s="63"/>
      <c r="AF22" s="62" t="n">
        <f aca="false">IF(Y22=0,0,(Y22-P22)/P22)</f>
        <v>-0.0356074940027706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10.372</v>
      </c>
      <c r="I23" s="69" t="n">
        <f aca="false">W23</f>
        <v>42.5399</v>
      </c>
      <c r="J23" s="69" t="n">
        <f aca="false">U23</f>
        <v>8610.372</v>
      </c>
      <c r="K23" s="69" t="n">
        <f aca="false">X23</f>
        <v>43.8807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2331.651</v>
      </c>
      <c r="R23" s="95" t="n">
        <v>33.805</v>
      </c>
      <c r="S23" s="67" t="n">
        <f aca="false">Q23/3600</f>
        <v>3.42545861111111</v>
      </c>
      <c r="T23" s="70"/>
      <c r="U23" s="67" t="n">
        <v>8610.372</v>
      </c>
      <c r="V23" s="67" t="n">
        <v>39.99</v>
      </c>
      <c r="W23" s="67" t="n">
        <v>42.5399</v>
      </c>
      <c r="X23" s="67" t="n">
        <v>43.8807</v>
      </c>
      <c r="Y23" s="68" t="n">
        <v>2415617</v>
      </c>
      <c r="Z23" s="67" t="n">
        <v>12379.15</v>
      </c>
      <c r="AA23" s="95" t="n">
        <v>33.852</v>
      </c>
      <c r="AB23" s="67" t="n">
        <f aca="false">Z23/3600</f>
        <v>3.438652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8406325691545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6.4136</v>
      </c>
      <c r="I24" s="55" t="n">
        <f aca="false">W24</f>
        <v>40.8418</v>
      </c>
      <c r="J24" s="55" t="n">
        <f aca="false">U24</f>
        <v>3776.4136</v>
      </c>
      <c r="K24" s="55" t="n">
        <f aca="false">X24</f>
        <v>41.6802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11083.699</v>
      </c>
      <c r="R24" s="95" t="n">
        <v>28.174</v>
      </c>
      <c r="S24" s="56" t="n">
        <f aca="false">Q24/3600</f>
        <v>3.07880527777778</v>
      </c>
      <c r="T24" s="58"/>
      <c r="U24" s="56" t="n">
        <v>3776.4136</v>
      </c>
      <c r="V24" s="56" t="n">
        <v>37.4795</v>
      </c>
      <c r="W24" s="56" t="n">
        <v>40.8418</v>
      </c>
      <c r="X24" s="56" t="n">
        <v>41.6802</v>
      </c>
      <c r="Y24" s="57" t="n">
        <v>1276730</v>
      </c>
      <c r="Z24" s="56" t="n">
        <v>11115.656</v>
      </c>
      <c r="AA24" s="95" t="n">
        <v>28.455</v>
      </c>
      <c r="AB24" s="56" t="n">
        <f aca="false">Z24/3600</f>
        <v>3.08768222222222</v>
      </c>
      <c r="AC24" s="58"/>
      <c r="AD24" s="58"/>
      <c r="AE24" s="58"/>
      <c r="AF24" s="62" t="n">
        <f aca="false">IF(Y24=0,0,(Y24-P24)/P24)</f>
        <v>-0.034223845721508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4.8816</v>
      </c>
      <c r="I25" s="55" t="n">
        <f aca="false">W25</f>
        <v>39.1912</v>
      </c>
      <c r="J25" s="55" t="n">
        <f aca="false">U25</f>
        <v>1754.8816</v>
      </c>
      <c r="K25" s="55" t="n">
        <f aca="false">X25</f>
        <v>40.0036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10403.435</v>
      </c>
      <c r="R25" s="95" t="n">
        <v>25.491</v>
      </c>
      <c r="S25" s="56" t="n">
        <f aca="false">Q25/3600</f>
        <v>2.88984305555556</v>
      </c>
      <c r="T25" s="58"/>
      <c r="U25" s="56" t="n">
        <v>1754.8816</v>
      </c>
      <c r="V25" s="56" t="n">
        <v>34.8804</v>
      </c>
      <c r="W25" s="56" t="n">
        <v>39.1912</v>
      </c>
      <c r="X25" s="56" t="n">
        <v>40.0036</v>
      </c>
      <c r="Y25" s="57" t="n">
        <v>690101</v>
      </c>
      <c r="Z25" s="56" t="n">
        <v>10440.753</v>
      </c>
      <c r="AA25" s="95" t="n">
        <v>25.284</v>
      </c>
      <c r="AB25" s="56" t="n">
        <f aca="false">Z25/3600</f>
        <v>2.90020916666667</v>
      </c>
      <c r="AC25" s="58"/>
      <c r="AD25" s="58"/>
      <c r="AE25" s="58"/>
      <c r="AF25" s="62" t="n">
        <f aca="false">IF(Y25=0,0,(Y25-P25)/P25)</f>
        <v>-0.038386453544838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6.4584</v>
      </c>
      <c r="I26" s="64" t="n">
        <f aca="false">W26</f>
        <v>37.6205</v>
      </c>
      <c r="J26" s="64" t="n">
        <f aca="false">U26</f>
        <v>816.4584</v>
      </c>
      <c r="K26" s="64" t="n">
        <f aca="false">X26</f>
        <v>38.8537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10017.693</v>
      </c>
      <c r="R26" s="65" t="n">
        <v>23.773</v>
      </c>
      <c r="S26" s="65" t="n">
        <f aca="false">Q26/3600</f>
        <v>2.7826925</v>
      </c>
      <c r="T26" s="63"/>
      <c r="U26" s="65" t="n">
        <v>816.4584</v>
      </c>
      <c r="V26" s="65" t="n">
        <v>32.3835</v>
      </c>
      <c r="W26" s="65" t="n">
        <v>37.6205</v>
      </c>
      <c r="X26" s="65" t="n">
        <v>38.8537</v>
      </c>
      <c r="Y26" s="66" t="n">
        <v>352375</v>
      </c>
      <c r="Z26" s="65" t="n">
        <v>10050.842</v>
      </c>
      <c r="AA26" s="65" t="n">
        <v>23.65</v>
      </c>
      <c r="AB26" s="65" t="n">
        <f aca="false">Z26/3600</f>
        <v>2.79190055555556</v>
      </c>
      <c r="AC26" s="63"/>
      <c r="AD26" s="63"/>
      <c r="AE26" s="63"/>
      <c r="AF26" s="62" t="n">
        <f aca="false">IF(Y26=0,0,(Y26-P26)/P26)</f>
        <v>-0.0372714928541571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25.5976</v>
      </c>
      <c r="I27" s="69" t="n">
        <f aca="false">W27</f>
        <v>40.0159</v>
      </c>
      <c r="J27" s="69" t="n">
        <f aca="false">U27</f>
        <v>20525.5976</v>
      </c>
      <c r="K27" s="69" t="n">
        <f aca="false">X27</f>
        <v>43.6772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7857.483</v>
      </c>
      <c r="R27" s="95" t="n">
        <v>64.659</v>
      </c>
      <c r="S27" s="67" t="n">
        <f aca="false">Q27/3600</f>
        <v>7.73818972222222</v>
      </c>
      <c r="T27" s="70"/>
      <c r="U27" s="67" t="n">
        <v>20525.5976</v>
      </c>
      <c r="V27" s="67" t="n">
        <v>38.4529</v>
      </c>
      <c r="W27" s="67" t="n">
        <v>40.0159</v>
      </c>
      <c r="X27" s="67" t="n">
        <v>43.6772</v>
      </c>
      <c r="Y27" s="68" t="n">
        <v>4712908</v>
      </c>
      <c r="Z27" s="67" t="n">
        <v>27924.43</v>
      </c>
      <c r="AA27" s="95" t="n">
        <v>64.382</v>
      </c>
      <c r="AB27" s="67" t="n">
        <f aca="false">Z27/3600</f>
        <v>7.756786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9881450648678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9.3216</v>
      </c>
      <c r="I28" s="55" t="n">
        <f aca="false">W28</f>
        <v>39.1777</v>
      </c>
      <c r="J28" s="55" t="n">
        <f aca="false">U28</f>
        <v>6889.3216</v>
      </c>
      <c r="K28" s="55" t="n">
        <f aca="false">X28</f>
        <v>42.071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3760.182</v>
      </c>
      <c r="R28" s="95" t="n">
        <v>50.809</v>
      </c>
      <c r="S28" s="56" t="n">
        <f aca="false">Q28/3600</f>
        <v>6.60005055555556</v>
      </c>
      <c r="T28" s="58"/>
      <c r="U28" s="56" t="n">
        <v>6889.3216</v>
      </c>
      <c r="V28" s="56" t="n">
        <v>36.8587</v>
      </c>
      <c r="W28" s="56" t="n">
        <v>39.1777</v>
      </c>
      <c r="X28" s="56" t="n">
        <v>42.071</v>
      </c>
      <c r="Y28" s="57" t="n">
        <v>2094240</v>
      </c>
      <c r="Z28" s="56" t="n">
        <v>23792.551</v>
      </c>
      <c r="AA28" s="95" t="n">
        <v>50.267</v>
      </c>
      <c r="AB28" s="56" t="n">
        <f aca="false">Z28/3600</f>
        <v>6.60904194444444</v>
      </c>
      <c r="AC28" s="58"/>
      <c r="AD28" s="58"/>
      <c r="AE28" s="58"/>
      <c r="AF28" s="62" t="n">
        <f aca="false">IF(Y28=0,0,(Y28-P28)/P28)</f>
        <v>-0.052248863417287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9.4584</v>
      </c>
      <c r="I29" s="55" t="n">
        <f aca="false">W29</f>
        <v>38.335</v>
      </c>
      <c r="J29" s="55" t="n">
        <f aca="false">U29</f>
        <v>3239.4584</v>
      </c>
      <c r="K29" s="55" t="n">
        <f aca="false">X29</f>
        <v>40.3602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21928.923</v>
      </c>
      <c r="R29" s="95" t="n">
        <v>45.771</v>
      </c>
      <c r="S29" s="56" t="n">
        <f aca="false">Q29/3600</f>
        <v>6.0913675</v>
      </c>
      <c r="T29" s="58"/>
      <c r="U29" s="56" t="n">
        <v>3239.4584</v>
      </c>
      <c r="V29" s="56" t="n">
        <v>34.9643</v>
      </c>
      <c r="W29" s="56" t="n">
        <v>38.335</v>
      </c>
      <c r="X29" s="56" t="n">
        <v>40.3602</v>
      </c>
      <c r="Y29" s="57" t="n">
        <v>1190458</v>
      </c>
      <c r="Z29" s="56" t="n">
        <v>21974.002</v>
      </c>
      <c r="AA29" s="95" t="n">
        <v>45.754</v>
      </c>
      <c r="AB29" s="56" t="n">
        <f aca="false">Z29/3600</f>
        <v>6.10388944444444</v>
      </c>
      <c r="AC29" s="58"/>
      <c r="AD29" s="58"/>
      <c r="AE29" s="58"/>
      <c r="AF29" s="62" t="n">
        <f aca="false">IF(Y29=0,0,(Y29-P29)/P29)</f>
        <v>-0.06119297758612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7.7976</v>
      </c>
      <c r="I30" s="64" t="n">
        <f aca="false">W30</f>
        <v>37.2649</v>
      </c>
      <c r="J30" s="64" t="n">
        <f aca="false">U30</f>
        <v>1647.7976</v>
      </c>
      <c r="K30" s="64" t="n">
        <f aca="false">X30</f>
        <v>38.5904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20915.111</v>
      </c>
      <c r="R30" s="65" t="n">
        <v>43.523</v>
      </c>
      <c r="S30" s="65" t="n">
        <f aca="false">Q30/3600</f>
        <v>5.80975305555556</v>
      </c>
      <c r="T30" s="63"/>
      <c r="U30" s="65" t="n">
        <v>1647.7976</v>
      </c>
      <c r="V30" s="65" t="n">
        <v>32.7884</v>
      </c>
      <c r="W30" s="65" t="n">
        <v>37.2649</v>
      </c>
      <c r="X30" s="65" t="n">
        <v>38.5904</v>
      </c>
      <c r="Y30" s="66" t="n">
        <v>701444</v>
      </c>
      <c r="Z30" s="65" t="n">
        <v>21003.559</v>
      </c>
      <c r="AA30" s="65" t="n">
        <v>42.949</v>
      </c>
      <c r="AB30" s="65" t="n">
        <f aca="false">Z30/3600</f>
        <v>5.83432194444444</v>
      </c>
      <c r="AC30" s="63"/>
      <c r="AD30" s="63"/>
      <c r="AE30" s="63"/>
      <c r="AF30" s="62" t="n">
        <f aca="false">IF(Y30=0,0,(Y30-P30)/P30)</f>
        <v>-0.0655711061910357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99.9968</v>
      </c>
      <c r="I31" s="71" t="n">
        <f aca="false">W31</f>
        <v>43.8126</v>
      </c>
      <c r="J31" s="71" t="n">
        <f aca="false">U31</f>
        <v>20099.9968</v>
      </c>
      <c r="K31" s="71" t="n">
        <f aca="false">X31</f>
        <v>45.0647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30995.8</v>
      </c>
      <c r="R31" s="95" t="n">
        <v>72.788</v>
      </c>
      <c r="S31" s="67" t="n">
        <f aca="false">Q31/3600</f>
        <v>8.60994444444444</v>
      </c>
      <c r="T31" s="70"/>
      <c r="U31" s="67" t="n">
        <v>20099.9968</v>
      </c>
      <c r="V31" s="67" t="n">
        <v>39.0941</v>
      </c>
      <c r="W31" s="67" t="n">
        <v>43.8126</v>
      </c>
      <c r="X31" s="67" t="n">
        <v>45.0647</v>
      </c>
      <c r="Y31" s="68" t="n">
        <v>4992209</v>
      </c>
      <c r="Z31" s="67" t="n">
        <v>31022.514</v>
      </c>
      <c r="AA31" s="95" t="n">
        <v>72.913</v>
      </c>
      <c r="AB31" s="67" t="n">
        <f aca="false">Z31/3600</f>
        <v>8.61736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4888289839893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92.2064</v>
      </c>
      <c r="I32" s="72" t="n">
        <f aca="false">W32</f>
        <v>42.5704</v>
      </c>
      <c r="J32" s="72" t="n">
        <f aca="false">U32</f>
        <v>7192.2064</v>
      </c>
      <c r="K32" s="72" t="n">
        <f aca="false">X32</f>
        <v>43.0784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7308.032</v>
      </c>
      <c r="R32" s="95" t="n">
        <v>60.542</v>
      </c>
      <c r="S32" s="56" t="n">
        <f aca="false">Q32/3600</f>
        <v>7.58556444444444</v>
      </c>
      <c r="T32" s="58"/>
      <c r="U32" s="56" t="n">
        <v>7192.2064</v>
      </c>
      <c r="V32" s="56" t="n">
        <v>37.3788</v>
      </c>
      <c r="W32" s="56" t="n">
        <v>42.5704</v>
      </c>
      <c r="X32" s="56" t="n">
        <v>43.0784</v>
      </c>
      <c r="Y32" s="57" t="n">
        <v>2562300</v>
      </c>
      <c r="Z32" s="56" t="n">
        <v>27422.05</v>
      </c>
      <c r="AA32" s="95" t="n">
        <v>60.765</v>
      </c>
      <c r="AB32" s="56" t="n">
        <f aca="false">Z32/3600</f>
        <v>7.61723611111111</v>
      </c>
      <c r="AC32" s="58"/>
      <c r="AD32" s="58"/>
      <c r="AE32" s="58"/>
      <c r="AF32" s="62" t="n">
        <f aca="false">IF(Y32=0,0,(Y32-P32)/P32)</f>
        <v>-0.079677917801370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19.916</v>
      </c>
      <c r="I33" s="72" t="n">
        <f aca="false">W33</f>
        <v>41.2386</v>
      </c>
      <c r="J33" s="72" t="n">
        <f aca="false">U33</f>
        <v>3319.916</v>
      </c>
      <c r="K33" s="72" t="n">
        <f aca="false">X33</f>
        <v>41.0076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5272.053</v>
      </c>
      <c r="R33" s="95" t="n">
        <v>54.804</v>
      </c>
      <c r="S33" s="56" t="n">
        <f aca="false">Q33/3600</f>
        <v>7.02001472222222</v>
      </c>
      <c r="T33" s="58"/>
      <c r="U33" s="56" t="n">
        <v>3319.916</v>
      </c>
      <c r="V33" s="56" t="n">
        <v>35.5049</v>
      </c>
      <c r="W33" s="56" t="n">
        <v>41.2386</v>
      </c>
      <c r="X33" s="56" t="n">
        <v>41.0076</v>
      </c>
      <c r="Y33" s="57" t="n">
        <v>1370732</v>
      </c>
      <c r="Z33" s="56" t="n">
        <v>25337.432</v>
      </c>
      <c r="AA33" s="95" t="n">
        <v>55.023</v>
      </c>
      <c r="AB33" s="56" t="n">
        <f aca="false">Z33/3600</f>
        <v>7.03817555555556</v>
      </c>
      <c r="AC33" s="58"/>
      <c r="AD33" s="58"/>
      <c r="AE33" s="58"/>
      <c r="AF33" s="62" t="n">
        <f aca="false">IF(Y33=0,0,(Y33-P33)/P33)</f>
        <v>-0.081505981429525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5.948</v>
      </c>
      <c r="I34" s="73" t="n">
        <f aca="false">W34</f>
        <v>39.8151</v>
      </c>
      <c r="J34" s="73" t="n">
        <f aca="false">U34</f>
        <v>1705.948</v>
      </c>
      <c r="K34" s="73" t="n">
        <f aca="false">X34</f>
        <v>38.9651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3961.091</v>
      </c>
      <c r="R34" s="65" t="n">
        <v>52.417</v>
      </c>
      <c r="S34" s="65" t="n">
        <f aca="false">Q34/3600</f>
        <v>6.65585861111111</v>
      </c>
      <c r="T34" s="63"/>
      <c r="U34" s="65" t="n">
        <v>1705.948</v>
      </c>
      <c r="V34" s="65" t="n">
        <v>33.5297</v>
      </c>
      <c r="W34" s="65" t="n">
        <v>39.8151</v>
      </c>
      <c r="X34" s="65" t="n">
        <v>38.9651</v>
      </c>
      <c r="Y34" s="66" t="n">
        <v>773125</v>
      </c>
      <c r="Z34" s="65" t="n">
        <v>23974.844</v>
      </c>
      <c r="AA34" s="65" t="n">
        <v>52.045</v>
      </c>
      <c r="AB34" s="65" t="n">
        <f aca="false">Z34/3600</f>
        <v>6.65967888888889</v>
      </c>
      <c r="AC34" s="63"/>
      <c r="AD34" s="63"/>
      <c r="AE34" s="63"/>
      <c r="AF34" s="62" t="n">
        <f aca="false">IF(Y34=0,0,(Y34-P34)/P34)</f>
        <v>-0.0804516357702381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26.7312</v>
      </c>
      <c r="I35" s="71" t="n">
        <f aca="false">W35</f>
        <v>42.1961</v>
      </c>
      <c r="J35" s="71" t="n">
        <f aca="false">U35</f>
        <v>41026.7312</v>
      </c>
      <c r="K35" s="71" t="n">
        <f aca="false">X35</f>
        <v>44.3552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6208.662</v>
      </c>
      <c r="R35" s="95" t="n">
        <v>98</v>
      </c>
      <c r="S35" s="67" t="n">
        <f aca="false">Q35/3600</f>
        <v>10.0579616666667</v>
      </c>
      <c r="T35" s="70"/>
      <c r="U35" s="67" t="n">
        <v>41026.7312</v>
      </c>
      <c r="V35" s="67" t="n">
        <v>37.2116</v>
      </c>
      <c r="W35" s="67" t="n">
        <v>42.1961</v>
      </c>
      <c r="X35" s="67" t="n">
        <v>44.3552</v>
      </c>
      <c r="Y35" s="68" t="n">
        <v>8093330</v>
      </c>
      <c r="Z35" s="67" t="n">
        <v>36323.137</v>
      </c>
      <c r="AA35" s="95" t="n">
        <v>98.078</v>
      </c>
      <c r="AB35" s="67" t="n">
        <f aca="false">Z35/3600</f>
        <v>10.0897602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2341023652815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58.7784</v>
      </c>
      <c r="I36" s="72" t="n">
        <f aca="false">W36</f>
        <v>40.9763</v>
      </c>
      <c r="J36" s="72" t="n">
        <f aca="false">U36</f>
        <v>7958.7784</v>
      </c>
      <c r="K36" s="72" t="n">
        <f aca="false">X36</f>
        <v>43.2821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8794.611</v>
      </c>
      <c r="R36" s="95" t="n">
        <v>65.52</v>
      </c>
      <c r="S36" s="56" t="n">
        <f aca="false">Q36/3600</f>
        <v>7.99850305555556</v>
      </c>
      <c r="T36" s="58"/>
      <c r="U36" s="56" t="n">
        <v>7958.7784</v>
      </c>
      <c r="V36" s="56" t="n">
        <v>35.2494</v>
      </c>
      <c r="W36" s="56" t="n">
        <v>40.9763</v>
      </c>
      <c r="X36" s="56" t="n">
        <v>43.2821</v>
      </c>
      <c r="Y36" s="57" t="n">
        <v>2083839</v>
      </c>
      <c r="Z36" s="56" t="n">
        <v>28825.507</v>
      </c>
      <c r="AA36" s="95" t="n">
        <v>64.989</v>
      </c>
      <c r="AB36" s="56" t="n">
        <f aca="false">Z36/3600</f>
        <v>8.00708527777778</v>
      </c>
      <c r="AC36" s="58"/>
      <c r="AD36" s="58"/>
      <c r="AE36" s="58"/>
      <c r="AF36" s="62" t="n">
        <f aca="false">IF(Y36=0,0,(Y36-P36)/P36)</f>
        <v>-0.025663408964028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30.2792</v>
      </c>
      <c r="I37" s="72" t="n">
        <f aca="false">W37</f>
        <v>39.6937</v>
      </c>
      <c r="J37" s="72" t="n">
        <f aca="false">U37</f>
        <v>2630.2792</v>
      </c>
      <c r="K37" s="72" t="n">
        <f aca="false">X37</f>
        <v>42.1868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6619.748</v>
      </c>
      <c r="R37" s="95" t="n">
        <v>58.102</v>
      </c>
      <c r="S37" s="56" t="n">
        <f aca="false">Q37/3600</f>
        <v>7.39437444444444</v>
      </c>
      <c r="T37" s="58"/>
      <c r="U37" s="56" t="n">
        <v>2630.2792</v>
      </c>
      <c r="V37" s="56" t="n">
        <v>33.8123</v>
      </c>
      <c r="W37" s="56" t="n">
        <v>39.6937</v>
      </c>
      <c r="X37" s="56" t="n">
        <v>42.1868</v>
      </c>
      <c r="Y37" s="57" t="n">
        <v>861521</v>
      </c>
      <c r="Z37" s="56" t="n">
        <v>26665.492</v>
      </c>
      <c r="AA37" s="95" t="n">
        <v>57.503</v>
      </c>
      <c r="AB37" s="56" t="n">
        <f aca="false">Z37/3600</f>
        <v>7.40708111111111</v>
      </c>
      <c r="AC37" s="58"/>
      <c r="AD37" s="58"/>
      <c r="AE37" s="58"/>
      <c r="AF37" s="62" t="n">
        <f aca="false">IF(Y37=0,0,(Y37-P37)/P37)</f>
        <v>-0.038655914158473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1.72</v>
      </c>
      <c r="I38" s="73" t="n">
        <f aca="false">W38</f>
        <v>38.4298</v>
      </c>
      <c r="J38" s="73" t="n">
        <f aca="false">U38</f>
        <v>1191.72</v>
      </c>
      <c r="K38" s="73" t="n">
        <f aca="false">X38</f>
        <v>41.0042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5725.434</v>
      </c>
      <c r="R38" s="65" t="n">
        <v>55.396</v>
      </c>
      <c r="S38" s="65" t="n">
        <f aca="false">Q38/3600</f>
        <v>7.14595388888889</v>
      </c>
      <c r="T38" s="63"/>
      <c r="U38" s="65" t="n">
        <v>1191.72</v>
      </c>
      <c r="V38" s="65" t="n">
        <v>31.9908</v>
      </c>
      <c r="W38" s="65" t="n">
        <v>38.4298</v>
      </c>
      <c r="X38" s="65" t="n">
        <v>41.0042</v>
      </c>
      <c r="Y38" s="66" t="n">
        <v>449312</v>
      </c>
      <c r="Z38" s="65" t="n">
        <v>25730.243</v>
      </c>
      <c r="AA38" s="65" t="n">
        <v>54.632</v>
      </c>
      <c r="AB38" s="65" t="n">
        <f aca="false">Z38/3600</f>
        <v>7.14728972222222</v>
      </c>
      <c r="AC38" s="63"/>
      <c r="AD38" s="63"/>
      <c r="AE38" s="63"/>
      <c r="AF38" s="62" t="n">
        <f aca="false">IF(Y38=0,0,(Y38-P38)/P38)</f>
        <v>-0.0527458673373657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9.8288</v>
      </c>
      <c r="I39" s="71" t="n">
        <f aca="false">W39</f>
        <v>43.0659</v>
      </c>
      <c r="J39" s="71" t="n">
        <f aca="false">U39</f>
        <v>3959.8288</v>
      </c>
      <c r="K39" s="71" t="n">
        <f aca="false">X39</f>
        <v>43.6589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608.579</v>
      </c>
      <c r="R39" s="95" t="n">
        <v>13.572</v>
      </c>
      <c r="S39" s="67" t="n">
        <f aca="false">Q39/3600</f>
        <v>1.55793861111111</v>
      </c>
      <c r="T39" s="70"/>
      <c r="U39" s="67" t="n">
        <v>3959.8288</v>
      </c>
      <c r="V39" s="67" t="n">
        <v>40.2134</v>
      </c>
      <c r="W39" s="67" t="n">
        <v>43.0659</v>
      </c>
      <c r="X39" s="67" t="n">
        <v>43.6589</v>
      </c>
      <c r="Y39" s="68" t="n">
        <v>1345594</v>
      </c>
      <c r="Z39" s="67" t="n">
        <v>5635.566</v>
      </c>
      <c r="AA39" s="95" t="n">
        <v>13.884</v>
      </c>
      <c r="AB39" s="67" t="n">
        <f aca="false">Z39/3600</f>
        <v>1.56543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25547198560237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3.124</v>
      </c>
      <c r="I40" s="72" t="n">
        <f aca="false">W40</f>
        <v>40.779</v>
      </c>
      <c r="J40" s="72" t="n">
        <f aca="false">U40</f>
        <v>1903.124</v>
      </c>
      <c r="K40" s="72" t="n">
        <f aca="false">X40</f>
        <v>40.9488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5016.639</v>
      </c>
      <c r="R40" s="95" t="n">
        <v>11.607</v>
      </c>
      <c r="S40" s="56" t="n">
        <f aca="false">Q40/3600</f>
        <v>1.39351083333333</v>
      </c>
      <c r="T40" s="58"/>
      <c r="U40" s="56" t="n">
        <v>1903.124</v>
      </c>
      <c r="V40" s="56" t="n">
        <v>37.097</v>
      </c>
      <c r="W40" s="56" t="n">
        <v>40.779</v>
      </c>
      <c r="X40" s="56" t="n">
        <v>40.9488</v>
      </c>
      <c r="Y40" s="57" t="n">
        <v>787815</v>
      </c>
      <c r="Z40" s="56" t="n">
        <v>5007.461</v>
      </c>
      <c r="AA40" s="95" t="n">
        <v>11.966</v>
      </c>
      <c r="AB40" s="56" t="n">
        <f aca="false">Z40/3600</f>
        <v>1.39096138888889</v>
      </c>
      <c r="AC40" s="58"/>
      <c r="AD40" s="58"/>
      <c r="AE40" s="58"/>
      <c r="AF40" s="62" t="n">
        <f aca="false">IF(Y40=0,0,(Y40-P40)/P40)</f>
        <v>-0.057432359676388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5.44</v>
      </c>
      <c r="I41" s="72" t="n">
        <f aca="false">W41</f>
        <v>38.6185</v>
      </c>
      <c r="J41" s="72" t="n">
        <f aca="false">U41</f>
        <v>925.44</v>
      </c>
      <c r="K41" s="72" t="n">
        <f aca="false">X41</f>
        <v>38.4706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590.473</v>
      </c>
      <c r="R41" s="95" t="n">
        <v>10.093</v>
      </c>
      <c r="S41" s="56" t="n">
        <f aca="false">Q41/3600</f>
        <v>1.27513138888889</v>
      </c>
      <c r="T41" s="58"/>
      <c r="U41" s="56" t="n">
        <v>925.44</v>
      </c>
      <c r="V41" s="56" t="n">
        <v>34.278</v>
      </c>
      <c r="W41" s="56" t="n">
        <v>38.6185</v>
      </c>
      <c r="X41" s="56" t="n">
        <v>38.4706</v>
      </c>
      <c r="Y41" s="57" t="n">
        <v>424016</v>
      </c>
      <c r="Z41" s="56" t="n">
        <v>4590.397</v>
      </c>
      <c r="AA41" s="95" t="n">
        <v>10.093</v>
      </c>
      <c r="AB41" s="56" t="n">
        <f aca="false">Z41/3600</f>
        <v>1.27511027777778</v>
      </c>
      <c r="AC41" s="58"/>
      <c r="AD41" s="58"/>
      <c r="AE41" s="58"/>
      <c r="AF41" s="62" t="n">
        <f aca="false">IF(Y41=0,0,(Y41-P41)/P41)</f>
        <v>-0.059764772666796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0.8352</v>
      </c>
      <c r="I42" s="73" t="n">
        <f aca="false">W42</f>
        <v>36.5469</v>
      </c>
      <c r="J42" s="73" t="n">
        <f aca="false">U42</f>
        <v>470.8352</v>
      </c>
      <c r="K42" s="73" t="n">
        <f aca="false">X42</f>
        <v>36.0585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324.957</v>
      </c>
      <c r="R42" s="65" t="n">
        <v>8.985</v>
      </c>
      <c r="S42" s="65" t="n">
        <f aca="false">Q42/3600</f>
        <v>1.20137694444444</v>
      </c>
      <c r="T42" s="63"/>
      <c r="U42" s="65" t="n">
        <v>470.8352</v>
      </c>
      <c r="V42" s="65" t="n">
        <v>31.8319</v>
      </c>
      <c r="W42" s="65" t="n">
        <v>36.5469</v>
      </c>
      <c r="X42" s="65" t="n">
        <v>36.0585</v>
      </c>
      <c r="Y42" s="66" t="n">
        <v>234826</v>
      </c>
      <c r="Z42" s="65" t="n">
        <v>4326.491</v>
      </c>
      <c r="AA42" s="65" t="n">
        <v>9.001</v>
      </c>
      <c r="AB42" s="65" t="n">
        <f aca="false">Z42/3600</f>
        <v>1.20180305555556</v>
      </c>
      <c r="AC42" s="63"/>
      <c r="AD42" s="63"/>
      <c r="AE42" s="63"/>
      <c r="AF42" s="62" t="n">
        <f aca="false">IF(Y42=0,0,(Y42-P42)/P42)</f>
        <v>-0.0604141242372712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5.3568</v>
      </c>
      <c r="I43" s="71" t="n">
        <f aca="false">W43</f>
        <v>43.6557</v>
      </c>
      <c r="J43" s="71" t="n">
        <f aca="false">U43</f>
        <v>4195.3568</v>
      </c>
      <c r="K43" s="71" t="n">
        <f aca="false">X43</f>
        <v>45.1777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324.977</v>
      </c>
      <c r="R43" s="95" t="n">
        <v>15.319</v>
      </c>
      <c r="S43" s="67" t="n">
        <f aca="false">Q43/3600</f>
        <v>1.75693805555556</v>
      </c>
      <c r="T43" s="70"/>
      <c r="U43" s="67" t="n">
        <v>4195.3568</v>
      </c>
      <c r="V43" s="67" t="n">
        <v>40.1702</v>
      </c>
      <c r="W43" s="67" t="n">
        <v>43.6557</v>
      </c>
      <c r="X43" s="67" t="n">
        <v>45.1777</v>
      </c>
      <c r="Y43" s="68" t="n">
        <v>1381433</v>
      </c>
      <c r="Z43" s="67" t="n">
        <v>6349.058</v>
      </c>
      <c r="AA43" s="95" t="n">
        <v>15.365</v>
      </c>
      <c r="AB43" s="67" t="n">
        <f aca="false">Z43/3600</f>
        <v>1.763627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2626253030581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71.9944</v>
      </c>
      <c r="I44" s="72" t="n">
        <f aca="false">W44</f>
        <v>41.8631</v>
      </c>
      <c r="J44" s="72" t="n">
        <f aca="false">U44</f>
        <v>1971.9944</v>
      </c>
      <c r="K44" s="72" t="n">
        <f aca="false">X44</f>
        <v>43.0411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723.166</v>
      </c>
      <c r="R44" s="95" t="n">
        <v>13.042</v>
      </c>
      <c r="S44" s="56" t="n">
        <f aca="false">Q44/3600</f>
        <v>1.58976833333333</v>
      </c>
      <c r="T44" s="58"/>
      <c r="U44" s="56" t="n">
        <v>1971.9944</v>
      </c>
      <c r="V44" s="56" t="n">
        <v>37.6455</v>
      </c>
      <c r="W44" s="56" t="n">
        <v>41.8631</v>
      </c>
      <c r="X44" s="56" t="n">
        <v>43.0411</v>
      </c>
      <c r="Y44" s="57" t="n">
        <v>772719</v>
      </c>
      <c r="Z44" s="56" t="n">
        <v>5739.751</v>
      </c>
      <c r="AA44" s="95" t="n">
        <v>13.167</v>
      </c>
      <c r="AB44" s="56" t="n">
        <f aca="false">Z44/3600</f>
        <v>1.59437527777778</v>
      </c>
      <c r="AC44" s="58"/>
      <c r="AD44" s="58"/>
      <c r="AE44" s="58"/>
      <c r="AF44" s="62" t="n">
        <f aca="false">IF(Y44=0,0,(Y44-P44)/P44)</f>
        <v>-0.075668440242303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2.2504</v>
      </c>
      <c r="I45" s="72" t="n">
        <f aca="false">W45</f>
        <v>40.0693</v>
      </c>
      <c r="J45" s="72" t="n">
        <f aca="false">U45</f>
        <v>992.2504</v>
      </c>
      <c r="K45" s="72" t="n">
        <f aca="false">X45</f>
        <v>40.9741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355.75</v>
      </c>
      <c r="R45" s="95" t="n">
        <v>11.731</v>
      </c>
      <c r="S45" s="56" t="n">
        <f aca="false">Q45/3600</f>
        <v>1.48770833333333</v>
      </c>
      <c r="T45" s="58"/>
      <c r="U45" s="56" t="n">
        <v>992.2504</v>
      </c>
      <c r="V45" s="56" t="n">
        <v>34.8992</v>
      </c>
      <c r="W45" s="56" t="n">
        <v>40.0693</v>
      </c>
      <c r="X45" s="56" t="n">
        <v>40.9741</v>
      </c>
      <c r="Y45" s="57" t="n">
        <v>443007</v>
      </c>
      <c r="Z45" s="56" t="n">
        <v>5354.934</v>
      </c>
      <c r="AA45" s="95" t="n">
        <v>11.887</v>
      </c>
      <c r="AB45" s="56" t="n">
        <f aca="false">Z45/3600</f>
        <v>1.48748166666667</v>
      </c>
      <c r="AC45" s="58"/>
      <c r="AD45" s="58"/>
      <c r="AE45" s="58"/>
      <c r="AF45" s="62" t="n">
        <f aca="false">IF(Y45=0,0,(Y45-P45)/P45)</f>
        <v>-0.080881178279262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0.7568</v>
      </c>
      <c r="I46" s="73" t="n">
        <f aca="false">W46</f>
        <v>38.2165</v>
      </c>
      <c r="J46" s="73" t="n">
        <f aca="false">U46</f>
        <v>520.7568</v>
      </c>
      <c r="K46" s="73" t="n">
        <f aca="false">X46</f>
        <v>38.8847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5112.737</v>
      </c>
      <c r="R46" s="65" t="n">
        <v>10.67</v>
      </c>
      <c r="S46" s="65" t="n">
        <f aca="false">Q46/3600</f>
        <v>1.42020472222222</v>
      </c>
      <c r="T46" s="63"/>
      <c r="U46" s="65" t="n">
        <v>520.7568</v>
      </c>
      <c r="V46" s="65" t="n">
        <v>32.1593</v>
      </c>
      <c r="W46" s="65" t="n">
        <v>38.2165</v>
      </c>
      <c r="X46" s="65" t="n">
        <v>38.8847</v>
      </c>
      <c r="Y46" s="66" t="n">
        <v>261999</v>
      </c>
      <c r="Z46" s="65" t="n">
        <v>5138.653</v>
      </c>
      <c r="AA46" s="65" t="n">
        <v>10.67</v>
      </c>
      <c r="AB46" s="65" t="n">
        <f aca="false">Z46/3600</f>
        <v>1.42740361111111</v>
      </c>
      <c r="AC46" s="63"/>
      <c r="AD46" s="63"/>
      <c r="AE46" s="63"/>
      <c r="AF46" s="62" t="n">
        <f aca="false">IF(Y46=0,0,(Y46-P46)/P46)</f>
        <v>-0.0807342926012863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81.4688</v>
      </c>
      <c r="I47" s="71" t="n">
        <f aca="false">W47</f>
        <v>41.48</v>
      </c>
      <c r="J47" s="71" t="n">
        <f aca="false">U47</f>
        <v>7681.4688</v>
      </c>
      <c r="K47" s="71" t="n">
        <f aca="false">X47</f>
        <v>42.5374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939.03</v>
      </c>
      <c r="R47" s="95" t="n">
        <v>16.176</v>
      </c>
      <c r="S47" s="67" t="n">
        <f aca="false">Q47/3600</f>
        <v>1.64973055555556</v>
      </c>
      <c r="T47" s="70"/>
      <c r="U47" s="67" t="n">
        <v>7681.4688</v>
      </c>
      <c r="V47" s="67" t="n">
        <v>38.1207</v>
      </c>
      <c r="W47" s="67" t="n">
        <v>41.48</v>
      </c>
      <c r="X47" s="67" t="n">
        <v>42.5374</v>
      </c>
      <c r="Y47" s="68" t="n">
        <v>1824844</v>
      </c>
      <c r="Z47" s="67" t="n">
        <v>5970.163</v>
      </c>
      <c r="AA47" s="95" t="n">
        <v>16.271</v>
      </c>
      <c r="AB47" s="67" t="n">
        <f aca="false">Z47/3600</f>
        <v>1.6583786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7026450614305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500.2712</v>
      </c>
      <c r="I48" s="72" t="n">
        <f aca="false">W48</f>
        <v>39.0491</v>
      </c>
      <c r="J48" s="72" t="n">
        <f aca="false">U48</f>
        <v>3500.2712</v>
      </c>
      <c r="K48" s="72" t="n">
        <f aca="false">X48</f>
        <v>40.0178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5170.962</v>
      </c>
      <c r="R48" s="95" t="n">
        <v>13.12</v>
      </c>
      <c r="S48" s="56" t="n">
        <f aca="false">Q48/3600</f>
        <v>1.43637833333333</v>
      </c>
      <c r="T48" s="58"/>
      <c r="U48" s="56" t="n">
        <v>3500.2712</v>
      </c>
      <c r="V48" s="56" t="n">
        <v>34.6622</v>
      </c>
      <c r="W48" s="56" t="n">
        <v>39.0491</v>
      </c>
      <c r="X48" s="56" t="n">
        <v>40.0178</v>
      </c>
      <c r="Y48" s="57" t="n">
        <v>1017420</v>
      </c>
      <c r="Z48" s="56" t="n">
        <v>5206.248</v>
      </c>
      <c r="AA48" s="95" t="n">
        <v>13.229</v>
      </c>
      <c r="AB48" s="56" t="n">
        <f aca="false">Z48/3600</f>
        <v>1.44618</v>
      </c>
      <c r="AC48" s="58"/>
      <c r="AD48" s="58"/>
      <c r="AE48" s="58"/>
      <c r="AF48" s="62" t="n">
        <f aca="false">IF(Y48=0,0,(Y48-P48)/P48)</f>
        <v>-0.035757035262318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8.6456</v>
      </c>
      <c r="I49" s="72" t="n">
        <f aca="false">W49</f>
        <v>36.9929</v>
      </c>
      <c r="J49" s="72" t="n">
        <f aca="false">U49</f>
        <v>1648.6456</v>
      </c>
      <c r="K49" s="72" t="n">
        <f aca="false">X49</f>
        <v>37.8556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728.082</v>
      </c>
      <c r="R49" s="95" t="n">
        <v>11.31</v>
      </c>
      <c r="S49" s="56" t="n">
        <f aca="false">Q49/3600</f>
        <v>1.31335611111111</v>
      </c>
      <c r="T49" s="58"/>
      <c r="U49" s="56" t="n">
        <v>1648.6456</v>
      </c>
      <c r="V49" s="56" t="n">
        <v>31.5728</v>
      </c>
      <c r="W49" s="56" t="n">
        <v>36.9929</v>
      </c>
      <c r="X49" s="56" t="n">
        <v>37.8556</v>
      </c>
      <c r="Y49" s="57" t="n">
        <v>575848</v>
      </c>
      <c r="Z49" s="56" t="n">
        <v>4725.57</v>
      </c>
      <c r="AA49" s="95" t="n">
        <v>11.341</v>
      </c>
      <c r="AB49" s="56" t="n">
        <f aca="false">Z49/3600</f>
        <v>1.31265833333333</v>
      </c>
      <c r="AC49" s="58"/>
      <c r="AD49" s="58"/>
      <c r="AE49" s="58"/>
      <c r="AF49" s="62" t="n">
        <f aca="false">IF(Y49=0,0,(Y49-P49)/P49)</f>
        <v>-0.04424202992843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8.9832</v>
      </c>
      <c r="I50" s="73" t="n">
        <f aca="false">W50</f>
        <v>35.1582</v>
      </c>
      <c r="J50" s="73" t="n">
        <f aca="false">U50</f>
        <v>768.9832</v>
      </c>
      <c r="K50" s="73" t="n">
        <f aca="false">X50</f>
        <v>35.8728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435.338</v>
      </c>
      <c r="R50" s="65" t="n">
        <v>10.421</v>
      </c>
      <c r="S50" s="65" t="n">
        <f aca="false">Q50/3600</f>
        <v>1.23203833333333</v>
      </c>
      <c r="T50" s="63"/>
      <c r="U50" s="65" t="n">
        <v>768.9832</v>
      </c>
      <c r="V50" s="65" t="n">
        <v>28.6532</v>
      </c>
      <c r="W50" s="65" t="n">
        <v>35.1582</v>
      </c>
      <c r="X50" s="65" t="n">
        <v>35.8728</v>
      </c>
      <c r="Y50" s="66" t="n">
        <v>332075</v>
      </c>
      <c r="Z50" s="65" t="n">
        <v>4448.121</v>
      </c>
      <c r="AA50" s="65" t="n">
        <v>10.093</v>
      </c>
      <c r="AB50" s="65" t="n">
        <f aca="false">Z50/3600</f>
        <v>1.23558916666667</v>
      </c>
      <c r="AC50" s="63"/>
      <c r="AD50" s="63"/>
      <c r="AE50" s="63"/>
      <c r="AF50" s="62" t="n">
        <f aca="false">IF(Y50=0,0,(Y50-P50)/P50)</f>
        <v>-0.0462904193938419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40.3184</v>
      </c>
      <c r="I51" s="71" t="n">
        <f aca="false">W51</f>
        <v>41.3464</v>
      </c>
      <c r="J51" s="71" t="n">
        <f aca="false">U51</f>
        <v>5240.3184</v>
      </c>
      <c r="K51" s="71" t="n">
        <f aca="false">X51</f>
        <v>42.8259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4178.111</v>
      </c>
      <c r="R51" s="95" t="n">
        <v>11.076</v>
      </c>
      <c r="S51" s="67" t="n">
        <f aca="false">Q51/3600</f>
        <v>1.16058638888889</v>
      </c>
      <c r="T51" s="70"/>
      <c r="U51" s="67" t="n">
        <v>5240.3184</v>
      </c>
      <c r="V51" s="67" t="n">
        <v>38.8528</v>
      </c>
      <c r="W51" s="67" t="n">
        <v>41.3464</v>
      </c>
      <c r="X51" s="67" t="n">
        <v>42.8259</v>
      </c>
      <c r="Y51" s="68" t="n">
        <v>1316358</v>
      </c>
      <c r="Z51" s="67" t="n">
        <v>4182.606</v>
      </c>
      <c r="AA51" s="95" t="n">
        <v>11.06</v>
      </c>
      <c r="AB51" s="67" t="n">
        <f aca="false">Z51/3600</f>
        <v>1.16183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8380282294638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60.332</v>
      </c>
      <c r="I52" s="72" t="n">
        <f aca="false">W52</f>
        <v>39.0896</v>
      </c>
      <c r="J52" s="72" t="n">
        <f aca="false">U52</f>
        <v>2260.332</v>
      </c>
      <c r="K52" s="72" t="n">
        <f aca="false">X52</f>
        <v>40.7189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603.021</v>
      </c>
      <c r="R52" s="95" t="n">
        <v>8.954</v>
      </c>
      <c r="S52" s="56" t="n">
        <f aca="false">Q52/3600</f>
        <v>1.00083916666667</v>
      </c>
      <c r="T52" s="58"/>
      <c r="U52" s="56" t="n">
        <v>2260.332</v>
      </c>
      <c r="V52" s="56" t="n">
        <v>35.7132</v>
      </c>
      <c r="W52" s="56" t="n">
        <v>39.0896</v>
      </c>
      <c r="X52" s="56" t="n">
        <v>40.7189</v>
      </c>
      <c r="Y52" s="57" t="n">
        <v>730721</v>
      </c>
      <c r="Z52" s="56" t="n">
        <v>3609.791</v>
      </c>
      <c r="AA52" s="95" t="n">
        <v>8.892</v>
      </c>
      <c r="AB52" s="56" t="n">
        <f aca="false">Z52/3600</f>
        <v>1.00271972222222</v>
      </c>
      <c r="AC52" s="58"/>
      <c r="AD52" s="58"/>
      <c r="AE52" s="58"/>
      <c r="AF52" s="62" t="n">
        <f aca="false">IF(Y52=0,0,(Y52-P52)/P52)</f>
        <v>-0.063558784442732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9.5376</v>
      </c>
      <c r="I53" s="72" t="n">
        <f aca="false">W53</f>
        <v>37.1014</v>
      </c>
      <c r="J53" s="72" t="n">
        <f aca="false">U53</f>
        <v>1059.5376</v>
      </c>
      <c r="K53" s="72" t="n">
        <f aca="false">X53</f>
        <v>38.8128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209.366</v>
      </c>
      <c r="R53" s="95" t="n">
        <v>7.55</v>
      </c>
      <c r="S53" s="56" t="n">
        <f aca="false">Q53/3600</f>
        <v>0.891490555555556</v>
      </c>
      <c r="T53" s="58"/>
      <c r="U53" s="56" t="n">
        <v>1059.5376</v>
      </c>
      <c r="V53" s="56" t="n">
        <v>32.8336</v>
      </c>
      <c r="W53" s="56" t="n">
        <v>37.1014</v>
      </c>
      <c r="X53" s="56" t="n">
        <v>38.8128</v>
      </c>
      <c r="Y53" s="57" t="n">
        <v>397805</v>
      </c>
      <c r="Z53" s="56" t="n">
        <v>3211.524</v>
      </c>
      <c r="AA53" s="95" t="n">
        <v>7.581</v>
      </c>
      <c r="AB53" s="56" t="n">
        <f aca="false">Z53/3600</f>
        <v>0.89209</v>
      </c>
      <c r="AC53" s="58"/>
      <c r="AD53" s="58"/>
      <c r="AE53" s="58"/>
      <c r="AF53" s="62" t="n">
        <f aca="false">IF(Y53=0,0,(Y53-P53)/P53)</f>
        <v>-0.067776353500012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272</v>
      </c>
      <c r="I54" s="73" t="n">
        <f aca="false">W54</f>
        <v>35.2955</v>
      </c>
      <c r="J54" s="73" t="n">
        <f aca="false">U54</f>
        <v>506.272</v>
      </c>
      <c r="K54" s="73" t="n">
        <f aca="false">X54</f>
        <v>36.9015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957.662</v>
      </c>
      <c r="R54" s="65" t="n">
        <v>6.754</v>
      </c>
      <c r="S54" s="65" t="n">
        <f aca="false">Q54/3600</f>
        <v>0.821572777777778</v>
      </c>
      <c r="T54" s="63"/>
      <c r="U54" s="65" t="n">
        <v>506.272</v>
      </c>
      <c r="V54" s="65" t="n">
        <v>30.1734</v>
      </c>
      <c r="W54" s="65" t="n">
        <v>35.2955</v>
      </c>
      <c r="X54" s="65" t="n">
        <v>36.9015</v>
      </c>
      <c r="Y54" s="66" t="n">
        <v>223969</v>
      </c>
      <c r="Z54" s="65" t="n">
        <v>2960.085</v>
      </c>
      <c r="AA54" s="65" t="n">
        <v>6.707</v>
      </c>
      <c r="AB54" s="65" t="n">
        <f aca="false">Z54/3600</f>
        <v>0.822245833333333</v>
      </c>
      <c r="AC54" s="63"/>
      <c r="AD54" s="63"/>
      <c r="AE54" s="63"/>
      <c r="AF54" s="62" t="n">
        <f aca="false">IF(Y54=0,0,(Y54-P54)/P54)</f>
        <v>-0.073252176503691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7.4152</v>
      </c>
      <c r="I55" s="71" t="n">
        <f aca="false">W55</f>
        <v>44.116</v>
      </c>
      <c r="J55" s="71" t="n">
        <f aca="false">U55</f>
        <v>1737.4152</v>
      </c>
      <c r="K55" s="71" t="n">
        <f aca="false">X55</f>
        <v>43.2713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464.377</v>
      </c>
      <c r="R55" s="95" t="n">
        <v>4.009</v>
      </c>
      <c r="S55" s="67" t="n">
        <f aca="false">Q55/3600</f>
        <v>0.406771388888889</v>
      </c>
      <c r="T55" s="70"/>
      <c r="U55" s="67" t="n">
        <v>1737.4152</v>
      </c>
      <c r="V55" s="67" t="n">
        <v>40.5671</v>
      </c>
      <c r="W55" s="67" t="n">
        <v>44.116</v>
      </c>
      <c r="X55" s="67" t="n">
        <v>43.2713</v>
      </c>
      <c r="Y55" s="68" t="n">
        <v>521455</v>
      </c>
      <c r="Z55" s="67" t="n">
        <v>1468.29</v>
      </c>
      <c r="AA55" s="95" t="n">
        <v>4.024</v>
      </c>
      <c r="AB55" s="67" t="n">
        <f aca="false">Z55/3600</f>
        <v>0.407858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91972085605107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4.9728</v>
      </c>
      <c r="I56" s="72" t="n">
        <f aca="false">W56</f>
        <v>41.5494</v>
      </c>
      <c r="J56" s="72" t="n">
        <f aca="false">U56</f>
        <v>864.9728</v>
      </c>
      <c r="K56" s="72" t="n">
        <f aca="false">X56</f>
        <v>40.229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311.559</v>
      </c>
      <c r="R56" s="95" t="n">
        <v>3.385</v>
      </c>
      <c r="S56" s="56" t="n">
        <f aca="false">Q56/3600</f>
        <v>0.364321944444444</v>
      </c>
      <c r="T56" s="58"/>
      <c r="U56" s="56" t="n">
        <v>864.9728</v>
      </c>
      <c r="V56" s="56" t="n">
        <v>36.7985</v>
      </c>
      <c r="W56" s="56" t="n">
        <v>41.5494</v>
      </c>
      <c r="X56" s="56" t="n">
        <v>40.229</v>
      </c>
      <c r="Y56" s="57" t="n">
        <v>313983</v>
      </c>
      <c r="Z56" s="56" t="n">
        <v>1319.632</v>
      </c>
      <c r="AA56" s="95" t="n">
        <v>3.479</v>
      </c>
      <c r="AB56" s="56" t="n">
        <f aca="false">Z56/3600</f>
        <v>0.366564444444444</v>
      </c>
      <c r="AC56" s="58"/>
      <c r="AD56" s="58"/>
      <c r="AE56" s="58"/>
      <c r="AF56" s="62" t="n">
        <f aca="false">IF(Y56=0,0,(Y56-P56)/P56)</f>
        <v>-0.066815469114080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4.6064</v>
      </c>
      <c r="I57" s="72" t="n">
        <f aca="false">W57</f>
        <v>39.2615</v>
      </c>
      <c r="J57" s="72" t="n">
        <f aca="false">U57</f>
        <v>424.6064</v>
      </c>
      <c r="K57" s="72" t="n">
        <f aca="false">X57</f>
        <v>37.5737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95.57</v>
      </c>
      <c r="R57" s="95" t="n">
        <v>2.948</v>
      </c>
      <c r="S57" s="56" t="n">
        <f aca="false">Q57/3600</f>
        <v>0.332102777777778</v>
      </c>
      <c r="T57" s="58"/>
      <c r="U57" s="56" t="n">
        <v>424.6064</v>
      </c>
      <c r="V57" s="56" t="n">
        <v>33.451</v>
      </c>
      <c r="W57" s="56" t="n">
        <v>39.2615</v>
      </c>
      <c r="X57" s="56" t="n">
        <v>37.5737</v>
      </c>
      <c r="Y57" s="57" t="n">
        <v>173186</v>
      </c>
      <c r="Z57" s="56" t="n">
        <v>1203.187</v>
      </c>
      <c r="AA57" s="95" t="n">
        <v>2.932</v>
      </c>
      <c r="AB57" s="56" t="n">
        <f aca="false">Z57/3600</f>
        <v>0.334218611111111</v>
      </c>
      <c r="AC57" s="58"/>
      <c r="AD57" s="58"/>
      <c r="AE57" s="58"/>
      <c r="AF57" s="62" t="n">
        <f aca="false">IF(Y57=0,0,(Y57-P57)/P57)</f>
        <v>-0.076390592501733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5288</v>
      </c>
      <c r="I58" s="73" t="n">
        <f aca="false">W58</f>
        <v>37.1533</v>
      </c>
      <c r="J58" s="73" t="n">
        <f aca="false">U58</f>
        <v>215.5288</v>
      </c>
      <c r="K58" s="73" t="n">
        <f aca="false">X58</f>
        <v>35.1439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124.313</v>
      </c>
      <c r="R58" s="65" t="n">
        <v>2.651</v>
      </c>
      <c r="S58" s="65" t="n">
        <f aca="false">Q58/3600</f>
        <v>0.312309166666667</v>
      </c>
      <c r="T58" s="63"/>
      <c r="U58" s="65" t="n">
        <v>215.5288</v>
      </c>
      <c r="V58" s="65" t="n">
        <v>30.6732</v>
      </c>
      <c r="W58" s="65" t="n">
        <v>37.1533</v>
      </c>
      <c r="X58" s="65" t="n">
        <v>35.1439</v>
      </c>
      <c r="Y58" s="66" t="n">
        <v>98425</v>
      </c>
      <c r="Z58" s="65" t="n">
        <v>1126.827</v>
      </c>
      <c r="AA58" s="65" t="n">
        <v>2.683</v>
      </c>
      <c r="AB58" s="65" t="n">
        <f aca="false">Z58/3600</f>
        <v>0.3130075</v>
      </c>
      <c r="AC58" s="63"/>
      <c r="AD58" s="63"/>
      <c r="AE58" s="63"/>
      <c r="AF58" s="62" t="n">
        <f aca="false">IF(Y58=0,0,(Y58-P58)/P58)</f>
        <v>-0.074961701487768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9.0352</v>
      </c>
      <c r="I59" s="69" t="n">
        <f aca="false">W59</f>
        <v>43.3149</v>
      </c>
      <c r="J59" s="69" t="n">
        <f aca="false">U59</f>
        <v>1839.0352</v>
      </c>
      <c r="K59" s="69" t="n">
        <f aca="false">X59</f>
        <v>44.3603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613.17</v>
      </c>
      <c r="R59" s="95" t="n">
        <v>4.618</v>
      </c>
      <c r="S59" s="67" t="n">
        <f aca="false">Q59/3600</f>
        <v>0.448102777777778</v>
      </c>
      <c r="T59" s="70"/>
      <c r="U59" s="67" t="n">
        <v>1839.0352</v>
      </c>
      <c r="V59" s="67" t="n">
        <v>37.8749</v>
      </c>
      <c r="W59" s="67" t="n">
        <v>43.3149</v>
      </c>
      <c r="X59" s="67" t="n">
        <v>44.3603</v>
      </c>
      <c r="Y59" s="68" t="n">
        <v>490624</v>
      </c>
      <c r="Z59" s="67" t="n">
        <v>1617.396</v>
      </c>
      <c r="AA59" s="95" t="n">
        <v>4.571</v>
      </c>
      <c r="AB59" s="67" t="n">
        <f aca="false">Z59/3600</f>
        <v>0.44927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7643562033401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8056</v>
      </c>
      <c r="I60" s="55" t="n">
        <f aca="false">W60</f>
        <v>41.3756</v>
      </c>
      <c r="J60" s="55" t="n">
        <f aca="false">U60</f>
        <v>716.8056</v>
      </c>
      <c r="K60" s="55" t="n">
        <f aca="false">X60</f>
        <v>42.3885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383.068</v>
      </c>
      <c r="R60" s="95" t="n">
        <v>3.759</v>
      </c>
      <c r="S60" s="56" t="n">
        <f aca="false">Q60/3600</f>
        <v>0.384185555555556</v>
      </c>
      <c r="T60" s="58"/>
      <c r="U60" s="56" t="n">
        <v>716.8056</v>
      </c>
      <c r="V60" s="56" t="n">
        <v>34.6263</v>
      </c>
      <c r="W60" s="56" t="n">
        <v>41.3756</v>
      </c>
      <c r="X60" s="56" t="n">
        <v>42.3885</v>
      </c>
      <c r="Y60" s="57" t="n">
        <v>212034</v>
      </c>
      <c r="Z60" s="56" t="n">
        <v>1386.759</v>
      </c>
      <c r="AA60" s="95" t="n">
        <v>3.603</v>
      </c>
      <c r="AB60" s="56" t="n">
        <f aca="false">Z60/3600</f>
        <v>0.385210833333333</v>
      </c>
      <c r="AC60" s="58"/>
      <c r="AD60" s="58"/>
      <c r="AE60" s="58"/>
      <c r="AF60" s="62" t="n">
        <f aca="false">IF(Y60=0,0,(Y60-P60)/P60)</f>
        <v>-0.012440325097226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0064</v>
      </c>
      <c r="I61" s="55" t="n">
        <f aca="false">W61</f>
        <v>39.6218</v>
      </c>
      <c r="J61" s="55" t="n">
        <f aca="false">U61</f>
        <v>328.0064</v>
      </c>
      <c r="K61" s="55" t="n">
        <f aca="false">X61</f>
        <v>40.6173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81.458</v>
      </c>
      <c r="R61" s="95" t="n">
        <v>3.182</v>
      </c>
      <c r="S61" s="56" t="n">
        <f aca="false">Q61/3600</f>
        <v>0.355960555555556</v>
      </c>
      <c r="T61" s="58"/>
      <c r="U61" s="56" t="n">
        <v>328.0064</v>
      </c>
      <c r="V61" s="56" t="n">
        <v>31.93</v>
      </c>
      <c r="W61" s="56" t="n">
        <v>39.6218</v>
      </c>
      <c r="X61" s="56" t="n">
        <v>40.6173</v>
      </c>
      <c r="Y61" s="57" t="n">
        <v>111162</v>
      </c>
      <c r="Z61" s="56" t="n">
        <v>1281.873</v>
      </c>
      <c r="AA61" s="95" t="n">
        <v>3.088</v>
      </c>
      <c r="AB61" s="56" t="n">
        <f aca="false">Z61/3600</f>
        <v>0.356075833333333</v>
      </c>
      <c r="AC61" s="58"/>
      <c r="AD61" s="58"/>
      <c r="AE61" s="58"/>
      <c r="AF61" s="62" t="n">
        <f aca="false">IF(Y61=0,0,(Y61-P61)/P61)</f>
        <v>-0.020227927761178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9624</v>
      </c>
      <c r="I62" s="64" t="n">
        <f aca="false">W62</f>
        <v>38.0536</v>
      </c>
      <c r="J62" s="64" t="n">
        <f aca="false">U62</f>
        <v>163.9624</v>
      </c>
      <c r="K62" s="64" t="n">
        <f aca="false">X62</f>
        <v>38.8244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223.602</v>
      </c>
      <c r="R62" s="65" t="n">
        <v>2.917</v>
      </c>
      <c r="S62" s="65" t="n">
        <f aca="false">Q62/3600</f>
        <v>0.339889444444444</v>
      </c>
      <c r="T62" s="63"/>
      <c r="U62" s="65" t="n">
        <v>163.9624</v>
      </c>
      <c r="V62" s="65" t="n">
        <v>29.3011</v>
      </c>
      <c r="W62" s="65" t="n">
        <v>38.0536</v>
      </c>
      <c r="X62" s="65" t="n">
        <v>38.8244</v>
      </c>
      <c r="Y62" s="66" t="n">
        <v>60196</v>
      </c>
      <c r="Z62" s="65" t="n">
        <v>1226.117</v>
      </c>
      <c r="AA62" s="65" t="n">
        <v>2.871</v>
      </c>
      <c r="AB62" s="65" t="n">
        <f aca="false">Z62/3600</f>
        <v>0.340588055555556</v>
      </c>
      <c r="AC62" s="63"/>
      <c r="AD62" s="63"/>
      <c r="AE62" s="63"/>
      <c r="AF62" s="62" t="n">
        <f aca="false">IF(Y62=0,0,(Y62-P62)/P62)</f>
        <v>-0.0287207951465083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3.8784</v>
      </c>
      <c r="I63" s="71" t="n">
        <f aca="false">W63</f>
        <v>41.2842</v>
      </c>
      <c r="J63" s="71" t="n">
        <f aca="false">U63</f>
        <v>1813.8784</v>
      </c>
      <c r="K63" s="71" t="n">
        <f aca="false">X63</f>
        <v>42.2599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365.907</v>
      </c>
      <c r="R63" s="95" t="n">
        <v>3.884</v>
      </c>
      <c r="S63" s="67" t="n">
        <f aca="false">Q63/3600</f>
        <v>0.379418611111111</v>
      </c>
      <c r="T63" s="70"/>
      <c r="U63" s="67" t="n">
        <v>1813.8784</v>
      </c>
      <c r="V63" s="67" t="n">
        <v>38.1183</v>
      </c>
      <c r="W63" s="67" t="n">
        <v>41.2842</v>
      </c>
      <c r="X63" s="67" t="n">
        <v>42.2599</v>
      </c>
      <c r="Y63" s="68" t="n">
        <v>486526</v>
      </c>
      <c r="Z63" s="67" t="n">
        <v>1370.987</v>
      </c>
      <c r="AA63" s="95" t="n">
        <v>3.931</v>
      </c>
      <c r="AB63" s="67" t="n">
        <f aca="false">Z63/3600</f>
        <v>0.3808297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2817444385185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6.5728</v>
      </c>
      <c r="I64" s="72" t="n">
        <f aca="false">W64</f>
        <v>38.8062</v>
      </c>
      <c r="J64" s="72" t="n">
        <f aca="false">U64</f>
        <v>836.5728</v>
      </c>
      <c r="K64" s="72" t="n">
        <f aca="false">X64</f>
        <v>39.6431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194.463</v>
      </c>
      <c r="R64" s="95" t="n">
        <v>3.199</v>
      </c>
      <c r="S64" s="56" t="n">
        <f aca="false">Q64/3600</f>
        <v>0.331795277777778</v>
      </c>
      <c r="T64" s="58"/>
      <c r="U64" s="56" t="n">
        <v>836.5728</v>
      </c>
      <c r="V64" s="56" t="n">
        <v>34.777</v>
      </c>
      <c r="W64" s="56" t="n">
        <v>38.8062</v>
      </c>
      <c r="X64" s="56" t="n">
        <v>39.6431</v>
      </c>
      <c r="Y64" s="57" t="n">
        <v>277617</v>
      </c>
      <c r="Z64" s="56" t="n">
        <v>1199.094</v>
      </c>
      <c r="AA64" s="95" t="n">
        <v>3.276</v>
      </c>
      <c r="AB64" s="56" t="n">
        <f aca="false">Z64/3600</f>
        <v>0.333081666666667</v>
      </c>
      <c r="AC64" s="58"/>
      <c r="AD64" s="58"/>
      <c r="AE64" s="58"/>
      <c r="AF64" s="62" t="n">
        <f aca="false">IF(Y64=0,0,(Y64-P64)/P64)</f>
        <v>-0.036497034355662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3.4752</v>
      </c>
      <c r="I65" s="72" t="n">
        <f aca="false">W65</f>
        <v>36.6069</v>
      </c>
      <c r="J65" s="72" t="n">
        <f aca="false">U65</f>
        <v>393.4752</v>
      </c>
      <c r="K65" s="72" t="n">
        <f aca="false">X65</f>
        <v>37.391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85.056</v>
      </c>
      <c r="R65" s="95" t="n">
        <v>3.354</v>
      </c>
      <c r="S65" s="56" t="n">
        <f aca="false">Q65/3600</f>
        <v>0.301404444444445</v>
      </c>
      <c r="T65" s="58"/>
      <c r="U65" s="56" t="n">
        <v>393.4752</v>
      </c>
      <c r="V65" s="56" t="n">
        <v>31.5908</v>
      </c>
      <c r="W65" s="56" t="n">
        <v>36.6069</v>
      </c>
      <c r="X65" s="56" t="n">
        <v>37.391</v>
      </c>
      <c r="Y65" s="57" t="n">
        <v>161125</v>
      </c>
      <c r="Z65" s="56" t="n">
        <v>1090.957</v>
      </c>
      <c r="AA65" s="95" t="n">
        <v>2.714</v>
      </c>
      <c r="AB65" s="56" t="n">
        <f aca="false">Z65/3600</f>
        <v>0.303043611111111</v>
      </c>
      <c r="AC65" s="58"/>
      <c r="AD65" s="58"/>
      <c r="AE65" s="58"/>
      <c r="AF65" s="62" t="n">
        <f aca="false">IF(Y65=0,0,(Y65-P65)/P65)</f>
        <v>-0.04318366716746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3.0712</v>
      </c>
      <c r="I66" s="73" t="n">
        <f aca="false">W66</f>
        <v>34.6526</v>
      </c>
      <c r="J66" s="73" t="n">
        <f aca="false">U66</f>
        <v>183.0712</v>
      </c>
      <c r="K66" s="73" t="n">
        <f aca="false">X66</f>
        <v>35.3168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1017.887</v>
      </c>
      <c r="R66" s="65" t="n">
        <v>2.636</v>
      </c>
      <c r="S66" s="65" t="n">
        <f aca="false">Q66/3600</f>
        <v>0.282746388888889</v>
      </c>
      <c r="T66" s="63"/>
      <c r="U66" s="65" t="n">
        <v>183.0712</v>
      </c>
      <c r="V66" s="65" t="n">
        <v>28.6706</v>
      </c>
      <c r="W66" s="65" t="n">
        <v>34.6526</v>
      </c>
      <c r="X66" s="65" t="n">
        <v>35.3168</v>
      </c>
      <c r="Y66" s="66" t="n">
        <v>91860</v>
      </c>
      <c r="Z66" s="65" t="n">
        <v>1022.133</v>
      </c>
      <c r="AA66" s="65" t="n">
        <v>2.356</v>
      </c>
      <c r="AB66" s="65" t="n">
        <f aca="false">Z66/3600</f>
        <v>0.283925833333333</v>
      </c>
      <c r="AC66" s="63"/>
      <c r="AD66" s="63"/>
      <c r="AE66" s="63"/>
      <c r="AF66" s="62" t="n">
        <f aca="false">IF(Y66=0,0,(Y66-P66)/P66)</f>
        <v>-0.0594378743664568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7.0416</v>
      </c>
      <c r="I67" s="69" t="n">
        <f aca="false">W67</f>
        <v>41.5638</v>
      </c>
      <c r="J67" s="69" t="n">
        <f aca="false">U67</f>
        <v>1337.0416</v>
      </c>
      <c r="K67" s="69" t="n">
        <f aca="false">X67</f>
        <v>42.6957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68.805</v>
      </c>
      <c r="R67" s="95" t="n">
        <v>2.964</v>
      </c>
      <c r="S67" s="67" t="n">
        <f aca="false">Q67/3600</f>
        <v>0.2691125</v>
      </c>
      <c r="T67" s="70"/>
      <c r="U67" s="67" t="n">
        <v>1337.0416</v>
      </c>
      <c r="V67" s="67" t="n">
        <v>39.3521</v>
      </c>
      <c r="W67" s="67" t="n">
        <v>41.5638</v>
      </c>
      <c r="X67" s="67" t="n">
        <v>42.6957</v>
      </c>
      <c r="Y67" s="68" t="n">
        <v>404614</v>
      </c>
      <c r="Z67" s="67" t="n">
        <v>971.546</v>
      </c>
      <c r="AA67" s="95" t="n">
        <v>2.964</v>
      </c>
      <c r="AB67" s="67" t="n">
        <f aca="false">Z67/3600</f>
        <v>0.26987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5297946756697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1.2032</v>
      </c>
      <c r="I68" s="55" t="n">
        <f aca="false">W68</f>
        <v>38.9605</v>
      </c>
      <c r="J68" s="55" t="n">
        <f aca="false">U68</f>
        <v>661.2032</v>
      </c>
      <c r="K68" s="55" t="n">
        <f aca="false">X68</f>
        <v>40.2095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846.225</v>
      </c>
      <c r="R68" s="95" t="n">
        <v>2.403</v>
      </c>
      <c r="S68" s="56" t="n">
        <f aca="false">Q68/3600</f>
        <v>0.2350625</v>
      </c>
      <c r="T68" s="58"/>
      <c r="U68" s="56" t="n">
        <v>661.2032</v>
      </c>
      <c r="V68" s="56" t="n">
        <v>35.6088</v>
      </c>
      <c r="W68" s="56" t="n">
        <v>38.9605</v>
      </c>
      <c r="X68" s="56" t="n">
        <v>40.2095</v>
      </c>
      <c r="Y68" s="57" t="n">
        <v>237428</v>
      </c>
      <c r="Z68" s="56" t="n">
        <v>851.063</v>
      </c>
      <c r="AA68" s="95" t="n">
        <v>2.434</v>
      </c>
      <c r="AB68" s="56" t="n">
        <f aca="false">Z68/3600</f>
        <v>0.236406388888889</v>
      </c>
      <c r="AC68" s="58"/>
      <c r="AD68" s="58"/>
      <c r="AE68" s="58"/>
      <c r="AF68" s="62" t="n">
        <f aca="false">IF(Y68=0,0,(Y68-P68)/P68)</f>
        <v>-0.060052177975193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9408</v>
      </c>
      <c r="I69" s="55" t="n">
        <f aca="false">W69</f>
        <v>36.7934</v>
      </c>
      <c r="J69" s="55" t="n">
        <f aca="false">U69</f>
        <v>320.9408</v>
      </c>
      <c r="K69" s="55" t="n">
        <f aca="false">X69</f>
        <v>37.9336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53.04</v>
      </c>
      <c r="R69" s="95" t="n">
        <v>2.044</v>
      </c>
      <c r="S69" s="56" t="n">
        <f aca="false">Q69/3600</f>
        <v>0.209177777777778</v>
      </c>
      <c r="T69" s="58"/>
      <c r="U69" s="56" t="n">
        <v>320.9408</v>
      </c>
      <c r="V69" s="56" t="n">
        <v>32.1967</v>
      </c>
      <c r="W69" s="56" t="n">
        <v>36.7934</v>
      </c>
      <c r="X69" s="56" t="n">
        <v>37.9336</v>
      </c>
      <c r="Y69" s="57" t="n">
        <v>130291</v>
      </c>
      <c r="Z69" s="56" t="n">
        <v>757.347</v>
      </c>
      <c r="AA69" s="95" t="n">
        <v>2.028</v>
      </c>
      <c r="AB69" s="56" t="n">
        <f aca="false">Z69/3600</f>
        <v>0.210374166666667</v>
      </c>
      <c r="AC69" s="58"/>
      <c r="AD69" s="58"/>
      <c r="AE69" s="58"/>
      <c r="AF69" s="62" t="n">
        <f aca="false">IF(Y69=0,0,(Y69-P69)/P69)</f>
        <v>-0.068538297659388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8248</v>
      </c>
      <c r="I70" s="74" t="n">
        <f aca="false">W70</f>
        <v>34.7729</v>
      </c>
      <c r="J70" s="74" t="n">
        <f aca="false">U70</f>
        <v>155.8248</v>
      </c>
      <c r="K70" s="74" t="n">
        <f aca="false">X70</f>
        <v>35.7509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93.397</v>
      </c>
      <c r="R70" s="65" t="n">
        <v>1.778</v>
      </c>
      <c r="S70" s="65" t="n">
        <f aca="false">Q70/3600</f>
        <v>0.192610277777778</v>
      </c>
      <c r="T70" s="63"/>
      <c r="U70" s="65" t="n">
        <v>155.8248</v>
      </c>
      <c r="V70" s="65" t="n">
        <v>29.4358</v>
      </c>
      <c r="W70" s="65" t="n">
        <v>34.7729</v>
      </c>
      <c r="X70" s="65" t="n">
        <v>35.7509</v>
      </c>
      <c r="Y70" s="66" t="n">
        <v>73169</v>
      </c>
      <c r="Z70" s="65" t="n">
        <v>694.155</v>
      </c>
      <c r="AA70" s="65" t="n">
        <v>1.81</v>
      </c>
      <c r="AB70" s="65" t="n">
        <f aca="false">Z70/3600</f>
        <v>0.192820833333333</v>
      </c>
      <c r="AC70" s="63"/>
      <c r="AD70" s="63"/>
      <c r="AE70" s="63"/>
      <c r="AF70" s="62" t="n">
        <f aca="false">IF(Y70=0,0,(Y70-P70)/P70)</f>
        <v>-0.0704330923735596</v>
      </c>
    </row>
    <row r="71" customFormat="false" ht="11.25" hidden="false" customHeight="false" outlineLevel="0" collapsed="false">
      <c r="A71" s="96" t="s">
        <v>58</v>
      </c>
      <c r="B71" s="96" t="s">
        <v>59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0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1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2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6559045400312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601206306060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5914747953311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8000757263043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4993496711113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3:R70)</f>
        <v>17.433075501003</v>
      </c>
      <c r="S89" s="80" t="n">
        <f aca="false">GEOMEAN(S3:S70)</f>
        <v>2.01476012700794</v>
      </c>
      <c r="Z89" s="80"/>
      <c r="AA89" s="80" t="n">
        <f aca="false">GEOMEAN(AA3:AA70)</f>
        <v>17.3445001755323</v>
      </c>
      <c r="AB89" s="80" t="n">
        <f aca="false">GEOMEAN(AB3:AB70)</f>
        <v>2.02016525184841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0.9949191222475</v>
      </c>
      <c r="AB90" s="94" t="n">
        <f aca="false">AB89/S89</f>
        <v>1.00268276345557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3:R70)/3600</f>
        <v>0.577167777777778</v>
      </c>
      <c r="S91" s="79" t="n">
        <f aca="false">SUM(S3:S70)</f>
        <v>248.909685555556</v>
      </c>
      <c r="Z91" s="79"/>
      <c r="AA91" s="79" t="n">
        <f aca="false">SUM(AA3:AA70)/3600</f>
        <v>0.576435</v>
      </c>
      <c r="AB91" s="79" t="n">
        <f aca="false">SUM(AB3:AB70)</f>
        <v>249.560355833333</v>
      </c>
    </row>
    <row r="92" customFormat="false" ht="11.25" hidden="false" customHeight="false" outlineLevel="0" collapsed="false">
      <c r="S92" s="79" t="n">
        <f aca="false">MAX(S3:S82)</f>
        <v>13.8961216666667</v>
      </c>
      <c r="AB92" s="79" t="n">
        <f aca="false">MAX(AB3:AB82)</f>
        <v>13.9609019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9" activeCellId="0" sqref="U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0</v>
      </c>
      <c r="E1" s="46" t="s">
        <v>20</v>
      </c>
      <c r="F1" s="47" t="s">
        <v>20</v>
      </c>
      <c r="G1" s="46" t="s">
        <v>20</v>
      </c>
      <c r="H1" s="46" t="s">
        <v>21</v>
      </c>
      <c r="I1" s="46" t="s">
        <v>21</v>
      </c>
      <c r="J1" s="46" t="s">
        <v>21</v>
      </c>
      <c r="K1" s="46" t="s">
        <v>21</v>
      </c>
      <c r="L1" s="48" t="s">
        <v>22</v>
      </c>
      <c r="M1" s="48"/>
      <c r="N1" s="48"/>
      <c r="O1" s="48"/>
      <c r="P1" s="48"/>
      <c r="Q1" s="48"/>
      <c r="R1" s="48"/>
      <c r="S1" s="48"/>
      <c r="T1" s="48"/>
      <c r="U1" s="48" t="s">
        <v>23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96" t="s">
        <v>6</v>
      </c>
      <c r="B3" s="96" t="s">
        <v>38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39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0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1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2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31.7304</v>
      </c>
      <c r="I19" s="55" t="n">
        <f aca="false">W19</f>
        <v>43.5176</v>
      </c>
      <c r="J19" s="55" t="n">
        <f aca="false">U19</f>
        <v>5631.7304</v>
      </c>
      <c r="K19" s="55" t="n">
        <f aca="false">X19</f>
        <v>44.8973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22518.749</v>
      </c>
      <c r="R19" s="95" t="n">
        <v>59.047</v>
      </c>
      <c r="S19" s="56" t="n">
        <f aca="false">Q19/3600</f>
        <v>6.25520805555556</v>
      </c>
      <c r="T19" s="58"/>
      <c r="U19" s="56" t="n">
        <v>5631.7304</v>
      </c>
      <c r="V19" s="56" t="n">
        <v>41.8942</v>
      </c>
      <c r="W19" s="56" t="n">
        <v>43.5176</v>
      </c>
      <c r="X19" s="56" t="n">
        <v>44.8973</v>
      </c>
      <c r="Y19" s="57" t="n">
        <v>1681005</v>
      </c>
      <c r="Z19" s="56" t="n">
        <v>22571.335</v>
      </c>
      <c r="AA19" s="95" t="n">
        <v>59.428</v>
      </c>
      <c r="AB19" s="56" t="n">
        <f aca="false">Z19/3600</f>
        <v>6.2698152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430381141416277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6.2184</v>
      </c>
      <c r="I20" s="55" t="n">
        <f aca="false">W20</f>
        <v>41.818</v>
      </c>
      <c r="J20" s="55" t="n">
        <f aca="false">U20</f>
        <v>2616.2184</v>
      </c>
      <c r="K20" s="55" t="n">
        <f aca="false">X20</f>
        <v>42.8297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982.669</v>
      </c>
      <c r="R20" s="95" t="n">
        <v>52.822</v>
      </c>
      <c r="S20" s="56" t="n">
        <f aca="false">Q20/3600</f>
        <v>5.55074138888889</v>
      </c>
      <c r="T20" s="58"/>
      <c r="U20" s="56" t="n">
        <v>2616.2184</v>
      </c>
      <c r="V20" s="56" t="n">
        <v>39.836</v>
      </c>
      <c r="W20" s="56" t="n">
        <v>41.818</v>
      </c>
      <c r="X20" s="56" t="n">
        <v>42.8297</v>
      </c>
      <c r="Y20" s="57" t="n">
        <v>984352</v>
      </c>
      <c r="Z20" s="56" t="n">
        <v>20048.851</v>
      </c>
      <c r="AA20" s="95" t="n">
        <v>53.289</v>
      </c>
      <c r="AB20" s="56" t="n">
        <f aca="false">Z20/3600</f>
        <v>5.56912527777778</v>
      </c>
      <c r="AC20" s="58"/>
      <c r="AD20" s="58"/>
      <c r="AE20" s="58"/>
      <c r="AF20" s="62" t="n">
        <f aca="false">IF(Y20=0,0,(Y20-P20)/P20)</f>
        <v>-0.012722697352254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5.0968</v>
      </c>
      <c r="I21" s="55" t="n">
        <f aca="false">W21</f>
        <v>40.3073</v>
      </c>
      <c r="J21" s="55" t="n">
        <f aca="false">U21</f>
        <v>1255.0968</v>
      </c>
      <c r="K21" s="55" t="n">
        <f aca="false">X21</f>
        <v>41.2911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8498.886</v>
      </c>
      <c r="R21" s="95" t="n">
        <v>45.692</v>
      </c>
      <c r="S21" s="56" t="n">
        <f aca="false">Q21/3600</f>
        <v>5.13857944444444</v>
      </c>
      <c r="T21" s="58"/>
      <c r="U21" s="56" t="n">
        <v>1255.0968</v>
      </c>
      <c r="V21" s="56" t="n">
        <v>37.2749</v>
      </c>
      <c r="W21" s="56" t="n">
        <v>40.3073</v>
      </c>
      <c r="X21" s="56" t="n">
        <v>41.2911</v>
      </c>
      <c r="Y21" s="57" t="n">
        <v>546175</v>
      </c>
      <c r="Z21" s="56" t="n">
        <v>18484.829</v>
      </c>
      <c r="AA21" s="95" t="n">
        <v>45.365</v>
      </c>
      <c r="AB21" s="56" t="n">
        <f aca="false">Z21/3600</f>
        <v>5.13467472222222</v>
      </c>
      <c r="AC21" s="58"/>
      <c r="AD21" s="58"/>
      <c r="AE21" s="58"/>
      <c r="AF21" s="62" t="n">
        <f aca="false">IF(Y21=0,0,(Y21-P21)/P21)</f>
        <v>-0.0071007724316964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4.624</v>
      </c>
      <c r="I22" s="64" t="n">
        <f aca="false">W22</f>
        <v>38.6416</v>
      </c>
      <c r="J22" s="64" t="n">
        <f aca="false">U22</f>
        <v>604.624</v>
      </c>
      <c r="K22" s="64" t="n">
        <f aca="false">X22</f>
        <v>39.8979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7554.692</v>
      </c>
      <c r="R22" s="65" t="n">
        <v>38.113</v>
      </c>
      <c r="S22" s="65" t="n">
        <f aca="false">Q22/3600</f>
        <v>4.87630333333333</v>
      </c>
      <c r="T22" s="63"/>
      <c r="U22" s="65" t="n">
        <v>604.624</v>
      </c>
      <c r="V22" s="65" t="n">
        <v>34.6749</v>
      </c>
      <c r="W22" s="65" t="n">
        <v>38.6416</v>
      </c>
      <c r="X22" s="65" t="n">
        <v>39.8979</v>
      </c>
      <c r="Y22" s="66" t="n">
        <v>300773</v>
      </c>
      <c r="Z22" s="65" t="n">
        <v>17646.727</v>
      </c>
      <c r="AA22" s="65" t="n">
        <v>38.595</v>
      </c>
      <c r="AB22" s="65" t="n">
        <f aca="false">Z22/3600</f>
        <v>4.90186861111111</v>
      </c>
      <c r="AC22" s="63"/>
      <c r="AD22" s="63"/>
      <c r="AE22" s="63"/>
      <c r="AF22" s="62" t="n">
        <f aca="false">IF(Y22=0,0,(Y22-P22)/P22)</f>
        <v>-0.00109597048186169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26.9792</v>
      </c>
      <c r="I23" s="69" t="n">
        <f aca="false">W23</f>
        <v>42.0058</v>
      </c>
      <c r="J23" s="69" t="n">
        <f aca="false">U23</f>
        <v>8626.9792</v>
      </c>
      <c r="K23" s="69" t="n">
        <f aca="false">X23</f>
        <v>43.0625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22892.939</v>
      </c>
      <c r="R23" s="95" t="n">
        <v>61.231</v>
      </c>
      <c r="S23" s="67" t="n">
        <f aca="false">Q23/3600</f>
        <v>6.35914972222222</v>
      </c>
      <c r="T23" s="70"/>
      <c r="U23" s="67" t="n">
        <v>8626.9792</v>
      </c>
      <c r="V23" s="67" t="n">
        <v>39.936</v>
      </c>
      <c r="W23" s="67" t="n">
        <v>42.0058</v>
      </c>
      <c r="X23" s="67" t="n">
        <v>43.0625</v>
      </c>
      <c r="Y23" s="68" t="n">
        <v>2992811</v>
      </c>
      <c r="Z23" s="67" t="n">
        <v>22945.164</v>
      </c>
      <c r="AA23" s="95" t="n">
        <v>60.935</v>
      </c>
      <c r="AB23" s="67" t="n">
        <f aca="false">Z23/3600</f>
        <v>6.37365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77426161176912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2.7704</v>
      </c>
      <c r="I24" s="55" t="n">
        <f aca="false">W24</f>
        <v>39.8177</v>
      </c>
      <c r="J24" s="55" t="n">
        <f aca="false">U24</f>
        <v>3502.7704</v>
      </c>
      <c r="K24" s="55" t="n">
        <f aca="false">X24</f>
        <v>40.7294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9460.68</v>
      </c>
      <c r="R24" s="95" t="n">
        <v>50.046</v>
      </c>
      <c r="S24" s="56" t="n">
        <f aca="false">Q24/3600</f>
        <v>5.40574444444444</v>
      </c>
      <c r="T24" s="58"/>
      <c r="U24" s="56" t="n">
        <v>3502.7704</v>
      </c>
      <c r="V24" s="56" t="n">
        <v>36.9843</v>
      </c>
      <c r="W24" s="56" t="n">
        <v>39.8177</v>
      </c>
      <c r="X24" s="56" t="n">
        <v>40.7294</v>
      </c>
      <c r="Y24" s="57" t="n">
        <v>1497396</v>
      </c>
      <c r="Z24" s="56" t="n">
        <v>19530.147</v>
      </c>
      <c r="AA24" s="95" t="n">
        <v>49.234</v>
      </c>
      <c r="AB24" s="56" t="n">
        <f aca="false">Z24/3600</f>
        <v>5.42504083333333</v>
      </c>
      <c r="AC24" s="58"/>
      <c r="AD24" s="58"/>
      <c r="AE24" s="58"/>
      <c r="AF24" s="62" t="n">
        <f aca="false">IF(Y24=0,0,(Y24-P24)/P24)</f>
        <v>-0.010349260271437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3.5992</v>
      </c>
      <c r="I25" s="55" t="n">
        <f aca="false">W25</f>
        <v>37.8976</v>
      </c>
      <c r="J25" s="55" t="n">
        <f aca="false">U25</f>
        <v>1483.5992</v>
      </c>
      <c r="K25" s="55" t="n">
        <f aca="false">X25</f>
        <v>39.0764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7866.896</v>
      </c>
      <c r="R25" s="95" t="n">
        <v>43.212</v>
      </c>
      <c r="S25" s="56" t="n">
        <f aca="false">Q25/3600</f>
        <v>4.96302666666667</v>
      </c>
      <c r="T25" s="58"/>
      <c r="U25" s="56" t="n">
        <v>1483.5992</v>
      </c>
      <c r="V25" s="56" t="n">
        <v>34.1673</v>
      </c>
      <c r="W25" s="56" t="n">
        <v>37.8976</v>
      </c>
      <c r="X25" s="56" t="n">
        <v>39.0764</v>
      </c>
      <c r="Y25" s="57" t="n">
        <v>723849</v>
      </c>
      <c r="Z25" s="56" t="n">
        <v>17934.056</v>
      </c>
      <c r="AA25" s="95" t="n">
        <v>43.212</v>
      </c>
      <c r="AB25" s="56" t="n">
        <f aca="false">Z25/3600</f>
        <v>4.98168222222222</v>
      </c>
      <c r="AC25" s="58"/>
      <c r="AD25" s="58"/>
      <c r="AE25" s="58"/>
      <c r="AF25" s="62" t="n">
        <f aca="false">IF(Y25=0,0,(Y25-P25)/P25)</f>
        <v>-0.012302402215960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4.976</v>
      </c>
      <c r="I26" s="64" t="n">
        <f aca="false">W26</f>
        <v>36.1152</v>
      </c>
      <c r="J26" s="64" t="n">
        <f aca="false">U26</f>
        <v>624.976</v>
      </c>
      <c r="K26" s="64" t="n">
        <f aca="false">X26</f>
        <v>37.7747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7041.671</v>
      </c>
      <c r="R26" s="65" t="n">
        <v>39.141</v>
      </c>
      <c r="S26" s="65" t="n">
        <f aca="false">Q26/3600</f>
        <v>4.7337975</v>
      </c>
      <c r="T26" s="63"/>
      <c r="U26" s="65" t="n">
        <v>624.976</v>
      </c>
      <c r="V26" s="65" t="n">
        <v>31.5868</v>
      </c>
      <c r="W26" s="65" t="n">
        <v>36.1152</v>
      </c>
      <c r="X26" s="65" t="n">
        <v>37.7747</v>
      </c>
      <c r="Y26" s="66" t="n">
        <v>329944</v>
      </c>
      <c r="Z26" s="65" t="n">
        <v>17118.32</v>
      </c>
      <c r="AA26" s="65" t="n">
        <v>38.829</v>
      </c>
      <c r="AB26" s="65" t="n">
        <f aca="false">Z26/3600</f>
        <v>4.75508888888889</v>
      </c>
      <c r="AC26" s="63"/>
      <c r="AD26" s="63"/>
      <c r="AE26" s="63"/>
      <c r="AF26" s="62" t="n">
        <f aca="false">IF(Y26=0,0,(Y26-P26)/P26)</f>
        <v>-0.0137589038311508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19.1416</v>
      </c>
      <c r="I27" s="69" t="n">
        <f aca="false">W27</f>
        <v>40.1028</v>
      </c>
      <c r="J27" s="69" t="n">
        <f aca="false">U27</f>
        <v>21419.1416</v>
      </c>
      <c r="K27" s="69" t="n">
        <f aca="false">X27</f>
        <v>43.2109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7157.647</v>
      </c>
      <c r="R27" s="95" t="n">
        <v>117.611</v>
      </c>
      <c r="S27" s="67" t="n">
        <f aca="false">Q27/3600</f>
        <v>13.0993463888889</v>
      </c>
      <c r="T27" s="70"/>
      <c r="U27" s="67" t="n">
        <v>21419.1416</v>
      </c>
      <c r="V27" s="67" t="n">
        <v>38.7604</v>
      </c>
      <c r="W27" s="67" t="n">
        <v>40.1028</v>
      </c>
      <c r="X27" s="67" t="n">
        <v>43.2109</v>
      </c>
      <c r="Y27" s="68" t="n">
        <v>5705128</v>
      </c>
      <c r="Z27" s="67" t="n">
        <v>47206.634</v>
      </c>
      <c r="AA27" s="95" t="n">
        <v>113.866</v>
      </c>
      <c r="AB27" s="67" t="n">
        <f aca="false">Z27/3600</f>
        <v>13.112953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5986370035327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50.6144</v>
      </c>
      <c r="I28" s="55" t="n">
        <f aca="false">W28</f>
        <v>38.8114</v>
      </c>
      <c r="J28" s="55" t="n">
        <f aca="false">U28</f>
        <v>6650.6144</v>
      </c>
      <c r="K28" s="55" t="n">
        <f aca="false">X28</f>
        <v>41.1866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8864.222</v>
      </c>
      <c r="R28" s="95" t="n">
        <v>88.984</v>
      </c>
      <c r="S28" s="56" t="n">
        <f aca="false">Q28/3600</f>
        <v>10.7956172222222</v>
      </c>
      <c r="T28" s="58"/>
      <c r="U28" s="56" t="n">
        <v>6650.6144</v>
      </c>
      <c r="V28" s="56" t="n">
        <v>36.7465</v>
      </c>
      <c r="W28" s="56" t="n">
        <v>38.8114</v>
      </c>
      <c r="X28" s="56" t="n">
        <v>41.1866</v>
      </c>
      <c r="Y28" s="57" t="n">
        <v>2836930</v>
      </c>
      <c r="Z28" s="56" t="n">
        <v>38977.982</v>
      </c>
      <c r="AA28" s="95" t="n">
        <v>87.517</v>
      </c>
      <c r="AB28" s="56" t="n">
        <f aca="false">Z28/3600</f>
        <v>10.8272172222222</v>
      </c>
      <c r="AC28" s="58"/>
      <c r="AD28" s="58"/>
      <c r="AE28" s="58"/>
      <c r="AF28" s="62" t="n">
        <f aca="false">IF(Y28=0,0,(Y28-P28)/P28)</f>
        <v>-0.01823287246471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8.9784</v>
      </c>
      <c r="I29" s="55" t="n">
        <f aca="false">W29</f>
        <v>37.581</v>
      </c>
      <c r="J29" s="55" t="n">
        <f aca="false">U29</f>
        <v>3018.9784</v>
      </c>
      <c r="K29" s="55" t="n">
        <f aca="false">X29</f>
        <v>39.096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5324.472</v>
      </c>
      <c r="R29" s="95" t="n">
        <v>79.264</v>
      </c>
      <c r="S29" s="56" t="n">
        <f aca="false">Q29/3600</f>
        <v>9.81235333333333</v>
      </c>
      <c r="T29" s="58"/>
      <c r="U29" s="56" t="n">
        <v>3018.9784</v>
      </c>
      <c r="V29" s="56" t="n">
        <v>34.6156</v>
      </c>
      <c r="W29" s="56" t="n">
        <v>37.581</v>
      </c>
      <c r="X29" s="56" t="n">
        <v>39.096</v>
      </c>
      <c r="Y29" s="57" t="n">
        <v>1488814</v>
      </c>
      <c r="Z29" s="56" t="n">
        <v>35330.259</v>
      </c>
      <c r="AA29" s="95" t="n">
        <v>78.996</v>
      </c>
      <c r="AB29" s="56" t="n">
        <f aca="false">Z29/3600</f>
        <v>9.81396083333333</v>
      </c>
      <c r="AC29" s="58"/>
      <c r="AD29" s="58"/>
      <c r="AE29" s="58"/>
      <c r="AF29" s="62" t="n">
        <f aca="false">IF(Y29=0,0,(Y29-P29)/P29)</f>
        <v>-0.016923702692209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1.5736</v>
      </c>
      <c r="I30" s="64" t="n">
        <f aca="false">W30</f>
        <v>36.0947</v>
      </c>
      <c r="J30" s="64" t="n">
        <f aca="false">U30</f>
        <v>1441.5736</v>
      </c>
      <c r="K30" s="64" t="n">
        <f aca="false">X30</f>
        <v>36.8937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33567.869</v>
      </c>
      <c r="R30" s="65" t="n">
        <v>70.23</v>
      </c>
      <c r="S30" s="65" t="n">
        <f aca="false">Q30/3600</f>
        <v>9.32440805555556</v>
      </c>
      <c r="T30" s="63"/>
      <c r="U30" s="65" t="n">
        <v>1441.5736</v>
      </c>
      <c r="V30" s="65" t="n">
        <v>32.2967</v>
      </c>
      <c r="W30" s="65" t="n">
        <v>36.0947</v>
      </c>
      <c r="X30" s="65" t="n">
        <v>36.8937</v>
      </c>
      <c r="Y30" s="66" t="n">
        <v>778750</v>
      </c>
      <c r="Z30" s="65" t="n">
        <v>33604.373</v>
      </c>
      <c r="AA30" s="65" t="n">
        <v>70.011</v>
      </c>
      <c r="AB30" s="65" t="n">
        <f aca="false">Z30/3600</f>
        <v>9.33454805555556</v>
      </c>
      <c r="AC30" s="63"/>
      <c r="AD30" s="63"/>
      <c r="AE30" s="63"/>
      <c r="AF30" s="62" t="n">
        <f aca="false">IF(Y30=0,0,(Y30-P30)/P30)</f>
        <v>-0.0208466925678649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34.272</v>
      </c>
      <c r="I31" s="71" t="n">
        <f aca="false">W31</f>
        <v>43.6526</v>
      </c>
      <c r="J31" s="71" t="n">
        <f aca="false">U31</f>
        <v>21434.272</v>
      </c>
      <c r="K31" s="71" t="n">
        <f aca="false">X31</f>
        <v>44.8895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51465.327</v>
      </c>
      <c r="R31" s="95" t="n">
        <v>136.81</v>
      </c>
      <c r="S31" s="67" t="n">
        <f aca="false">Q31/3600</f>
        <v>14.2959241666667</v>
      </c>
      <c r="T31" s="70"/>
      <c r="U31" s="67" t="n">
        <v>21434.272</v>
      </c>
      <c r="V31" s="67" t="n">
        <v>39.5156</v>
      </c>
      <c r="W31" s="67" t="n">
        <v>43.6526</v>
      </c>
      <c r="X31" s="67" t="n">
        <v>44.8895</v>
      </c>
      <c r="Y31" s="68" t="n">
        <v>5517634</v>
      </c>
      <c r="Z31" s="67" t="n">
        <v>51539.552</v>
      </c>
      <c r="AA31" s="67" t="n">
        <v>135.283</v>
      </c>
      <c r="AB31" s="67" t="n">
        <f aca="false">Z31/3600</f>
        <v>14.31654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48617196307189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23.6152</v>
      </c>
      <c r="I32" s="72" t="n">
        <f aca="false">W32</f>
        <v>42.095</v>
      </c>
      <c r="J32" s="72" t="n">
        <f aca="false">U32</f>
        <v>7423.6152</v>
      </c>
      <c r="K32" s="72" t="n">
        <f aca="false">X32</f>
        <v>42.5561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3677.897</v>
      </c>
      <c r="R32" s="95" t="n">
        <v>117.224</v>
      </c>
      <c r="S32" s="56" t="n">
        <f aca="false">Q32/3600</f>
        <v>12.1327491666667</v>
      </c>
      <c r="T32" s="58"/>
      <c r="U32" s="56" t="n">
        <v>7423.6152</v>
      </c>
      <c r="V32" s="56" t="n">
        <v>37.574</v>
      </c>
      <c r="W32" s="56" t="n">
        <v>42.095</v>
      </c>
      <c r="X32" s="56" t="n">
        <v>42.5561</v>
      </c>
      <c r="Y32" s="57" t="n">
        <v>3255264</v>
      </c>
      <c r="Z32" s="56" t="n">
        <v>43585.988</v>
      </c>
      <c r="AA32" s="95" t="n">
        <v>113.818</v>
      </c>
      <c r="AB32" s="56" t="n">
        <f aca="false">Z32/3600</f>
        <v>12.1072188888889</v>
      </c>
      <c r="AC32" s="58"/>
      <c r="AD32" s="58"/>
      <c r="AE32" s="58"/>
      <c r="AF32" s="62" t="n">
        <f aca="false">IF(Y32=0,0,(Y32-P32)/P32)</f>
        <v>-0.046052163088113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35.22</v>
      </c>
      <c r="I33" s="72" t="n">
        <f aca="false">W33</f>
        <v>40.4241</v>
      </c>
      <c r="J33" s="72" t="n">
        <f aca="false">U33</f>
        <v>3435.22</v>
      </c>
      <c r="K33" s="72" t="n">
        <f aca="false">X33</f>
        <v>40.2195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9685.826</v>
      </c>
      <c r="R33" s="95" t="n">
        <v>102.849</v>
      </c>
      <c r="S33" s="56" t="n">
        <f aca="false">Q33/3600</f>
        <v>11.0238405555556</v>
      </c>
      <c r="T33" s="58"/>
      <c r="U33" s="56" t="n">
        <v>3435.22</v>
      </c>
      <c r="V33" s="56" t="n">
        <v>35.615</v>
      </c>
      <c r="W33" s="56" t="n">
        <v>40.4241</v>
      </c>
      <c r="X33" s="56" t="n">
        <v>40.2195</v>
      </c>
      <c r="Y33" s="57" t="n">
        <v>1820411</v>
      </c>
      <c r="Z33" s="56" t="n">
        <v>39770.293</v>
      </c>
      <c r="AA33" s="95" t="n">
        <v>100.607</v>
      </c>
      <c r="AB33" s="56" t="n">
        <f aca="false">Z33/3600</f>
        <v>11.0473036111111</v>
      </c>
      <c r="AC33" s="58"/>
      <c r="AD33" s="58"/>
      <c r="AE33" s="58"/>
      <c r="AF33" s="62" t="n">
        <f aca="false">IF(Y33=0,0,(Y33-P33)/P33)</f>
        <v>-0.04099555902077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5.1616</v>
      </c>
      <c r="I34" s="73" t="n">
        <f aca="false">W34</f>
        <v>38.4505</v>
      </c>
      <c r="J34" s="73" t="n">
        <f aca="false">U34</f>
        <v>1705.1616</v>
      </c>
      <c r="K34" s="73" t="n">
        <f aca="false">X34</f>
        <v>37.689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7536.528</v>
      </c>
      <c r="R34" s="65" t="n">
        <v>93.195</v>
      </c>
      <c r="S34" s="65" t="n">
        <f aca="false">Q34/3600</f>
        <v>10.4268133333333</v>
      </c>
      <c r="T34" s="63"/>
      <c r="U34" s="65" t="n">
        <v>1705.1616</v>
      </c>
      <c r="V34" s="65" t="n">
        <v>33.4918</v>
      </c>
      <c r="W34" s="65" t="n">
        <v>38.4505</v>
      </c>
      <c r="X34" s="65" t="n">
        <v>37.689</v>
      </c>
      <c r="Y34" s="66" t="n">
        <v>982536</v>
      </c>
      <c r="Z34" s="65" t="n">
        <v>37652.132</v>
      </c>
      <c r="AA34" s="65" t="n">
        <v>91.599</v>
      </c>
      <c r="AB34" s="65" t="n">
        <f aca="false">Z34/3600</f>
        <v>10.4589255555556</v>
      </c>
      <c r="AC34" s="63"/>
      <c r="AD34" s="63"/>
      <c r="AE34" s="63"/>
      <c r="AF34" s="62" t="n">
        <f aca="false">IF(Y34=0,0,(Y34-P34)/P34)</f>
        <v>-0.0326666115331451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46.5416</v>
      </c>
      <c r="I35" s="71" t="n">
        <f aca="false">W35</f>
        <v>41.9083</v>
      </c>
      <c r="J35" s="71" t="n">
        <f aca="false">U35</f>
        <v>51346.5416</v>
      </c>
      <c r="K35" s="71" t="n">
        <f aca="false">X35</f>
        <v>43.9686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66579.436</v>
      </c>
      <c r="R35" s="95" t="n">
        <v>188.602</v>
      </c>
      <c r="S35" s="67" t="n">
        <f aca="false">Q35/3600</f>
        <v>18.4942877777778</v>
      </c>
      <c r="T35" s="70"/>
      <c r="U35" s="67" t="n">
        <v>51346.5416</v>
      </c>
      <c r="V35" s="67" t="n">
        <v>38.2719</v>
      </c>
      <c r="W35" s="67" t="n">
        <v>41.9083</v>
      </c>
      <c r="X35" s="67" t="n">
        <v>43.9686</v>
      </c>
      <c r="Y35" s="68" t="n">
        <v>8240809</v>
      </c>
      <c r="Z35" s="67" t="n">
        <v>66779.167</v>
      </c>
      <c r="AA35" s="95" t="n">
        <v>184.767</v>
      </c>
      <c r="AB35" s="67" t="n">
        <f aca="false">Z35/3600</f>
        <v>18.5497686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27674117989592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6.0272</v>
      </c>
      <c r="I36" s="72" t="n">
        <f aca="false">W36</f>
        <v>40.4774</v>
      </c>
      <c r="J36" s="72" t="n">
        <f aca="false">U36</f>
        <v>8046.0272</v>
      </c>
      <c r="K36" s="72" t="n">
        <f aca="false">X36</f>
        <v>42.7911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8303.72</v>
      </c>
      <c r="R36" s="95" t="n">
        <v>124.308</v>
      </c>
      <c r="S36" s="56" t="n">
        <f aca="false">Q36/3600</f>
        <v>13.4177</v>
      </c>
      <c r="T36" s="58"/>
      <c r="U36" s="56" t="n">
        <v>8046.0272</v>
      </c>
      <c r="V36" s="56" t="n">
        <v>35.4367</v>
      </c>
      <c r="W36" s="56" t="n">
        <v>40.4774</v>
      </c>
      <c r="X36" s="56" t="n">
        <v>42.7911</v>
      </c>
      <c r="Y36" s="57" t="n">
        <v>2302060</v>
      </c>
      <c r="Z36" s="56" t="n">
        <v>48222.174</v>
      </c>
      <c r="AA36" s="95" t="n">
        <v>121.256</v>
      </c>
      <c r="AB36" s="56" t="n">
        <f aca="false">Z36/3600</f>
        <v>13.3950483333333</v>
      </c>
      <c r="AC36" s="58"/>
      <c r="AD36" s="58"/>
      <c r="AE36" s="58"/>
      <c r="AF36" s="62" t="n">
        <f aca="false">IF(Y36=0,0,(Y36-P36)/P36)</f>
        <v>-0.0064072545054717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3.1264</v>
      </c>
      <c r="I37" s="72" t="n">
        <f aca="false">W37</f>
        <v>38.9161</v>
      </c>
      <c r="J37" s="72" t="n">
        <f aca="false">U37</f>
        <v>2233.1264</v>
      </c>
      <c r="K37" s="72" t="n">
        <f aca="false">X37</f>
        <v>41.4522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3300.612</v>
      </c>
      <c r="R37" s="95" t="n">
        <v>106.578</v>
      </c>
      <c r="S37" s="56" t="n">
        <f aca="false">Q37/3600</f>
        <v>12.0279477777778</v>
      </c>
      <c r="T37" s="58"/>
      <c r="U37" s="56" t="n">
        <v>2233.1264</v>
      </c>
      <c r="V37" s="56" t="n">
        <v>33.6039</v>
      </c>
      <c r="W37" s="56" t="n">
        <v>38.9161</v>
      </c>
      <c r="X37" s="56" t="n">
        <v>41.4522</v>
      </c>
      <c r="Y37" s="57" t="n">
        <v>776630</v>
      </c>
      <c r="Z37" s="56" t="n">
        <v>43458.863</v>
      </c>
      <c r="AA37" s="95" t="n">
        <v>104.443</v>
      </c>
      <c r="AB37" s="56" t="n">
        <f aca="false">Z37/3600</f>
        <v>12.0719063888889</v>
      </c>
      <c r="AC37" s="58"/>
      <c r="AD37" s="58"/>
      <c r="AE37" s="58"/>
      <c r="AF37" s="62" t="n">
        <f aca="false">IF(Y37=0,0,(Y37-P37)/P37)</f>
        <v>-0.012711201849919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3.1744</v>
      </c>
      <c r="I38" s="73" t="n">
        <f aca="false">W38</f>
        <v>37.2749</v>
      </c>
      <c r="J38" s="73" t="n">
        <f aca="false">U38</f>
        <v>843.1744</v>
      </c>
      <c r="K38" s="73" t="n">
        <f aca="false">X38</f>
        <v>39.9081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41370.461</v>
      </c>
      <c r="R38" s="65" t="n">
        <v>90.605</v>
      </c>
      <c r="S38" s="65" t="n">
        <f aca="false">Q38/3600</f>
        <v>11.4917947222222</v>
      </c>
      <c r="T38" s="63"/>
      <c r="U38" s="65" t="n">
        <v>843.1744</v>
      </c>
      <c r="V38" s="65" t="n">
        <v>31.4905</v>
      </c>
      <c r="W38" s="65" t="n">
        <v>37.2749</v>
      </c>
      <c r="X38" s="65" t="n">
        <v>39.9081</v>
      </c>
      <c r="Y38" s="66" t="n">
        <v>304248</v>
      </c>
      <c r="Z38" s="65" t="n">
        <v>41347.758</v>
      </c>
      <c r="AA38" s="65" t="n">
        <v>87.08</v>
      </c>
      <c r="AB38" s="65" t="n">
        <f aca="false">Z38/3600</f>
        <v>11.4854883333333</v>
      </c>
      <c r="AC38" s="63"/>
      <c r="AD38" s="63"/>
      <c r="AE38" s="63"/>
      <c r="AF38" s="62" t="n">
        <f aca="false">IF(Y38=0,0,(Y38-P38)/P38)</f>
        <v>-0.0124030655470041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78.0776</v>
      </c>
      <c r="I39" s="71" t="n">
        <f aca="false">W39</f>
        <v>42.4749</v>
      </c>
      <c r="J39" s="71" t="n">
        <f aca="false">U39</f>
        <v>4178.0776</v>
      </c>
      <c r="K39" s="71" t="n">
        <f aca="false">X39</f>
        <v>43.0513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715.746</v>
      </c>
      <c r="R39" s="95" t="n">
        <v>23.931</v>
      </c>
      <c r="S39" s="67" t="n">
        <f aca="false">Q39/3600</f>
        <v>2.69881833333333</v>
      </c>
      <c r="T39" s="70"/>
      <c r="U39" s="67" t="n">
        <v>4178.0776</v>
      </c>
      <c r="V39" s="67" t="n">
        <v>40.2363</v>
      </c>
      <c r="W39" s="67" t="n">
        <v>42.4749</v>
      </c>
      <c r="X39" s="67" t="n">
        <v>43.0513</v>
      </c>
      <c r="Y39" s="68" t="n">
        <v>1562623</v>
      </c>
      <c r="Z39" s="67" t="n">
        <v>9727.351</v>
      </c>
      <c r="AA39" s="95" t="n">
        <v>24.118</v>
      </c>
      <c r="AB39" s="67" t="n">
        <f aca="false">Z39/3600</f>
        <v>2.7020419444444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48125738117239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81.2384</v>
      </c>
      <c r="I40" s="72" t="n">
        <f aca="false">W40</f>
        <v>39.7075</v>
      </c>
      <c r="J40" s="72" t="n">
        <f aca="false">U40</f>
        <v>1981.2384</v>
      </c>
      <c r="K40" s="72" t="n">
        <f aca="false">X40</f>
        <v>39.9399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312.171</v>
      </c>
      <c r="R40" s="95" t="n">
        <v>19.656</v>
      </c>
      <c r="S40" s="56" t="n">
        <f aca="false">Q40/3600</f>
        <v>2.30893638888889</v>
      </c>
      <c r="T40" s="58"/>
      <c r="U40" s="56" t="n">
        <v>1981.2384</v>
      </c>
      <c r="V40" s="56" t="n">
        <v>37.0033</v>
      </c>
      <c r="W40" s="56" t="n">
        <v>39.7075</v>
      </c>
      <c r="X40" s="56" t="n">
        <v>39.9399</v>
      </c>
      <c r="Y40" s="57" t="n">
        <v>974659</v>
      </c>
      <c r="Z40" s="56" t="n">
        <v>8328.55</v>
      </c>
      <c r="AA40" s="95" t="n">
        <v>19.719</v>
      </c>
      <c r="AB40" s="56" t="n">
        <f aca="false">Z40/3600</f>
        <v>2.31348611111111</v>
      </c>
      <c r="AC40" s="58"/>
      <c r="AD40" s="58"/>
      <c r="AE40" s="58"/>
      <c r="AF40" s="62" t="n">
        <f aca="false">IF(Y40=0,0,(Y40-P40)/P40)</f>
        <v>-0.031483332703991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5.1608</v>
      </c>
      <c r="I41" s="72" t="n">
        <f aca="false">W41</f>
        <v>37.1912</v>
      </c>
      <c r="J41" s="72" t="n">
        <f aca="false">U41</f>
        <v>945.1608</v>
      </c>
      <c r="K41" s="72" t="n">
        <f aca="false">X41</f>
        <v>37.2173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422.066</v>
      </c>
      <c r="R41" s="95" t="n">
        <v>16.693</v>
      </c>
      <c r="S41" s="56" t="n">
        <f aca="false">Q41/3600</f>
        <v>2.061685</v>
      </c>
      <c r="T41" s="58"/>
      <c r="U41" s="56" t="n">
        <v>945.1608</v>
      </c>
      <c r="V41" s="56" t="n">
        <v>34.1545</v>
      </c>
      <c r="W41" s="56" t="n">
        <v>37.1912</v>
      </c>
      <c r="X41" s="56" t="n">
        <v>37.2173</v>
      </c>
      <c r="Y41" s="57" t="n">
        <v>527047</v>
      </c>
      <c r="Z41" s="56" t="n">
        <v>7429.038</v>
      </c>
      <c r="AA41" s="95" t="n">
        <v>16.661</v>
      </c>
      <c r="AB41" s="56" t="n">
        <f aca="false">Z41/3600</f>
        <v>2.06362166666667</v>
      </c>
      <c r="AC41" s="58"/>
      <c r="AD41" s="58"/>
      <c r="AE41" s="58"/>
      <c r="AF41" s="62" t="n">
        <f aca="false">IF(Y41=0,0,(Y41-P41)/P41)</f>
        <v>-0.029515205974854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5.672</v>
      </c>
      <c r="I42" s="73" t="n">
        <f aca="false">W42</f>
        <v>35.0683</v>
      </c>
      <c r="J42" s="73" t="n">
        <f aca="false">U42</f>
        <v>465.672</v>
      </c>
      <c r="K42" s="73" t="n">
        <f aca="false">X42</f>
        <v>34.5926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878.512</v>
      </c>
      <c r="R42" s="65" t="n">
        <v>13.385</v>
      </c>
      <c r="S42" s="65" t="n">
        <f aca="false">Q42/3600</f>
        <v>1.91069777777778</v>
      </c>
      <c r="T42" s="63"/>
      <c r="U42" s="65" t="n">
        <v>465.672</v>
      </c>
      <c r="V42" s="65" t="n">
        <v>31.625</v>
      </c>
      <c r="W42" s="65" t="n">
        <v>35.0683</v>
      </c>
      <c r="X42" s="65" t="n">
        <v>34.5926</v>
      </c>
      <c r="Y42" s="66" t="n">
        <v>278051</v>
      </c>
      <c r="Z42" s="65" t="n">
        <v>6869.781</v>
      </c>
      <c r="AA42" s="65" t="n">
        <v>13.478</v>
      </c>
      <c r="AB42" s="65" t="n">
        <f aca="false">Z42/3600</f>
        <v>1.9082725</v>
      </c>
      <c r="AC42" s="63"/>
      <c r="AD42" s="63"/>
      <c r="AE42" s="63"/>
      <c r="AF42" s="62" t="n">
        <f aca="false">IF(Y42=0,0,(Y42-P42)/P42)</f>
        <v>-0.0198911503239406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43.4944</v>
      </c>
      <c r="I43" s="71" t="n">
        <f aca="false">W43</f>
        <v>43.0261</v>
      </c>
      <c r="J43" s="71" t="n">
        <f aca="false">U43</f>
        <v>4543.4944</v>
      </c>
      <c r="K43" s="71" t="n">
        <f aca="false">X43</f>
        <v>44.378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0977.331</v>
      </c>
      <c r="R43" s="95" t="n">
        <v>27.081</v>
      </c>
      <c r="S43" s="67" t="n">
        <f aca="false">Q43/3600</f>
        <v>3.04925861111111</v>
      </c>
      <c r="T43" s="70"/>
      <c r="U43" s="67" t="n">
        <v>4543.4944</v>
      </c>
      <c r="V43" s="67" t="n">
        <v>40.2158</v>
      </c>
      <c r="W43" s="67" t="n">
        <v>43.0261</v>
      </c>
      <c r="X43" s="67" t="n">
        <v>44.378</v>
      </c>
      <c r="Y43" s="68" t="n">
        <v>1770876</v>
      </c>
      <c r="Z43" s="67" t="n">
        <v>11003.434</v>
      </c>
      <c r="AA43" s="95" t="n">
        <v>27.082</v>
      </c>
      <c r="AB43" s="67" t="n">
        <f aca="false">Z43/3600</f>
        <v>3.05650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2620388650122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4.9904</v>
      </c>
      <c r="I44" s="72" t="n">
        <f aca="false">W44</f>
        <v>40.8567</v>
      </c>
      <c r="J44" s="72" t="n">
        <f aca="false">U44</f>
        <v>2054.9904</v>
      </c>
      <c r="K44" s="72" t="n">
        <f aca="false">X44</f>
        <v>41.8922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468.813</v>
      </c>
      <c r="R44" s="95" t="n">
        <v>22.309</v>
      </c>
      <c r="S44" s="56" t="n">
        <f aca="false">Q44/3600</f>
        <v>2.63022583333333</v>
      </c>
      <c r="T44" s="58"/>
      <c r="U44" s="56" t="n">
        <v>2054.9904</v>
      </c>
      <c r="V44" s="56" t="n">
        <v>37.3049</v>
      </c>
      <c r="W44" s="56" t="n">
        <v>40.8567</v>
      </c>
      <c r="X44" s="56" t="n">
        <v>41.8922</v>
      </c>
      <c r="Y44" s="57" t="n">
        <v>966729</v>
      </c>
      <c r="Z44" s="56" t="n">
        <v>9464.95</v>
      </c>
      <c r="AA44" s="95" t="n">
        <v>22.385</v>
      </c>
      <c r="AB44" s="56" t="n">
        <f aca="false">Z44/3600</f>
        <v>2.62915277777778</v>
      </c>
      <c r="AC44" s="58"/>
      <c r="AD44" s="58"/>
      <c r="AE44" s="58"/>
      <c r="AF44" s="62" t="n">
        <f aca="false">IF(Y44=0,0,(Y44-P44)/P44)</f>
        <v>-0.02418124832817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7.3704</v>
      </c>
      <c r="I45" s="72" t="n">
        <f aca="false">W45</f>
        <v>38.6717</v>
      </c>
      <c r="J45" s="72" t="n">
        <f aca="false">U45</f>
        <v>997.3704</v>
      </c>
      <c r="K45" s="72" t="n">
        <f aca="false">X45</f>
        <v>39.5618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604.157</v>
      </c>
      <c r="R45" s="95" t="n">
        <v>19.234</v>
      </c>
      <c r="S45" s="56" t="n">
        <f aca="false">Q45/3600</f>
        <v>2.39004361111111</v>
      </c>
      <c r="T45" s="58"/>
      <c r="U45" s="56" t="n">
        <v>997.3704</v>
      </c>
      <c r="V45" s="56" t="n">
        <v>34.3152</v>
      </c>
      <c r="W45" s="56" t="n">
        <v>38.6717</v>
      </c>
      <c r="X45" s="56" t="n">
        <v>39.5618</v>
      </c>
      <c r="Y45" s="57" t="n">
        <v>516600</v>
      </c>
      <c r="Z45" s="56" t="n">
        <v>8615.924</v>
      </c>
      <c r="AA45" s="95" t="n">
        <v>18.986</v>
      </c>
      <c r="AB45" s="56" t="n">
        <f aca="false">Z45/3600</f>
        <v>2.39331222222222</v>
      </c>
      <c r="AC45" s="58"/>
      <c r="AD45" s="58"/>
      <c r="AE45" s="58"/>
      <c r="AF45" s="62" t="n">
        <f aca="false">IF(Y45=0,0,(Y45-P45)/P45)</f>
        <v>-0.028203907876890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7.132</v>
      </c>
      <c r="I46" s="73" t="n">
        <f aca="false">W46</f>
        <v>36.3278</v>
      </c>
      <c r="J46" s="73" t="n">
        <f aca="false">U46</f>
        <v>497.132</v>
      </c>
      <c r="K46" s="73" t="n">
        <f aca="false">X46</f>
        <v>37.0319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8147.82</v>
      </c>
      <c r="R46" s="65" t="n">
        <v>16.318</v>
      </c>
      <c r="S46" s="65" t="n">
        <f aca="false">Q46/3600</f>
        <v>2.26328333333333</v>
      </c>
      <c r="T46" s="63"/>
      <c r="U46" s="65" t="n">
        <v>497.132</v>
      </c>
      <c r="V46" s="65" t="n">
        <v>31.4162</v>
      </c>
      <c r="W46" s="65" t="n">
        <v>36.3278</v>
      </c>
      <c r="X46" s="65" t="n">
        <v>37.0319</v>
      </c>
      <c r="Y46" s="66" t="n">
        <v>275022</v>
      </c>
      <c r="Z46" s="65" t="n">
        <v>8166.863</v>
      </c>
      <c r="AA46" s="65" t="n">
        <v>16.348</v>
      </c>
      <c r="AB46" s="65" t="n">
        <f aca="false">Z46/3600</f>
        <v>2.26857305555556</v>
      </c>
      <c r="AC46" s="63"/>
      <c r="AD46" s="63"/>
      <c r="AE46" s="63"/>
      <c r="AF46" s="62" t="n">
        <f aca="false">IF(Y46=0,0,(Y46-P46)/P46)</f>
        <v>-0.032191997747827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80.552</v>
      </c>
      <c r="I47" s="71" t="n">
        <f aca="false">W47</f>
        <v>40.814</v>
      </c>
      <c r="J47" s="71" t="n">
        <f aca="false">U47</f>
        <v>8780.552</v>
      </c>
      <c r="K47" s="71" t="n">
        <f aca="false">X47</f>
        <v>41.7057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516.436</v>
      </c>
      <c r="R47" s="95" t="n">
        <v>31.262</v>
      </c>
      <c r="S47" s="67" t="n">
        <f aca="false">Q47/3600</f>
        <v>3.19901</v>
      </c>
      <c r="T47" s="70"/>
      <c r="U47" s="67" t="n">
        <v>8780.552</v>
      </c>
      <c r="V47" s="67" t="n">
        <v>38.3014</v>
      </c>
      <c r="W47" s="67" t="n">
        <v>40.814</v>
      </c>
      <c r="X47" s="67" t="n">
        <v>41.7057</v>
      </c>
      <c r="Y47" s="68" t="n">
        <v>2187711</v>
      </c>
      <c r="Z47" s="67" t="n">
        <v>11554.842</v>
      </c>
      <c r="AA47" s="95" t="n">
        <v>31.153</v>
      </c>
      <c r="AB47" s="67" t="n">
        <f aca="false">Z47/3600</f>
        <v>3.209678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2211723453182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7.6576</v>
      </c>
      <c r="I48" s="72" t="n">
        <f aca="false">W48</f>
        <v>38.0799</v>
      </c>
      <c r="J48" s="72" t="n">
        <f aca="false">U48</f>
        <v>3777.6576</v>
      </c>
      <c r="K48" s="72" t="n">
        <f aca="false">X48</f>
        <v>38.8727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9277.909</v>
      </c>
      <c r="R48" s="95" t="n">
        <v>24.18</v>
      </c>
      <c r="S48" s="56" t="n">
        <f aca="false">Q48/3600</f>
        <v>2.57719694444444</v>
      </c>
      <c r="T48" s="58"/>
      <c r="U48" s="56" t="n">
        <v>3777.6576</v>
      </c>
      <c r="V48" s="56" t="n">
        <v>34.4282</v>
      </c>
      <c r="W48" s="56" t="n">
        <v>38.0799</v>
      </c>
      <c r="X48" s="56" t="n">
        <v>38.8727</v>
      </c>
      <c r="Y48" s="57" t="n">
        <v>1220293</v>
      </c>
      <c r="Z48" s="56" t="n">
        <v>9309.257</v>
      </c>
      <c r="AA48" s="95" t="n">
        <v>24.084</v>
      </c>
      <c r="AB48" s="56" t="n">
        <f aca="false">Z48/3600</f>
        <v>2.58590472222222</v>
      </c>
      <c r="AC48" s="58"/>
      <c r="AD48" s="58"/>
      <c r="AE48" s="58"/>
      <c r="AF48" s="62" t="n">
        <f aca="false">IF(Y48=0,0,(Y48-P48)/P48)</f>
        <v>-0.015919724781739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7.4088</v>
      </c>
      <c r="I49" s="72" t="n">
        <f aca="false">W49</f>
        <v>35.7637</v>
      </c>
      <c r="J49" s="72" t="n">
        <f aca="false">U49</f>
        <v>1657.4088</v>
      </c>
      <c r="K49" s="72" t="n">
        <f aca="false">X49</f>
        <v>36.4821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8017.432</v>
      </c>
      <c r="R49" s="95" t="n">
        <v>20.202</v>
      </c>
      <c r="S49" s="56" t="n">
        <f aca="false">Q49/3600</f>
        <v>2.22706444444444</v>
      </c>
      <c r="T49" s="58"/>
      <c r="U49" s="56" t="n">
        <v>1657.4088</v>
      </c>
      <c r="V49" s="56" t="n">
        <v>30.9581</v>
      </c>
      <c r="W49" s="56" t="n">
        <v>35.7637</v>
      </c>
      <c r="X49" s="56" t="n">
        <v>36.4821</v>
      </c>
      <c r="Y49" s="57" t="n">
        <v>661355</v>
      </c>
      <c r="Z49" s="56" t="n">
        <v>8035.766</v>
      </c>
      <c r="AA49" s="95" t="n">
        <v>20.109</v>
      </c>
      <c r="AB49" s="56" t="n">
        <f aca="false">Z49/3600</f>
        <v>2.23215722222222</v>
      </c>
      <c r="AC49" s="58"/>
      <c r="AD49" s="58"/>
      <c r="AE49" s="58"/>
      <c r="AF49" s="62" t="n">
        <f aca="false">IF(Y49=0,0,(Y49-P49)/P49)</f>
        <v>-0.015030225766143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5.324</v>
      </c>
      <c r="I50" s="73" t="n">
        <f aca="false">W50</f>
        <v>33.6206</v>
      </c>
      <c r="J50" s="73" t="n">
        <f aca="false">U50</f>
        <v>695.324</v>
      </c>
      <c r="K50" s="73" t="n">
        <f aca="false">X50</f>
        <v>34.2638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7283.219</v>
      </c>
      <c r="R50" s="65" t="n">
        <v>15.226</v>
      </c>
      <c r="S50" s="65" t="n">
        <f aca="false">Q50/3600</f>
        <v>2.02311638888889</v>
      </c>
      <c r="T50" s="63"/>
      <c r="U50" s="65" t="n">
        <v>695.324</v>
      </c>
      <c r="V50" s="65" t="n">
        <v>27.7155</v>
      </c>
      <c r="W50" s="65" t="n">
        <v>33.6206</v>
      </c>
      <c r="X50" s="65" t="n">
        <v>34.2638</v>
      </c>
      <c r="Y50" s="66" t="n">
        <v>322266</v>
      </c>
      <c r="Z50" s="65" t="n">
        <v>7286.716</v>
      </c>
      <c r="AA50" s="65" t="n">
        <v>14.867</v>
      </c>
      <c r="AB50" s="65" t="n">
        <f aca="false">Z50/3600</f>
        <v>2.02408777777778</v>
      </c>
      <c r="AC50" s="63"/>
      <c r="AD50" s="63"/>
      <c r="AE50" s="63"/>
      <c r="AF50" s="62" t="n">
        <f aca="false">IF(Y50=0,0,(Y50-P50)/P50)</f>
        <v>-0.0155668648163195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64.3432</v>
      </c>
      <c r="I51" s="71" t="n">
        <f aca="false">W51</f>
        <v>41.2997</v>
      </c>
      <c r="J51" s="71" t="n">
        <f aca="false">U51</f>
        <v>5964.3432</v>
      </c>
      <c r="K51" s="71" t="n">
        <f aca="false">X51</f>
        <v>42.665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435.467</v>
      </c>
      <c r="R51" s="95" t="n">
        <v>21.934</v>
      </c>
      <c r="S51" s="67" t="n">
        <f aca="false">Q51/3600</f>
        <v>2.0654075</v>
      </c>
      <c r="T51" s="70"/>
      <c r="U51" s="67" t="n">
        <v>5964.3432</v>
      </c>
      <c r="V51" s="67" t="n">
        <v>39.9367</v>
      </c>
      <c r="W51" s="67" t="n">
        <v>41.2997</v>
      </c>
      <c r="X51" s="67" t="n">
        <v>42.665</v>
      </c>
      <c r="Y51" s="68" t="n">
        <v>1520960</v>
      </c>
      <c r="Z51" s="67" t="n">
        <v>7432.158</v>
      </c>
      <c r="AA51" s="95" t="n">
        <v>21.933</v>
      </c>
      <c r="AB51" s="67" t="n">
        <f aca="false">Z51/3600</f>
        <v>2.06448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35024274123758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43.8104</v>
      </c>
      <c r="I52" s="72" t="n">
        <f aca="false">W52</f>
        <v>38.5768</v>
      </c>
      <c r="J52" s="72" t="n">
        <f aca="false">U52</f>
        <v>2443.8104</v>
      </c>
      <c r="K52" s="72" t="n">
        <f aca="false">X52</f>
        <v>40.1677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6071.261</v>
      </c>
      <c r="R52" s="95" t="n">
        <v>17.269</v>
      </c>
      <c r="S52" s="56" t="n">
        <f aca="false">Q52/3600</f>
        <v>1.68646138888889</v>
      </c>
      <c r="T52" s="58"/>
      <c r="U52" s="56" t="n">
        <v>2443.8104</v>
      </c>
      <c r="V52" s="56" t="n">
        <v>36.2057</v>
      </c>
      <c r="W52" s="56" t="n">
        <v>38.5768</v>
      </c>
      <c r="X52" s="56" t="n">
        <v>40.1677</v>
      </c>
      <c r="Y52" s="57" t="n">
        <v>912124</v>
      </c>
      <c r="Z52" s="56" t="n">
        <v>6078.593</v>
      </c>
      <c r="AA52" s="95" t="n">
        <v>17.285</v>
      </c>
      <c r="AB52" s="56" t="n">
        <f aca="false">Z52/3600</f>
        <v>1.68849805555556</v>
      </c>
      <c r="AC52" s="58"/>
      <c r="AD52" s="58"/>
      <c r="AE52" s="58"/>
      <c r="AF52" s="62" t="n">
        <f aca="false">IF(Y52=0,0,(Y52-P52)/P52)</f>
        <v>-0.032577142014702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91.544</v>
      </c>
      <c r="I53" s="72" t="n">
        <f aca="false">W53</f>
        <v>36.3584</v>
      </c>
      <c r="J53" s="72" t="n">
        <f aca="false">U53</f>
        <v>1091.544</v>
      </c>
      <c r="K53" s="72" t="n">
        <f aca="false">X53</f>
        <v>37.9835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236.188</v>
      </c>
      <c r="R53" s="95" t="n">
        <v>13.712</v>
      </c>
      <c r="S53" s="56" t="n">
        <f aca="false">Q53/3600</f>
        <v>1.45449666666667</v>
      </c>
      <c r="T53" s="58"/>
      <c r="U53" s="56" t="n">
        <v>1091.544</v>
      </c>
      <c r="V53" s="56" t="n">
        <v>32.9822</v>
      </c>
      <c r="W53" s="56" t="n">
        <v>36.3584</v>
      </c>
      <c r="X53" s="56" t="n">
        <v>37.9835</v>
      </c>
      <c r="Y53" s="57" t="n">
        <v>482762</v>
      </c>
      <c r="Z53" s="56" t="n">
        <v>5242.643</v>
      </c>
      <c r="AA53" s="95" t="n">
        <v>13.79</v>
      </c>
      <c r="AB53" s="56" t="n">
        <f aca="false">Z53/3600</f>
        <v>1.45628972222222</v>
      </c>
      <c r="AC53" s="58"/>
      <c r="AD53" s="58"/>
      <c r="AE53" s="58"/>
      <c r="AF53" s="62" t="n">
        <f aca="false">IF(Y53=0,0,(Y53-P53)/P53)</f>
        <v>-0.034541651167720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7.1056</v>
      </c>
      <c r="I54" s="73" t="n">
        <f aca="false">W54</f>
        <v>34.2776</v>
      </c>
      <c r="J54" s="73" t="n">
        <f aca="false">U54</f>
        <v>487.1056</v>
      </c>
      <c r="K54" s="73" t="n">
        <f aca="false">X54</f>
        <v>35.6895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741.153</v>
      </c>
      <c r="R54" s="65" t="n">
        <v>10.717</v>
      </c>
      <c r="S54" s="65" t="n">
        <f aca="false">Q54/3600</f>
        <v>1.31698694444444</v>
      </c>
      <c r="T54" s="63"/>
      <c r="U54" s="65" t="n">
        <v>487.1056</v>
      </c>
      <c r="V54" s="65" t="n">
        <v>30.0988</v>
      </c>
      <c r="W54" s="65" t="n">
        <v>34.2776</v>
      </c>
      <c r="X54" s="65" t="n">
        <v>35.6895</v>
      </c>
      <c r="Y54" s="66" t="n">
        <v>244602</v>
      </c>
      <c r="Z54" s="65" t="n">
        <v>4734.03</v>
      </c>
      <c r="AA54" s="65" t="n">
        <v>10.608</v>
      </c>
      <c r="AB54" s="65" t="n">
        <f aca="false">Z54/3600</f>
        <v>1.31500833333333</v>
      </c>
      <c r="AC54" s="63"/>
      <c r="AD54" s="63"/>
      <c r="AE54" s="63"/>
      <c r="AF54" s="62" t="n">
        <f aca="false">IF(Y54=0,0,(Y54-P54)/P54)</f>
        <v>-0.0300461180352052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5.472</v>
      </c>
      <c r="I55" s="71" t="n">
        <f aca="false">W55</f>
        <v>43.4486</v>
      </c>
      <c r="J55" s="71" t="n">
        <f aca="false">U55</f>
        <v>1935.472</v>
      </c>
      <c r="K55" s="71" t="n">
        <f aca="false">X55</f>
        <v>42.9242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544.066</v>
      </c>
      <c r="R55" s="95" t="n">
        <v>6.505</v>
      </c>
      <c r="S55" s="67" t="n">
        <f aca="false">Q55/3600</f>
        <v>0.706685</v>
      </c>
      <c r="T55" s="70"/>
      <c r="U55" s="67" t="n">
        <v>1935.472</v>
      </c>
      <c r="V55" s="67" t="n">
        <v>40.9975</v>
      </c>
      <c r="W55" s="67" t="n">
        <v>43.4486</v>
      </c>
      <c r="X55" s="67" t="n">
        <v>42.9242</v>
      </c>
      <c r="Y55" s="68" t="n">
        <v>636957</v>
      </c>
      <c r="Z55" s="67" t="n">
        <v>2554.659</v>
      </c>
      <c r="AA55" s="95" t="n">
        <v>6.442</v>
      </c>
      <c r="AB55" s="67" t="n">
        <f aca="false">Z55/3600</f>
        <v>0.709627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37248250878353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7.6048</v>
      </c>
      <c r="I56" s="72" t="n">
        <f aca="false">W56</f>
        <v>40.5805</v>
      </c>
      <c r="J56" s="72" t="n">
        <f aca="false">U56</f>
        <v>957.6048</v>
      </c>
      <c r="K56" s="72" t="n">
        <f aca="false">X56</f>
        <v>39.5846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201.048</v>
      </c>
      <c r="R56" s="95" t="n">
        <v>5.46</v>
      </c>
      <c r="S56" s="56" t="n">
        <f aca="false">Q56/3600</f>
        <v>0.611402222222222</v>
      </c>
      <c r="T56" s="58"/>
      <c r="U56" s="56" t="n">
        <v>957.6048</v>
      </c>
      <c r="V56" s="56" t="n">
        <v>36.9801</v>
      </c>
      <c r="W56" s="56" t="n">
        <v>40.5805</v>
      </c>
      <c r="X56" s="56" t="n">
        <v>39.5846</v>
      </c>
      <c r="Y56" s="57" t="n">
        <v>406193</v>
      </c>
      <c r="Z56" s="56" t="n">
        <v>2199.307</v>
      </c>
      <c r="AA56" s="95" t="n">
        <v>5.46</v>
      </c>
      <c r="AB56" s="56" t="n">
        <f aca="false">Z56/3600</f>
        <v>0.610918611111111</v>
      </c>
      <c r="AC56" s="58"/>
      <c r="AD56" s="58"/>
      <c r="AE56" s="58"/>
      <c r="AF56" s="62" t="n">
        <f aca="false">IF(Y56=0,0,(Y56-P56)/P56)</f>
        <v>-0.035560462521072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7208</v>
      </c>
      <c r="I57" s="72" t="n">
        <f aca="false">W57</f>
        <v>38.0085</v>
      </c>
      <c r="J57" s="72" t="n">
        <f aca="false">U57</f>
        <v>463.7208</v>
      </c>
      <c r="K57" s="72" t="n">
        <f aca="false">X57</f>
        <v>36.6954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941.159</v>
      </c>
      <c r="R57" s="95" t="n">
        <v>4.586</v>
      </c>
      <c r="S57" s="56" t="n">
        <f aca="false">Q57/3600</f>
        <v>0.539210833333333</v>
      </c>
      <c r="T57" s="58"/>
      <c r="U57" s="56" t="n">
        <v>463.7208</v>
      </c>
      <c r="V57" s="56" t="n">
        <v>33.476</v>
      </c>
      <c r="W57" s="56" t="n">
        <v>38.0085</v>
      </c>
      <c r="X57" s="56" t="n">
        <v>36.6954</v>
      </c>
      <c r="Y57" s="57" t="n">
        <v>223294</v>
      </c>
      <c r="Z57" s="56" t="n">
        <v>1941.377</v>
      </c>
      <c r="AA57" s="95" t="n">
        <v>4.415</v>
      </c>
      <c r="AB57" s="56" t="n">
        <f aca="false">Z57/3600</f>
        <v>0.539271388888889</v>
      </c>
      <c r="AC57" s="58"/>
      <c r="AD57" s="58"/>
      <c r="AE57" s="58"/>
      <c r="AF57" s="62" t="n">
        <f aca="false">IF(Y57=0,0,(Y57-P57)/P57)</f>
        <v>-0.035234544111229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2824</v>
      </c>
      <c r="I58" s="73" t="n">
        <f aca="false">W58</f>
        <v>35.4974</v>
      </c>
      <c r="J58" s="73" t="n">
        <f aca="false">U58</f>
        <v>226.2824</v>
      </c>
      <c r="K58" s="73" t="n">
        <f aca="false">X58</f>
        <v>33.9907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784.29</v>
      </c>
      <c r="R58" s="65" t="n">
        <v>4.29</v>
      </c>
      <c r="S58" s="65" t="n">
        <f aca="false">Q58/3600</f>
        <v>0.495636111111111</v>
      </c>
      <c r="T58" s="63"/>
      <c r="U58" s="65" t="n">
        <v>226.2824</v>
      </c>
      <c r="V58" s="65" t="n">
        <v>30.4932</v>
      </c>
      <c r="W58" s="65" t="n">
        <v>35.4974</v>
      </c>
      <c r="X58" s="65" t="n">
        <v>33.9907</v>
      </c>
      <c r="Y58" s="66" t="n">
        <v>118098</v>
      </c>
      <c r="Z58" s="65" t="n">
        <v>1785.06</v>
      </c>
      <c r="AA58" s="65" t="n">
        <v>3.759</v>
      </c>
      <c r="AB58" s="65" t="n">
        <f aca="false">Z58/3600</f>
        <v>0.49585</v>
      </c>
      <c r="AC58" s="63"/>
      <c r="AD58" s="63"/>
      <c r="AE58" s="63"/>
      <c r="AF58" s="62" t="n">
        <f aca="false">IF(Y58=0,0,(Y58-P58)/P58)</f>
        <v>-0.0269027627860221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5.0056</v>
      </c>
      <c r="I59" s="69" t="n">
        <f aca="false">W59</f>
        <v>42.5143</v>
      </c>
      <c r="J59" s="69" t="n">
        <f aca="false">U59</f>
        <v>2385.0056</v>
      </c>
      <c r="K59" s="69" t="n">
        <f aca="false">X59</f>
        <v>43.5418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236.501</v>
      </c>
      <c r="R59" s="95" t="n">
        <v>8.938</v>
      </c>
      <c r="S59" s="67" t="n">
        <f aca="false">Q59/3600</f>
        <v>0.899028055555556</v>
      </c>
      <c r="T59" s="70"/>
      <c r="U59" s="67" t="n">
        <v>2385.0056</v>
      </c>
      <c r="V59" s="67" t="n">
        <v>38.2496</v>
      </c>
      <c r="W59" s="67" t="n">
        <v>42.5143</v>
      </c>
      <c r="X59" s="67" t="n">
        <v>43.5418</v>
      </c>
      <c r="Y59" s="68" t="n">
        <v>693663</v>
      </c>
      <c r="Z59" s="67" t="n">
        <v>3242.23</v>
      </c>
      <c r="AA59" s="95" t="n">
        <v>8.969</v>
      </c>
      <c r="AB59" s="67" t="n">
        <f aca="false">Z59/3600</f>
        <v>0.900619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053887616942612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3.06</v>
      </c>
      <c r="I60" s="55" t="n">
        <f aca="false">W60</f>
        <v>40.5526</v>
      </c>
      <c r="J60" s="55" t="n">
        <f aca="false">U60</f>
        <v>853.06</v>
      </c>
      <c r="K60" s="55" t="n">
        <f aca="false">X60</f>
        <v>41.4365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543.385</v>
      </c>
      <c r="R60" s="95" t="n">
        <v>6.77</v>
      </c>
      <c r="S60" s="56" t="n">
        <f aca="false">Q60/3600</f>
        <v>0.706495833333333</v>
      </c>
      <c r="T60" s="58"/>
      <c r="U60" s="56" t="n">
        <v>853.06</v>
      </c>
      <c r="V60" s="56" t="n">
        <v>34.3303</v>
      </c>
      <c r="W60" s="56" t="n">
        <v>40.5526</v>
      </c>
      <c r="X60" s="56" t="n">
        <v>41.4365</v>
      </c>
      <c r="Y60" s="57" t="n">
        <v>266947</v>
      </c>
      <c r="Z60" s="56" t="n">
        <v>2555.45</v>
      </c>
      <c r="AA60" s="95" t="n">
        <v>6.77</v>
      </c>
      <c r="AB60" s="56" t="n">
        <f aca="false">Z60/3600</f>
        <v>0.709847222222222</v>
      </c>
      <c r="AC60" s="58"/>
      <c r="AD60" s="58"/>
      <c r="AE60" s="58"/>
      <c r="AF60" s="62" t="n">
        <f aca="false">IF(Y60=0,0,(Y60-P60)/P60)</f>
        <v>-0.0012309373082506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6.9816</v>
      </c>
      <c r="I61" s="55" t="n">
        <f aca="false">W61</f>
        <v>38.7821</v>
      </c>
      <c r="J61" s="55" t="n">
        <f aca="false">U61</f>
        <v>346.9816</v>
      </c>
      <c r="K61" s="55" t="n">
        <f aca="false">X61</f>
        <v>39.3968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232.818</v>
      </c>
      <c r="R61" s="95" t="n">
        <v>5.818</v>
      </c>
      <c r="S61" s="56" t="n">
        <f aca="false">Q61/3600</f>
        <v>0.620227222222222</v>
      </c>
      <c r="T61" s="58"/>
      <c r="U61" s="56" t="n">
        <v>346.9816</v>
      </c>
      <c r="V61" s="56" t="n">
        <v>31.1438</v>
      </c>
      <c r="W61" s="56" t="n">
        <v>38.7821</v>
      </c>
      <c r="X61" s="56" t="n">
        <v>39.3968</v>
      </c>
      <c r="Y61" s="57" t="n">
        <v>125387</v>
      </c>
      <c r="Z61" s="56" t="n">
        <v>2236.339</v>
      </c>
      <c r="AA61" s="95" t="n">
        <v>5.475</v>
      </c>
      <c r="AB61" s="56" t="n">
        <f aca="false">Z61/3600</f>
        <v>0.621205277777778</v>
      </c>
      <c r="AC61" s="58"/>
      <c r="AD61" s="58"/>
      <c r="AE61" s="58"/>
      <c r="AF61" s="62" t="n">
        <f aca="false">IF(Y61=0,0,(Y61-P61)/P61)</f>
        <v>-0.0065681054699879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3608</v>
      </c>
      <c r="I62" s="64" t="n">
        <f aca="false">W62</f>
        <v>36.9805</v>
      </c>
      <c r="J62" s="64" t="n">
        <f aca="false">U62</f>
        <v>141.3608</v>
      </c>
      <c r="K62" s="64" t="n">
        <f aca="false">X62</f>
        <v>37.4677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064.102</v>
      </c>
      <c r="R62" s="65" t="n">
        <v>4.009</v>
      </c>
      <c r="S62" s="65" t="n">
        <f aca="false">Q62/3600</f>
        <v>0.573361666666667</v>
      </c>
      <c r="T62" s="63"/>
      <c r="U62" s="65" t="n">
        <v>141.3608</v>
      </c>
      <c r="V62" s="65" t="n">
        <v>28.0053</v>
      </c>
      <c r="W62" s="65" t="n">
        <v>36.9805</v>
      </c>
      <c r="X62" s="65" t="n">
        <v>37.4677</v>
      </c>
      <c r="Y62" s="66" t="n">
        <v>47114</v>
      </c>
      <c r="Z62" s="65" t="n">
        <v>2065.762</v>
      </c>
      <c r="AA62" s="65" t="n">
        <v>4.165</v>
      </c>
      <c r="AB62" s="65" t="n">
        <f aca="false">Z62/3600</f>
        <v>0.573822777777778</v>
      </c>
      <c r="AC62" s="63"/>
      <c r="AD62" s="63"/>
      <c r="AE62" s="63"/>
      <c r="AF62" s="62" t="n">
        <f aca="false">IF(Y62=0,0,(Y62-P62)/P62)</f>
        <v>-0.0149284937693401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5.872</v>
      </c>
      <c r="I63" s="71" t="n">
        <f aca="false">W63</f>
        <v>40.5152</v>
      </c>
      <c r="J63" s="71" t="n">
        <f aca="false">U63</f>
        <v>2075.872</v>
      </c>
      <c r="K63" s="71" t="n">
        <f aca="false">X63</f>
        <v>41.2475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669.814</v>
      </c>
      <c r="R63" s="95" t="n">
        <v>6.927</v>
      </c>
      <c r="S63" s="67" t="n">
        <f aca="false">Q63/3600</f>
        <v>0.741615</v>
      </c>
      <c r="T63" s="70"/>
      <c r="U63" s="67" t="n">
        <v>2075.872</v>
      </c>
      <c r="V63" s="67" t="n">
        <v>38.0105</v>
      </c>
      <c r="W63" s="67" t="n">
        <v>40.5152</v>
      </c>
      <c r="X63" s="67" t="n">
        <v>41.2475</v>
      </c>
      <c r="Y63" s="68" t="n">
        <v>604835</v>
      </c>
      <c r="Z63" s="67" t="n">
        <v>2682.225</v>
      </c>
      <c r="AA63" s="95" t="n">
        <v>7.035</v>
      </c>
      <c r="AB63" s="67" t="n">
        <f aca="false">Z63/3600</f>
        <v>0.745062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22122287916380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6.4816</v>
      </c>
      <c r="I64" s="72" t="n">
        <f aca="false">W64</f>
        <v>37.7108</v>
      </c>
      <c r="J64" s="72" t="n">
        <f aca="false">U64</f>
        <v>896.4816</v>
      </c>
      <c r="K64" s="72" t="n">
        <f aca="false">X64</f>
        <v>38.3043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54.421</v>
      </c>
      <c r="R64" s="95" t="n">
        <v>5.537</v>
      </c>
      <c r="S64" s="56" t="n">
        <f aca="false">Q64/3600</f>
        <v>0.598450277777778</v>
      </c>
      <c r="T64" s="58"/>
      <c r="U64" s="56" t="n">
        <v>896.4816</v>
      </c>
      <c r="V64" s="56" t="n">
        <v>34.1938</v>
      </c>
      <c r="W64" s="56" t="n">
        <v>37.7108</v>
      </c>
      <c r="X64" s="56" t="n">
        <v>38.3043</v>
      </c>
      <c r="Y64" s="57" t="n">
        <v>332734</v>
      </c>
      <c r="Z64" s="56" t="n">
        <v>2157.885</v>
      </c>
      <c r="AA64" s="95" t="n">
        <v>5.117</v>
      </c>
      <c r="AB64" s="56" t="n">
        <f aca="false">Z64/3600</f>
        <v>0.5994125</v>
      </c>
      <c r="AC64" s="58"/>
      <c r="AD64" s="58"/>
      <c r="AE64" s="58"/>
      <c r="AF64" s="62" t="n">
        <f aca="false">IF(Y64=0,0,(Y64-P64)/P64)</f>
        <v>-0.0064824353174780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4.8232</v>
      </c>
      <c r="I65" s="72" t="n">
        <f aca="false">W65</f>
        <v>35.3397</v>
      </c>
      <c r="J65" s="72" t="n">
        <f aca="false">U65</f>
        <v>384.8232</v>
      </c>
      <c r="K65" s="72" t="n">
        <f aca="false">X65</f>
        <v>35.9082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859.295</v>
      </c>
      <c r="R65" s="95" t="n">
        <v>4.087</v>
      </c>
      <c r="S65" s="56" t="n">
        <f aca="false">Q65/3600</f>
        <v>0.516470833333333</v>
      </c>
      <c r="T65" s="58"/>
      <c r="U65" s="56" t="n">
        <v>384.8232</v>
      </c>
      <c r="V65" s="56" t="n">
        <v>30.6934</v>
      </c>
      <c r="W65" s="56" t="n">
        <v>35.3397</v>
      </c>
      <c r="X65" s="56" t="n">
        <v>35.9082</v>
      </c>
      <c r="Y65" s="57" t="n">
        <v>172164</v>
      </c>
      <c r="Z65" s="56" t="n">
        <v>1863.614</v>
      </c>
      <c r="AA65" s="95" t="n">
        <v>3.885</v>
      </c>
      <c r="AB65" s="56" t="n">
        <f aca="false">Z65/3600</f>
        <v>0.517670555555556</v>
      </c>
      <c r="AC65" s="58"/>
      <c r="AD65" s="58"/>
      <c r="AE65" s="58"/>
      <c r="AF65" s="62" t="n">
        <f aca="false">IF(Y65=0,0,(Y65-P65)/P65)</f>
        <v>-0.013465968346379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588</v>
      </c>
      <c r="I66" s="73" t="n">
        <f aca="false">W66</f>
        <v>33.0456</v>
      </c>
      <c r="J66" s="73" t="n">
        <f aca="false">U66</f>
        <v>159.588</v>
      </c>
      <c r="K66" s="73" t="n">
        <f aca="false">X66</f>
        <v>33.6221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688.986</v>
      </c>
      <c r="R66" s="65" t="n">
        <v>3.307</v>
      </c>
      <c r="S66" s="65" t="n">
        <f aca="false">Q66/3600</f>
        <v>0.469162777777778</v>
      </c>
      <c r="T66" s="63"/>
      <c r="U66" s="65" t="n">
        <v>159.588</v>
      </c>
      <c r="V66" s="65" t="n">
        <v>27.6275</v>
      </c>
      <c r="W66" s="65" t="n">
        <v>33.0456</v>
      </c>
      <c r="X66" s="65" t="n">
        <v>33.6221</v>
      </c>
      <c r="Y66" s="66" t="n">
        <v>81830</v>
      </c>
      <c r="Z66" s="65" t="n">
        <v>1691.097</v>
      </c>
      <c r="AA66" s="65" t="n">
        <v>3.229</v>
      </c>
      <c r="AB66" s="65" t="n">
        <f aca="false">Z66/3600</f>
        <v>0.469749166666667</v>
      </c>
      <c r="AC66" s="63"/>
      <c r="AD66" s="63"/>
      <c r="AE66" s="63"/>
      <c r="AF66" s="62" t="n">
        <f aca="false">IF(Y66=0,0,(Y66-P66)/P66)</f>
        <v>-0.0101010101010101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4.7832</v>
      </c>
      <c r="I67" s="69" t="n">
        <f aca="false">W67</f>
        <v>41.1108</v>
      </c>
      <c r="J67" s="69" t="n">
        <f aca="false">U67</f>
        <v>1454.7832</v>
      </c>
      <c r="K67" s="69" t="n">
        <f aca="false">X67</f>
        <v>42.1734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781.585</v>
      </c>
      <c r="R67" s="95" t="n">
        <v>5.211</v>
      </c>
      <c r="S67" s="67" t="n">
        <f aca="false">Q67/3600</f>
        <v>0.494884722222222</v>
      </c>
      <c r="T67" s="70"/>
      <c r="U67" s="67" t="n">
        <v>1454.7832</v>
      </c>
      <c r="V67" s="67" t="n">
        <v>39.9239</v>
      </c>
      <c r="W67" s="67" t="n">
        <v>41.1108</v>
      </c>
      <c r="X67" s="67" t="n">
        <v>42.1734</v>
      </c>
      <c r="Y67" s="68" t="n">
        <v>496854</v>
      </c>
      <c r="Z67" s="67" t="n">
        <v>1786.473</v>
      </c>
      <c r="AA67" s="95" t="n">
        <v>5.148</v>
      </c>
      <c r="AB67" s="67" t="n">
        <f aca="false">Z67/3600</f>
        <v>0.496242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27420320947731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700.9584</v>
      </c>
      <c r="I68" s="55" t="n">
        <f aca="false">W68</f>
        <v>38.2289</v>
      </c>
      <c r="J68" s="55" t="n">
        <f aca="false">U68</f>
        <v>700.9584</v>
      </c>
      <c r="K68" s="55" t="n">
        <f aca="false">X68</f>
        <v>39.3316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479.716</v>
      </c>
      <c r="R68" s="95" t="n">
        <v>4.15</v>
      </c>
      <c r="S68" s="56" t="n">
        <f aca="false">Q68/3600</f>
        <v>0.411032222222222</v>
      </c>
      <c r="T68" s="58"/>
      <c r="U68" s="56" t="n">
        <v>700.9584</v>
      </c>
      <c r="V68" s="56" t="n">
        <v>35.7626</v>
      </c>
      <c r="W68" s="56" t="n">
        <v>38.2289</v>
      </c>
      <c r="X68" s="56" t="n">
        <v>39.3316</v>
      </c>
      <c r="Y68" s="57" t="n">
        <v>294419</v>
      </c>
      <c r="Z68" s="56" t="n">
        <v>1487.393</v>
      </c>
      <c r="AA68" s="95" t="n">
        <v>4.166</v>
      </c>
      <c r="AB68" s="56" t="n">
        <f aca="false">Z68/3600</f>
        <v>0.413164722222222</v>
      </c>
      <c r="AC68" s="58"/>
      <c r="AD68" s="58"/>
      <c r="AE68" s="58"/>
      <c r="AF68" s="62" t="n">
        <f aca="false">IF(Y68=0,0,(Y68-P68)/P68)</f>
        <v>-0.031290202646012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1208</v>
      </c>
      <c r="I69" s="55" t="n">
        <f aca="false">W69</f>
        <v>35.7915</v>
      </c>
      <c r="J69" s="55" t="n">
        <f aca="false">U69</f>
        <v>328.1208</v>
      </c>
      <c r="K69" s="55" t="n">
        <f aca="false">X69</f>
        <v>36.8098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66.12</v>
      </c>
      <c r="R69" s="95" t="n">
        <v>3.229</v>
      </c>
      <c r="S69" s="56" t="n">
        <f aca="false">Q69/3600</f>
        <v>0.3517</v>
      </c>
      <c r="T69" s="58"/>
      <c r="U69" s="56" t="n">
        <v>328.1208</v>
      </c>
      <c r="V69" s="56" t="n">
        <v>32.14</v>
      </c>
      <c r="W69" s="56" t="n">
        <v>35.7915</v>
      </c>
      <c r="X69" s="56" t="n">
        <v>36.8098</v>
      </c>
      <c r="Y69" s="57" t="n">
        <v>152373</v>
      </c>
      <c r="Z69" s="56" t="n">
        <v>1264.276</v>
      </c>
      <c r="AA69" s="95" t="n">
        <v>3.214</v>
      </c>
      <c r="AB69" s="56" t="n">
        <f aca="false">Z69/3600</f>
        <v>0.351187777777778</v>
      </c>
      <c r="AC69" s="58"/>
      <c r="AD69" s="58"/>
      <c r="AE69" s="58"/>
      <c r="AF69" s="62" t="n">
        <f aca="false">IF(Y69=0,0,(Y69-P69)/P69)</f>
        <v>-0.026532333286482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3.2032</v>
      </c>
      <c r="I70" s="74" t="n">
        <f aca="false">W70</f>
        <v>33.4091</v>
      </c>
      <c r="J70" s="74" t="n">
        <f aca="false">U70</f>
        <v>153.2032</v>
      </c>
      <c r="K70" s="74" t="n">
        <f aca="false">X70</f>
        <v>34.2527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145.992</v>
      </c>
      <c r="R70" s="65" t="n">
        <v>2.512</v>
      </c>
      <c r="S70" s="65" t="n">
        <f aca="false">Q70/3600</f>
        <v>0.318331111111111</v>
      </c>
      <c r="T70" s="63"/>
      <c r="U70" s="65" t="n">
        <v>153.2032</v>
      </c>
      <c r="V70" s="65" t="n">
        <v>29.3103</v>
      </c>
      <c r="W70" s="65" t="n">
        <v>33.4091</v>
      </c>
      <c r="X70" s="65" t="n">
        <v>34.2527</v>
      </c>
      <c r="Y70" s="66" t="n">
        <v>77626</v>
      </c>
      <c r="Z70" s="65" t="n">
        <v>1143.911</v>
      </c>
      <c r="AA70" s="65" t="n">
        <v>2.511</v>
      </c>
      <c r="AB70" s="65" t="n">
        <f aca="false">Z70/3600</f>
        <v>0.317753055555556</v>
      </c>
      <c r="AC70" s="63"/>
      <c r="AD70" s="63"/>
      <c r="AE70" s="63"/>
      <c r="AF70" s="62" t="n">
        <f aca="false">IF(Y70=0,0,(Y70-P70)/P70)</f>
        <v>-0.00538144171386106</v>
      </c>
    </row>
    <row r="71" customFormat="false" ht="11.25" hidden="false" customHeight="false" outlineLevel="0" collapsed="false">
      <c r="A71" s="54" t="s">
        <v>58</v>
      </c>
      <c r="B71" s="54" t="s">
        <v>59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9.3008</v>
      </c>
      <c r="I71" s="71" t="n">
        <f aca="false">W71</f>
        <v>46.8765</v>
      </c>
      <c r="J71" s="71" t="n">
        <f aca="false">U71</f>
        <v>2159.3008</v>
      </c>
      <c r="K71" s="71" t="n">
        <f aca="false">X71</f>
        <v>47.8118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8477.661</v>
      </c>
      <c r="R71" s="95" t="n">
        <v>41.824</v>
      </c>
      <c r="S71" s="67" t="n">
        <f aca="false">Q71/3600</f>
        <v>5.13268361111111</v>
      </c>
      <c r="T71" s="70"/>
      <c r="U71" s="67" t="n">
        <v>2159.3008</v>
      </c>
      <c r="V71" s="67" t="n">
        <v>43.5668</v>
      </c>
      <c r="W71" s="67" t="n">
        <v>46.8765</v>
      </c>
      <c r="X71" s="67" t="n">
        <v>47.8118</v>
      </c>
      <c r="Y71" s="68" t="n">
        <v>1112482</v>
      </c>
      <c r="Z71" s="67" t="n">
        <v>18511.406</v>
      </c>
      <c r="AA71" s="95" t="n">
        <v>42.137</v>
      </c>
      <c r="AB71" s="67" t="n">
        <f aca="false">Z71/3600</f>
        <v>5.142057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9011239998646</v>
      </c>
    </row>
    <row r="72" customFormat="false" ht="11.25" hidden="false" customHeight="false" outlineLevel="0" collapsed="false">
      <c r="A72" s="61" t="s">
        <v>60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9.7632</v>
      </c>
      <c r="I72" s="72" t="n">
        <f aca="false">W72</f>
        <v>45.4773</v>
      </c>
      <c r="J72" s="72" t="n">
        <f aca="false">U72</f>
        <v>809.7632</v>
      </c>
      <c r="K72" s="72" t="n">
        <f aca="false">X72</f>
        <v>46.0733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7240.714</v>
      </c>
      <c r="R72" s="95" t="n">
        <v>32.557</v>
      </c>
      <c r="S72" s="56" t="n">
        <f aca="false">Q72/3600</f>
        <v>4.78908722222222</v>
      </c>
      <c r="T72" s="58"/>
      <c r="U72" s="56" t="n">
        <v>809.7632</v>
      </c>
      <c r="V72" s="56" t="n">
        <v>41.3042</v>
      </c>
      <c r="W72" s="56" t="n">
        <v>45.4773</v>
      </c>
      <c r="X72" s="56" t="n">
        <v>46.0733</v>
      </c>
      <c r="Y72" s="57" t="n">
        <v>457573</v>
      </c>
      <c r="Z72" s="56" t="n">
        <v>17293.125</v>
      </c>
      <c r="AA72" s="95" t="n">
        <v>32.481</v>
      </c>
      <c r="AB72" s="56" t="n">
        <f aca="false">Z72/3600</f>
        <v>4.80364583333333</v>
      </c>
      <c r="AC72" s="58"/>
      <c r="AD72" s="58"/>
      <c r="AE72" s="58"/>
      <c r="AF72" s="62" t="n">
        <f aca="false">IF(Y72=0,0,(Y72-P72)/P72)</f>
        <v>-0.0076426435218619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9.6016</v>
      </c>
      <c r="I73" s="72" t="n">
        <f aca="false">W73</f>
        <v>43.7372</v>
      </c>
      <c r="J73" s="72" t="n">
        <f aca="false">U73</f>
        <v>389.6016</v>
      </c>
      <c r="K73" s="72" t="n">
        <f aca="false">X73</f>
        <v>44.0118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694.273</v>
      </c>
      <c r="R73" s="95" t="n">
        <v>28.425</v>
      </c>
      <c r="S73" s="56" t="n">
        <f aca="false">Q73/3600</f>
        <v>4.63729805555556</v>
      </c>
      <c r="T73" s="58"/>
      <c r="U73" s="56" t="n">
        <v>389.6016</v>
      </c>
      <c r="V73" s="56" t="n">
        <v>38.7445</v>
      </c>
      <c r="W73" s="56" t="n">
        <v>43.7372</v>
      </c>
      <c r="X73" s="56" t="n">
        <v>44.0118</v>
      </c>
      <c r="Y73" s="57" t="n">
        <v>227249</v>
      </c>
      <c r="Z73" s="56" t="n">
        <v>16724.602</v>
      </c>
      <c r="AA73" s="95" t="n">
        <v>28.595</v>
      </c>
      <c r="AB73" s="56" t="n">
        <f aca="false">Z73/3600</f>
        <v>4.64572277777778</v>
      </c>
      <c r="AC73" s="58"/>
      <c r="AD73" s="58"/>
      <c r="AE73" s="58"/>
      <c r="AF73" s="62" t="n">
        <f aca="false">IF(Y73=0,0,(Y73-P73)/P73)</f>
        <v>-0.016659526869436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2.044</v>
      </c>
      <c r="I74" s="73" t="n">
        <f aca="false">W74</f>
        <v>41.5436</v>
      </c>
      <c r="J74" s="73" t="n">
        <f aca="false">U74</f>
        <v>202.044</v>
      </c>
      <c r="K74" s="73" t="n">
        <f aca="false">X74</f>
        <v>41.6936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6418.031</v>
      </c>
      <c r="R74" s="65" t="n">
        <v>25.833</v>
      </c>
      <c r="S74" s="65" t="n">
        <f aca="false">Q74/3600</f>
        <v>4.56056416666667</v>
      </c>
      <c r="T74" s="63"/>
      <c r="U74" s="65" t="n">
        <v>202.044</v>
      </c>
      <c r="V74" s="65" t="n">
        <v>35.9361</v>
      </c>
      <c r="W74" s="65" t="n">
        <v>41.5436</v>
      </c>
      <c r="X74" s="65" t="n">
        <v>41.6936</v>
      </c>
      <c r="Y74" s="66" t="n">
        <v>118101</v>
      </c>
      <c r="Z74" s="65" t="n">
        <v>16400.89</v>
      </c>
      <c r="AA74" s="65" t="n">
        <v>25.911</v>
      </c>
      <c r="AB74" s="65" t="n">
        <f aca="false">Z74/3600</f>
        <v>4.55580277777778</v>
      </c>
      <c r="AC74" s="63"/>
      <c r="AD74" s="63"/>
      <c r="AE74" s="63"/>
      <c r="AF74" s="62" t="n">
        <f aca="false">IF(Y74=0,0,(Y74-P74)/P74)</f>
        <v>-0.0173072282640351</v>
      </c>
    </row>
    <row r="75" customFormat="false" ht="11.25" hidden="false" customHeight="false" outlineLevel="0" collapsed="false">
      <c r="A75" s="61"/>
      <c r="B75" s="54" t="s">
        <v>61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77.1176</v>
      </c>
      <c r="I75" s="69" t="n">
        <f aca="false">W75</f>
        <v>48.4468</v>
      </c>
      <c r="J75" s="69" t="n">
        <f aca="false">U75</f>
        <v>2777.1176</v>
      </c>
      <c r="K75" s="69" t="n">
        <f aca="false">X75</f>
        <v>47.8386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921.088</v>
      </c>
      <c r="R75" s="95" t="n">
        <v>42.495</v>
      </c>
      <c r="S75" s="67" t="n">
        <f aca="false">Q75/3600</f>
        <v>5.25585777777778</v>
      </c>
      <c r="T75" s="70"/>
      <c r="U75" s="67" t="n">
        <v>2777.1176</v>
      </c>
      <c r="V75" s="67" t="n">
        <v>43.4691</v>
      </c>
      <c r="W75" s="67" t="n">
        <v>48.4468</v>
      </c>
      <c r="X75" s="67" t="n">
        <v>47.8386</v>
      </c>
      <c r="Y75" s="68" t="n">
        <v>1041335</v>
      </c>
      <c r="Z75" s="67" t="n">
        <v>18921.505</v>
      </c>
      <c r="AA75" s="95" t="n">
        <v>42.701</v>
      </c>
      <c r="AB75" s="67" t="n">
        <f aca="false">Z75/3600</f>
        <v>5.2559736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10278011954580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5.6816</v>
      </c>
      <c r="I76" s="55" t="n">
        <f aca="false">W76</f>
        <v>46.9718</v>
      </c>
      <c r="J76" s="55" t="n">
        <f aca="false">U76</f>
        <v>955.6816</v>
      </c>
      <c r="K76" s="55" t="n">
        <f aca="false">X76</f>
        <v>45.8337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7498.08</v>
      </c>
      <c r="R76" s="95" t="n">
        <v>35.054</v>
      </c>
      <c r="S76" s="56" t="n">
        <f aca="false">Q76/3600</f>
        <v>4.86057777777778</v>
      </c>
      <c r="T76" s="58"/>
      <c r="U76" s="56" t="n">
        <v>955.6816</v>
      </c>
      <c r="V76" s="56" t="n">
        <v>41.1111</v>
      </c>
      <c r="W76" s="56" t="n">
        <v>46.9718</v>
      </c>
      <c r="X76" s="56" t="n">
        <v>45.8337</v>
      </c>
      <c r="Y76" s="57" t="n">
        <v>389798</v>
      </c>
      <c r="Z76" s="56" t="n">
        <v>17558.553</v>
      </c>
      <c r="AA76" s="95" t="n">
        <v>34.929</v>
      </c>
      <c r="AB76" s="56" t="n">
        <f aca="false">Z76/3600</f>
        <v>4.87737583333333</v>
      </c>
      <c r="AC76" s="58"/>
      <c r="AD76" s="58"/>
      <c r="AE76" s="58"/>
      <c r="AF76" s="62" t="n">
        <f aca="false">IF(Y76=0,0,(Y76-P76)/P76)</f>
        <v>-0.0134468541751558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50.164</v>
      </c>
      <c r="I77" s="55" t="n">
        <f aca="false">W77</f>
        <v>45.1954</v>
      </c>
      <c r="J77" s="55" t="n">
        <f aca="false">U77</f>
        <v>450.164</v>
      </c>
      <c r="K77" s="55" t="n">
        <f aca="false">X77</f>
        <v>43.375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6833.949</v>
      </c>
      <c r="R77" s="95" t="n">
        <v>31.45</v>
      </c>
      <c r="S77" s="56" t="n">
        <f aca="false">Q77/3600</f>
        <v>4.67609694444445</v>
      </c>
      <c r="T77" s="58"/>
      <c r="U77" s="56" t="n">
        <v>450.164</v>
      </c>
      <c r="V77" s="56" t="n">
        <v>38.5216</v>
      </c>
      <c r="W77" s="56" t="n">
        <v>45.1954</v>
      </c>
      <c r="X77" s="56" t="n">
        <v>43.375</v>
      </c>
      <c r="Y77" s="57" t="n">
        <v>186713</v>
      </c>
      <c r="Z77" s="56" t="n">
        <v>16819.81</v>
      </c>
      <c r="AA77" s="95" t="n">
        <v>30.576</v>
      </c>
      <c r="AB77" s="56" t="n">
        <f aca="false">Z77/3600</f>
        <v>4.67216944444445</v>
      </c>
      <c r="AC77" s="58"/>
      <c r="AD77" s="58"/>
      <c r="AE77" s="58"/>
      <c r="AF77" s="62" t="n">
        <f aca="false">IF(Y77=0,0,(Y77-P77)/P77)</f>
        <v>-0.01647694649733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228</v>
      </c>
      <c r="I78" s="64" t="n">
        <f aca="false">W78</f>
        <v>43.1035</v>
      </c>
      <c r="J78" s="64" t="n">
        <f aca="false">U78</f>
        <v>234.228</v>
      </c>
      <c r="K78" s="64" t="n">
        <f aca="false">X78</f>
        <v>41.2096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500.268</v>
      </c>
      <c r="R78" s="65" t="n">
        <v>27.598</v>
      </c>
      <c r="S78" s="65" t="n">
        <f aca="false">Q78/3600</f>
        <v>4.58340777777778</v>
      </c>
      <c r="T78" s="63"/>
      <c r="U78" s="65" t="n">
        <v>234.228</v>
      </c>
      <c r="V78" s="65" t="n">
        <v>35.5242</v>
      </c>
      <c r="W78" s="65" t="n">
        <v>43.1035</v>
      </c>
      <c r="X78" s="65" t="n">
        <v>41.2096</v>
      </c>
      <c r="Y78" s="66" t="n">
        <v>91429</v>
      </c>
      <c r="Z78" s="65" t="n">
        <v>16539.034</v>
      </c>
      <c r="AA78" s="65" t="n">
        <v>27.301</v>
      </c>
      <c r="AB78" s="65" t="n">
        <f aca="false">Z78/3600</f>
        <v>4.59417611111111</v>
      </c>
      <c r="AC78" s="63"/>
      <c r="AD78" s="63"/>
      <c r="AE78" s="63"/>
      <c r="AF78" s="62" t="n">
        <f aca="false">IF(Y78=0,0,(Y78-P78)/P78)</f>
        <v>-0.012026971537248</v>
      </c>
    </row>
    <row r="79" customFormat="false" ht="11.25" hidden="false" customHeight="false" outlineLevel="0" collapsed="false">
      <c r="A79" s="61"/>
      <c r="B79" s="54" t="s">
        <v>62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9.808</v>
      </c>
      <c r="I79" s="69" t="n">
        <f aca="false">W79</f>
        <v>48.1092</v>
      </c>
      <c r="J79" s="69" t="n">
        <f aca="false">U79</f>
        <v>2299.808</v>
      </c>
      <c r="K79" s="69" t="n">
        <f aca="false">X79</f>
        <v>48.2691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645.956</v>
      </c>
      <c r="R79" s="95" t="n">
        <v>41.044</v>
      </c>
      <c r="S79" s="67" t="n">
        <f aca="false">Q79/3600</f>
        <v>5.17943222222222</v>
      </c>
      <c r="T79" s="70"/>
      <c r="U79" s="67" t="n">
        <v>2299.808</v>
      </c>
      <c r="V79" s="67" t="n">
        <v>43.3194</v>
      </c>
      <c r="W79" s="67" t="n">
        <v>48.1092</v>
      </c>
      <c r="X79" s="67" t="n">
        <v>48.2691</v>
      </c>
      <c r="Y79" s="68" t="n">
        <v>899930</v>
      </c>
      <c r="Z79" s="67" t="n">
        <v>18640.361</v>
      </c>
      <c r="AA79" s="95" t="n">
        <v>41.326</v>
      </c>
      <c r="AB79" s="67" t="n">
        <f aca="false">Z79/3600</f>
        <v>5.1778780555555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56164939067173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5.5344</v>
      </c>
      <c r="I80" s="55" t="n">
        <f aca="false">W80</f>
        <v>46.2082</v>
      </c>
      <c r="J80" s="55" t="n">
        <f aca="false">U80</f>
        <v>785.5344</v>
      </c>
      <c r="K80" s="55" t="n">
        <f aca="false">X80</f>
        <v>46.2305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7253.262</v>
      </c>
      <c r="R80" s="95" t="n">
        <v>33.136</v>
      </c>
      <c r="S80" s="56" t="n">
        <f aca="false">Q80/3600</f>
        <v>4.79257277777778</v>
      </c>
      <c r="T80" s="58"/>
      <c r="U80" s="56" t="n">
        <v>785.5344</v>
      </c>
      <c r="V80" s="56" t="n">
        <v>40.9152</v>
      </c>
      <c r="W80" s="56" t="n">
        <v>46.2082</v>
      </c>
      <c r="X80" s="56" t="n">
        <v>46.2305</v>
      </c>
      <c r="Y80" s="57" t="n">
        <v>362227</v>
      </c>
      <c r="Z80" s="56" t="n">
        <v>17286.516</v>
      </c>
      <c r="AA80" s="95" t="n">
        <v>33.135</v>
      </c>
      <c r="AB80" s="56" t="n">
        <f aca="false">Z80/3600</f>
        <v>4.80181</v>
      </c>
      <c r="AC80" s="58"/>
      <c r="AD80" s="58"/>
      <c r="AE80" s="58"/>
      <c r="AF80" s="62" t="n">
        <f aca="false">IF(Y80=0,0,(Y80-P80)/P80)</f>
        <v>-0.0171884241999989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2.8392</v>
      </c>
      <c r="I81" s="55" t="n">
        <f aca="false">W81</f>
        <v>44.0889</v>
      </c>
      <c r="J81" s="55" t="n">
        <f aca="false">U81</f>
        <v>352.8392</v>
      </c>
      <c r="K81" s="55" t="n">
        <f aca="false">X81</f>
        <v>43.9297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6634.562</v>
      </c>
      <c r="R81" s="95" t="n">
        <v>28.985</v>
      </c>
      <c r="S81" s="56" t="n">
        <f aca="false">Q81/3600</f>
        <v>4.62071166666667</v>
      </c>
      <c r="T81" s="58"/>
      <c r="U81" s="56" t="n">
        <v>352.8392</v>
      </c>
      <c r="V81" s="56" t="n">
        <v>38.3136</v>
      </c>
      <c r="W81" s="56" t="n">
        <v>44.0889</v>
      </c>
      <c r="X81" s="56" t="n">
        <v>43.9297</v>
      </c>
      <c r="Y81" s="57" t="n">
        <v>177445</v>
      </c>
      <c r="Z81" s="56" t="n">
        <v>16658.386</v>
      </c>
      <c r="AA81" s="95" t="n">
        <v>28.424</v>
      </c>
      <c r="AB81" s="56" t="n">
        <f aca="false">Z81/3600</f>
        <v>4.62732944444444</v>
      </c>
      <c r="AC81" s="58"/>
      <c r="AD81" s="58"/>
      <c r="AE81" s="58"/>
      <c r="AF81" s="62" t="n">
        <f aca="false">IF(Y81=0,0,(Y81-P81)/P81)</f>
        <v>-0.015190196579014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9704</v>
      </c>
      <c r="I82" s="74" t="n">
        <f aca="false">W82</f>
        <v>41.7003</v>
      </c>
      <c r="J82" s="74" t="n">
        <f aca="false">U82</f>
        <v>177.9704</v>
      </c>
      <c r="K82" s="74" t="n">
        <f aca="false">X82</f>
        <v>41.5441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6247.815</v>
      </c>
      <c r="R82" s="65" t="n">
        <v>26.036</v>
      </c>
      <c r="S82" s="65" t="n">
        <f aca="false">Q82/3600</f>
        <v>4.51328194444444</v>
      </c>
      <c r="T82" s="63"/>
      <c r="U82" s="65" t="n">
        <v>177.9704</v>
      </c>
      <c r="V82" s="65" t="n">
        <v>35.5738</v>
      </c>
      <c r="W82" s="65" t="n">
        <v>41.7003</v>
      </c>
      <c r="X82" s="65" t="n">
        <v>41.5441</v>
      </c>
      <c r="Y82" s="66" t="n">
        <v>93337</v>
      </c>
      <c r="Z82" s="65" t="n">
        <v>16290.151</v>
      </c>
      <c r="AA82" s="65" t="n">
        <v>25.99</v>
      </c>
      <c r="AB82" s="65" t="n">
        <f aca="false">Z82/3600</f>
        <v>4.52504194444444</v>
      </c>
      <c r="AC82" s="63"/>
      <c r="AD82" s="63"/>
      <c r="AE82" s="63"/>
      <c r="AF82" s="75" t="n">
        <f aca="false">IF(Y82=0,0,(Y82-P82)/P82)</f>
        <v>-0.00668333954131858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7199326776345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25863595598518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7348434273359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12293989753778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184829201644111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19:R82)</f>
        <v>23.0769829181626</v>
      </c>
      <c r="S89" s="80" t="n">
        <f aca="false">GEOMEAN(S19:S82)</f>
        <v>2.75708260259416</v>
      </c>
      <c r="Z89" s="80"/>
      <c r="AA89" s="80" t="n">
        <f aca="false">GEOMEAN(AA19:AA82)</f>
        <v>22.8369310417846</v>
      </c>
      <c r="AB89" s="80" t="n">
        <f aca="false">GEOMEAN(AB19:AB82)</f>
        <v>2.7614071727794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0.989597778997828</v>
      </c>
      <c r="AB90" s="94" t="n">
        <f aca="false">AB89/S89</f>
        <v>1.00156853123703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19:R82)/3600</f>
        <v>0.692901666666667</v>
      </c>
      <c r="S91" s="79" t="n">
        <f aca="false">SUM(S19:S82)</f>
        <v>292.143288055556</v>
      </c>
      <c r="Z91" s="79"/>
      <c r="AA91" s="79" t="n">
        <f aca="false">SUM(AA19:AA82)/3600</f>
        <v>0.684445</v>
      </c>
      <c r="AB91" s="79" t="n">
        <f aca="false">SUM(AB19:AB82)</f>
        <v>292.593304722222</v>
      </c>
    </row>
    <row r="92" customFormat="false" ht="11.25" hidden="false" customHeight="false" outlineLevel="0" collapsed="false">
      <c r="S92" s="79" t="n">
        <f aca="false">MAX(S3:S82)</f>
        <v>18.4942877777778</v>
      </c>
      <c r="AB92" s="79" t="n">
        <f aca="false">MAX(AB3:AB82)</f>
        <v>18.5497686111111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9" activeCellId="0" sqref="U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0</v>
      </c>
      <c r="E1" s="46" t="s">
        <v>20</v>
      </c>
      <c r="F1" s="47" t="s">
        <v>20</v>
      </c>
      <c r="G1" s="46" t="s">
        <v>20</v>
      </c>
      <c r="H1" s="46" t="s">
        <v>21</v>
      </c>
      <c r="I1" s="46" t="s">
        <v>21</v>
      </c>
      <c r="J1" s="46" t="s">
        <v>21</v>
      </c>
      <c r="K1" s="46" t="s">
        <v>21</v>
      </c>
      <c r="L1" s="48" t="s">
        <v>22</v>
      </c>
      <c r="M1" s="48"/>
      <c r="N1" s="48"/>
      <c r="O1" s="48"/>
      <c r="P1" s="48"/>
      <c r="Q1" s="48"/>
      <c r="R1" s="48"/>
      <c r="S1" s="48"/>
      <c r="T1" s="48"/>
      <c r="U1" s="48" t="s">
        <v>23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96" t="s">
        <v>6</v>
      </c>
      <c r="B3" s="96" t="s">
        <v>38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39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0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1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2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3.724</v>
      </c>
      <c r="I19" s="55" t="n">
        <f aca="false">W19</f>
        <v>43.1822</v>
      </c>
      <c r="J19" s="55" t="n">
        <f aca="false">U19</f>
        <v>6033.724</v>
      </c>
      <c r="K19" s="55" t="n">
        <f aca="false">X19</f>
        <v>44.6527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7887.881</v>
      </c>
      <c r="R19" s="95" t="n">
        <v>34.773</v>
      </c>
      <c r="S19" s="56" t="n">
        <f aca="false">Q19/3600</f>
        <v>4.96885583333333</v>
      </c>
      <c r="T19" s="58"/>
      <c r="U19" s="56" t="n">
        <v>6033.724</v>
      </c>
      <c r="V19" s="56" t="n">
        <v>41.5283</v>
      </c>
      <c r="W19" s="56" t="n">
        <v>43.1822</v>
      </c>
      <c r="X19" s="56" t="n">
        <v>44.6527</v>
      </c>
      <c r="Y19" s="57" t="n">
        <v>1900783</v>
      </c>
      <c r="Z19" s="56" t="n">
        <v>17922.664</v>
      </c>
      <c r="AA19" s="95" t="n">
        <v>34.039</v>
      </c>
      <c r="AB19" s="56" t="n">
        <f aca="false">Z19/3600</f>
        <v>4.97851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89589700755905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6.2936</v>
      </c>
      <c r="I20" s="55" t="n">
        <f aca="false">W20</f>
        <v>41.6788</v>
      </c>
      <c r="J20" s="55" t="n">
        <f aca="false">U20</f>
        <v>2806.2936</v>
      </c>
      <c r="K20" s="55" t="n">
        <f aca="false">X20</f>
        <v>42.8308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6363.109</v>
      </c>
      <c r="R20" s="95" t="n">
        <v>29.796</v>
      </c>
      <c r="S20" s="56" t="n">
        <f aca="false">Q20/3600</f>
        <v>4.54530805555556</v>
      </c>
      <c r="T20" s="58"/>
      <c r="U20" s="56" t="n">
        <v>2806.2936</v>
      </c>
      <c r="V20" s="56" t="n">
        <v>39.4704</v>
      </c>
      <c r="W20" s="56" t="n">
        <v>41.6788</v>
      </c>
      <c r="X20" s="56" t="n">
        <v>42.8308</v>
      </c>
      <c r="Y20" s="57" t="n">
        <v>1073684</v>
      </c>
      <c r="Z20" s="56" t="n">
        <v>16373.389</v>
      </c>
      <c r="AA20" s="95" t="n">
        <v>29.624</v>
      </c>
      <c r="AB20" s="56" t="n">
        <f aca="false">Z20/3600</f>
        <v>4.54816361111111</v>
      </c>
      <c r="AC20" s="58"/>
      <c r="AD20" s="58"/>
      <c r="AE20" s="58"/>
      <c r="AF20" s="62" t="n">
        <f aca="false">IF(Y20=0,0,(Y20-P20)/P20)</f>
        <v>-0.0074252391570430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50.5536</v>
      </c>
      <c r="I21" s="55" t="n">
        <f aca="false">W21</f>
        <v>40.3687</v>
      </c>
      <c r="J21" s="55" t="n">
        <f aca="false">U21</f>
        <v>1350.5536</v>
      </c>
      <c r="K21" s="55" t="n">
        <f aca="false">X21</f>
        <v>41.5092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5401.238</v>
      </c>
      <c r="R21" s="95" t="n">
        <v>26.755</v>
      </c>
      <c r="S21" s="56" t="n">
        <f aca="false">Q21/3600</f>
        <v>4.27812166666667</v>
      </c>
      <c r="T21" s="58"/>
      <c r="U21" s="56" t="n">
        <v>1350.5536</v>
      </c>
      <c r="V21" s="56" t="n">
        <v>36.9758</v>
      </c>
      <c r="W21" s="56" t="n">
        <v>40.3687</v>
      </c>
      <c r="X21" s="56" t="n">
        <v>41.5092</v>
      </c>
      <c r="Y21" s="57" t="n">
        <v>603325</v>
      </c>
      <c r="Z21" s="56" t="n">
        <v>15423.561</v>
      </c>
      <c r="AA21" s="95" t="n">
        <v>26.66</v>
      </c>
      <c r="AB21" s="56" t="n">
        <f aca="false">Z21/3600</f>
        <v>4.2843225</v>
      </c>
      <c r="AC21" s="58"/>
      <c r="AD21" s="58"/>
      <c r="AE21" s="58"/>
      <c r="AF21" s="62" t="n">
        <f aca="false">IF(Y21=0,0,(Y21-P21)/P21)</f>
        <v>-0.0088205239414221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6296</v>
      </c>
      <c r="I22" s="64" t="n">
        <f aca="false">W22</f>
        <v>39.1889</v>
      </c>
      <c r="J22" s="64" t="n">
        <f aca="false">U22</f>
        <v>657.6296</v>
      </c>
      <c r="K22" s="64" t="n">
        <f aca="false">X22</f>
        <v>40.4848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676.725</v>
      </c>
      <c r="R22" s="65" t="n">
        <v>24.88</v>
      </c>
      <c r="S22" s="65" t="n">
        <f aca="false">Q22/3600</f>
        <v>4.07686805555556</v>
      </c>
      <c r="T22" s="63"/>
      <c r="U22" s="65" t="n">
        <v>657.6296</v>
      </c>
      <c r="V22" s="65" t="n">
        <v>34.462</v>
      </c>
      <c r="W22" s="65" t="n">
        <v>39.1889</v>
      </c>
      <c r="X22" s="65" t="n">
        <v>40.4848</v>
      </c>
      <c r="Y22" s="66" t="n">
        <v>339278</v>
      </c>
      <c r="Z22" s="65" t="n">
        <v>14735.696</v>
      </c>
      <c r="AA22" s="65" t="n">
        <v>24.804</v>
      </c>
      <c r="AB22" s="65" t="n">
        <f aca="false">Z22/3600</f>
        <v>4.09324888888889</v>
      </c>
      <c r="AC22" s="63"/>
      <c r="AD22" s="63"/>
      <c r="AE22" s="63"/>
      <c r="AF22" s="62" t="n">
        <f aca="false">IF(Y22=0,0,(Y22-P22)/P22)</f>
        <v>-0.0039223285008837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7.8424</v>
      </c>
      <c r="I23" s="69" t="n">
        <f aca="false">W23</f>
        <v>41.9133</v>
      </c>
      <c r="J23" s="69" t="n">
        <f aca="false">U23</f>
        <v>9057.8424</v>
      </c>
      <c r="K23" s="69" t="n">
        <f aca="false">X23</f>
        <v>43.013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7586.38</v>
      </c>
      <c r="R23" s="95" t="n">
        <v>37.627</v>
      </c>
      <c r="S23" s="67" t="n">
        <f aca="false">Q23/3600</f>
        <v>4.88510555555556</v>
      </c>
      <c r="T23" s="70"/>
      <c r="U23" s="67" t="n">
        <v>9057.8424</v>
      </c>
      <c r="V23" s="67" t="n">
        <v>39.7079</v>
      </c>
      <c r="W23" s="67" t="n">
        <v>41.9133</v>
      </c>
      <c r="X23" s="67" t="n">
        <v>43.013</v>
      </c>
      <c r="Y23" s="68" t="n">
        <v>3515821</v>
      </c>
      <c r="Z23" s="67" t="n">
        <v>17615.207</v>
      </c>
      <c r="AA23" s="95" t="n">
        <v>37.268</v>
      </c>
      <c r="AB23" s="67" t="n">
        <f aca="false">Z23/3600</f>
        <v>4.8931130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3186531275103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700.0024</v>
      </c>
      <c r="I24" s="55" t="n">
        <f aca="false">W24</f>
        <v>39.8974</v>
      </c>
      <c r="J24" s="55" t="n">
        <f aca="false">U24</f>
        <v>3700.0024</v>
      </c>
      <c r="K24" s="55" t="n">
        <f aca="false">X24</f>
        <v>40.8515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5828.032</v>
      </c>
      <c r="R24" s="95" t="n">
        <v>31.046</v>
      </c>
      <c r="S24" s="56" t="n">
        <f aca="false">Q24/3600</f>
        <v>4.39667555555556</v>
      </c>
      <c r="T24" s="58"/>
      <c r="U24" s="56" t="n">
        <v>3700.0024</v>
      </c>
      <c r="V24" s="56" t="n">
        <v>36.8176</v>
      </c>
      <c r="W24" s="56" t="n">
        <v>39.8974</v>
      </c>
      <c r="X24" s="56" t="n">
        <v>40.8515</v>
      </c>
      <c r="Y24" s="57" t="n">
        <v>1726581</v>
      </c>
      <c r="Z24" s="56" t="n">
        <v>15833.055</v>
      </c>
      <c r="AA24" s="95" t="n">
        <v>30.233</v>
      </c>
      <c r="AB24" s="56" t="n">
        <f aca="false">Z24/3600</f>
        <v>4.39807083333333</v>
      </c>
      <c r="AC24" s="58"/>
      <c r="AD24" s="58"/>
      <c r="AE24" s="58"/>
      <c r="AF24" s="62" t="n">
        <f aca="false">IF(Y24=0,0,(Y24-P24)/P24)</f>
        <v>-0.010209299525908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3.1408</v>
      </c>
      <c r="I25" s="55" t="n">
        <f aca="false">W25</f>
        <v>38.0816</v>
      </c>
      <c r="J25" s="55" t="n">
        <f aca="false">U25</f>
        <v>1573.1408</v>
      </c>
      <c r="K25" s="55" t="n">
        <f aca="false">X25</f>
        <v>39.314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4792.354</v>
      </c>
      <c r="R25" s="95" t="n">
        <v>25.896</v>
      </c>
      <c r="S25" s="56" t="n">
        <f aca="false">Q25/3600</f>
        <v>4.10898722222222</v>
      </c>
      <c r="T25" s="58"/>
      <c r="U25" s="56" t="n">
        <v>1573.1408</v>
      </c>
      <c r="V25" s="56" t="n">
        <v>34.0431</v>
      </c>
      <c r="W25" s="56" t="n">
        <v>38.0816</v>
      </c>
      <c r="X25" s="56" t="n">
        <v>39.314</v>
      </c>
      <c r="Y25" s="57" t="n">
        <v>797841</v>
      </c>
      <c r="Z25" s="56" t="n">
        <v>14818.247</v>
      </c>
      <c r="AA25" s="95" t="n">
        <v>25.77</v>
      </c>
      <c r="AB25" s="56" t="n">
        <f aca="false">Z25/3600</f>
        <v>4.11617972222222</v>
      </c>
      <c r="AC25" s="58"/>
      <c r="AD25" s="58"/>
      <c r="AE25" s="58"/>
      <c r="AF25" s="62" t="n">
        <f aca="false">IF(Y25=0,0,(Y25-P25)/P25)</f>
        <v>-0.011896756071915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0.4408</v>
      </c>
      <c r="I26" s="64" t="n">
        <f aca="false">W26</f>
        <v>36.5285</v>
      </c>
      <c r="J26" s="64" t="n">
        <f aca="false">U26</f>
        <v>670.4408</v>
      </c>
      <c r="K26" s="64" t="n">
        <f aca="false">X26</f>
        <v>38.277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4150.177</v>
      </c>
      <c r="R26" s="65" t="n">
        <v>23.79</v>
      </c>
      <c r="S26" s="65" t="n">
        <f aca="false">Q26/3600</f>
        <v>3.93060472222222</v>
      </c>
      <c r="T26" s="63"/>
      <c r="U26" s="65" t="n">
        <v>670.4408</v>
      </c>
      <c r="V26" s="65" t="n">
        <v>31.4872</v>
      </c>
      <c r="W26" s="65" t="n">
        <v>36.5285</v>
      </c>
      <c r="X26" s="65" t="n">
        <v>38.277</v>
      </c>
      <c r="Y26" s="66" t="n">
        <v>362185</v>
      </c>
      <c r="Z26" s="65" t="n">
        <v>14206.869</v>
      </c>
      <c r="AA26" s="65" t="n">
        <v>23.587</v>
      </c>
      <c r="AB26" s="65" t="n">
        <f aca="false">Z26/3600</f>
        <v>3.9463525</v>
      </c>
      <c r="AC26" s="63"/>
      <c r="AD26" s="63"/>
      <c r="AE26" s="63"/>
      <c r="AF26" s="62" t="n">
        <f aca="false">IF(Y26=0,0,(Y26-P26)/P26)</f>
        <v>-0.0192635235947024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53.816</v>
      </c>
      <c r="I27" s="69" t="n">
        <f aca="false">W27</f>
        <v>39.9656</v>
      </c>
      <c r="J27" s="69" t="n">
        <f aca="false">U27</f>
        <v>21853.816</v>
      </c>
      <c r="K27" s="69" t="n">
        <f aca="false">X27</f>
        <v>43.1623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6015.866</v>
      </c>
      <c r="R27" s="95" t="n">
        <v>69.281</v>
      </c>
      <c r="S27" s="67" t="n">
        <f aca="false">Q27/3600</f>
        <v>10.0044072222222</v>
      </c>
      <c r="T27" s="70"/>
      <c r="U27" s="67" t="n">
        <v>21853.816</v>
      </c>
      <c r="V27" s="67" t="n">
        <v>38.5426</v>
      </c>
      <c r="W27" s="67" t="n">
        <v>39.9656</v>
      </c>
      <c r="X27" s="67" t="n">
        <v>43.1623</v>
      </c>
      <c r="Y27" s="68" t="n">
        <v>6611242</v>
      </c>
      <c r="Z27" s="67" t="n">
        <v>36048.816</v>
      </c>
      <c r="AA27" s="95" t="n">
        <v>68.422</v>
      </c>
      <c r="AB27" s="67" t="n">
        <f aca="false">Z27/3600</f>
        <v>10.013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8156096030947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205.6336</v>
      </c>
      <c r="I28" s="55" t="n">
        <f aca="false">W28</f>
        <v>38.8696</v>
      </c>
      <c r="J28" s="55" t="n">
        <f aca="false">U28</f>
        <v>7205.6336</v>
      </c>
      <c r="K28" s="55" t="n">
        <f aca="false">X28</f>
        <v>41.3294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31329.85</v>
      </c>
      <c r="R28" s="95" t="n">
        <v>54.46</v>
      </c>
      <c r="S28" s="56" t="n">
        <f aca="false">Q28/3600</f>
        <v>8.70273611111111</v>
      </c>
      <c r="T28" s="58"/>
      <c r="U28" s="56" t="n">
        <v>7205.6336</v>
      </c>
      <c r="V28" s="56" t="n">
        <v>36.5602</v>
      </c>
      <c r="W28" s="56" t="n">
        <v>38.8696</v>
      </c>
      <c r="X28" s="56" t="n">
        <v>41.3294</v>
      </c>
      <c r="Y28" s="57" t="n">
        <v>3029165</v>
      </c>
      <c r="Z28" s="56" t="n">
        <v>31342.349</v>
      </c>
      <c r="AA28" s="95" t="n">
        <v>54.336</v>
      </c>
      <c r="AB28" s="56" t="n">
        <f aca="false">Z28/3600</f>
        <v>8.70620805555556</v>
      </c>
      <c r="AC28" s="58"/>
      <c r="AD28" s="58"/>
      <c r="AE28" s="58"/>
      <c r="AF28" s="62" t="n">
        <f aca="false">IF(Y28=0,0,(Y28-P28)/P28)</f>
        <v>-0.025205857328031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70.1256</v>
      </c>
      <c r="I29" s="55" t="n">
        <f aca="false">W29</f>
        <v>37.8684</v>
      </c>
      <c r="J29" s="55" t="n">
        <f aca="false">U29</f>
        <v>3270.1256</v>
      </c>
      <c r="K29" s="55" t="n">
        <f aca="false">X29</f>
        <v>39.5554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9237.415</v>
      </c>
      <c r="R29" s="95" t="n">
        <v>48.235</v>
      </c>
      <c r="S29" s="56" t="n">
        <f aca="false">Q29/3600</f>
        <v>8.12150416666667</v>
      </c>
      <c r="T29" s="58"/>
      <c r="U29" s="56" t="n">
        <v>3270.1256</v>
      </c>
      <c r="V29" s="56" t="n">
        <v>34.4002</v>
      </c>
      <c r="W29" s="56" t="n">
        <v>37.8684</v>
      </c>
      <c r="X29" s="56" t="n">
        <v>39.5554</v>
      </c>
      <c r="Y29" s="57" t="n">
        <v>1541585</v>
      </c>
      <c r="Z29" s="56" t="n">
        <v>29190.289</v>
      </c>
      <c r="AA29" s="95" t="n">
        <v>48.358</v>
      </c>
      <c r="AB29" s="56" t="n">
        <f aca="false">Z29/3600</f>
        <v>8.10841361111111</v>
      </c>
      <c r="AC29" s="58"/>
      <c r="AD29" s="58"/>
      <c r="AE29" s="58"/>
      <c r="AF29" s="62" t="n">
        <f aca="false">IF(Y29=0,0,(Y29-P29)/P29)</f>
        <v>-0.026565129400027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5.3816</v>
      </c>
      <c r="I30" s="64" t="n">
        <f aca="false">W30</f>
        <v>36.707</v>
      </c>
      <c r="J30" s="64" t="n">
        <f aca="false">U30</f>
        <v>1575.3816</v>
      </c>
      <c r="K30" s="64" t="n">
        <f aca="false">X30</f>
        <v>37.7535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7976.027</v>
      </c>
      <c r="R30" s="65" t="n">
        <v>44.803</v>
      </c>
      <c r="S30" s="65" t="n">
        <f aca="false">Q30/3600</f>
        <v>7.77111861111111</v>
      </c>
      <c r="T30" s="63"/>
      <c r="U30" s="65" t="n">
        <v>1575.3816</v>
      </c>
      <c r="V30" s="65" t="n">
        <v>32.1151</v>
      </c>
      <c r="W30" s="65" t="n">
        <v>36.707</v>
      </c>
      <c r="X30" s="65" t="n">
        <v>37.7535</v>
      </c>
      <c r="Y30" s="66" t="n">
        <v>798307</v>
      </c>
      <c r="Z30" s="65" t="n">
        <v>28059.002</v>
      </c>
      <c r="AA30" s="65" t="n">
        <v>43.774</v>
      </c>
      <c r="AB30" s="65" t="n">
        <f aca="false">Z30/3600</f>
        <v>7.79416722222222</v>
      </c>
      <c r="AC30" s="63"/>
      <c r="AD30" s="63"/>
      <c r="AE30" s="63"/>
      <c r="AF30" s="62" t="n">
        <f aca="false">IF(Y30=0,0,(Y30-P30)/P30)</f>
        <v>-0.0281532395216652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53.4888</v>
      </c>
      <c r="I31" s="71" t="n">
        <f aca="false">W31</f>
        <v>43.5084</v>
      </c>
      <c r="J31" s="71" t="n">
        <f aca="false">U31</f>
        <v>22753.4888</v>
      </c>
      <c r="K31" s="71" t="n">
        <f aca="false">X31</f>
        <v>44.6749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9968.432</v>
      </c>
      <c r="R31" s="95" t="n">
        <v>80.916</v>
      </c>
      <c r="S31" s="67" t="n">
        <f aca="false">Q31/3600</f>
        <v>11.1023422222222</v>
      </c>
      <c r="T31" s="70"/>
      <c r="U31" s="67" t="n">
        <v>22753.4888</v>
      </c>
      <c r="V31" s="67" t="n">
        <v>39.2766</v>
      </c>
      <c r="W31" s="67" t="n">
        <v>43.5084</v>
      </c>
      <c r="X31" s="67" t="n">
        <v>44.6749</v>
      </c>
      <c r="Y31" s="68" t="n">
        <v>6575849</v>
      </c>
      <c r="Z31" s="67" t="n">
        <v>40032.396</v>
      </c>
      <c r="AA31" s="95" t="n">
        <v>79.545</v>
      </c>
      <c r="AB31" s="67" t="n">
        <f aca="false">Z31/3600</f>
        <v>11.120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6603781705497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48.6608</v>
      </c>
      <c r="I32" s="72" t="n">
        <f aca="false">W32</f>
        <v>42.1103</v>
      </c>
      <c r="J32" s="72" t="n">
        <f aca="false">U32</f>
        <v>8248.6608</v>
      </c>
      <c r="K32" s="72" t="n">
        <f aca="false">X32</f>
        <v>42.5679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5467.666</v>
      </c>
      <c r="R32" s="95" t="n">
        <v>66.362</v>
      </c>
      <c r="S32" s="56" t="n">
        <f aca="false">Q32/3600</f>
        <v>9.85212944444444</v>
      </c>
      <c r="T32" s="58"/>
      <c r="U32" s="56" t="n">
        <v>8248.6608</v>
      </c>
      <c r="V32" s="56" t="n">
        <v>37.3433</v>
      </c>
      <c r="W32" s="56" t="n">
        <v>42.1103</v>
      </c>
      <c r="X32" s="56" t="n">
        <v>42.5679</v>
      </c>
      <c r="Y32" s="57" t="n">
        <v>3559844</v>
      </c>
      <c r="Z32" s="56" t="n">
        <v>35493.568</v>
      </c>
      <c r="AA32" s="95" t="n">
        <v>65.068</v>
      </c>
      <c r="AB32" s="56" t="n">
        <f aca="false">Z32/3600</f>
        <v>9.85932444444445</v>
      </c>
      <c r="AC32" s="58"/>
      <c r="AD32" s="58"/>
      <c r="AE32" s="58"/>
      <c r="AF32" s="62" t="n">
        <f aca="false">IF(Y32=0,0,(Y32-P32)/P32)</f>
        <v>-0.055828946900781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6.5096</v>
      </c>
      <c r="I33" s="72" t="n">
        <f aca="false">W33</f>
        <v>40.6453</v>
      </c>
      <c r="J33" s="72" t="n">
        <f aca="false">U33</f>
        <v>3806.5096</v>
      </c>
      <c r="K33" s="72" t="n">
        <f aca="false">X33</f>
        <v>40.4082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2918.793</v>
      </c>
      <c r="R33" s="95" t="n">
        <v>58.015</v>
      </c>
      <c r="S33" s="56" t="n">
        <f aca="false">Q33/3600</f>
        <v>9.14410916666667</v>
      </c>
      <c r="T33" s="58"/>
      <c r="U33" s="56" t="n">
        <v>3806.5096</v>
      </c>
      <c r="V33" s="56" t="n">
        <v>35.3297</v>
      </c>
      <c r="W33" s="56" t="n">
        <v>40.6453</v>
      </c>
      <c r="X33" s="56" t="n">
        <v>40.4082</v>
      </c>
      <c r="Y33" s="57" t="n">
        <v>1892299</v>
      </c>
      <c r="Z33" s="56" t="n">
        <v>32920.581</v>
      </c>
      <c r="AA33" s="95" t="n">
        <v>56.736</v>
      </c>
      <c r="AB33" s="56" t="n">
        <f aca="false">Z33/3600</f>
        <v>9.14460583333333</v>
      </c>
      <c r="AC33" s="58"/>
      <c r="AD33" s="58"/>
      <c r="AE33" s="58"/>
      <c r="AF33" s="62" t="n">
        <f aca="false">IF(Y33=0,0,(Y33-P33)/P33)</f>
        <v>-0.055712634684402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0.68</v>
      </c>
      <c r="I34" s="73" t="n">
        <f aca="false">W34</f>
        <v>39.1411</v>
      </c>
      <c r="J34" s="73" t="n">
        <f aca="false">U34</f>
        <v>1880.68</v>
      </c>
      <c r="K34" s="73" t="n">
        <f aca="false">X34</f>
        <v>38.2511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1307.408</v>
      </c>
      <c r="R34" s="65" t="n">
        <v>52.711</v>
      </c>
      <c r="S34" s="65" t="n">
        <f aca="false">Q34/3600</f>
        <v>8.69650222222222</v>
      </c>
      <c r="T34" s="63"/>
      <c r="U34" s="65" t="n">
        <v>1880.68</v>
      </c>
      <c r="V34" s="65" t="n">
        <v>33.1892</v>
      </c>
      <c r="W34" s="65" t="n">
        <v>39.1411</v>
      </c>
      <c r="X34" s="65" t="n">
        <v>38.2511</v>
      </c>
      <c r="Y34" s="66" t="n">
        <v>1025314</v>
      </c>
      <c r="Z34" s="65" t="n">
        <v>31407.463</v>
      </c>
      <c r="AA34" s="65" t="n">
        <v>52.463</v>
      </c>
      <c r="AB34" s="65" t="n">
        <f aca="false">Z34/3600</f>
        <v>8.72429527777778</v>
      </c>
      <c r="AC34" s="63"/>
      <c r="AD34" s="63"/>
      <c r="AE34" s="63"/>
      <c r="AF34" s="62" t="n">
        <f aca="false">IF(Y34=0,0,(Y34-P34)/P34)</f>
        <v>-0.0466203977490395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57.3608</v>
      </c>
      <c r="I35" s="71" t="n">
        <f aca="false">W35</f>
        <v>41.8394</v>
      </c>
      <c r="J35" s="71" t="n">
        <f aca="false">U35</f>
        <v>48457.3608</v>
      </c>
      <c r="K35" s="71" t="n">
        <f aca="false">X35</f>
        <v>43.9253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8005.271</v>
      </c>
      <c r="R35" s="95" t="n">
        <v>107.656</v>
      </c>
      <c r="S35" s="67" t="n">
        <f aca="false">Q35/3600</f>
        <v>13.3347975</v>
      </c>
      <c r="T35" s="70"/>
      <c r="U35" s="67" t="n">
        <v>48457.3608</v>
      </c>
      <c r="V35" s="67" t="n">
        <v>37.7309</v>
      </c>
      <c r="W35" s="67" t="n">
        <v>41.8394</v>
      </c>
      <c r="X35" s="67" t="n">
        <v>43.9253</v>
      </c>
      <c r="Y35" s="68" t="n">
        <v>10717071</v>
      </c>
      <c r="Z35" s="67" t="n">
        <v>48027.801</v>
      </c>
      <c r="AA35" s="95" t="n">
        <v>107.045</v>
      </c>
      <c r="AB35" s="67" t="n">
        <f aca="false">Z35/3600</f>
        <v>13.3410558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51138314161377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78.572</v>
      </c>
      <c r="I36" s="72" t="n">
        <f aca="false">W36</f>
        <v>40.3865</v>
      </c>
      <c r="J36" s="72" t="n">
        <f aca="false">U36</f>
        <v>8378.572</v>
      </c>
      <c r="K36" s="72" t="n">
        <f aca="false">X36</f>
        <v>42.7832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8300.744</v>
      </c>
      <c r="R36" s="95" t="n">
        <v>68.797</v>
      </c>
      <c r="S36" s="56" t="n">
        <f aca="false">Q36/3600</f>
        <v>10.6390955555556</v>
      </c>
      <c r="T36" s="58"/>
      <c r="U36" s="56" t="n">
        <v>8378.572</v>
      </c>
      <c r="V36" s="56" t="n">
        <v>35.227</v>
      </c>
      <c r="W36" s="56" t="n">
        <v>40.3865</v>
      </c>
      <c r="X36" s="56" t="n">
        <v>42.7832</v>
      </c>
      <c r="Y36" s="57" t="n">
        <v>2684976</v>
      </c>
      <c r="Z36" s="56" t="n">
        <v>38430.351</v>
      </c>
      <c r="AA36" s="95" t="n">
        <v>67.986</v>
      </c>
      <c r="AB36" s="56" t="n">
        <f aca="false">Z36/3600</f>
        <v>10.6750975</v>
      </c>
      <c r="AC36" s="58"/>
      <c r="AD36" s="58"/>
      <c r="AE36" s="58"/>
      <c r="AF36" s="62" t="n">
        <f aca="false">IF(Y36=0,0,(Y36-P36)/P36)</f>
        <v>-0.0057588738202307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5.9736</v>
      </c>
      <c r="I37" s="72" t="n">
        <f aca="false">W37</f>
        <v>38.9978</v>
      </c>
      <c r="J37" s="72" t="n">
        <f aca="false">U37</f>
        <v>2435.9736</v>
      </c>
      <c r="K37" s="72" t="n">
        <f aca="false">X37</f>
        <v>41.6198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5542.109</v>
      </c>
      <c r="R37" s="95" t="n">
        <v>58.872</v>
      </c>
      <c r="S37" s="56" t="n">
        <f aca="false">Q37/3600</f>
        <v>9.87280805555555</v>
      </c>
      <c r="T37" s="58"/>
      <c r="U37" s="56" t="n">
        <v>2435.9736</v>
      </c>
      <c r="V37" s="56" t="n">
        <v>33.3717</v>
      </c>
      <c r="W37" s="56" t="n">
        <v>38.9978</v>
      </c>
      <c r="X37" s="56" t="n">
        <v>41.6198</v>
      </c>
      <c r="Y37" s="57" t="n">
        <v>911157</v>
      </c>
      <c r="Z37" s="56" t="n">
        <v>35611.913</v>
      </c>
      <c r="AA37" s="95" t="n">
        <v>57.487</v>
      </c>
      <c r="AB37" s="56" t="n">
        <f aca="false">Z37/3600</f>
        <v>9.89219805555556</v>
      </c>
      <c r="AC37" s="58"/>
      <c r="AD37" s="58"/>
      <c r="AE37" s="58"/>
      <c r="AF37" s="62" t="n">
        <f aca="false">IF(Y37=0,0,(Y37-P37)/P37)</f>
        <v>-0.015075078126435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0.3272</v>
      </c>
      <c r="I38" s="73" t="n">
        <f aca="false">W38</f>
        <v>37.7353</v>
      </c>
      <c r="J38" s="73" t="n">
        <f aca="false">U38</f>
        <v>950.3272</v>
      </c>
      <c r="K38" s="73" t="n">
        <f aca="false">X38</f>
        <v>40.5514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4191.971</v>
      </c>
      <c r="R38" s="65" t="n">
        <v>53.834</v>
      </c>
      <c r="S38" s="65" t="n">
        <f aca="false">Q38/3600</f>
        <v>9.49776972222222</v>
      </c>
      <c r="T38" s="63"/>
      <c r="U38" s="65" t="n">
        <v>950.3272</v>
      </c>
      <c r="V38" s="65" t="n">
        <v>31.1957</v>
      </c>
      <c r="W38" s="65" t="n">
        <v>37.7353</v>
      </c>
      <c r="X38" s="65" t="n">
        <v>40.5514</v>
      </c>
      <c r="Y38" s="66" t="n">
        <v>356510</v>
      </c>
      <c r="Z38" s="65" t="n">
        <v>34446.774</v>
      </c>
      <c r="AA38" s="65" t="n">
        <v>53.836</v>
      </c>
      <c r="AB38" s="65" t="n">
        <f aca="false">Z38/3600</f>
        <v>9.56854833333333</v>
      </c>
      <c r="AC38" s="63"/>
      <c r="AD38" s="63"/>
      <c r="AE38" s="63"/>
      <c r="AF38" s="62" t="n">
        <f aca="false">IF(Y38=0,0,(Y38-P38)/P38)</f>
        <v>-0.0103432194450305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85.4696</v>
      </c>
      <c r="I39" s="71" t="n">
        <f aca="false">W39</f>
        <v>42.3399</v>
      </c>
      <c r="J39" s="71" t="n">
        <f aca="false">U39</f>
        <v>4485.4696</v>
      </c>
      <c r="K39" s="71" t="n">
        <f aca="false">X39</f>
        <v>42.8483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7329.094</v>
      </c>
      <c r="R39" s="95" t="n">
        <v>15.13</v>
      </c>
      <c r="S39" s="67" t="n">
        <f aca="false">Q39/3600</f>
        <v>2.03585944444444</v>
      </c>
      <c r="T39" s="70"/>
      <c r="U39" s="67" t="n">
        <v>4485.4696</v>
      </c>
      <c r="V39" s="67" t="n">
        <v>39.8937</v>
      </c>
      <c r="W39" s="67" t="n">
        <v>42.3399</v>
      </c>
      <c r="X39" s="67" t="n">
        <v>42.8483</v>
      </c>
      <c r="Y39" s="68" t="n">
        <v>1775283</v>
      </c>
      <c r="Z39" s="67" t="n">
        <v>7356.287</v>
      </c>
      <c r="AA39" s="95" t="n">
        <v>15.146</v>
      </c>
      <c r="AB39" s="67" t="n">
        <f aca="false">Z39/3600</f>
        <v>2.0434130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409339759942174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23.6736</v>
      </c>
      <c r="I40" s="72" t="n">
        <f aca="false">W40</f>
        <v>39.8496</v>
      </c>
      <c r="J40" s="72" t="n">
        <f aca="false">U40</f>
        <v>2123.6736</v>
      </c>
      <c r="K40" s="72" t="n">
        <f aca="false">X40</f>
        <v>39.9801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6589.262</v>
      </c>
      <c r="R40" s="95" t="n">
        <v>12.853</v>
      </c>
      <c r="S40" s="56" t="n">
        <f aca="false">Q40/3600</f>
        <v>1.83035055555556</v>
      </c>
      <c r="T40" s="58"/>
      <c r="U40" s="56" t="n">
        <v>2123.6736</v>
      </c>
      <c r="V40" s="56" t="n">
        <v>36.6428</v>
      </c>
      <c r="W40" s="56" t="n">
        <v>39.8496</v>
      </c>
      <c r="X40" s="56" t="n">
        <v>39.9801</v>
      </c>
      <c r="Y40" s="57" t="n">
        <v>1074057</v>
      </c>
      <c r="Z40" s="56" t="n">
        <v>6590.15</v>
      </c>
      <c r="AA40" s="95" t="n">
        <v>12.792</v>
      </c>
      <c r="AB40" s="56" t="n">
        <f aca="false">Z40/3600</f>
        <v>1.83059722222222</v>
      </c>
      <c r="AC40" s="58"/>
      <c r="AD40" s="58"/>
      <c r="AE40" s="58"/>
      <c r="AF40" s="62" t="n">
        <f aca="false">IF(Y40=0,0,(Y40-P40)/P40)</f>
        <v>-0.039915581414681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7.1144</v>
      </c>
      <c r="I41" s="72" t="n">
        <f aca="false">W41</f>
        <v>37.6349</v>
      </c>
      <c r="J41" s="72" t="n">
        <f aca="false">U41</f>
        <v>1007.1144</v>
      </c>
      <c r="K41" s="72" t="n">
        <f aca="false">X41</f>
        <v>37.4535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6070.238</v>
      </c>
      <c r="R41" s="95" t="n">
        <v>11.028</v>
      </c>
      <c r="S41" s="56" t="n">
        <f aca="false">Q41/3600</f>
        <v>1.68617722222222</v>
      </c>
      <c r="T41" s="58"/>
      <c r="U41" s="56" t="n">
        <v>1007.1144</v>
      </c>
      <c r="V41" s="56" t="n">
        <v>33.8077</v>
      </c>
      <c r="W41" s="56" t="n">
        <v>37.6349</v>
      </c>
      <c r="X41" s="56" t="n">
        <v>37.4535</v>
      </c>
      <c r="Y41" s="57" t="n">
        <v>564019</v>
      </c>
      <c r="Z41" s="56" t="n">
        <v>6085.332</v>
      </c>
      <c r="AA41" s="95" t="n">
        <v>10.858</v>
      </c>
      <c r="AB41" s="56" t="n">
        <f aca="false">Z41/3600</f>
        <v>1.69037</v>
      </c>
      <c r="AC41" s="58"/>
      <c r="AD41" s="58"/>
      <c r="AE41" s="58"/>
      <c r="AF41" s="62" t="n">
        <f aca="false">IF(Y41=0,0,(Y41-P41)/P41)</f>
        <v>-0.033979152465154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3.8848</v>
      </c>
      <c r="I42" s="73" t="n">
        <f aca="false">W42</f>
        <v>35.572</v>
      </c>
      <c r="J42" s="73" t="n">
        <f aca="false">U42</f>
        <v>493.8848</v>
      </c>
      <c r="K42" s="73" t="n">
        <f aca="false">X42</f>
        <v>35.1267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5703.455</v>
      </c>
      <c r="R42" s="65" t="n">
        <v>9.828</v>
      </c>
      <c r="S42" s="65" t="n">
        <f aca="false">Q42/3600</f>
        <v>1.58429305555556</v>
      </c>
      <c r="T42" s="63"/>
      <c r="U42" s="65" t="n">
        <v>493.8848</v>
      </c>
      <c r="V42" s="65" t="n">
        <v>31.3393</v>
      </c>
      <c r="W42" s="65" t="n">
        <v>35.572</v>
      </c>
      <c r="X42" s="65" t="n">
        <v>35.1267</v>
      </c>
      <c r="Y42" s="66" t="n">
        <v>295834</v>
      </c>
      <c r="Z42" s="65" t="n">
        <v>5729.561</v>
      </c>
      <c r="AA42" s="65" t="n">
        <v>9.735</v>
      </c>
      <c r="AB42" s="65" t="n">
        <f aca="false">Z42/3600</f>
        <v>1.59154472222222</v>
      </c>
      <c r="AC42" s="63"/>
      <c r="AD42" s="63"/>
      <c r="AE42" s="63"/>
      <c r="AF42" s="62" t="n">
        <f aca="false">IF(Y42=0,0,(Y42-P42)/P42)</f>
        <v>-0.0344780318409389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51.0104</v>
      </c>
      <c r="I43" s="71" t="n">
        <f aca="false">W43</f>
        <v>42.9295</v>
      </c>
      <c r="J43" s="71" t="n">
        <f aca="false">U43</f>
        <v>4851.0104</v>
      </c>
      <c r="K43" s="71" t="n">
        <f aca="false">X43</f>
        <v>44.2325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8303.578</v>
      </c>
      <c r="R43" s="95" t="n">
        <v>17.378</v>
      </c>
      <c r="S43" s="67" t="n">
        <f aca="false">Q43/3600</f>
        <v>2.30654944444444</v>
      </c>
      <c r="T43" s="70"/>
      <c r="U43" s="67" t="n">
        <v>4851.0104</v>
      </c>
      <c r="V43" s="67" t="n">
        <v>39.9427</v>
      </c>
      <c r="W43" s="67" t="n">
        <v>42.9295</v>
      </c>
      <c r="X43" s="67" t="n">
        <v>44.2325</v>
      </c>
      <c r="Y43" s="68" t="n">
        <v>2094854</v>
      </c>
      <c r="Z43" s="67" t="n">
        <v>8344.185</v>
      </c>
      <c r="AA43" s="95" t="n">
        <v>17.471</v>
      </c>
      <c r="AB43" s="67" t="n">
        <f aca="false">Z43/3600</f>
        <v>2.3178291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6477475673020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6.272</v>
      </c>
      <c r="I44" s="72" t="n">
        <f aca="false">W44</f>
        <v>40.9139</v>
      </c>
      <c r="J44" s="72" t="n">
        <f aca="false">U44</f>
        <v>2196.272</v>
      </c>
      <c r="K44" s="72" t="n">
        <f aca="false">X44</f>
        <v>41.9454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532.818</v>
      </c>
      <c r="R44" s="95" t="n">
        <v>14.508</v>
      </c>
      <c r="S44" s="56" t="n">
        <f aca="false">Q44/3600</f>
        <v>2.09244944444444</v>
      </c>
      <c r="T44" s="58"/>
      <c r="U44" s="56" t="n">
        <v>2196.272</v>
      </c>
      <c r="V44" s="56" t="n">
        <v>37.0546</v>
      </c>
      <c r="W44" s="56" t="n">
        <v>40.9139</v>
      </c>
      <c r="X44" s="56" t="n">
        <v>41.9454</v>
      </c>
      <c r="Y44" s="57" t="n">
        <v>1133300</v>
      </c>
      <c r="Z44" s="56" t="n">
        <v>7547.077</v>
      </c>
      <c r="AA44" s="95" t="n">
        <v>14.508</v>
      </c>
      <c r="AB44" s="56" t="n">
        <f aca="false">Z44/3600</f>
        <v>2.09641027777778</v>
      </c>
      <c r="AC44" s="58"/>
      <c r="AD44" s="58"/>
      <c r="AE44" s="58"/>
      <c r="AF44" s="62" t="n">
        <f aca="false">IF(Y44=0,0,(Y44-P44)/P44)</f>
        <v>-0.035457347094924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9.6912</v>
      </c>
      <c r="I45" s="72" t="n">
        <f aca="false">W45</f>
        <v>38.9674</v>
      </c>
      <c r="J45" s="72" t="n">
        <f aca="false">U45</f>
        <v>1059.6912</v>
      </c>
      <c r="K45" s="72" t="n">
        <f aca="false">X45</f>
        <v>39.8274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7053.824</v>
      </c>
      <c r="R45" s="95" t="n">
        <v>12.636</v>
      </c>
      <c r="S45" s="56" t="n">
        <f aca="false">Q45/3600</f>
        <v>1.95939555555556</v>
      </c>
      <c r="T45" s="58"/>
      <c r="U45" s="56" t="n">
        <v>1059.6912</v>
      </c>
      <c r="V45" s="56" t="n">
        <v>34.0996</v>
      </c>
      <c r="W45" s="56" t="n">
        <v>38.9674</v>
      </c>
      <c r="X45" s="56" t="n">
        <v>39.8274</v>
      </c>
      <c r="Y45" s="57" t="n">
        <v>595171</v>
      </c>
      <c r="Z45" s="56" t="n">
        <v>7061.386</v>
      </c>
      <c r="AA45" s="95" t="n">
        <v>12.823</v>
      </c>
      <c r="AB45" s="56" t="n">
        <f aca="false">Z45/3600</f>
        <v>1.96149611111111</v>
      </c>
      <c r="AC45" s="58"/>
      <c r="AD45" s="58"/>
      <c r="AE45" s="58"/>
      <c r="AF45" s="62" t="n">
        <f aca="false">IF(Y45=0,0,(Y45-P45)/P45)</f>
        <v>-0.037019598706255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9.3856</v>
      </c>
      <c r="I46" s="73" t="n">
        <f aca="false">W46</f>
        <v>37.0531</v>
      </c>
      <c r="J46" s="73" t="n">
        <f aca="false">U46</f>
        <v>529.3856</v>
      </c>
      <c r="K46" s="73" t="n">
        <f aca="false">X46</f>
        <v>37.7549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6720.32</v>
      </c>
      <c r="R46" s="65" t="n">
        <v>11.575</v>
      </c>
      <c r="S46" s="65" t="n">
        <f aca="false">Q46/3600</f>
        <v>1.86675555555556</v>
      </c>
      <c r="T46" s="63"/>
      <c r="U46" s="65" t="n">
        <v>529.3856</v>
      </c>
      <c r="V46" s="65" t="n">
        <v>31.2378</v>
      </c>
      <c r="W46" s="65" t="n">
        <v>37.0531</v>
      </c>
      <c r="X46" s="65" t="n">
        <v>37.7549</v>
      </c>
      <c r="Y46" s="66" t="n">
        <v>316089</v>
      </c>
      <c r="Z46" s="65" t="n">
        <v>6736.54</v>
      </c>
      <c r="AA46" s="65" t="n">
        <v>11.48</v>
      </c>
      <c r="AB46" s="65" t="n">
        <f aca="false">Z46/3600</f>
        <v>1.87126111111111</v>
      </c>
      <c r="AC46" s="63"/>
      <c r="AD46" s="63"/>
      <c r="AE46" s="63"/>
      <c r="AF46" s="62" t="n">
        <f aca="false">IF(Y46=0,0,(Y46-P46)/P46)</f>
        <v>-0.0339902998371082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59.5592</v>
      </c>
      <c r="I47" s="71" t="n">
        <f aca="false">W47</f>
        <v>40.7229</v>
      </c>
      <c r="J47" s="71" t="n">
        <f aca="false">U47</f>
        <v>9359.5592</v>
      </c>
      <c r="K47" s="71" t="n">
        <f aca="false">X47</f>
        <v>41.6139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8152.876</v>
      </c>
      <c r="R47" s="95" t="n">
        <v>19.161</v>
      </c>
      <c r="S47" s="67" t="n">
        <f aca="false">Q47/3600</f>
        <v>2.26468777777778</v>
      </c>
      <c r="T47" s="70"/>
      <c r="U47" s="67" t="n">
        <v>9359.5592</v>
      </c>
      <c r="V47" s="67" t="n">
        <v>38.0026</v>
      </c>
      <c r="W47" s="67" t="n">
        <v>40.7229</v>
      </c>
      <c r="X47" s="67" t="n">
        <v>41.6139</v>
      </c>
      <c r="Y47" s="68" t="n">
        <v>2597976</v>
      </c>
      <c r="Z47" s="67" t="n">
        <v>8170.868</v>
      </c>
      <c r="AA47" s="95" t="n">
        <v>19.36</v>
      </c>
      <c r="AB47" s="67" t="n">
        <f aca="false">Z47/3600</f>
        <v>2.26968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6232316726136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21.948</v>
      </c>
      <c r="I48" s="72" t="n">
        <f aca="false">W48</f>
        <v>38.1784</v>
      </c>
      <c r="J48" s="72" t="n">
        <f aca="false">U48</f>
        <v>4021.948</v>
      </c>
      <c r="K48" s="72" t="n">
        <f aca="false">X48</f>
        <v>39.0406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7039.271</v>
      </c>
      <c r="R48" s="95" t="n">
        <v>15.023</v>
      </c>
      <c r="S48" s="56" t="n">
        <f aca="false">Q48/3600</f>
        <v>1.95535305555556</v>
      </c>
      <c r="T48" s="58"/>
      <c r="U48" s="56" t="n">
        <v>4021.948</v>
      </c>
      <c r="V48" s="56" t="n">
        <v>34.2002</v>
      </c>
      <c r="W48" s="56" t="n">
        <v>38.1784</v>
      </c>
      <c r="X48" s="56" t="n">
        <v>39.0406</v>
      </c>
      <c r="Y48" s="57" t="n">
        <v>1422536</v>
      </c>
      <c r="Z48" s="56" t="n">
        <v>7072.123</v>
      </c>
      <c r="AA48" s="95" t="n">
        <v>15.147</v>
      </c>
      <c r="AB48" s="56" t="n">
        <f aca="false">Z48/3600</f>
        <v>1.96447861111111</v>
      </c>
      <c r="AC48" s="58"/>
      <c r="AD48" s="58"/>
      <c r="AE48" s="58"/>
      <c r="AF48" s="62" t="n">
        <f aca="false">IF(Y48=0,0,(Y48-P48)/P48)</f>
        <v>-0.02164499782669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9.468</v>
      </c>
      <c r="I49" s="72" t="n">
        <f aca="false">W49</f>
        <v>35.9961</v>
      </c>
      <c r="J49" s="72" t="n">
        <f aca="false">U49</f>
        <v>1749.468</v>
      </c>
      <c r="K49" s="72" t="n">
        <f aca="false">X49</f>
        <v>36.8063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6401.024</v>
      </c>
      <c r="R49" s="95" t="n">
        <v>12.557</v>
      </c>
      <c r="S49" s="56" t="n">
        <f aca="false">Q49/3600</f>
        <v>1.77806222222222</v>
      </c>
      <c r="T49" s="58"/>
      <c r="U49" s="56" t="n">
        <v>1749.468</v>
      </c>
      <c r="V49" s="56" t="n">
        <v>30.7967</v>
      </c>
      <c r="W49" s="56" t="n">
        <v>35.9961</v>
      </c>
      <c r="X49" s="56" t="n">
        <v>36.8063</v>
      </c>
      <c r="Y49" s="57" t="n">
        <v>761746</v>
      </c>
      <c r="Z49" s="56" t="n">
        <v>6413.941</v>
      </c>
      <c r="AA49" s="95" t="n">
        <v>12.559</v>
      </c>
      <c r="AB49" s="56" t="n">
        <f aca="false">Z49/3600</f>
        <v>1.78165027777778</v>
      </c>
      <c r="AC49" s="58"/>
      <c r="AD49" s="58"/>
      <c r="AE49" s="58"/>
      <c r="AF49" s="62" t="n">
        <f aca="false">IF(Y49=0,0,(Y49-P49)/P49)</f>
        <v>-0.021847552519389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31.5528</v>
      </c>
      <c r="I50" s="73" t="n">
        <f aca="false">W50</f>
        <v>34.0184</v>
      </c>
      <c r="J50" s="73" t="n">
        <f aca="false">U50</f>
        <v>731.5528</v>
      </c>
      <c r="K50" s="73" t="n">
        <f aca="false">X50</f>
        <v>34.7455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951.563</v>
      </c>
      <c r="R50" s="65" t="n">
        <v>10.701</v>
      </c>
      <c r="S50" s="65" t="n">
        <f aca="false">Q50/3600</f>
        <v>1.65321194444444</v>
      </c>
      <c r="T50" s="63"/>
      <c r="U50" s="65" t="n">
        <v>731.5528</v>
      </c>
      <c r="V50" s="65" t="n">
        <v>27.5917</v>
      </c>
      <c r="W50" s="65" t="n">
        <v>34.0184</v>
      </c>
      <c r="X50" s="65" t="n">
        <v>34.7455</v>
      </c>
      <c r="Y50" s="66" t="n">
        <v>370283</v>
      </c>
      <c r="Z50" s="65" t="n">
        <v>5972.061</v>
      </c>
      <c r="AA50" s="65" t="n">
        <v>10.905</v>
      </c>
      <c r="AB50" s="65" t="n">
        <f aca="false">Z50/3600</f>
        <v>1.65890583333333</v>
      </c>
      <c r="AC50" s="63"/>
      <c r="AD50" s="63"/>
      <c r="AE50" s="63"/>
      <c r="AF50" s="62" t="n">
        <f aca="false">IF(Y50=0,0,(Y50-P50)/P50)</f>
        <v>-0.0165596332711849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06.8912</v>
      </c>
      <c r="I51" s="71" t="n">
        <f aca="false">W51</f>
        <v>41.2972</v>
      </c>
      <c r="J51" s="71" t="n">
        <f aca="false">U51</f>
        <v>6106.8912</v>
      </c>
      <c r="K51" s="71" t="n">
        <f aca="false">X51</f>
        <v>42.6461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5387.907</v>
      </c>
      <c r="R51" s="95" t="n">
        <v>12.261</v>
      </c>
      <c r="S51" s="67" t="n">
        <f aca="false">Q51/3600</f>
        <v>1.49664083333333</v>
      </c>
      <c r="T51" s="70"/>
      <c r="U51" s="67" t="n">
        <v>6106.8912</v>
      </c>
      <c r="V51" s="67" t="n">
        <v>39.5418</v>
      </c>
      <c r="W51" s="67" t="n">
        <v>41.2972</v>
      </c>
      <c r="X51" s="67" t="n">
        <v>42.6461</v>
      </c>
      <c r="Y51" s="68" t="n">
        <v>1742323</v>
      </c>
      <c r="Z51" s="67" t="n">
        <v>5406.32</v>
      </c>
      <c r="AA51" s="95" t="n">
        <v>12.418</v>
      </c>
      <c r="AB51" s="67" t="n">
        <f aca="false">Z51/3600</f>
        <v>1.501755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4336329055949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8.6256</v>
      </c>
      <c r="I52" s="72" t="n">
        <f aca="false">W52</f>
        <v>38.7203</v>
      </c>
      <c r="J52" s="72" t="n">
        <f aca="false">U52</f>
        <v>2538.6256</v>
      </c>
      <c r="K52" s="72" t="n">
        <f aca="false">X52</f>
        <v>40.2989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700.195</v>
      </c>
      <c r="R52" s="95" t="n">
        <v>9.75</v>
      </c>
      <c r="S52" s="56" t="n">
        <f aca="false">Q52/3600</f>
        <v>1.30560972222222</v>
      </c>
      <c r="T52" s="58"/>
      <c r="U52" s="56" t="n">
        <v>2538.6256</v>
      </c>
      <c r="V52" s="56" t="n">
        <v>35.9763</v>
      </c>
      <c r="W52" s="56" t="n">
        <v>38.7203</v>
      </c>
      <c r="X52" s="56" t="n">
        <v>40.2989</v>
      </c>
      <c r="Y52" s="57" t="n">
        <v>1029484</v>
      </c>
      <c r="Z52" s="56" t="n">
        <v>4718.656</v>
      </c>
      <c r="AA52" s="95" t="n">
        <v>9.75</v>
      </c>
      <c r="AB52" s="56" t="n">
        <f aca="false">Z52/3600</f>
        <v>1.31073777777778</v>
      </c>
      <c r="AC52" s="58"/>
      <c r="AD52" s="58"/>
      <c r="AE52" s="58"/>
      <c r="AF52" s="62" t="n">
        <f aca="false">IF(Y52=0,0,(Y52-P52)/P52)</f>
        <v>-0.043096196585208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6.2808</v>
      </c>
      <c r="I53" s="72" t="n">
        <f aca="false">W53</f>
        <v>36.6293</v>
      </c>
      <c r="J53" s="72" t="n">
        <f aca="false">U53</f>
        <v>1146.2808</v>
      </c>
      <c r="K53" s="72" t="n">
        <f aca="false">X53</f>
        <v>38.2455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4236.976</v>
      </c>
      <c r="R53" s="95" t="n">
        <v>8.097</v>
      </c>
      <c r="S53" s="56" t="n">
        <f aca="false">Q53/3600</f>
        <v>1.17693777777778</v>
      </c>
      <c r="T53" s="58"/>
      <c r="U53" s="56" t="n">
        <v>1146.2808</v>
      </c>
      <c r="V53" s="56" t="n">
        <v>32.8287</v>
      </c>
      <c r="W53" s="56" t="n">
        <v>36.6293</v>
      </c>
      <c r="X53" s="56" t="n">
        <v>38.2455</v>
      </c>
      <c r="Y53" s="57" t="n">
        <v>549711</v>
      </c>
      <c r="Z53" s="56" t="n">
        <v>4251.827</v>
      </c>
      <c r="AA53" s="95" t="n">
        <v>8.425</v>
      </c>
      <c r="AB53" s="56" t="n">
        <f aca="false">Z53/3600</f>
        <v>1.18106305555556</v>
      </c>
      <c r="AC53" s="58"/>
      <c r="AD53" s="58"/>
      <c r="AE53" s="58"/>
      <c r="AF53" s="62" t="n">
        <f aca="false">IF(Y53=0,0,(Y53-P53)/P53)</f>
        <v>-0.040340840649489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4.5808</v>
      </c>
      <c r="I54" s="73" t="n">
        <f aca="false">W54</f>
        <v>34.7234</v>
      </c>
      <c r="J54" s="73" t="n">
        <f aca="false">U54</f>
        <v>514.5808</v>
      </c>
      <c r="K54" s="73" t="n">
        <f aca="false">X54</f>
        <v>36.2586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926.677</v>
      </c>
      <c r="R54" s="65" t="n">
        <v>7.644</v>
      </c>
      <c r="S54" s="65" t="n">
        <f aca="false">Q54/3600</f>
        <v>1.09074361111111</v>
      </c>
      <c r="T54" s="63"/>
      <c r="U54" s="65" t="n">
        <v>514.5808</v>
      </c>
      <c r="V54" s="65" t="n">
        <v>29.9945</v>
      </c>
      <c r="W54" s="65" t="n">
        <v>34.7234</v>
      </c>
      <c r="X54" s="65" t="n">
        <v>36.2586</v>
      </c>
      <c r="Y54" s="66" t="n">
        <v>280425</v>
      </c>
      <c r="Z54" s="65" t="n">
        <v>3945.202</v>
      </c>
      <c r="AA54" s="65" t="n">
        <v>7.098</v>
      </c>
      <c r="AB54" s="65" t="n">
        <f aca="false">Z54/3600</f>
        <v>1.09588944444444</v>
      </c>
      <c r="AC54" s="63"/>
      <c r="AD54" s="63"/>
      <c r="AE54" s="63"/>
      <c r="AF54" s="62" t="n">
        <f aca="false">IF(Y54=0,0,(Y54-P54)/P54)</f>
        <v>-0.0402517574421772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41.628</v>
      </c>
      <c r="I55" s="71" t="n">
        <f aca="false">W55</f>
        <v>43.4592</v>
      </c>
      <c r="J55" s="71" t="n">
        <f aca="false">U55</f>
        <v>2041.628</v>
      </c>
      <c r="K55" s="71" t="n">
        <f aca="false">X55</f>
        <v>42.8706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870.488</v>
      </c>
      <c r="R55" s="95" t="n">
        <v>4.493</v>
      </c>
      <c r="S55" s="67" t="n">
        <f aca="false">Q55/3600</f>
        <v>0.51958</v>
      </c>
      <c r="T55" s="70"/>
      <c r="U55" s="67" t="n">
        <v>2041.628</v>
      </c>
      <c r="V55" s="67" t="n">
        <v>40.6477</v>
      </c>
      <c r="W55" s="67" t="n">
        <v>43.4592</v>
      </c>
      <c r="X55" s="67" t="n">
        <v>42.8706</v>
      </c>
      <c r="Y55" s="68" t="n">
        <v>737510</v>
      </c>
      <c r="Z55" s="67" t="n">
        <v>1874.969</v>
      </c>
      <c r="AA55" s="95" t="n">
        <v>4.508</v>
      </c>
      <c r="AB55" s="67" t="n">
        <f aca="false">Z55/3600</f>
        <v>0.5208247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41838916792471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6.3888</v>
      </c>
      <c r="I56" s="72" t="n">
        <f aca="false">W56</f>
        <v>40.8148</v>
      </c>
      <c r="J56" s="72" t="n">
        <f aca="false">U56</f>
        <v>1016.3888</v>
      </c>
      <c r="K56" s="72" t="n">
        <f aca="false">X56</f>
        <v>39.7266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696.006</v>
      </c>
      <c r="R56" s="95" t="n">
        <v>3.806</v>
      </c>
      <c r="S56" s="56" t="n">
        <f aca="false">Q56/3600</f>
        <v>0.471112777777778</v>
      </c>
      <c r="T56" s="58"/>
      <c r="U56" s="56" t="n">
        <v>1016.3888</v>
      </c>
      <c r="V56" s="56" t="n">
        <v>36.7468</v>
      </c>
      <c r="W56" s="56" t="n">
        <v>40.8148</v>
      </c>
      <c r="X56" s="56" t="n">
        <v>39.7266</v>
      </c>
      <c r="Y56" s="57" t="n">
        <v>468737</v>
      </c>
      <c r="Z56" s="56" t="n">
        <v>1701.521</v>
      </c>
      <c r="AA56" s="95" t="n">
        <v>3.822</v>
      </c>
      <c r="AB56" s="56" t="n">
        <f aca="false">Z56/3600</f>
        <v>0.472644722222222</v>
      </c>
      <c r="AC56" s="58"/>
      <c r="AD56" s="58"/>
      <c r="AE56" s="58"/>
      <c r="AF56" s="62" t="n">
        <f aca="false">IF(Y56=0,0,(Y56-P56)/P56)</f>
        <v>-0.041061111929428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1.4448</v>
      </c>
      <c r="I57" s="72" t="n">
        <f aca="false">W57</f>
        <v>38.4456</v>
      </c>
      <c r="J57" s="72" t="n">
        <f aca="false">U57</f>
        <v>491.4448</v>
      </c>
      <c r="K57" s="72" t="n">
        <f aca="false">X57</f>
        <v>36.9879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555.369</v>
      </c>
      <c r="R57" s="95" t="n">
        <v>3.369</v>
      </c>
      <c r="S57" s="56" t="n">
        <f aca="false">Q57/3600</f>
        <v>0.432046944444444</v>
      </c>
      <c r="T57" s="58"/>
      <c r="U57" s="56" t="n">
        <v>491.4448</v>
      </c>
      <c r="V57" s="56" t="n">
        <v>33.2903</v>
      </c>
      <c r="W57" s="56" t="n">
        <v>38.4456</v>
      </c>
      <c r="X57" s="56" t="n">
        <v>36.9879</v>
      </c>
      <c r="Y57" s="57" t="n">
        <v>254312</v>
      </c>
      <c r="Z57" s="56" t="n">
        <v>1560.186</v>
      </c>
      <c r="AA57" s="95" t="n">
        <v>3.463</v>
      </c>
      <c r="AB57" s="56" t="n">
        <f aca="false">Z57/3600</f>
        <v>0.433385</v>
      </c>
      <c r="AC57" s="58"/>
      <c r="AD57" s="58"/>
      <c r="AE57" s="58"/>
      <c r="AF57" s="62" t="n">
        <f aca="false">IF(Y57=0,0,(Y57-P57)/P57)</f>
        <v>-0.044650974086957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0.8744</v>
      </c>
      <c r="I58" s="73" t="n">
        <f aca="false">W58</f>
        <v>36.368</v>
      </c>
      <c r="J58" s="73" t="n">
        <f aca="false">U58</f>
        <v>240.8744</v>
      </c>
      <c r="K58" s="73" t="n">
        <f aca="false">X58</f>
        <v>34.4964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68.143</v>
      </c>
      <c r="R58" s="65" t="n">
        <v>2.932</v>
      </c>
      <c r="S58" s="65" t="n">
        <f aca="false">Q58/3600</f>
        <v>0.4078175</v>
      </c>
      <c r="T58" s="63"/>
      <c r="U58" s="65" t="n">
        <v>240.8744</v>
      </c>
      <c r="V58" s="65" t="n">
        <v>30.411</v>
      </c>
      <c r="W58" s="65" t="n">
        <v>36.368</v>
      </c>
      <c r="X58" s="65" t="n">
        <v>34.4964</v>
      </c>
      <c r="Y58" s="66" t="n">
        <v>135368</v>
      </c>
      <c r="Z58" s="65" t="n">
        <v>1470.339</v>
      </c>
      <c r="AA58" s="65" t="n">
        <v>2.933</v>
      </c>
      <c r="AB58" s="65" t="n">
        <f aca="false">Z58/3600</f>
        <v>0.4084275</v>
      </c>
      <c r="AC58" s="63"/>
      <c r="AD58" s="63"/>
      <c r="AE58" s="63"/>
      <c r="AF58" s="62" t="n">
        <f aca="false">IF(Y58=0,0,(Y58-P58)/P58)</f>
        <v>-0.0366158291403642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6.8656</v>
      </c>
      <c r="I59" s="69" t="n">
        <f aca="false">W59</f>
        <v>42.4619</v>
      </c>
      <c r="J59" s="69" t="n">
        <f aca="false">U59</f>
        <v>2546.8656</v>
      </c>
      <c r="K59" s="69" t="n">
        <f aca="false">X59</f>
        <v>43.3472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2270.866</v>
      </c>
      <c r="R59" s="95" t="n">
        <v>5.725</v>
      </c>
      <c r="S59" s="67" t="n">
        <f aca="false">Q59/3600</f>
        <v>0.630796111111111</v>
      </c>
      <c r="T59" s="70"/>
      <c r="U59" s="67" t="n">
        <v>2546.8656</v>
      </c>
      <c r="V59" s="67" t="n">
        <v>37.8839</v>
      </c>
      <c r="W59" s="67" t="n">
        <v>42.4619</v>
      </c>
      <c r="X59" s="67" t="n">
        <v>43.3472</v>
      </c>
      <c r="Y59" s="68" t="n">
        <v>839943</v>
      </c>
      <c r="Z59" s="67" t="n">
        <v>2277.718</v>
      </c>
      <c r="AA59" s="95" t="n">
        <v>5.756</v>
      </c>
      <c r="AB59" s="67" t="n">
        <f aca="false">Z59/3600</f>
        <v>0.632699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094500387296669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8.1112</v>
      </c>
      <c r="I60" s="55" t="n">
        <f aca="false">W60</f>
        <v>40.6697</v>
      </c>
      <c r="J60" s="55" t="n">
        <f aca="false">U60</f>
        <v>908.1112</v>
      </c>
      <c r="K60" s="55" t="n">
        <f aca="false">X60</f>
        <v>41.4592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928.086</v>
      </c>
      <c r="R60" s="95" t="n">
        <v>4.243</v>
      </c>
      <c r="S60" s="56" t="n">
        <f aca="false">Q60/3600</f>
        <v>0.535579444444445</v>
      </c>
      <c r="T60" s="58"/>
      <c r="U60" s="56" t="n">
        <v>908.1112</v>
      </c>
      <c r="V60" s="56" t="n">
        <v>34.0178</v>
      </c>
      <c r="W60" s="56" t="n">
        <v>40.6697</v>
      </c>
      <c r="X60" s="56" t="n">
        <v>41.4592</v>
      </c>
      <c r="Y60" s="57" t="n">
        <v>331446</v>
      </c>
      <c r="Z60" s="56" t="n">
        <v>1929.994</v>
      </c>
      <c r="AA60" s="95" t="n">
        <v>4.228</v>
      </c>
      <c r="AB60" s="56" t="n">
        <f aca="false">Z60/3600</f>
        <v>0.536109444444444</v>
      </c>
      <c r="AC60" s="58"/>
      <c r="AD60" s="58"/>
      <c r="AE60" s="58"/>
      <c r="AF60" s="62" t="n">
        <f aca="false">IF(Y60=0,0,(Y60-P60)/P60)</f>
        <v>0.0017499478642475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5032</v>
      </c>
      <c r="I61" s="55" t="n">
        <f aca="false">W61</f>
        <v>39.1014</v>
      </c>
      <c r="J61" s="55" t="n">
        <f aca="false">U61</f>
        <v>368.5032</v>
      </c>
      <c r="K61" s="55" t="n">
        <f aca="false">X61</f>
        <v>39.889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765.162</v>
      </c>
      <c r="R61" s="95" t="n">
        <v>3.697</v>
      </c>
      <c r="S61" s="56" t="n">
        <f aca="false">Q61/3600</f>
        <v>0.490322777777778</v>
      </c>
      <c r="T61" s="58"/>
      <c r="U61" s="56" t="n">
        <v>368.5032</v>
      </c>
      <c r="V61" s="56" t="n">
        <v>30.9668</v>
      </c>
      <c r="W61" s="56" t="n">
        <v>39.1014</v>
      </c>
      <c r="X61" s="56" t="n">
        <v>39.889</v>
      </c>
      <c r="Y61" s="57" t="n">
        <v>162280</v>
      </c>
      <c r="Z61" s="56" t="n">
        <v>1766.343</v>
      </c>
      <c r="AA61" s="95" t="n">
        <v>3.526</v>
      </c>
      <c r="AB61" s="56" t="n">
        <f aca="false">Z61/3600</f>
        <v>0.490650833333333</v>
      </c>
      <c r="AC61" s="58"/>
      <c r="AD61" s="58"/>
      <c r="AE61" s="58"/>
      <c r="AF61" s="62" t="n">
        <f aca="false">IF(Y61=0,0,(Y61-P61)/P61)</f>
        <v>-0.0081533365115454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1.0768</v>
      </c>
      <c r="I62" s="64" t="n">
        <f aca="false">W62</f>
        <v>37.6642</v>
      </c>
      <c r="J62" s="64" t="n">
        <f aca="false">U62</f>
        <v>151.0768</v>
      </c>
      <c r="K62" s="64" t="n">
        <f aca="false">X62</f>
        <v>38.3543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660.087</v>
      </c>
      <c r="R62" s="65" t="n">
        <v>3.12</v>
      </c>
      <c r="S62" s="65" t="n">
        <f aca="false">Q62/3600</f>
        <v>0.461135277777778</v>
      </c>
      <c r="T62" s="63"/>
      <c r="U62" s="65" t="n">
        <v>151.0768</v>
      </c>
      <c r="V62" s="65" t="n">
        <v>27.9532</v>
      </c>
      <c r="W62" s="65" t="n">
        <v>37.6642</v>
      </c>
      <c r="X62" s="65" t="n">
        <v>38.3543</v>
      </c>
      <c r="Y62" s="66" t="n">
        <v>67702</v>
      </c>
      <c r="Z62" s="65" t="n">
        <v>1666.22</v>
      </c>
      <c r="AA62" s="65" t="n">
        <v>3.135</v>
      </c>
      <c r="AB62" s="65" t="n">
        <f aca="false">Z62/3600</f>
        <v>0.462838888888889</v>
      </c>
      <c r="AC62" s="63"/>
      <c r="AD62" s="63"/>
      <c r="AE62" s="63"/>
      <c r="AF62" s="62" t="n">
        <f aca="false">IF(Y62=0,0,(Y62-P62)/P62)</f>
        <v>-0.00244592444156303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62.216</v>
      </c>
      <c r="I63" s="71" t="n">
        <f aca="false">W63</f>
        <v>40.4255</v>
      </c>
      <c r="J63" s="71" t="n">
        <f aca="false">U63</f>
        <v>2162.216</v>
      </c>
      <c r="K63" s="71" t="n">
        <f aca="false">X63</f>
        <v>41.1442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884.066</v>
      </c>
      <c r="R63" s="95" t="n">
        <v>4.821</v>
      </c>
      <c r="S63" s="67" t="n">
        <f aca="false">Q63/3600</f>
        <v>0.523351666666667</v>
      </c>
      <c r="T63" s="70"/>
      <c r="U63" s="67" t="n">
        <v>2162.216</v>
      </c>
      <c r="V63" s="67" t="n">
        <v>37.752</v>
      </c>
      <c r="W63" s="67" t="n">
        <v>40.4255</v>
      </c>
      <c r="X63" s="67" t="n">
        <v>41.1442</v>
      </c>
      <c r="Y63" s="68" t="n">
        <v>742725</v>
      </c>
      <c r="Z63" s="67" t="n">
        <v>1892.559</v>
      </c>
      <c r="AA63" s="95" t="n">
        <v>4.742</v>
      </c>
      <c r="AB63" s="67" t="n">
        <f aca="false">Z63/3600</f>
        <v>0.5257108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12845731601961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4.0304</v>
      </c>
      <c r="I64" s="72" t="n">
        <f aca="false">W64</f>
        <v>37.8252</v>
      </c>
      <c r="J64" s="72" t="n">
        <f aca="false">U64</f>
        <v>934.0304</v>
      </c>
      <c r="K64" s="72" t="n">
        <f aca="false">X64</f>
        <v>38.4906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626.711</v>
      </c>
      <c r="R64" s="95" t="n">
        <v>3.713</v>
      </c>
      <c r="S64" s="56" t="n">
        <f aca="false">Q64/3600</f>
        <v>0.451864166666667</v>
      </c>
      <c r="T64" s="58"/>
      <c r="U64" s="56" t="n">
        <v>934.0304</v>
      </c>
      <c r="V64" s="56" t="n">
        <v>34.0412</v>
      </c>
      <c r="W64" s="56" t="n">
        <v>37.8252</v>
      </c>
      <c r="X64" s="56" t="n">
        <v>38.4906</v>
      </c>
      <c r="Y64" s="57" t="n">
        <v>405356</v>
      </c>
      <c r="Z64" s="56" t="n">
        <v>1630.298</v>
      </c>
      <c r="AA64" s="95" t="n">
        <v>3.665</v>
      </c>
      <c r="AB64" s="56" t="n">
        <f aca="false">Z64/3600</f>
        <v>0.452860555555556</v>
      </c>
      <c r="AC64" s="58"/>
      <c r="AD64" s="58"/>
      <c r="AE64" s="58"/>
      <c r="AF64" s="62" t="n">
        <f aca="false">IF(Y64=0,0,(Y64-P64)/P64)</f>
        <v>-0.012083428788683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3.484</v>
      </c>
      <c r="I65" s="72" t="n">
        <f aca="false">W65</f>
        <v>35.5421</v>
      </c>
      <c r="J65" s="72" t="n">
        <f aca="false">U65</f>
        <v>403.484</v>
      </c>
      <c r="K65" s="72" t="n">
        <f aca="false">X65</f>
        <v>36.223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471.622</v>
      </c>
      <c r="R65" s="95" t="n">
        <v>3.151</v>
      </c>
      <c r="S65" s="56" t="n">
        <f aca="false">Q65/3600</f>
        <v>0.408783888888889</v>
      </c>
      <c r="T65" s="58"/>
      <c r="U65" s="56" t="n">
        <v>403.484</v>
      </c>
      <c r="V65" s="56" t="n">
        <v>30.625</v>
      </c>
      <c r="W65" s="56" t="n">
        <v>35.5421</v>
      </c>
      <c r="X65" s="56" t="n">
        <v>36.223</v>
      </c>
      <c r="Y65" s="57" t="n">
        <v>212053</v>
      </c>
      <c r="Z65" s="56" t="n">
        <v>1473.32</v>
      </c>
      <c r="AA65" s="95" t="n">
        <v>3.042</v>
      </c>
      <c r="AB65" s="56" t="n">
        <f aca="false">Z65/3600</f>
        <v>0.409255555555556</v>
      </c>
      <c r="AC65" s="58"/>
      <c r="AD65" s="58"/>
      <c r="AE65" s="58"/>
      <c r="AF65" s="62" t="n">
        <f aca="false">IF(Y65=0,0,(Y65-P65)/P65)</f>
        <v>-0.015474543377935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7528</v>
      </c>
      <c r="I66" s="73" t="n">
        <f aca="false">W66</f>
        <v>33.4481</v>
      </c>
      <c r="J66" s="73" t="n">
        <f aca="false">U66</f>
        <v>168.7528</v>
      </c>
      <c r="K66" s="73" t="n">
        <f aca="false">X66</f>
        <v>34.1004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367.259</v>
      </c>
      <c r="R66" s="65" t="n">
        <v>2.574</v>
      </c>
      <c r="S66" s="65" t="n">
        <f aca="false">Q66/3600</f>
        <v>0.379794166666667</v>
      </c>
      <c r="T66" s="63"/>
      <c r="U66" s="65" t="n">
        <v>168.7528</v>
      </c>
      <c r="V66" s="65" t="n">
        <v>27.6253</v>
      </c>
      <c r="W66" s="65" t="n">
        <v>33.4481</v>
      </c>
      <c r="X66" s="65" t="n">
        <v>34.1004</v>
      </c>
      <c r="Y66" s="66" t="n">
        <v>99035</v>
      </c>
      <c r="Z66" s="65" t="n">
        <v>1374.229</v>
      </c>
      <c r="AA66" s="65" t="n">
        <v>2.605</v>
      </c>
      <c r="AB66" s="65" t="n">
        <f aca="false">Z66/3600</f>
        <v>0.381730277777778</v>
      </c>
      <c r="AC66" s="63"/>
      <c r="AD66" s="63"/>
      <c r="AE66" s="63"/>
      <c r="AF66" s="62" t="n">
        <f aca="false">IF(Y66=0,0,(Y66-P66)/P66)</f>
        <v>-0.0101152458344578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3.8472</v>
      </c>
      <c r="I67" s="69" t="n">
        <f aca="false">W67</f>
        <v>41.1554</v>
      </c>
      <c r="J67" s="69" t="n">
        <f aca="false">U67</f>
        <v>1503.8472</v>
      </c>
      <c r="K67" s="69" t="n">
        <f aca="false">X67</f>
        <v>42.2146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262.695</v>
      </c>
      <c r="R67" s="95" t="n">
        <v>3.557</v>
      </c>
      <c r="S67" s="67" t="n">
        <f aca="false">Q67/3600</f>
        <v>0.350748611111111</v>
      </c>
      <c r="T67" s="70"/>
      <c r="U67" s="67" t="n">
        <v>1503.8472</v>
      </c>
      <c r="V67" s="67" t="n">
        <v>39.6125</v>
      </c>
      <c r="W67" s="67" t="n">
        <v>41.1554</v>
      </c>
      <c r="X67" s="67" t="n">
        <v>42.2146</v>
      </c>
      <c r="Y67" s="68" t="n">
        <v>578494</v>
      </c>
      <c r="Z67" s="67" t="n">
        <v>1267.879</v>
      </c>
      <c r="AA67" s="95" t="n">
        <v>3.322</v>
      </c>
      <c r="AB67" s="67" t="n">
        <f aca="false">Z67/3600</f>
        <v>0.3521886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33856297785779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7.788</v>
      </c>
      <c r="I68" s="55" t="n">
        <f aca="false">W68</f>
        <v>38.3839</v>
      </c>
      <c r="J68" s="55" t="n">
        <f aca="false">U68</f>
        <v>727.788</v>
      </c>
      <c r="K68" s="55" t="n">
        <f aca="false">X68</f>
        <v>39.5245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1116.742</v>
      </c>
      <c r="R68" s="95" t="n">
        <v>2.667</v>
      </c>
      <c r="S68" s="56" t="n">
        <f aca="false">Q68/3600</f>
        <v>0.310206111111111</v>
      </c>
      <c r="T68" s="58"/>
      <c r="U68" s="56" t="n">
        <v>727.788</v>
      </c>
      <c r="V68" s="56" t="n">
        <v>35.5817</v>
      </c>
      <c r="W68" s="56" t="n">
        <v>38.3839</v>
      </c>
      <c r="X68" s="56" t="n">
        <v>39.5245</v>
      </c>
      <c r="Y68" s="57" t="n">
        <v>354219</v>
      </c>
      <c r="Z68" s="56" t="n">
        <v>1121.922</v>
      </c>
      <c r="AA68" s="95" t="n">
        <v>2.667</v>
      </c>
      <c r="AB68" s="56" t="n">
        <f aca="false">Z68/3600</f>
        <v>0.311645</v>
      </c>
      <c r="AC68" s="58"/>
      <c r="AD68" s="58"/>
      <c r="AE68" s="58"/>
      <c r="AF68" s="62" t="n">
        <f aca="false">IF(Y68=0,0,(Y68-P68)/P68)</f>
        <v>-0.031020984300755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3.8408</v>
      </c>
      <c r="I69" s="55" t="n">
        <f aca="false">W69</f>
        <v>36.0862</v>
      </c>
      <c r="J69" s="55" t="n">
        <f aca="false">U69</f>
        <v>343.8408</v>
      </c>
      <c r="K69" s="55" t="n">
        <f aca="false">X69</f>
        <v>37.1699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1005.704</v>
      </c>
      <c r="R69" s="95" t="n">
        <v>2.262</v>
      </c>
      <c r="S69" s="56" t="n">
        <f aca="false">Q69/3600</f>
        <v>0.279362222222222</v>
      </c>
      <c r="T69" s="58"/>
      <c r="U69" s="56" t="n">
        <v>343.8408</v>
      </c>
      <c r="V69" s="56" t="n">
        <v>32.0486</v>
      </c>
      <c r="W69" s="56" t="n">
        <v>36.0862</v>
      </c>
      <c r="X69" s="56" t="n">
        <v>37.1699</v>
      </c>
      <c r="Y69" s="57" t="n">
        <v>187521</v>
      </c>
      <c r="Z69" s="56" t="n">
        <v>1006.589</v>
      </c>
      <c r="AA69" s="95" t="n">
        <v>2.277</v>
      </c>
      <c r="AB69" s="56" t="n">
        <f aca="false">Z69/3600</f>
        <v>0.279608055555556</v>
      </c>
      <c r="AC69" s="58"/>
      <c r="AD69" s="58"/>
      <c r="AE69" s="58"/>
      <c r="AF69" s="62" t="n">
        <f aca="false">IF(Y69=0,0,(Y69-P69)/P69)</f>
        <v>-0.015234584239216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9584</v>
      </c>
      <c r="I70" s="74" t="n">
        <f aca="false">W70</f>
        <v>33.9555</v>
      </c>
      <c r="J70" s="74" t="n">
        <f aca="false">U70</f>
        <v>160.9584</v>
      </c>
      <c r="K70" s="74" t="n">
        <f aca="false">X70</f>
        <v>34.8767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931.454</v>
      </c>
      <c r="R70" s="65" t="n">
        <v>2.277</v>
      </c>
      <c r="S70" s="65" t="n">
        <f aca="false">Q70/3600</f>
        <v>0.258737222222222</v>
      </c>
      <c r="T70" s="63"/>
      <c r="U70" s="65" t="n">
        <v>160.9584</v>
      </c>
      <c r="V70" s="65" t="n">
        <v>29.2589</v>
      </c>
      <c r="W70" s="65" t="n">
        <v>33.9555</v>
      </c>
      <c r="X70" s="65" t="n">
        <v>34.8767</v>
      </c>
      <c r="Y70" s="66" t="n">
        <v>93971</v>
      </c>
      <c r="Z70" s="65" t="n">
        <v>933.272</v>
      </c>
      <c r="AA70" s="65" t="n">
        <v>1.918</v>
      </c>
      <c r="AB70" s="65" t="n">
        <f aca="false">Z70/3600</f>
        <v>0.259242222222222</v>
      </c>
      <c r="AC70" s="63"/>
      <c r="AD70" s="63"/>
      <c r="AE70" s="63"/>
      <c r="AF70" s="62" t="n">
        <f aca="false">IF(Y70=0,0,(Y70-P70)/P70)</f>
        <v>-0.0297764699808993</v>
      </c>
    </row>
    <row r="71" customFormat="false" ht="11.25" hidden="false" customHeight="false" outlineLevel="0" collapsed="false">
      <c r="A71" s="54" t="s">
        <v>58</v>
      </c>
      <c r="B71" s="54" t="s">
        <v>59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93.4584</v>
      </c>
      <c r="I71" s="71" t="n">
        <f aca="false">W71</f>
        <v>46.4283</v>
      </c>
      <c r="J71" s="71" t="n">
        <f aca="false">U71</f>
        <v>2293.4584</v>
      </c>
      <c r="K71" s="71" t="n">
        <f aca="false">X71</f>
        <v>47.4361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5221.142</v>
      </c>
      <c r="R71" s="95" t="n">
        <v>25.818</v>
      </c>
      <c r="S71" s="67" t="n">
        <f aca="false">Q71/3600</f>
        <v>4.228095</v>
      </c>
      <c r="T71" s="70"/>
      <c r="U71" s="67" t="n">
        <v>2293.4584</v>
      </c>
      <c r="V71" s="67" t="n">
        <v>43.1569</v>
      </c>
      <c r="W71" s="67" t="n">
        <v>46.4283</v>
      </c>
      <c r="X71" s="67" t="n">
        <v>47.4361</v>
      </c>
      <c r="Y71" s="68" t="n">
        <v>1290371</v>
      </c>
      <c r="Z71" s="67" t="n">
        <v>15260.663</v>
      </c>
      <c r="AA71" s="95" t="n">
        <v>25.303</v>
      </c>
      <c r="AB71" s="67" t="n">
        <f aca="false">Z71/3600</f>
        <v>4.2390730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804253889623034</v>
      </c>
    </row>
    <row r="72" customFormat="false" ht="11.25" hidden="false" customHeight="false" outlineLevel="0" collapsed="false">
      <c r="A72" s="61" t="s">
        <v>60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70.4904</v>
      </c>
      <c r="I72" s="72" t="n">
        <f aca="false">W72</f>
        <v>45.3486</v>
      </c>
      <c r="J72" s="72" t="n">
        <f aca="false">U72</f>
        <v>870.4904</v>
      </c>
      <c r="K72" s="72" t="n">
        <f aca="false">X72</f>
        <v>46.0354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4287.134</v>
      </c>
      <c r="R72" s="95" t="n">
        <v>21.934</v>
      </c>
      <c r="S72" s="56" t="n">
        <f aca="false">Q72/3600</f>
        <v>3.96864833333333</v>
      </c>
      <c r="T72" s="58"/>
      <c r="U72" s="56" t="n">
        <v>870.4904</v>
      </c>
      <c r="V72" s="56" t="n">
        <v>40.8908</v>
      </c>
      <c r="W72" s="56" t="n">
        <v>45.3486</v>
      </c>
      <c r="X72" s="56" t="n">
        <v>46.0354</v>
      </c>
      <c r="Y72" s="57" t="n">
        <v>541565</v>
      </c>
      <c r="Z72" s="56" t="n">
        <v>14478.949</v>
      </c>
      <c r="AA72" s="95" t="n">
        <v>22.652</v>
      </c>
      <c r="AB72" s="56" t="n">
        <f aca="false">Z72/3600</f>
        <v>4.02193027777778</v>
      </c>
      <c r="AC72" s="58"/>
      <c r="AD72" s="58"/>
      <c r="AE72" s="58"/>
      <c r="AF72" s="62" t="n">
        <f aca="false">IF(Y72=0,0,(Y72-P72)/P72)</f>
        <v>-0.010480521687334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8.9488</v>
      </c>
      <c r="I73" s="72" t="n">
        <f aca="false">W73</f>
        <v>44.063</v>
      </c>
      <c r="J73" s="72" t="n">
        <f aca="false">U73</f>
        <v>418.9488</v>
      </c>
      <c r="K73" s="72" t="n">
        <f aca="false">X73</f>
        <v>44.4448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3904.773</v>
      </c>
      <c r="R73" s="95" t="n">
        <v>20.856</v>
      </c>
      <c r="S73" s="56" t="n">
        <f aca="false">Q73/3600</f>
        <v>3.86243694444444</v>
      </c>
      <c r="T73" s="58"/>
      <c r="U73" s="56" t="n">
        <v>418.9488</v>
      </c>
      <c r="V73" s="56" t="n">
        <v>38.3897</v>
      </c>
      <c r="W73" s="56" t="n">
        <v>44.063</v>
      </c>
      <c r="X73" s="56" t="n">
        <v>44.4448</v>
      </c>
      <c r="Y73" s="57" t="n">
        <v>264202</v>
      </c>
      <c r="Z73" s="56" t="n">
        <v>14005.81</v>
      </c>
      <c r="AA73" s="95" t="n">
        <v>19.937</v>
      </c>
      <c r="AB73" s="56" t="n">
        <f aca="false">Z73/3600</f>
        <v>3.89050277777778</v>
      </c>
      <c r="AC73" s="58"/>
      <c r="AD73" s="58"/>
      <c r="AE73" s="58"/>
      <c r="AF73" s="62" t="n">
        <f aca="false">IF(Y73=0,0,(Y73-P73)/P73)</f>
        <v>-0.0089203991297171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0.964</v>
      </c>
      <c r="I74" s="73" t="n">
        <f aca="false">W74</f>
        <v>42.4995</v>
      </c>
      <c r="J74" s="73" t="n">
        <f aca="false">U74</f>
        <v>220.964</v>
      </c>
      <c r="K74" s="73" t="n">
        <f aca="false">X74</f>
        <v>42.7169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3733.494</v>
      </c>
      <c r="R74" s="65" t="n">
        <v>19.796</v>
      </c>
      <c r="S74" s="65" t="n">
        <f aca="false">Q74/3600</f>
        <v>3.81485944444444</v>
      </c>
      <c r="T74" s="63"/>
      <c r="U74" s="65" t="n">
        <v>220.964</v>
      </c>
      <c r="V74" s="65" t="n">
        <v>35.7313</v>
      </c>
      <c r="W74" s="65" t="n">
        <v>42.4995</v>
      </c>
      <c r="X74" s="65" t="n">
        <v>42.7169</v>
      </c>
      <c r="Y74" s="66" t="n">
        <v>133367</v>
      </c>
      <c r="Z74" s="65" t="n">
        <v>13697.558</v>
      </c>
      <c r="AA74" s="65" t="n">
        <v>19.095</v>
      </c>
      <c r="AB74" s="65" t="n">
        <f aca="false">Z74/3600</f>
        <v>3.80487722222222</v>
      </c>
      <c r="AC74" s="63"/>
      <c r="AD74" s="63"/>
      <c r="AE74" s="63"/>
      <c r="AF74" s="62" t="n">
        <f aca="false">IF(Y74=0,0,(Y74-P74)/P74)</f>
        <v>-0.0220353151673364</v>
      </c>
    </row>
    <row r="75" customFormat="false" ht="11.25" hidden="false" customHeight="false" outlineLevel="0" collapsed="false">
      <c r="A75" s="61"/>
      <c r="B75" s="54" t="s">
        <v>61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3000.6048</v>
      </c>
      <c r="I75" s="69" t="n">
        <f aca="false">W75</f>
        <v>48.0457</v>
      </c>
      <c r="J75" s="69" t="n">
        <f aca="false">U75</f>
        <v>3000.6048</v>
      </c>
      <c r="K75" s="69" t="n">
        <f aca="false">X75</f>
        <v>47.6965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5335.752</v>
      </c>
      <c r="R75" s="95" t="n">
        <v>25.334</v>
      </c>
      <c r="S75" s="67" t="n">
        <f aca="false">Q75/3600</f>
        <v>4.25993111111111</v>
      </c>
      <c r="T75" s="70"/>
      <c r="U75" s="67" t="n">
        <v>3000.6048</v>
      </c>
      <c r="V75" s="67" t="n">
        <v>42.9794</v>
      </c>
      <c r="W75" s="67" t="n">
        <v>48.0457</v>
      </c>
      <c r="X75" s="67" t="n">
        <v>47.6965</v>
      </c>
      <c r="Y75" s="68" t="n">
        <v>1263710</v>
      </c>
      <c r="Z75" s="67" t="n">
        <v>15337.205</v>
      </c>
      <c r="AA75" s="95" t="n">
        <v>25.724</v>
      </c>
      <c r="AB75" s="67" t="n">
        <f aca="false">Z75/3600</f>
        <v>4.2603347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055971602654342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5.5688</v>
      </c>
      <c r="I76" s="55" t="n">
        <f aca="false">W76</f>
        <v>46.6831</v>
      </c>
      <c r="J76" s="55" t="n">
        <f aca="false">U76</f>
        <v>1055.5688</v>
      </c>
      <c r="K76" s="55" t="n">
        <f aca="false">X76</f>
        <v>45.9591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4460.181</v>
      </c>
      <c r="R76" s="95" t="n">
        <v>21.512</v>
      </c>
      <c r="S76" s="56" t="n">
        <f aca="false">Q76/3600</f>
        <v>4.01671694444444</v>
      </c>
      <c r="T76" s="58"/>
      <c r="U76" s="56" t="n">
        <v>1055.5688</v>
      </c>
      <c r="V76" s="56" t="n">
        <v>40.5867</v>
      </c>
      <c r="W76" s="56" t="n">
        <v>46.6831</v>
      </c>
      <c r="X76" s="56" t="n">
        <v>45.9591</v>
      </c>
      <c r="Y76" s="57" t="n">
        <v>497355</v>
      </c>
      <c r="Z76" s="56" t="n">
        <v>14486.54</v>
      </c>
      <c r="AA76" s="95" t="n">
        <v>21.404</v>
      </c>
      <c r="AB76" s="56" t="n">
        <f aca="false">Z76/3600</f>
        <v>4.02403888888889</v>
      </c>
      <c r="AC76" s="58"/>
      <c r="AD76" s="58"/>
      <c r="AE76" s="58"/>
      <c r="AF76" s="62" t="n">
        <f aca="false">IF(Y76=0,0,(Y76-P76)/P76)</f>
        <v>-0.0085894144287810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7.0152</v>
      </c>
      <c r="I77" s="55" t="n">
        <f aca="false">W77</f>
        <v>45.4454</v>
      </c>
      <c r="J77" s="55" t="n">
        <f aca="false">U77</f>
        <v>497.0152</v>
      </c>
      <c r="K77" s="55" t="n">
        <f aca="false">X77</f>
        <v>44.1961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4015.132</v>
      </c>
      <c r="R77" s="95" t="n">
        <v>20.545</v>
      </c>
      <c r="S77" s="56" t="n">
        <f aca="false">Q77/3600</f>
        <v>3.89309222222222</v>
      </c>
      <c r="T77" s="58"/>
      <c r="U77" s="56" t="n">
        <v>497.0152</v>
      </c>
      <c r="V77" s="56" t="n">
        <v>38.0013</v>
      </c>
      <c r="W77" s="56" t="n">
        <v>45.4454</v>
      </c>
      <c r="X77" s="56" t="n">
        <v>44.1961</v>
      </c>
      <c r="Y77" s="57" t="n">
        <v>234095</v>
      </c>
      <c r="Z77" s="56" t="n">
        <v>14025.746</v>
      </c>
      <c r="AA77" s="95" t="n">
        <v>20.249</v>
      </c>
      <c r="AB77" s="56" t="n">
        <f aca="false">Z77/3600</f>
        <v>3.89604055555556</v>
      </c>
      <c r="AC77" s="58"/>
      <c r="AD77" s="58"/>
      <c r="AE77" s="58"/>
      <c r="AF77" s="62" t="n">
        <f aca="false">IF(Y77=0,0,(Y77-P77)/P77)</f>
        <v>-0.011965559447938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1.6152</v>
      </c>
      <c r="I78" s="64" t="n">
        <f aca="false">W78</f>
        <v>44.1043</v>
      </c>
      <c r="J78" s="64" t="n">
        <f aca="false">U78</f>
        <v>261.6152</v>
      </c>
      <c r="K78" s="64" t="n">
        <f aca="false">X78</f>
        <v>42.5286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3693.159</v>
      </c>
      <c r="R78" s="65" t="n">
        <v>19.64</v>
      </c>
      <c r="S78" s="65" t="n">
        <f aca="false">Q78/3600</f>
        <v>3.80365527777778</v>
      </c>
      <c r="T78" s="63"/>
      <c r="U78" s="65" t="n">
        <v>261.6152</v>
      </c>
      <c r="V78" s="65" t="n">
        <v>35.1059</v>
      </c>
      <c r="W78" s="65" t="n">
        <v>44.1043</v>
      </c>
      <c r="X78" s="65" t="n">
        <v>42.5286</v>
      </c>
      <c r="Y78" s="66" t="n">
        <v>111303</v>
      </c>
      <c r="Z78" s="65" t="n">
        <v>13755.282</v>
      </c>
      <c r="AA78" s="65" t="n">
        <v>19.016</v>
      </c>
      <c r="AB78" s="65" t="n">
        <f aca="false">Z78/3600</f>
        <v>3.82091166666667</v>
      </c>
      <c r="AC78" s="63"/>
      <c r="AD78" s="63"/>
      <c r="AE78" s="63"/>
      <c r="AF78" s="62" t="n">
        <f aca="false">IF(Y78=0,0,(Y78-P78)/P78)</f>
        <v>0.00162884037364338</v>
      </c>
    </row>
    <row r="79" customFormat="false" ht="11.25" hidden="false" customHeight="false" outlineLevel="0" collapsed="false">
      <c r="A79" s="61"/>
      <c r="B79" s="54" t="s">
        <v>62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5.324</v>
      </c>
      <c r="I79" s="69" t="n">
        <f aca="false">W79</f>
        <v>47.7281</v>
      </c>
      <c r="J79" s="69" t="n">
        <f aca="false">U79</f>
        <v>2455.324</v>
      </c>
      <c r="K79" s="69" t="n">
        <f aca="false">X79</f>
        <v>47.9008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5174.814</v>
      </c>
      <c r="R79" s="95" t="n">
        <v>24.82</v>
      </c>
      <c r="S79" s="67" t="n">
        <f aca="false">Q79/3600</f>
        <v>4.21522611111111</v>
      </c>
      <c r="T79" s="70"/>
      <c r="U79" s="67" t="n">
        <v>2455.324</v>
      </c>
      <c r="V79" s="67" t="n">
        <v>42.9393</v>
      </c>
      <c r="W79" s="67" t="n">
        <v>47.7281</v>
      </c>
      <c r="X79" s="67" t="n">
        <v>47.9008</v>
      </c>
      <c r="Y79" s="68" t="n">
        <v>1053123</v>
      </c>
      <c r="Z79" s="67" t="n">
        <v>15229.179</v>
      </c>
      <c r="AA79" s="95" t="n">
        <v>24.757</v>
      </c>
      <c r="AB79" s="67" t="n">
        <f aca="false">Z79/3600</f>
        <v>4.230327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81794448713891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8.5832</v>
      </c>
      <c r="I80" s="55" t="n">
        <f aca="false">W80</f>
        <v>46.2411</v>
      </c>
      <c r="J80" s="55" t="n">
        <f aca="false">U80</f>
        <v>848.5832</v>
      </c>
      <c r="K80" s="55" t="n">
        <f aca="false">X80</f>
        <v>46.2528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4263.367</v>
      </c>
      <c r="R80" s="95" t="n">
        <v>21.466</v>
      </c>
      <c r="S80" s="56" t="n">
        <f aca="false">Q80/3600</f>
        <v>3.96204638888889</v>
      </c>
      <c r="T80" s="58"/>
      <c r="U80" s="56" t="n">
        <v>848.5832</v>
      </c>
      <c r="V80" s="56" t="n">
        <v>40.5436</v>
      </c>
      <c r="W80" s="56" t="n">
        <v>46.2411</v>
      </c>
      <c r="X80" s="56" t="n">
        <v>46.2528</v>
      </c>
      <c r="Y80" s="57" t="n">
        <v>422684</v>
      </c>
      <c r="Z80" s="56" t="n">
        <v>14328.674</v>
      </c>
      <c r="AA80" s="95" t="n">
        <v>21.185</v>
      </c>
      <c r="AB80" s="56" t="n">
        <f aca="false">Z80/3600</f>
        <v>3.98018722222222</v>
      </c>
      <c r="AC80" s="58"/>
      <c r="AD80" s="58"/>
      <c r="AE80" s="58"/>
      <c r="AF80" s="62" t="n">
        <f aca="false">IF(Y80=0,0,(Y80-P80)/P80)</f>
        <v>-0.015860450388362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1.1552</v>
      </c>
      <c r="I81" s="55" t="n">
        <f aca="false">W81</f>
        <v>44.4458</v>
      </c>
      <c r="J81" s="55" t="n">
        <f aca="false">U81</f>
        <v>381.1552</v>
      </c>
      <c r="K81" s="55" t="n">
        <f aca="false">X81</f>
        <v>44.3781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3780.989</v>
      </c>
      <c r="R81" s="95" t="n">
        <v>19.734</v>
      </c>
      <c r="S81" s="56" t="n">
        <f aca="false">Q81/3600</f>
        <v>3.8280525</v>
      </c>
      <c r="T81" s="58"/>
      <c r="U81" s="56" t="n">
        <v>381.1552</v>
      </c>
      <c r="V81" s="56" t="n">
        <v>38.0342</v>
      </c>
      <c r="W81" s="56" t="n">
        <v>44.4458</v>
      </c>
      <c r="X81" s="56" t="n">
        <v>44.3781</v>
      </c>
      <c r="Y81" s="57" t="n">
        <v>203584</v>
      </c>
      <c r="Z81" s="56" t="n">
        <v>13836.14</v>
      </c>
      <c r="AA81" s="95" t="n">
        <v>19.219</v>
      </c>
      <c r="AB81" s="56" t="n">
        <f aca="false">Z81/3600</f>
        <v>3.84337222222222</v>
      </c>
      <c r="AC81" s="58"/>
      <c r="AD81" s="58"/>
      <c r="AE81" s="58"/>
      <c r="AF81" s="62" t="n">
        <f aca="false">IF(Y81=0,0,(Y81-P81)/P81)</f>
        <v>-0.0155607779421862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8.6184</v>
      </c>
      <c r="I82" s="74" t="n">
        <f aca="false">W82</f>
        <v>42.7752</v>
      </c>
      <c r="J82" s="74" t="n">
        <f aca="false">U82</f>
        <v>198.6184</v>
      </c>
      <c r="K82" s="74" t="n">
        <f aca="false">X82</f>
        <v>42.3972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3502.337</v>
      </c>
      <c r="R82" s="65" t="n">
        <v>19.344</v>
      </c>
      <c r="S82" s="65" t="n">
        <f aca="false">Q82/3600</f>
        <v>3.75064916666667</v>
      </c>
      <c r="T82" s="63"/>
      <c r="U82" s="65" t="n">
        <v>198.6184</v>
      </c>
      <c r="V82" s="65" t="n">
        <v>35.4281</v>
      </c>
      <c r="W82" s="65" t="n">
        <v>42.7752</v>
      </c>
      <c r="X82" s="65" t="n">
        <v>42.3972</v>
      </c>
      <c r="Y82" s="66" t="n">
        <v>105766</v>
      </c>
      <c r="Z82" s="65" t="n">
        <v>13531.211</v>
      </c>
      <c r="AA82" s="65" t="n">
        <v>18.752</v>
      </c>
      <c r="AB82" s="65" t="n">
        <f aca="false">Z82/3600</f>
        <v>3.75866972222222</v>
      </c>
      <c r="AC82" s="63"/>
      <c r="AD82" s="63"/>
      <c r="AE82" s="63"/>
      <c r="AF82" s="75" t="n">
        <f aca="false">IF(Y82=0,0,(Y82-P82)/P82)</f>
        <v>-0.0086141444439237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1641012913539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32910067943908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0779901692175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101847405245825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220949477928613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19:R82)</f>
        <v>14.9009648612474</v>
      </c>
      <c r="S89" s="80" t="n">
        <f aca="false">GEOMEAN(S19:S82)</f>
        <v>2.19507373915951</v>
      </c>
      <c r="Z89" s="80"/>
      <c r="AA89" s="80" t="n">
        <f aca="false">GEOMEAN(AA19:AA82)</f>
        <v>14.7399898576125</v>
      </c>
      <c r="AB89" s="80" t="n">
        <f aca="false">GEOMEAN(AB19:AB82)</f>
        <v>2.20095665343051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0.98919700803714</v>
      </c>
      <c r="AB90" s="94" t="n">
        <f aca="false">AB89/S89</f>
        <v>1.00268005314175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19:R82)/3600</f>
        <v>0.421066944444445</v>
      </c>
      <c r="S91" s="79" t="n">
        <f aca="false">SUM(S19:S82)</f>
        <v>234.527572222222</v>
      </c>
      <c r="Z91" s="79"/>
      <c r="AA91" s="79" t="n">
        <f aca="false">SUM(AA19:AA82)/3600</f>
        <v>0.416782777777778</v>
      </c>
      <c r="AB91" s="79" t="n">
        <f aca="false">SUM(AB19:AB82)</f>
        <v>235.072728333333</v>
      </c>
    </row>
    <row r="92" customFormat="false" ht="11.25" hidden="false" customHeight="false" outlineLevel="0" collapsed="false">
      <c r="S92" s="79" t="n">
        <f aca="false">MAX(S3:S82)</f>
        <v>13.3347975</v>
      </c>
      <c r="AB92" s="79" t="n">
        <f aca="false">MAX(AB3:AB82)</f>
        <v>13.3410558333333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itao Yang</cp:lastModifiedBy>
  <cp:lastPrinted>2010-08-23T01:57:13Z</cp:lastPrinted>
  <dcterms:modified xsi:type="dcterms:W3CDTF">2011-06-23T02:42:5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