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AI HE" sheetId="2" state="visible" r:id="rId3"/>
    <sheet name="AI LC" sheetId="3" state="visible" r:id="rId4"/>
    <sheet name="RA HE" sheetId="4" state="visible" r:id="rId5"/>
    <sheet name="RA LC" sheetId="5" state="visible" r:id="rId6"/>
    <sheet name="LB HE" sheetId="6" state="visible" r:id="rId7"/>
    <sheet name="LB LC"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67">
  <si>
    <t xml:space="preserve">All Intra HE</t>
  </si>
  <si>
    <t xml:space="preserve">All Intra LC</t>
  </si>
  <si>
    <t xml:space="preserve">Y BD-rate</t>
  </si>
  <si>
    <t xml:space="preserve">U BD-rate</t>
  </si>
  <si>
    <t xml:space="preserve">V BD-rate</t>
  </si>
  <si>
    <t xml:space="preserve">dQP incr.</t>
  </si>
  <si>
    <t xml:space="preserve">Class A</t>
  </si>
  <si>
    <t xml:space="preserve">Class B</t>
  </si>
  <si>
    <t xml:space="preserve">Class C</t>
  </si>
  <si>
    <t xml:space="preserve">Class D</t>
  </si>
  <si>
    <t xml:space="preserve">Class E</t>
  </si>
  <si>
    <t xml:space="preserve">All</t>
  </si>
  <si>
    <t xml:space="preserve">Enc Time[%]</t>
  </si>
  <si>
    <t xml:space="preserve">Dec Time[%]</t>
  </si>
  <si>
    <t xml:space="preserve">Random Access HE</t>
  </si>
  <si>
    <t xml:space="preserve">Random Access LC</t>
  </si>
  <si>
    <t xml:space="preserve">Low delay B HE</t>
  </si>
  <si>
    <t xml:space="preserve">Low delay B LC</t>
  </si>
  <si>
    <t xml:space="preserve">Reference:</t>
  </si>
  <si>
    <t xml:space="preserve">Tested:</t>
  </si>
  <si>
    <t xml:space="preserve">Be noted that the computers for the simulation of the Reference and the Tested are not the same, so the encoding and decoding time should not be used for the estimation of complexity.</t>
  </si>
  <si>
    <t xml:space="preserve">ref</t>
  </si>
  <si>
    <t xml:space="preserve">comp</t>
  </si>
  <si>
    <t xml:space="preserve">Reference</t>
  </si>
  <si>
    <t xml:space="preserve">Tested</t>
  </si>
  <si>
    <t xml:space="preserve">QPISlice</t>
  </si>
  <si>
    <t xml:space="preserve">kbps</t>
  </si>
  <si>
    <t xml:space="preserve">Y psnr</t>
  </si>
  <si>
    <t xml:space="preserve">U psnr</t>
  </si>
  <si>
    <t xml:space="preserve">V psnr</t>
  </si>
  <si>
    <t xml:space="preserve">dQP bits</t>
  </si>
  <si>
    <t xml:space="preserve">Enc T [s]</t>
  </si>
  <si>
    <t xml:space="preserve">Dec T [s]</t>
  </si>
  <si>
    <t xml:space="preserve">Enc T [h]</t>
  </si>
  <si>
    <t xml:space="preserve">Enc T</t>
  </si>
  <si>
    <t xml:space="preserve">BD-rate Y</t>
  </si>
  <si>
    <t xml:space="preserve">BD-rate U</t>
  </si>
  <si>
    <t xml:space="preserve">BD-rate V</t>
  </si>
  <si>
    <t xml:space="preserve">dQP increase</t>
  </si>
  <si>
    <t xml:space="preserve">Traffic</t>
  </si>
  <si>
    <t xml:space="preserve">4K</t>
  </si>
  <si>
    <t xml:space="preserve">PeopleOnStreet</t>
  </si>
  <si>
    <t xml:space="preserve">Nebuta</t>
  </si>
  <si>
    <t xml:space="preserve">SteamLocomotive</t>
  </si>
  <si>
    <t xml:space="preserve">Kimono</t>
  </si>
  <si>
    <t xml:space="preserve">1080p</t>
  </si>
  <si>
    <t xml:space="preserve">ParkScene</t>
  </si>
  <si>
    <t xml:space="preserve">Cactus</t>
  </si>
  <si>
    <t xml:space="preserve">BasketballDrive</t>
  </si>
  <si>
    <t xml:space="preserve">BQTerrace</t>
  </si>
  <si>
    <t xml:space="preserve">BasketballDrill</t>
  </si>
  <si>
    <t xml:space="preserve">WVGA</t>
  </si>
  <si>
    <t xml:space="preserve">BQMall</t>
  </si>
  <si>
    <t xml:space="preserve">PartyScene</t>
  </si>
  <si>
    <t xml:space="preserve">RaceHorses</t>
  </si>
  <si>
    <t xml:space="preserve">BasketballPass</t>
  </si>
  <si>
    <t xml:space="preserve">WQVGA</t>
  </si>
  <si>
    <t xml:space="preserve">BQSquare</t>
  </si>
  <si>
    <t xml:space="preserve">BlowingBubbles</t>
  </si>
  <si>
    <t xml:space="preserve">ClassE</t>
  </si>
  <si>
    <t xml:space="preserve">Vidyo1</t>
  </si>
  <si>
    <t xml:space="preserve">720p</t>
  </si>
  <si>
    <t xml:space="preserve">Vidyo3</t>
  </si>
  <si>
    <t xml:space="preserve">Vidyo4</t>
  </si>
  <si>
    <t xml:space="preserve">Time geomean</t>
  </si>
  <si>
    <t xml:space="preserve">Time ratio</t>
  </si>
  <si>
    <t xml:space="preserve">Time sum (hours)</t>
  </si>
</sst>
</file>

<file path=xl/styles.xml><?xml version="1.0" encoding="utf-8"?>
<styleSheet xmlns="http://schemas.openxmlformats.org/spreadsheetml/2006/main">
  <numFmts count="10">
    <numFmt numFmtId="164" formatCode="General"/>
    <numFmt numFmtId="165" formatCode="0.0_ "/>
    <numFmt numFmtId="166" formatCode="0.0%"/>
    <numFmt numFmtId="167" formatCode="0%"/>
    <numFmt numFmtId="168" formatCode="General"/>
    <numFmt numFmtId="169" formatCode="0.00_);[RED]\(0.00\)"/>
    <numFmt numFmtId="170" formatCode="0.00_ "/>
    <numFmt numFmtId="171" formatCode="0_ "/>
    <numFmt numFmtId="172" formatCode="0.0"/>
    <numFmt numFmtId="173" formatCode="0_);[RED]\(0\)"/>
  </numFmts>
  <fonts count="25">
    <font>
      <sz val="10"/>
      <name val="Arial"/>
      <family val="2"/>
    </font>
    <font>
      <sz val="10"/>
      <name val="Arial"/>
      <family val="0"/>
    </font>
    <font>
      <sz val="10"/>
      <name val="Arial"/>
      <family val="0"/>
    </font>
    <font>
      <sz val="10"/>
      <name val="Arial"/>
      <family val="0"/>
    </font>
    <font>
      <sz val="11"/>
      <color rgb="FF000000"/>
      <name val="Calibri"/>
      <family val="2"/>
    </font>
    <font>
      <sz val="11"/>
      <color rgb="FFC0C0C0"/>
      <name val="Calibri"/>
      <family val="2"/>
    </font>
    <font>
      <sz val="11"/>
      <color rgb="FF008000"/>
      <name val="Calibri"/>
      <family val="2"/>
    </font>
    <font>
      <sz val="11"/>
      <color rgb="FF800080"/>
      <name val="Calibri"/>
      <family val="2"/>
    </font>
    <font>
      <b val="true"/>
      <sz val="18"/>
      <color rgb="FF333399"/>
      <name val="Cambria"/>
      <family val="1"/>
    </font>
    <font>
      <b val="true"/>
      <sz val="15"/>
      <color rgb="FF333399"/>
      <name val="Calibri"/>
      <family val="2"/>
    </font>
    <font>
      <b val="true"/>
      <sz val="13"/>
      <color rgb="FF333399"/>
      <name val="Calibri"/>
      <family val="2"/>
    </font>
    <font>
      <b val="true"/>
      <sz val="11"/>
      <color rgb="FF333399"/>
      <name val="Calibri"/>
      <family val="2"/>
    </font>
    <font>
      <b val="true"/>
      <sz val="11"/>
      <color rgb="FFC0C0C0"/>
      <name val="Calibri"/>
      <family val="2"/>
    </font>
    <font>
      <b val="true"/>
      <sz val="11"/>
      <color rgb="FF000000"/>
      <name val="Calibri"/>
      <family val="2"/>
    </font>
    <font>
      <i val="true"/>
      <sz val="11"/>
      <color rgb="FF808080"/>
      <name val="Calibri"/>
      <family val="2"/>
    </font>
    <font>
      <sz val="11"/>
      <color rgb="FFFF0000"/>
      <name val="Calibri"/>
      <family val="2"/>
    </font>
    <font>
      <b val="true"/>
      <sz val="11"/>
      <color rgb="FFFF9900"/>
      <name val="Calibri"/>
      <family val="2"/>
    </font>
    <font>
      <sz val="11"/>
      <color rgb="FF333399"/>
      <name val="Calibri"/>
      <family val="2"/>
    </font>
    <font>
      <b val="true"/>
      <sz val="11"/>
      <color rgb="FF333333"/>
      <name val="Calibri"/>
      <family val="2"/>
    </font>
    <font>
      <sz val="11"/>
      <color rgb="FF993300"/>
      <name val="Calibri"/>
      <family val="2"/>
    </font>
    <font>
      <sz val="11"/>
      <color rgb="FFFF9900"/>
      <name val="Calibri"/>
      <family val="2"/>
    </font>
    <font>
      <b val="true"/>
      <sz val="10"/>
      <color rgb="FFFF0000"/>
      <name val="Arial"/>
      <family val="2"/>
    </font>
    <font>
      <sz val="8"/>
      <name val="Arial"/>
      <family val="2"/>
    </font>
    <font>
      <b val="true"/>
      <sz val="8"/>
      <name val="Arial"/>
      <family val="2"/>
    </font>
    <font>
      <sz val="8"/>
      <color rgb="FFFF0000"/>
      <name val="Arial"/>
      <family val="2"/>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CCFFCC"/>
        <bgColor rgb="FFCCFFFF"/>
      </patternFill>
    </fill>
    <fill>
      <patternFill patternType="solid">
        <fgColor rgb="FFFF99CC"/>
        <bgColor rgb="FFFF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s>
  <borders count="37">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style="double"/>
      <right style="thin"/>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11" borderId="0" applyFont="true" applyBorder="false" applyAlignment="false" applyProtection="false"/>
    <xf numFmtId="164" fontId="7"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7" borderId="4" applyFont="true" applyBorder="true" applyAlignment="false" applyProtection="false"/>
    <xf numFmtId="164" fontId="13" fillId="0" borderId="5" applyFont="true" applyBorder="true" applyAlignment="false" applyProtection="false"/>
    <xf numFmtId="164" fontId="0" fillId="4"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 borderId="7" applyFont="true" applyBorder="true" applyAlignment="false" applyProtection="false"/>
    <xf numFmtId="164" fontId="17" fillId="3" borderId="7" applyFont="true" applyBorder="true" applyAlignment="false" applyProtection="false"/>
    <xf numFmtId="164" fontId="18" fillId="2" borderId="8" applyFont="true" applyBorder="true" applyAlignment="false" applyProtection="false"/>
    <xf numFmtId="164" fontId="19" fillId="8" borderId="0" applyFont="true" applyBorder="false" applyAlignment="false" applyProtection="false"/>
    <xf numFmtId="164" fontId="20" fillId="0" borderId="9" applyFont="true" applyBorder="tru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6" borderId="24" xfId="0" applyFont="false" applyBorder="true" applyAlignment="false" applyProtection="false">
      <alignment horizontal="general" vertical="bottom" textRotation="0" wrapText="false" indent="0" shrinkToFit="false"/>
      <protection locked="true" hidden="false"/>
    </xf>
    <xf numFmtId="165" fontId="0" fillId="6" borderId="22" xfId="0" applyFont="false" applyBorder="true" applyAlignment="false" applyProtection="false">
      <alignment horizontal="general" vertical="bottom" textRotation="0" wrapText="false" indent="0" shrinkToFit="false"/>
      <protection locked="true" hidden="false"/>
    </xf>
    <xf numFmtId="166" fontId="0" fillId="6" borderId="23" xfId="0" applyFont="false" applyBorder="true" applyAlignment="false" applyProtection="false">
      <alignment horizontal="general" vertical="bottom" textRotation="0" wrapText="false" indent="0" shrinkToFit="false"/>
      <protection locked="true" hidden="false"/>
    </xf>
    <xf numFmtId="166" fontId="0" fillId="0" borderId="30" xfId="0" applyFont="false" applyBorder="true" applyAlignment="false" applyProtection="false">
      <alignment horizontal="general" vertical="bottom" textRotation="0" wrapText="false" indent="0" shrinkToFit="false"/>
      <protection locked="true" hidden="false"/>
    </xf>
    <xf numFmtId="165" fontId="0" fillId="6" borderId="12" xfId="0" applyFont="false" applyBorder="true" applyAlignment="false" applyProtection="false">
      <alignment horizontal="general" vertical="bottom" textRotation="0" wrapText="false" indent="0" shrinkToFit="false"/>
      <protection locked="true" hidden="false"/>
    </xf>
    <xf numFmtId="165" fontId="0" fillId="6" borderId="13" xfId="0" applyFont="false" applyBorder="true" applyAlignment="false" applyProtection="false">
      <alignment horizontal="general" vertical="bottom" textRotation="0" wrapText="false" indent="0" shrinkToFit="false"/>
      <protection locked="true" hidden="false"/>
    </xf>
    <xf numFmtId="166" fontId="0" fillId="6" borderId="1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22" xfId="0" applyFont="false" applyBorder="true" applyAlignment="false" applyProtection="false">
      <alignment horizontal="general"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31"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right"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4" fontId="23" fillId="0" borderId="3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8" fontId="22" fillId="0" borderId="34" xfId="0" applyFont="true" applyBorder="true" applyAlignment="true" applyProtection="false">
      <alignment horizontal="right" vertical="center"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9" fontId="22" fillId="5" borderId="31" xfId="0" applyFont="true" applyBorder="true" applyAlignment="true" applyProtection="false">
      <alignment horizontal="right" vertical="center" textRotation="0" wrapText="false" indent="0" shrinkToFit="false"/>
      <protection locked="true" hidden="false"/>
    </xf>
    <xf numFmtId="170" fontId="22" fillId="5" borderId="0" xfId="0" applyFont="true" applyBorder="true" applyAlignment="false" applyProtection="false">
      <alignment horizontal="general" vertical="bottom" textRotation="0" wrapText="false" indent="0" shrinkToFit="false"/>
      <protection locked="true" hidden="false"/>
    </xf>
    <xf numFmtId="171" fontId="22" fillId="5" borderId="0" xfId="0" applyFont="true" applyBorder="true" applyAlignment="false" applyProtection="false">
      <alignment horizontal="general" vertical="bottom" textRotation="0" wrapText="false" indent="0" shrinkToFit="false"/>
      <protection locked="true" hidden="false"/>
    </xf>
    <xf numFmtId="170" fontId="22" fillId="0" borderId="18" xfId="0" applyFont="true" applyBorder="true" applyAlignment="false" applyProtection="false">
      <alignment horizontal="general" vertical="bottom" textRotation="0" wrapText="false" indent="0" shrinkToFit="false"/>
      <protection locked="true" hidden="false"/>
    </xf>
    <xf numFmtId="172" fontId="22" fillId="0" borderId="17" xfId="0" applyFont="true" applyBorder="true" applyAlignment="false" applyProtection="false">
      <alignment horizontal="general" vertical="bottom" textRotation="0" wrapText="false" indent="0" shrinkToFit="false"/>
      <protection locked="true" hidden="false"/>
    </xf>
    <xf numFmtId="166" fontId="22" fillId="0" borderId="17" xfId="0" applyFont="true" applyBorder="true" applyAlignment="false" applyProtection="false">
      <alignment horizontal="general"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6" fontId="22" fillId="0" borderId="18" xfId="0" applyFont="true" applyBorder="true" applyAlignment="false" applyProtection="false">
      <alignment horizontal="general" vertical="bottom" textRotation="0" wrapText="false" indent="0" shrinkToFit="false"/>
      <protection locked="true" hidden="false"/>
    </xf>
    <xf numFmtId="164" fontId="22" fillId="0" borderId="25" xfId="0" applyFont="true" applyBorder="true" applyAlignment="false" applyProtection="false">
      <alignment horizontal="general" vertical="bottom" textRotation="0" wrapText="false" indent="0" shrinkToFit="false"/>
      <protection locked="true" hidden="false"/>
    </xf>
    <xf numFmtId="169" fontId="22" fillId="5" borderId="35" xfId="0" applyFont="true" applyBorder="true" applyAlignment="true" applyProtection="false">
      <alignment horizontal="right" vertical="center" textRotation="0" wrapText="false" indent="0" shrinkToFit="false"/>
      <protection locked="true" hidden="false"/>
    </xf>
    <xf numFmtId="170" fontId="22" fillId="5" borderId="10" xfId="0" applyFont="true" applyBorder="true" applyAlignment="false" applyProtection="false">
      <alignment horizontal="general" vertical="bottom" textRotation="0" wrapText="false" indent="0" shrinkToFit="false"/>
      <protection locked="true" hidden="false"/>
    </xf>
    <xf numFmtId="171" fontId="22" fillId="5" borderId="10" xfId="0" applyFont="true" applyBorder="true" applyAlignment="false" applyProtection="false">
      <alignment horizontal="general" vertical="bottom" textRotation="0" wrapText="false" indent="0" shrinkToFit="false"/>
      <protection locked="true" hidden="false"/>
    </xf>
    <xf numFmtId="170" fontId="22" fillId="5" borderId="13" xfId="0" applyFont="true" applyBorder="true" applyAlignment="false" applyProtection="false">
      <alignment horizontal="general" vertical="bottom" textRotation="0" wrapText="false" indent="0" shrinkToFit="false"/>
      <protection locked="true" hidden="false"/>
    </xf>
    <xf numFmtId="171" fontId="22" fillId="5" borderId="13" xfId="0" applyFont="true" applyBorder="true" applyAlignment="false" applyProtection="false">
      <alignment horizontal="general" vertical="bottom" textRotation="0" wrapText="false" indent="0" shrinkToFit="false"/>
      <protection locked="true" hidden="false"/>
    </xf>
    <xf numFmtId="169" fontId="22" fillId="5" borderId="32" xfId="0" applyFont="true" applyBorder="true" applyAlignment="true" applyProtection="false">
      <alignment horizontal="right" vertical="center" textRotation="0" wrapText="false" indent="0" shrinkToFit="false"/>
      <protection locked="true" hidden="false"/>
    </xf>
    <xf numFmtId="170" fontId="22" fillId="0" borderId="17" xfId="0" applyFont="true" applyBorder="true" applyAlignment="false" applyProtection="false">
      <alignment horizontal="general" vertical="bottom" textRotation="0" wrapText="false" indent="0" shrinkToFit="false"/>
      <protection locked="true" hidden="false"/>
    </xf>
    <xf numFmtId="169" fontId="22" fillId="5" borderId="32" xfId="19" applyFont="true" applyBorder="true" applyAlignment="true" applyProtection="true">
      <alignment horizontal="right" vertical="center" textRotation="0" wrapText="false" indent="0" shrinkToFit="false"/>
      <protection locked="true" hidden="false"/>
    </xf>
    <xf numFmtId="169" fontId="22" fillId="5" borderId="31" xfId="19" applyFont="true" applyBorder="true" applyAlignment="true" applyProtection="true">
      <alignment horizontal="right" vertical="center" textRotation="0" wrapText="false" indent="0" shrinkToFit="false"/>
      <protection locked="true" hidden="false"/>
    </xf>
    <xf numFmtId="169" fontId="22" fillId="5" borderId="35" xfId="19" applyFont="true" applyBorder="true" applyAlignment="true" applyProtection="true">
      <alignment horizontal="right" vertical="center" textRotation="0" wrapText="false" indent="0" shrinkToFit="false"/>
      <protection locked="true" hidden="false"/>
    </xf>
    <xf numFmtId="169" fontId="22" fillId="5" borderId="36" xfId="0" applyFont="true" applyBorder="true" applyAlignment="true" applyProtection="false">
      <alignment horizontal="right" vertical="center" textRotation="0" wrapText="false" indent="0" shrinkToFit="false"/>
      <protection locked="true" hidden="false"/>
    </xf>
    <xf numFmtId="166" fontId="22" fillId="0" borderId="25" xfId="0" applyFont="true" applyBorder="true" applyAlignment="false" applyProtection="false">
      <alignment horizontal="general" vertical="bottom" textRotation="0" wrapText="false" indent="0" shrinkToFit="false"/>
      <protection locked="true" hidden="false"/>
    </xf>
    <xf numFmtId="171" fontId="22" fillId="0" borderId="32"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true" applyAlignment="true" applyProtection="false">
      <alignment horizontal="right" vertical="center" textRotation="0" wrapText="false" indent="0" shrinkToFit="false"/>
      <protection locked="true" hidden="false"/>
    </xf>
    <xf numFmtId="171" fontId="22" fillId="0"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71" fontId="22" fillId="0" borderId="31"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4" fontId="22" fillId="8" borderId="0" xfId="0" applyFont="true" applyBorder="false" applyAlignment="false" applyProtection="false">
      <alignment horizontal="general" vertical="bottom" textRotation="0" wrapText="false" indent="0" shrinkToFit="false"/>
      <protection locked="true" hidden="false"/>
    </xf>
    <xf numFmtId="164" fontId="22" fillId="8" borderId="31" xfId="0" applyFont="true" applyBorder="true" applyAlignment="true" applyProtection="false">
      <alignment horizontal="right" vertical="center" textRotation="0" wrapText="false" indent="0" shrinkToFit="false"/>
      <protection locked="true" hidden="false"/>
    </xf>
    <xf numFmtId="164" fontId="22" fillId="8" borderId="0" xfId="0" applyFont="true" applyBorder="true" applyAlignment="true" applyProtection="false">
      <alignment horizontal="right" vertical="center" textRotation="0" wrapText="false" indent="0" shrinkToFit="false"/>
      <protection locked="true" hidden="false"/>
    </xf>
    <xf numFmtId="164" fontId="22" fillId="8" borderId="0" xfId="0" applyFont="true" applyBorder="true" applyAlignment="true" applyProtection="false">
      <alignment horizontal="center" vertical="center" textRotation="0" wrapText="false" indent="0" shrinkToFit="false"/>
      <protection locked="true" hidden="false"/>
    </xf>
    <xf numFmtId="170" fontId="22" fillId="8" borderId="0" xfId="0" applyFont="true" applyBorder="false" applyAlignment="false" applyProtection="false">
      <alignment horizontal="general" vertical="bottom" textRotation="0" wrapText="false" indent="0" shrinkToFit="false"/>
      <protection locked="true" hidden="false"/>
    </xf>
    <xf numFmtId="172" fontId="22" fillId="8" borderId="0" xfId="0" applyFont="true" applyBorder="false" applyAlignment="false" applyProtection="false">
      <alignment horizontal="general" vertical="bottom" textRotation="0" wrapText="false" indent="0" shrinkToFit="false"/>
      <protection locked="true" hidden="false"/>
    </xf>
    <xf numFmtId="166" fontId="22" fillId="8"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70" fontId="22" fillId="5" borderId="0" xfId="0" applyFont="true" applyBorder="false" applyAlignment="false" applyProtection="false">
      <alignment horizontal="general" vertical="bottom" textRotation="0" wrapText="false" indent="0" shrinkToFit="false"/>
      <protection locked="true" hidden="false"/>
    </xf>
    <xf numFmtId="164" fontId="22" fillId="6" borderId="17" xfId="0" applyFont="true" applyBorder="true" applyAlignment="false" applyProtection="false">
      <alignment horizontal="general" vertical="bottom" textRotation="0" wrapText="false" indent="0" shrinkToFit="false"/>
      <protection locked="true" hidden="false"/>
    </xf>
    <xf numFmtId="169" fontId="22" fillId="6" borderId="32" xfId="19" applyFont="true" applyBorder="true" applyAlignment="true" applyProtection="true">
      <alignment horizontal="right" vertical="center" textRotation="0" wrapText="false" indent="0" shrinkToFit="false"/>
      <protection locked="true" hidden="false"/>
    </xf>
    <xf numFmtId="170" fontId="22" fillId="6" borderId="13" xfId="0" applyFont="true" applyBorder="true" applyAlignment="false" applyProtection="false">
      <alignment horizontal="general" vertical="bottom" textRotation="0" wrapText="false" indent="0" shrinkToFit="false"/>
      <protection locked="true" hidden="false"/>
    </xf>
    <xf numFmtId="171" fontId="22" fillId="6" borderId="13" xfId="0" applyFont="true" applyBorder="true" applyAlignment="false" applyProtection="false">
      <alignment horizontal="general" vertical="bottom" textRotation="0" wrapText="false" indent="0" shrinkToFit="false"/>
      <protection locked="true" hidden="false"/>
    </xf>
    <xf numFmtId="170" fontId="22" fillId="6" borderId="17" xfId="0" applyFont="true" applyBorder="true" applyAlignment="false" applyProtection="false">
      <alignment horizontal="general" vertical="bottom" textRotation="0" wrapText="false" indent="0" shrinkToFit="false"/>
      <protection locked="true" hidden="false"/>
    </xf>
    <xf numFmtId="172" fontId="22" fillId="6" borderId="17" xfId="0" applyFont="true" applyBorder="true" applyAlignment="false" applyProtection="false">
      <alignment horizontal="general" vertical="bottom" textRotation="0" wrapText="false" indent="0" shrinkToFit="false"/>
      <protection locked="true" hidden="false"/>
    </xf>
    <xf numFmtId="166" fontId="22" fillId="15" borderId="17" xfId="0" applyFont="true" applyBorder="true" applyAlignment="false" applyProtection="false">
      <alignment horizontal="general" vertical="bottom" textRotation="0" wrapText="false" indent="0" shrinkToFit="false"/>
      <protection locked="true" hidden="false"/>
    </xf>
    <xf numFmtId="164" fontId="22" fillId="6" borderId="18" xfId="0" applyFont="true" applyBorder="true" applyAlignment="false" applyProtection="false">
      <alignment horizontal="general" vertical="bottom" textRotation="0" wrapText="false" indent="0" shrinkToFit="false"/>
      <protection locked="true" hidden="false"/>
    </xf>
    <xf numFmtId="169" fontId="22" fillId="6" borderId="31" xfId="19" applyFont="true" applyBorder="true" applyAlignment="true" applyProtection="true">
      <alignment horizontal="right" vertical="center" textRotation="0" wrapText="false" indent="0" shrinkToFit="false"/>
      <protection locked="true" hidden="false"/>
    </xf>
    <xf numFmtId="170" fontId="22" fillId="6" borderId="0" xfId="0" applyFont="true" applyBorder="true" applyAlignment="false" applyProtection="false">
      <alignment horizontal="general" vertical="bottom" textRotation="0" wrapText="false" indent="0" shrinkToFit="false"/>
      <protection locked="true" hidden="false"/>
    </xf>
    <xf numFmtId="171" fontId="22" fillId="6" borderId="0" xfId="0" applyFont="true" applyBorder="true" applyAlignment="false" applyProtection="false">
      <alignment horizontal="general" vertical="bottom" textRotation="0" wrapText="false" indent="0" shrinkToFit="false"/>
      <protection locked="true" hidden="false"/>
    </xf>
    <xf numFmtId="170" fontId="22" fillId="6" borderId="18" xfId="0" applyFont="true" applyBorder="true" applyAlignment="false" applyProtection="false">
      <alignment horizontal="general" vertical="bottom" textRotation="0" wrapText="false" indent="0" shrinkToFit="false"/>
      <protection locked="true" hidden="false"/>
    </xf>
    <xf numFmtId="166" fontId="22" fillId="15" borderId="18" xfId="0" applyFont="true" applyBorder="true" applyAlignment="false" applyProtection="false">
      <alignment horizontal="general" vertical="bottom" textRotation="0" wrapText="false" indent="0" shrinkToFit="false"/>
      <protection locked="true" hidden="false"/>
    </xf>
    <xf numFmtId="164" fontId="22" fillId="6" borderId="25" xfId="0" applyFont="true" applyBorder="true" applyAlignment="false" applyProtection="false">
      <alignment horizontal="general" vertical="bottom" textRotation="0" wrapText="false" indent="0" shrinkToFit="false"/>
      <protection locked="true" hidden="false"/>
    </xf>
    <xf numFmtId="169" fontId="22" fillId="6" borderId="35" xfId="19" applyFont="true" applyBorder="true" applyAlignment="true" applyProtection="true">
      <alignment horizontal="right" vertical="center" textRotation="0" wrapText="false" indent="0" shrinkToFit="false"/>
      <protection locked="true" hidden="false"/>
    </xf>
    <xf numFmtId="170" fontId="22" fillId="6" borderId="10" xfId="0" applyFont="true" applyBorder="true" applyAlignment="false" applyProtection="false">
      <alignment horizontal="general" vertical="bottom" textRotation="0" wrapText="false" indent="0" shrinkToFit="false"/>
      <protection locked="true" hidden="false"/>
    </xf>
    <xf numFmtId="171" fontId="22" fillId="6" borderId="10" xfId="0" applyFont="true" applyBorder="true" applyAlignment="false" applyProtection="false">
      <alignment horizontal="general" vertical="bottom" textRotation="0" wrapText="false" indent="0" shrinkToFit="false"/>
      <protection locked="true" hidden="false"/>
    </xf>
    <xf numFmtId="169" fontId="22" fillId="6" borderId="32" xfId="0" applyFont="true" applyBorder="true" applyAlignment="true" applyProtection="false">
      <alignment horizontal="right" vertical="center" textRotation="0" wrapText="false" indent="0" shrinkToFit="false"/>
      <protection locked="true" hidden="false"/>
    </xf>
    <xf numFmtId="169" fontId="22" fillId="6" borderId="31" xfId="0" applyFont="true" applyBorder="true" applyAlignment="true" applyProtection="false">
      <alignment horizontal="right" vertical="center" textRotation="0" wrapText="false" indent="0" shrinkToFit="false"/>
      <protection locked="true" hidden="false"/>
    </xf>
    <xf numFmtId="169" fontId="22" fillId="6" borderId="35" xfId="0" applyFont="true" applyBorder="true" applyAlignment="true" applyProtection="false">
      <alignment horizontal="right" vertical="center" textRotation="0" wrapText="false" indent="0" shrinkToFit="false"/>
      <protection locked="true" hidden="false"/>
    </xf>
    <xf numFmtId="169" fontId="22" fillId="6" borderId="36" xfId="0" applyFont="true" applyBorder="true" applyAlignment="true" applyProtection="false">
      <alignment horizontal="right" vertical="center" textRotation="0" wrapText="false" indent="0" shrinkToFit="false"/>
      <protection locked="true" hidden="false"/>
    </xf>
    <xf numFmtId="166" fontId="22" fillId="15" borderId="25"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71" fontId="22" fillId="6" borderId="31" xfId="0" applyFont="true" applyBorder="true" applyAlignment="true" applyProtection="false">
      <alignment horizontal="right" vertical="center" textRotation="0" wrapText="false" indent="0" shrinkToFit="false"/>
      <protection locked="true" hidden="false"/>
    </xf>
    <xf numFmtId="173" fontId="22" fillId="6" borderId="0" xfId="0" applyFont="true" applyBorder="true" applyAlignment="true" applyProtection="false">
      <alignment horizontal="right" vertical="center" textRotation="0" wrapText="false" indent="0" shrinkToFit="false"/>
      <protection locked="true" hidden="false"/>
    </xf>
    <xf numFmtId="171" fontId="22" fillId="6" borderId="0" xfId="0" applyFont="true" applyBorder="true" applyAlignment="true" applyProtection="false">
      <alignment horizontal="right" vertical="center" textRotation="0" wrapText="false" indent="0" shrinkToFit="false"/>
      <protection locked="true" hidden="false"/>
    </xf>
    <xf numFmtId="170" fontId="22" fillId="6" borderId="0" xfId="0" applyFont="true" applyBorder="false" applyAlignment="false" applyProtection="false">
      <alignment horizontal="general" vertical="bottom" textRotation="0" wrapText="false" indent="0" shrinkToFit="false"/>
      <protection locked="true" hidden="false"/>
    </xf>
    <xf numFmtId="172" fontId="22" fillId="6" borderId="0" xfId="0" applyFont="true" applyBorder="false" applyAlignment="false" applyProtection="false">
      <alignment horizontal="general" vertical="bottom" textRotation="0" wrapText="false" indent="0" shrinkToFit="false"/>
      <protection locked="true" hidden="false"/>
    </xf>
    <xf numFmtId="166" fontId="22" fillId="15" borderId="0" xfId="0" applyFont="true" applyBorder="false" applyAlignment="false" applyProtection="false">
      <alignment horizontal="general" vertical="bottom" textRotation="0" wrapText="false" indent="0" shrinkToFit="false"/>
      <protection locked="true" hidden="false"/>
    </xf>
    <xf numFmtId="171" fontId="22" fillId="6" borderId="32" xfId="0" applyFont="true" applyBorder="true" applyAlignment="true" applyProtection="false">
      <alignment horizontal="righ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dxfs count="18">
    <dxf>
      <font>
        <name val="Arial"/>
        <family val="2"/>
      </font>
    </dxf>
    <dxf>
      <font>
        <name val="Arial"/>
        <family val="2"/>
      </font>
      <fill>
        <patternFill>
          <bgColor rgb="FFCCFFCC"/>
        </patternFill>
      </fill>
    </dxf>
    <dxf>
      <font>
        <name val="Arial"/>
        <family val="2"/>
      </font>
      <fill>
        <patternFill>
          <bgColor rgb="FFFFCC99"/>
        </patternFill>
      </fill>
    </dxf>
    <dxf>
      <font>
        <name val="Arial"/>
        <family val="2"/>
      </font>
    </dxf>
    <dxf>
      <font>
        <name val="Arial"/>
        <family val="2"/>
      </font>
      <fill>
        <patternFill>
          <bgColor rgb="FFCCFFCC"/>
        </patternFill>
      </fill>
    </dxf>
    <dxf>
      <font>
        <name val="Arial"/>
        <family val="2"/>
      </font>
      <fill>
        <patternFill>
          <bgColor rgb="FFFFCC99"/>
        </patternFill>
      </fill>
    </dxf>
    <dxf>
      <font>
        <name val="Arial"/>
        <family val="2"/>
      </font>
    </dxf>
    <dxf>
      <font>
        <name val="Arial"/>
        <family val="2"/>
      </font>
      <fill>
        <patternFill>
          <bgColor rgb="FFCCFFCC"/>
        </patternFill>
      </fill>
    </dxf>
    <dxf>
      <font>
        <name val="Arial"/>
        <family val="2"/>
      </font>
      <fill>
        <patternFill>
          <bgColor rgb="FFFFCC99"/>
        </patternFill>
      </fill>
    </dxf>
    <dxf>
      <font>
        <name val="Arial"/>
        <family val="2"/>
      </font>
    </dxf>
    <dxf>
      <font>
        <name val="Arial"/>
        <family val="2"/>
      </font>
      <fill>
        <patternFill>
          <bgColor rgb="FFCCFFCC"/>
        </patternFill>
      </fill>
    </dxf>
    <dxf>
      <font>
        <name val="Arial"/>
        <family val="2"/>
      </font>
      <fill>
        <patternFill>
          <bgColor rgb="FFFFCC99"/>
        </patternFill>
      </fill>
    </dxf>
    <dxf>
      <font>
        <name val="Arial"/>
        <family val="2"/>
      </font>
    </dxf>
    <dxf>
      <font>
        <name val="Arial"/>
        <family val="2"/>
      </font>
      <fill>
        <patternFill>
          <bgColor rgb="FFCCFFCC"/>
        </patternFill>
      </fill>
    </dxf>
    <dxf>
      <font>
        <name val="Arial"/>
        <family val="2"/>
      </font>
      <fill>
        <patternFill>
          <bgColor rgb="FFFFCC99"/>
        </patternFill>
      </fill>
    </dxf>
    <dxf>
      <font>
        <name val="Arial"/>
        <family val="2"/>
      </font>
    </dxf>
    <dxf>
      <font>
        <name val="Arial"/>
        <family val="2"/>
      </font>
      <fill>
        <patternFill>
          <bgColor rgb="FFCCFFCC"/>
        </patternFill>
      </fill>
    </dxf>
    <dxf>
      <font>
        <name val="Arial"/>
        <family val="2"/>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8"/>
  <sheetViews>
    <sheetView showFormulas="false" showGridLines="true" showRowColHeaders="true" showZeros="true" rightToLeft="false" tabSelected="true" showOutlineSymbols="true" defaultGridColor="true" view="normal" topLeftCell="A19" colorId="64" zoomScale="85" zoomScaleNormal="85" zoomScalePageLayoutView="100" workbookViewId="0">
      <selection pane="topLeft" activeCell="B38" activeCellId="0" sqref="B38"/>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2.85"/>
    <col collapsed="false" customWidth="true" hidden="false" outlineLevel="0" max="5" min="3" style="0" width="9.28"/>
    <col collapsed="false" customWidth="true" hidden="false" outlineLevel="0" max="6" min="6" style="0" width="9.56"/>
    <col collapsed="false" customWidth="true" hidden="false" outlineLevel="0" max="9" min="7" style="0" width="9.28"/>
    <col collapsed="false" customWidth="true" hidden="false" outlineLevel="0" max="10" min="10" style="0" width="9.56"/>
  </cols>
  <sheetData>
    <row r="1" customFormat="false" ht="12.75" hidden="false" customHeight="true" outlineLevel="0" collapsed="false">
      <c r="E1" s="1"/>
      <c r="I1" s="2"/>
    </row>
    <row r="2" customFormat="false" ht="13.5" hidden="false" customHeight="false" outlineLevel="0" collapsed="false">
      <c r="B2" s="3"/>
      <c r="C2" s="4" t="s">
        <v>0</v>
      </c>
      <c r="D2" s="4"/>
      <c r="E2" s="4"/>
      <c r="F2" s="4"/>
      <c r="G2" s="4" t="s">
        <v>1</v>
      </c>
      <c r="H2" s="4"/>
      <c r="I2" s="4"/>
      <c r="J2" s="4"/>
    </row>
    <row r="3" customFormat="false" ht="13.5" hidden="false" customHeight="false" outlineLevel="0" collapsed="false">
      <c r="B3" s="3"/>
      <c r="C3" s="5" t="s">
        <v>2</v>
      </c>
      <c r="D3" s="6" t="s">
        <v>3</v>
      </c>
      <c r="E3" s="6" t="s">
        <v>4</v>
      </c>
      <c r="F3" s="7" t="s">
        <v>5</v>
      </c>
      <c r="G3" s="8" t="s">
        <v>2</v>
      </c>
      <c r="H3" s="9" t="s">
        <v>3</v>
      </c>
      <c r="I3" s="9" t="s">
        <v>4</v>
      </c>
      <c r="J3" s="7" t="s">
        <v>5</v>
      </c>
    </row>
    <row r="4" customFormat="false" ht="12.75" hidden="false" customHeight="false" outlineLevel="0" collapsed="false">
      <c r="B4" s="10" t="s">
        <v>6</v>
      </c>
      <c r="C4" s="11" t="e">
        <f aca="false">'AI HE'!$AC83</f>
        <v>#VALUE!</v>
      </c>
      <c r="D4" s="11" t="e">
        <f aca="false">'AI HE'!$AD83</f>
        <v>#VALUE!</v>
      </c>
      <c r="E4" s="11" t="e">
        <f aca="false">'AI HE'!$AE83</f>
        <v>#VALUE!</v>
      </c>
      <c r="F4" s="12" t="n">
        <f aca="false">'AI HE'!$AF83</f>
        <v>-0.0511204773910471</v>
      </c>
      <c r="G4" s="13" t="e">
        <f aca="false">'AI LC'!$AC83</f>
        <v>#VALUE!</v>
      </c>
      <c r="H4" s="11" t="e">
        <f aca="false">'AI LC'!$AD83</f>
        <v>#VALUE!</v>
      </c>
      <c r="I4" s="11" t="e">
        <f aca="false">'AI LC'!$AE83</f>
        <v>#VALUE!</v>
      </c>
      <c r="J4" s="12" t="n">
        <f aca="false">'AI LC'!$AF83</f>
        <v>-0.0494932960174671</v>
      </c>
    </row>
    <row r="5" customFormat="false" ht="12.75" hidden="false" customHeight="false" outlineLevel="0" collapsed="false">
      <c r="B5" s="14" t="s">
        <v>7</v>
      </c>
      <c r="C5" s="15" t="e">
        <f aca="false">'AI HE'!$AC84</f>
        <v>#VALUE!</v>
      </c>
      <c r="D5" s="15" t="e">
        <f aca="false">'AI HE'!$AD84</f>
        <v>#VALUE!</v>
      </c>
      <c r="E5" s="15" t="e">
        <f aca="false">'AI HE'!$AE84</f>
        <v>#VALUE!</v>
      </c>
      <c r="F5" s="16" t="n">
        <f aca="false">'AI HE'!$AF84</f>
        <v>-0.0954907493381584</v>
      </c>
      <c r="G5" s="17" t="e">
        <f aca="false">'AI LC'!$AC84</f>
        <v>#VALUE!</v>
      </c>
      <c r="H5" s="15" t="e">
        <f aca="false">'AI LC'!$AD84</f>
        <v>#VALUE!</v>
      </c>
      <c r="I5" s="15" t="e">
        <f aca="false">'AI LC'!$AE84</f>
        <v>#VALUE!</v>
      </c>
      <c r="J5" s="16" t="n">
        <f aca="false">'AI LC'!$AF84</f>
        <v>-0.0854301924447955</v>
      </c>
    </row>
    <row r="6" customFormat="false" ht="12.75" hidden="false" customHeight="false" outlineLevel="0" collapsed="false">
      <c r="B6" s="14" t="s">
        <v>8</v>
      </c>
      <c r="C6" s="15" t="e">
        <f aca="false">'AI HE'!$AC85</f>
        <v>#VALUE!</v>
      </c>
      <c r="D6" s="15" t="e">
        <f aca="false">'AI HE'!$AD85</f>
        <v>#VALUE!</v>
      </c>
      <c r="E6" s="15" t="e">
        <f aca="false">'AI HE'!$AE85</f>
        <v>#VALUE!</v>
      </c>
      <c r="F6" s="16" t="n">
        <f aca="false">'AI HE'!$AF85</f>
        <v>-0.105342824025252</v>
      </c>
      <c r="G6" s="17" t="e">
        <f aca="false">'AI LC'!$AC85</f>
        <v>#VALUE!</v>
      </c>
      <c r="H6" s="15" t="e">
        <f aca="false">'AI LC'!$AD85</f>
        <v>#VALUE!</v>
      </c>
      <c r="I6" s="15" t="e">
        <f aca="false">'AI LC'!$AE85</f>
        <v>#VALUE!</v>
      </c>
      <c r="J6" s="16" t="n">
        <f aca="false">'AI LC'!$AF85</f>
        <v>-0.102553682806189</v>
      </c>
    </row>
    <row r="7" customFormat="false" ht="12.75" hidden="false" customHeight="false" outlineLevel="0" collapsed="false">
      <c r="B7" s="14" t="s">
        <v>9</v>
      </c>
      <c r="C7" s="15" t="e">
        <f aca="false">'AI HE'!$AC86</f>
        <v>#VALUE!</v>
      </c>
      <c r="D7" s="15" t="e">
        <f aca="false">'AI HE'!$AD86</f>
        <v>#VALUE!</v>
      </c>
      <c r="E7" s="15" t="e">
        <f aca="false">'AI HE'!$AE86</f>
        <v>#VALUE!</v>
      </c>
      <c r="F7" s="16" t="n">
        <f aca="false">'AI HE'!$AF86</f>
        <v>-0.0872573114507726</v>
      </c>
      <c r="G7" s="17" t="e">
        <f aca="false">'AI LC'!$AC86</f>
        <v>#VALUE!</v>
      </c>
      <c r="H7" s="15" t="e">
        <f aca="false">'AI LC'!$AD86</f>
        <v>#VALUE!</v>
      </c>
      <c r="I7" s="15" t="e">
        <f aca="false">'AI LC'!$AE86</f>
        <v>#VALUE!</v>
      </c>
      <c r="J7" s="16" t="n">
        <f aca="false">'AI LC'!$AF86</f>
        <v>-0.0900358644150181</v>
      </c>
    </row>
    <row r="8" customFormat="false" ht="12.75" hidden="false" customHeight="false" outlineLevel="0" collapsed="false">
      <c r="B8" s="18" t="s">
        <v>10</v>
      </c>
      <c r="C8" s="19" t="e">
        <f aca="false">'AI HE'!$AC87</f>
        <v>#VALUE!</v>
      </c>
      <c r="D8" s="19" t="e">
        <f aca="false">'AI HE'!$AD87</f>
        <v>#VALUE!</v>
      </c>
      <c r="E8" s="19" t="e">
        <f aca="false">'AI HE'!$AE87</f>
        <v>#VALUE!</v>
      </c>
      <c r="F8" s="20" t="n">
        <f aca="false">'AI HE'!$AF87</f>
        <v>-0.186763147254831</v>
      </c>
      <c r="G8" s="21" t="e">
        <f aca="false">'AI LC'!$AC87</f>
        <v>#VALUE!</v>
      </c>
      <c r="H8" s="19" t="e">
        <f aca="false">'AI LC'!$AD87</f>
        <v>#VALUE!</v>
      </c>
      <c r="I8" s="19" t="e">
        <f aca="false">'AI LC'!$AE87</f>
        <v>#VALUE!</v>
      </c>
      <c r="J8" s="20" t="n">
        <f aca="false">'AI LC'!$AF87</f>
        <v>-0.156345809659649</v>
      </c>
    </row>
    <row r="9" customFormat="false" ht="12.75" hidden="false" customHeight="true" outlineLevel="0" collapsed="false">
      <c r="B9" s="22" t="s">
        <v>11</v>
      </c>
      <c r="C9" s="23" t="e">
        <f aca="false">'AI HE'!$AC88</f>
        <v>#VALUE!</v>
      </c>
      <c r="D9" s="24" t="e">
        <f aca="false">'AI HE'!$AD88</f>
        <v>#VALUE!</v>
      </c>
      <c r="E9" s="24" t="e">
        <f aca="false">'AI HE'!$AE88</f>
        <v>#VALUE!</v>
      </c>
      <c r="F9" s="25" t="n">
        <f aca="false">'AI HE'!$AF88</f>
        <v>-0.100631281996179</v>
      </c>
      <c r="G9" s="23" t="e">
        <f aca="false">'AI LC'!$AC88</f>
        <v>#VALUE!</v>
      </c>
      <c r="H9" s="24" t="e">
        <f aca="false">'AI LC'!$AD88</f>
        <v>#VALUE!</v>
      </c>
      <c r="I9" s="24" t="e">
        <f aca="false">'AI LC'!$AE88</f>
        <v>#VALUE!</v>
      </c>
      <c r="J9" s="25" t="n">
        <f aca="false">'AI LC'!$AF88</f>
        <v>-0.093225988207881</v>
      </c>
    </row>
    <row r="10" customFormat="false" ht="12.75" hidden="false" customHeight="false" outlineLevel="0" collapsed="false">
      <c r="B10" s="26" t="s">
        <v>12</v>
      </c>
      <c r="C10" s="27" t="n">
        <f aca="false">'AI HE'!$AB90</f>
        <v>1.06718336513022</v>
      </c>
      <c r="D10" s="27"/>
      <c r="E10" s="27"/>
      <c r="F10" s="27"/>
      <c r="G10" s="27" t="n">
        <f aca="false">'AI LC'!$AB90</f>
        <v>1.02607591777081</v>
      </c>
      <c r="H10" s="27"/>
      <c r="I10" s="27"/>
      <c r="J10" s="27"/>
    </row>
    <row r="11" customFormat="false" ht="13.5" hidden="false" customHeight="false" outlineLevel="0" collapsed="false">
      <c r="B11" s="28" t="s">
        <v>13</v>
      </c>
      <c r="C11" s="29" t="n">
        <f aca="false">'AI HE'!$AA90</f>
        <v>1.05830841773511</v>
      </c>
      <c r="D11" s="29"/>
      <c r="E11" s="29"/>
      <c r="F11" s="29"/>
      <c r="G11" s="29" t="n">
        <f aca="false">'AI LC'!$AA90</f>
        <v>1.02224162572991</v>
      </c>
      <c r="H11" s="29"/>
      <c r="I11" s="29"/>
      <c r="J11" s="29"/>
    </row>
    <row r="12" customFormat="false" ht="13.5" hidden="false" customHeight="false" outlineLevel="0" collapsed="false">
      <c r="E12" s="2"/>
      <c r="I12" s="2"/>
    </row>
    <row r="13" customFormat="false" ht="13.5" hidden="false" customHeight="false" outlineLevel="0" collapsed="false">
      <c r="B13" s="3"/>
      <c r="C13" s="4" t="s">
        <v>14</v>
      </c>
      <c r="D13" s="4"/>
      <c r="E13" s="4"/>
      <c r="F13" s="4"/>
      <c r="G13" s="4" t="s">
        <v>15</v>
      </c>
      <c r="H13" s="4"/>
      <c r="I13" s="4"/>
      <c r="J13" s="4"/>
    </row>
    <row r="14" customFormat="false" ht="13.5" hidden="false" customHeight="false" outlineLevel="0" collapsed="false">
      <c r="B14" s="3"/>
      <c r="C14" s="30" t="s">
        <v>2</v>
      </c>
      <c r="D14" s="31" t="s">
        <v>3</v>
      </c>
      <c r="E14" s="31" t="s">
        <v>4</v>
      </c>
      <c r="F14" s="7" t="s">
        <v>5</v>
      </c>
      <c r="G14" s="8" t="s">
        <v>2</v>
      </c>
      <c r="H14" s="9" t="s">
        <v>3</v>
      </c>
      <c r="I14" s="9" t="s">
        <v>4</v>
      </c>
      <c r="J14" s="7" t="s">
        <v>5</v>
      </c>
    </row>
    <row r="15" customFormat="false" ht="12.75" hidden="false" customHeight="false" outlineLevel="0" collapsed="false">
      <c r="B15" s="10" t="s">
        <v>6</v>
      </c>
      <c r="C15" s="13" t="e">
        <f aca="false">'RA HE'!$AC83</f>
        <v>#VALUE!</v>
      </c>
      <c r="D15" s="11" t="e">
        <f aca="false">'RA HE'!$AD83</f>
        <v>#VALUE!</v>
      </c>
      <c r="E15" s="11" t="e">
        <f aca="false">'RA HE'!$AE83</f>
        <v>#VALUE!</v>
      </c>
      <c r="F15" s="12" t="n">
        <f aca="false">'RA HE'!$AF83</f>
        <v>-0.0176771619070629</v>
      </c>
      <c r="G15" s="13" t="e">
        <f aca="false">'RA LC'!$AC83</f>
        <v>#VALUE!</v>
      </c>
      <c r="H15" s="11" t="e">
        <f aca="false">'RA LC'!$AD83</f>
        <v>#VALUE!</v>
      </c>
      <c r="I15" s="11" t="e">
        <f aca="false">'RA LC'!$AE83</f>
        <v>#VALUE!</v>
      </c>
      <c r="J15" s="12" t="n">
        <f aca="false">'RA LC'!$AF83</f>
        <v>-0.0193053339138897</v>
      </c>
    </row>
    <row r="16" customFormat="false" ht="12.75" hidden="false" customHeight="false" outlineLevel="0" collapsed="false">
      <c r="B16" s="14" t="s">
        <v>7</v>
      </c>
      <c r="C16" s="17" t="e">
        <f aca="false">'RA HE'!$AC84</f>
        <v>#VALUE!</v>
      </c>
      <c r="D16" s="15" t="e">
        <f aca="false">'RA HE'!$AD84</f>
        <v>#VALUE!</v>
      </c>
      <c r="E16" s="15" t="e">
        <f aca="false">'RA HE'!$AE84</f>
        <v>#VALUE!</v>
      </c>
      <c r="F16" s="16" t="n">
        <f aca="false">'RA HE'!$AF84</f>
        <v>-0.0350070272590733</v>
      </c>
      <c r="G16" s="17" t="e">
        <f aca="false">'RA LC'!$AC84</f>
        <v>#VALUE!</v>
      </c>
      <c r="H16" s="15" t="e">
        <f aca="false">'RA LC'!$AD84</f>
        <v>#VALUE!</v>
      </c>
      <c r="I16" s="15" t="e">
        <f aca="false">'RA LC'!$AE84</f>
        <v>#VALUE!</v>
      </c>
      <c r="J16" s="16" t="n">
        <f aca="false">'RA LC'!$AF84</f>
        <v>-0.0370065468073996</v>
      </c>
    </row>
    <row r="17" customFormat="false" ht="12.75" hidden="false" customHeight="false" outlineLevel="0" collapsed="false">
      <c r="B17" s="14" t="s">
        <v>8</v>
      </c>
      <c r="C17" s="17" t="e">
        <f aca="false">'RA HE'!$AC85</f>
        <v>#VALUE!</v>
      </c>
      <c r="D17" s="15" t="e">
        <f aca="false">'RA HE'!$AD85</f>
        <v>#VALUE!</v>
      </c>
      <c r="E17" s="15" t="e">
        <f aca="false">'RA HE'!$AE85</f>
        <v>#VALUE!</v>
      </c>
      <c r="F17" s="16" t="n">
        <f aca="false">'RA HE'!$AF85</f>
        <v>-0.0410654343657728</v>
      </c>
      <c r="G17" s="17" t="e">
        <f aca="false">'RA LC'!$AC85</f>
        <v>#VALUE!</v>
      </c>
      <c r="H17" s="15" t="e">
        <f aca="false">'RA LC'!$AD85</f>
        <v>#VALUE!</v>
      </c>
      <c r="I17" s="15" t="e">
        <f aca="false">'RA LC'!$AE85</f>
        <v>#VALUE!</v>
      </c>
      <c r="J17" s="16" t="n">
        <f aca="false">'RA LC'!$AF85</f>
        <v>-0.0433651367063717</v>
      </c>
    </row>
    <row r="18" customFormat="false" ht="12.75" hidden="false" customHeight="false" outlineLevel="0" collapsed="false">
      <c r="B18" s="14" t="s">
        <v>9</v>
      </c>
      <c r="C18" s="17" t="e">
        <f aca="false">'RA HE'!$AC86</f>
        <v>#VALUE!</v>
      </c>
      <c r="D18" s="15" t="e">
        <f aca="false">'RA HE'!$AD86</f>
        <v>#VALUE!</v>
      </c>
      <c r="E18" s="15" t="e">
        <f aca="false">'RA HE'!$AE86</f>
        <v>#VALUE!</v>
      </c>
      <c r="F18" s="16" t="n">
        <f aca="false">'RA HE'!$AF86</f>
        <v>-0.0284538580038089</v>
      </c>
      <c r="G18" s="17" t="e">
        <f aca="false">'RA LC'!$AC86</f>
        <v>#VALUE!</v>
      </c>
      <c r="H18" s="15" t="e">
        <f aca="false">'RA LC'!$AD86</f>
        <v>#VALUE!</v>
      </c>
      <c r="I18" s="15" t="e">
        <f aca="false">'RA LC'!$AE86</f>
        <v>#VALUE!</v>
      </c>
      <c r="J18" s="16" t="n">
        <f aca="false">'RA LC'!$AF86</f>
        <v>-0.0318019025707474</v>
      </c>
    </row>
    <row r="19" customFormat="false" ht="12.75" hidden="false" customHeight="false" outlineLevel="0" collapsed="false">
      <c r="B19" s="18" t="s">
        <v>10</v>
      </c>
      <c r="C19" s="32"/>
      <c r="D19" s="33"/>
      <c r="E19" s="33"/>
      <c r="F19" s="34"/>
      <c r="G19" s="32"/>
      <c r="H19" s="33"/>
      <c r="I19" s="33"/>
      <c r="J19" s="34"/>
    </row>
    <row r="20" customFormat="false" ht="13.5" hidden="false" customHeight="false" outlineLevel="0" collapsed="false">
      <c r="B20" s="22" t="s">
        <v>11</v>
      </c>
      <c r="C20" s="23" t="e">
        <f aca="false">'RA HE'!$AC88</f>
        <v>#VALUE!</v>
      </c>
      <c r="D20" s="24" t="e">
        <f aca="false">'RA HE'!$AD88</f>
        <v>#VALUE!</v>
      </c>
      <c r="E20" s="24" t="e">
        <f aca="false">'RA HE'!$AE88</f>
        <v>#VALUE!</v>
      </c>
      <c r="F20" s="16" t="n">
        <f aca="false">'RA HE'!$AF88</f>
        <v>-0.0308129972589379</v>
      </c>
      <c r="G20" s="23" t="e">
        <f aca="false">'RA LC'!$AC88</f>
        <v>#VALUE!</v>
      </c>
      <c r="H20" s="24" t="e">
        <f aca="false">'RA LC'!$AD88</f>
        <v>#VALUE!</v>
      </c>
      <c r="I20" s="24" t="e">
        <f aca="false">'RA LC'!$AE88</f>
        <v>#VALUE!</v>
      </c>
      <c r="J20" s="35" t="n">
        <f aca="false">'RA LC'!$AF88</f>
        <v>-0.0331130721647667</v>
      </c>
    </row>
    <row r="21" customFormat="false" ht="12.75" hidden="false" customHeight="false" outlineLevel="0" collapsed="false">
      <c r="B21" s="26" t="s">
        <v>12</v>
      </c>
      <c r="C21" s="27" t="n">
        <f aca="false">'RA HE'!$AB90</f>
        <v>1.11338402309115</v>
      </c>
      <c r="D21" s="27"/>
      <c r="E21" s="27"/>
      <c r="F21" s="27"/>
      <c r="G21" s="27" t="n">
        <f aca="false">'RA LC'!$AB90</f>
        <v>1.09470368767243</v>
      </c>
      <c r="H21" s="27"/>
      <c r="I21" s="27"/>
      <c r="J21" s="27"/>
    </row>
    <row r="22" customFormat="false" ht="13.5" hidden="false" customHeight="false" outlineLevel="0" collapsed="false">
      <c r="B22" s="28" t="s">
        <v>13</v>
      </c>
      <c r="C22" s="29" t="n">
        <f aca="false">'RA HE'!$AA90</f>
        <v>1.08823834659165</v>
      </c>
      <c r="D22" s="29"/>
      <c r="E22" s="29"/>
      <c r="F22" s="29"/>
      <c r="G22" s="29" t="n">
        <f aca="false">'RA LC'!$AA90</f>
        <v>1.07280240605005</v>
      </c>
      <c r="H22" s="29"/>
      <c r="I22" s="29"/>
      <c r="J22" s="29"/>
    </row>
    <row r="23" customFormat="false" ht="13.5" hidden="false" customHeight="false" outlineLevel="0" collapsed="false">
      <c r="E23" s="1"/>
      <c r="I23" s="2"/>
    </row>
    <row r="24" customFormat="false" ht="13.5" hidden="false" customHeight="false" outlineLevel="0" collapsed="false">
      <c r="B24" s="3"/>
      <c r="C24" s="4" t="s">
        <v>16</v>
      </c>
      <c r="D24" s="4"/>
      <c r="E24" s="4"/>
      <c r="F24" s="4"/>
      <c r="G24" s="4" t="s">
        <v>17</v>
      </c>
      <c r="H24" s="4"/>
      <c r="I24" s="4"/>
      <c r="J24" s="4"/>
    </row>
    <row r="25" customFormat="false" ht="13.5" hidden="false" customHeight="false" outlineLevel="0" collapsed="false">
      <c r="B25" s="3"/>
      <c r="C25" s="30" t="s">
        <v>2</v>
      </c>
      <c r="D25" s="31" t="s">
        <v>3</v>
      </c>
      <c r="E25" s="31" t="s">
        <v>4</v>
      </c>
      <c r="F25" s="7" t="s">
        <v>5</v>
      </c>
      <c r="G25" s="30" t="s">
        <v>2</v>
      </c>
      <c r="H25" s="31" t="s">
        <v>3</v>
      </c>
      <c r="I25" s="31" t="s">
        <v>4</v>
      </c>
      <c r="J25" s="7" t="s">
        <v>5</v>
      </c>
    </row>
    <row r="26" customFormat="false" ht="12.75" hidden="false" customHeight="false" outlineLevel="0" collapsed="false">
      <c r="B26" s="10" t="s">
        <v>6</v>
      </c>
      <c r="C26" s="36"/>
      <c r="D26" s="37"/>
      <c r="E26" s="37"/>
      <c r="F26" s="38"/>
      <c r="G26" s="36"/>
      <c r="H26" s="37"/>
      <c r="I26" s="37"/>
      <c r="J26" s="38"/>
    </row>
    <row r="27" customFormat="false" ht="12.75" hidden="false" customHeight="false" outlineLevel="0" collapsed="false">
      <c r="B27" s="14" t="s">
        <v>7</v>
      </c>
      <c r="C27" s="17" t="e">
        <f aca="false">'LB HE'!$AC84</f>
        <v>#VALUE!</v>
      </c>
      <c r="D27" s="15" t="e">
        <f aca="false">'LB HE'!$AD84</f>
        <v>#VALUE!</v>
      </c>
      <c r="E27" s="15" t="e">
        <f aca="false">'LB HE'!$AE84</f>
        <v>#VALUE!</v>
      </c>
      <c r="F27" s="39" t="n">
        <f aca="false">'LB HE'!$AF84</f>
        <v>-0.0153313742643995</v>
      </c>
      <c r="G27" s="17" t="e">
        <f aca="false">'LB LC'!$AC84</f>
        <v>#VALUE!</v>
      </c>
      <c r="H27" s="15" t="e">
        <f aca="false">'LB LC'!$AD84</f>
        <v>#VALUE!</v>
      </c>
      <c r="I27" s="15" t="e">
        <f aca="false">'LB LC'!$AE84</f>
        <v>#VALUE!</v>
      </c>
      <c r="J27" s="16" t="n">
        <f aca="false">'LB LC'!$AF84</f>
        <v>-0.0178019133013226</v>
      </c>
    </row>
    <row r="28" customFormat="false" ht="12.75" hidden="false" customHeight="false" outlineLevel="0" collapsed="false">
      <c r="B28" s="14" t="s">
        <v>8</v>
      </c>
      <c r="C28" s="17" t="e">
        <f aca="false">'LB HE'!$AC85</f>
        <v>#VALUE!</v>
      </c>
      <c r="D28" s="15" t="e">
        <f aca="false">'LB HE'!$AD85</f>
        <v>#VALUE!</v>
      </c>
      <c r="E28" s="15" t="e">
        <f aca="false">'LB HE'!$AE85</f>
        <v>#VALUE!</v>
      </c>
      <c r="F28" s="39" t="n">
        <f aca="false">'LB HE'!$AF85</f>
        <v>-0.0202775776378611</v>
      </c>
      <c r="G28" s="17" t="e">
        <f aca="false">'LB LC'!$AC85</f>
        <v>#VALUE!</v>
      </c>
      <c r="H28" s="15" t="e">
        <f aca="false">'LB LC'!$AD85</f>
        <v>#VALUE!</v>
      </c>
      <c r="I28" s="15" t="e">
        <f aca="false">'LB LC'!$AE85</f>
        <v>#VALUE!</v>
      </c>
      <c r="J28" s="16" t="n">
        <f aca="false">'LB LC'!$AF85</f>
        <v>-0.0248163309970027</v>
      </c>
    </row>
    <row r="29" customFormat="false" ht="12.75" hidden="false" customHeight="false" outlineLevel="0" collapsed="false">
      <c r="B29" s="14" t="s">
        <v>9</v>
      </c>
      <c r="C29" s="17" t="e">
        <f aca="false">'LB HE'!$AC86</f>
        <v>#VALUE!</v>
      </c>
      <c r="D29" s="15" t="e">
        <f aca="false">'LB HE'!$AD86</f>
        <v>#VALUE!</v>
      </c>
      <c r="E29" s="15" t="e">
        <f aca="false">'LB HE'!$AE86</f>
        <v>#VALUE!</v>
      </c>
      <c r="F29" s="39" t="n">
        <f aca="false">'LB HE'!$AF86</f>
        <v>-0.0113594454505296</v>
      </c>
      <c r="G29" s="17" t="e">
        <f aca="false">'LB LC'!$AC86</f>
        <v>#VALUE!</v>
      </c>
      <c r="H29" s="15" t="e">
        <f aca="false">'LB LC'!$AD86</f>
        <v>#VALUE!</v>
      </c>
      <c r="I29" s="15" t="e">
        <f aca="false">'LB LC'!$AE86</f>
        <v>#VALUE!</v>
      </c>
      <c r="J29" s="16" t="n">
        <f aca="false">'LB LC'!$AF86</f>
        <v>-0.0162812769081822</v>
      </c>
    </row>
    <row r="30" customFormat="false" ht="12.75" hidden="false" customHeight="false" outlineLevel="0" collapsed="false">
      <c r="B30" s="18" t="s">
        <v>10</v>
      </c>
      <c r="C30" s="21" t="e">
        <f aca="false">'LB HE'!$AC87</f>
        <v>#VALUE!</v>
      </c>
      <c r="D30" s="19" t="e">
        <f aca="false">'LB HE'!$AD87</f>
        <v>#VALUE!</v>
      </c>
      <c r="E30" s="19" t="e">
        <f aca="false">'LB HE'!$AE87</f>
        <v>#VALUE!</v>
      </c>
      <c r="F30" s="40" t="n">
        <f aca="false">'LB HE'!$AF87</f>
        <v>-0.00858135581924259</v>
      </c>
      <c r="G30" s="21" t="e">
        <f aca="false">'LB LC'!$AC87</f>
        <v>#VALUE!</v>
      </c>
      <c r="H30" s="19" t="e">
        <f aca="false">'LB LC'!$AD87</f>
        <v>#VALUE!</v>
      </c>
      <c r="I30" s="19" t="e">
        <f aca="false">'LB LC'!$AE87</f>
        <v>#VALUE!</v>
      </c>
      <c r="J30" s="20" t="n">
        <f aca="false">'LB LC'!$AF87</f>
        <v>-0.00953633282080748</v>
      </c>
    </row>
    <row r="31" customFormat="false" ht="13.5" hidden="false" customHeight="false" outlineLevel="0" collapsed="false">
      <c r="B31" s="22" t="s">
        <v>11</v>
      </c>
      <c r="C31" s="23" t="e">
        <f aca="false">'LB HE'!$AC88</f>
        <v>#VALUE!</v>
      </c>
      <c r="D31" s="24" t="e">
        <f aca="false">'LB HE'!$AD88</f>
        <v>#VALUE!</v>
      </c>
      <c r="E31" s="24" t="e">
        <f aca="false">'LB HE'!$AE88</f>
        <v>#VALUE!</v>
      </c>
      <c r="F31" s="41" t="n">
        <f aca="false">'LB HE'!$AF88</f>
        <v>-0.0143093144458305</v>
      </c>
      <c r="G31" s="23" t="e">
        <f aca="false">'LB LC'!$AC88</f>
        <v>#VALUE!</v>
      </c>
      <c r="H31" s="24" t="e">
        <f aca="false">'LB LC'!$AD88</f>
        <v>#VALUE!</v>
      </c>
      <c r="I31" s="24" t="e">
        <f aca="false">'LB LC'!$AE88</f>
        <v>#VALUE!</v>
      </c>
      <c r="J31" s="25" t="n">
        <f aca="false">'LB LC'!$AF88</f>
        <v>-0.0176255622868609</v>
      </c>
    </row>
    <row r="32" customFormat="false" ht="12.75" hidden="false" customHeight="false" outlineLevel="0" collapsed="false">
      <c r="B32" s="26" t="s">
        <v>12</v>
      </c>
      <c r="C32" s="27" t="n">
        <f aca="false">'LB HE'!$AB90</f>
        <v>1.0708300062876</v>
      </c>
      <c r="D32" s="27"/>
      <c r="E32" s="27"/>
      <c r="F32" s="27"/>
      <c r="G32" s="27" t="n">
        <f aca="false">'LB LC'!$AB90</f>
        <v>1.026944477647</v>
      </c>
      <c r="H32" s="27"/>
      <c r="I32" s="27"/>
      <c r="J32" s="27"/>
    </row>
    <row r="33" customFormat="false" ht="13.5" hidden="false" customHeight="false" outlineLevel="0" collapsed="false">
      <c r="B33" s="28" t="s">
        <v>13</v>
      </c>
      <c r="C33" s="29" t="n">
        <f aca="false">'LB HE'!$AA90</f>
        <v>1.06243245592325</v>
      </c>
      <c r="D33" s="29"/>
      <c r="E33" s="29"/>
      <c r="F33" s="29"/>
      <c r="G33" s="29" t="n">
        <f aca="false">'LB LC'!$AA90</f>
        <v>1.0241968821415</v>
      </c>
      <c r="H33" s="29"/>
      <c r="I33" s="29"/>
      <c r="J33" s="29"/>
    </row>
    <row r="34" customFormat="false" ht="12.75" hidden="false" customHeight="false" outlineLevel="0" collapsed="false">
      <c r="I34" s="2"/>
    </row>
    <row r="35" customFormat="false" ht="12.75" hidden="false" customHeight="false" outlineLevel="0" collapsed="false">
      <c r="B35" s="0" t="s">
        <v>18</v>
      </c>
    </row>
    <row r="36" customFormat="false" ht="12.75" hidden="false" customHeight="false" outlineLevel="0" collapsed="false">
      <c r="B36" s="0" t="s">
        <v>19</v>
      </c>
    </row>
    <row r="38" customFormat="false" ht="12.75" hidden="false" customHeight="false" outlineLevel="0" collapsed="false">
      <c r="B38" s="42" t="s">
        <v>20</v>
      </c>
    </row>
  </sheetData>
  <mergeCells count="21">
    <mergeCell ref="B2:B3"/>
    <mergeCell ref="C2:F2"/>
    <mergeCell ref="G2:J2"/>
    <mergeCell ref="C10:F10"/>
    <mergeCell ref="G10:J10"/>
    <mergeCell ref="C11:F11"/>
    <mergeCell ref="G11:J11"/>
    <mergeCell ref="B13:B14"/>
    <mergeCell ref="C13:F13"/>
    <mergeCell ref="G13:J13"/>
    <mergeCell ref="C21:F21"/>
    <mergeCell ref="G21:J21"/>
    <mergeCell ref="C22:F22"/>
    <mergeCell ref="G22:J22"/>
    <mergeCell ref="B24:B25"/>
    <mergeCell ref="C24:F24"/>
    <mergeCell ref="G24:J24"/>
    <mergeCell ref="C32:F32"/>
    <mergeCell ref="G32:J32"/>
    <mergeCell ref="C33:F33"/>
    <mergeCell ref="G33:J33"/>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U3" activeCellId="0" sqref="U3:AA82"/>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3" width="15.41"/>
    <col collapsed="false" customWidth="true" hidden="false" outlineLevel="0" max="3" min="3" style="43" width="7.28"/>
    <col collapsed="false" customWidth="true" hidden="true" outlineLevel="0" max="4" min="4" style="44" width="8.56"/>
    <col collapsed="false" customWidth="true" hidden="true" outlineLevel="0" max="5" min="5" style="45" width="6.41"/>
    <col collapsed="false" customWidth="true" hidden="true" outlineLevel="0" max="6" min="6" style="46" width="8.56"/>
    <col collapsed="false" customWidth="true" hidden="true" outlineLevel="0" max="7" min="7" style="45" width="6.41"/>
    <col collapsed="false" customWidth="true" hidden="true" outlineLevel="0" max="8" min="8" style="45" width="8.56"/>
    <col collapsed="false" customWidth="true" hidden="true" outlineLevel="0" max="9" min="9" style="45" width="6.41"/>
    <col collapsed="false" customWidth="true" hidden="true" outlineLevel="0" max="10" min="10" style="45" width="8.56"/>
    <col collapsed="false" customWidth="true" hidden="true" outlineLevel="0" max="11" min="11" style="45" width="6.41"/>
    <col collapsed="false" customWidth="true" hidden="false" outlineLevel="0" max="12" min="12" style="43" width="9.7"/>
    <col collapsed="false" customWidth="true" hidden="false" outlineLevel="0" max="14" min="13" style="43" width="6.7"/>
    <col collapsed="false" customWidth="true" hidden="false" outlineLevel="0" max="15" min="15" style="43" width="6.56"/>
    <col collapsed="false" customWidth="true" hidden="false" outlineLevel="0" max="16" min="16" style="43" width="9.28"/>
    <col collapsed="false" customWidth="true" hidden="false" outlineLevel="0" max="17" min="17" style="43" width="8.85"/>
    <col collapsed="false" customWidth="true" hidden="false" outlineLevel="0" max="18" min="18" style="43" width="8.56"/>
    <col collapsed="false" customWidth="true" hidden="false" outlineLevel="0" max="19" min="19" style="43" width="8.41"/>
    <col collapsed="false" customWidth="true" hidden="false" outlineLevel="0" max="20" min="20" style="43" width="7.85"/>
    <col collapsed="false" customWidth="true" hidden="false" outlineLevel="0" max="21" min="21" style="43" width="9.7"/>
    <col collapsed="false" customWidth="true" hidden="false" outlineLevel="0" max="23" min="22" style="43" width="6.7"/>
    <col collapsed="false" customWidth="true" hidden="false" outlineLevel="0" max="24" min="24" style="43" width="6.56"/>
    <col collapsed="false" customWidth="true" hidden="false" outlineLevel="0" max="25" min="25" style="43" width="9.28"/>
    <col collapsed="false" customWidth="true" hidden="false" outlineLevel="0" max="26" min="26" style="43" width="8.85"/>
    <col collapsed="false" customWidth="true" hidden="false" outlineLevel="0" max="27" min="27" style="43" width="8.56"/>
    <col collapsed="false" customWidth="true" hidden="false" outlineLevel="0" max="28" min="28" style="43" width="8.41"/>
    <col collapsed="false" customWidth="false" hidden="false" outlineLevel="0" max="31" min="29" style="43" width="9.14"/>
    <col collapsed="false" customWidth="true" hidden="false" outlineLevel="0" max="32" min="32" style="43" width="11.56"/>
    <col collapsed="false" customWidth="false" hidden="false" outlineLevel="0" max="257" min="33" style="43" width="9.14"/>
  </cols>
  <sheetData>
    <row r="1" customFormat="false" ht="13.5" hidden="false" customHeight="true" outlineLevel="0" collapsed="false">
      <c r="D1" s="47" t="s">
        <v>21</v>
      </c>
      <c r="E1" s="47" t="s">
        <v>21</v>
      </c>
      <c r="F1" s="48" t="s">
        <v>21</v>
      </c>
      <c r="G1" s="47" t="s">
        <v>21</v>
      </c>
      <c r="H1" s="47" t="s">
        <v>22</v>
      </c>
      <c r="I1" s="47" t="s">
        <v>22</v>
      </c>
      <c r="J1" s="47" t="s">
        <v>22</v>
      </c>
      <c r="K1" s="47" t="s">
        <v>22</v>
      </c>
      <c r="L1" s="49" t="s">
        <v>23</v>
      </c>
      <c r="M1" s="49"/>
      <c r="N1" s="49"/>
      <c r="O1" s="49"/>
      <c r="P1" s="49"/>
      <c r="Q1" s="49"/>
      <c r="R1" s="49"/>
      <c r="S1" s="49"/>
      <c r="T1" s="49"/>
      <c r="U1" s="49" t="s">
        <v>24</v>
      </c>
      <c r="V1" s="49"/>
      <c r="W1" s="49"/>
      <c r="X1" s="49"/>
      <c r="Y1" s="49"/>
      <c r="Z1" s="49"/>
      <c r="AA1" s="49"/>
      <c r="AB1" s="49"/>
      <c r="AC1" s="49"/>
      <c r="AF1" s="50"/>
    </row>
    <row r="2" customFormat="false" ht="12" hidden="false" customHeight="false" outlineLevel="0" collapsed="false">
      <c r="C2" s="51" t="s">
        <v>25</v>
      </c>
      <c r="D2" s="52" t="str">
        <f aca="false">L2</f>
        <v>kbps</v>
      </c>
      <c r="E2" s="52" t="str">
        <f aca="false">N2</f>
        <v>U psnr</v>
      </c>
      <c r="F2" s="52" t="str">
        <f aca="false">L2</f>
        <v>kbps</v>
      </c>
      <c r="G2" s="52" t="str">
        <f aca="false">O2</f>
        <v>V psnr</v>
      </c>
      <c r="H2" s="52" t="str">
        <f aca="false">U2</f>
        <v>kbps</v>
      </c>
      <c r="I2" s="52" t="str">
        <f aca="false">W2</f>
        <v>U psnr</v>
      </c>
      <c r="J2" s="52" t="str">
        <f aca="false">U2</f>
        <v>kbps</v>
      </c>
      <c r="K2" s="52" t="str">
        <f aca="false">X2</f>
        <v>V psnr</v>
      </c>
      <c r="L2" s="53" t="s">
        <v>26</v>
      </c>
      <c r="M2" s="53" t="s">
        <v>27</v>
      </c>
      <c r="N2" s="53" t="s">
        <v>28</v>
      </c>
      <c r="O2" s="53" t="s">
        <v>29</v>
      </c>
      <c r="P2" s="53" t="s">
        <v>30</v>
      </c>
      <c r="Q2" s="53" t="s">
        <v>31</v>
      </c>
      <c r="R2" s="53" t="s">
        <v>32</v>
      </c>
      <c r="S2" s="53" t="s">
        <v>33</v>
      </c>
      <c r="T2" s="54"/>
      <c r="U2" s="53" t="s">
        <v>26</v>
      </c>
      <c r="V2" s="53" t="s">
        <v>27</v>
      </c>
      <c r="W2" s="53" t="s">
        <v>28</v>
      </c>
      <c r="X2" s="53" t="s">
        <v>29</v>
      </c>
      <c r="Y2" s="53" t="s">
        <v>30</v>
      </c>
      <c r="Z2" s="53" t="s">
        <v>34</v>
      </c>
      <c r="AA2" s="53" t="s">
        <v>32</v>
      </c>
      <c r="AB2" s="53" t="s">
        <v>33</v>
      </c>
      <c r="AC2" s="54" t="s">
        <v>35</v>
      </c>
      <c r="AD2" s="54" t="s">
        <v>36</v>
      </c>
      <c r="AE2" s="54" t="s">
        <v>37</v>
      </c>
      <c r="AF2" s="54" t="s">
        <v>38</v>
      </c>
    </row>
    <row r="3" customFormat="false" ht="11.25" hidden="false" customHeight="false" outlineLevel="0" collapsed="false">
      <c r="A3" s="55" t="s">
        <v>6</v>
      </c>
      <c r="B3" s="55" t="s">
        <v>39</v>
      </c>
      <c r="C3" s="55" t="n">
        <v>22</v>
      </c>
      <c r="D3" s="56" t="n">
        <f aca="false">L3</f>
        <v>111438.4432</v>
      </c>
      <c r="E3" s="56" t="n">
        <f aca="false">N3</f>
        <v>43.1458</v>
      </c>
      <c r="F3" s="56" t="n">
        <f aca="false">L3</f>
        <v>111438.4432</v>
      </c>
      <c r="G3" s="56" t="n">
        <f aca="false">O3</f>
        <v>45.0323</v>
      </c>
      <c r="H3" s="56" t="n">
        <f aca="false">U3</f>
        <v>111406.7008</v>
      </c>
      <c r="I3" s="56" t="n">
        <f aca="false">W3</f>
        <v>43.1462</v>
      </c>
      <c r="J3" s="56" t="n">
        <f aca="false">U3</f>
        <v>111406.7008</v>
      </c>
      <c r="K3" s="56" t="n">
        <f aca="false">X3</f>
        <v>45.0322</v>
      </c>
      <c r="L3" s="57" t="n">
        <v>111438.4432</v>
      </c>
      <c r="M3" s="57" t="n">
        <v>43.7887</v>
      </c>
      <c r="N3" s="57" t="n">
        <v>43.1458</v>
      </c>
      <c r="O3" s="57" t="n">
        <v>45.0323</v>
      </c>
      <c r="P3" s="58" t="n">
        <v>4383039</v>
      </c>
      <c r="Q3" s="57" t="n">
        <v>10226.051</v>
      </c>
      <c r="R3" s="57" t="n">
        <v>139.371</v>
      </c>
      <c r="S3" s="57" t="n">
        <f aca="false">Q3/3600</f>
        <v>2.84056972222222</v>
      </c>
      <c r="T3" s="59"/>
      <c r="U3" s="57" t="n">
        <v>111406.7008</v>
      </c>
      <c r="V3" s="57" t="n">
        <v>43.788</v>
      </c>
      <c r="W3" s="57" t="n">
        <v>43.1462</v>
      </c>
      <c r="X3" s="57" t="n">
        <v>45.0322</v>
      </c>
      <c r="Y3" s="58" t="n">
        <v>4235172</v>
      </c>
      <c r="Z3" s="57" t="n">
        <v>10198.101</v>
      </c>
      <c r="AA3" s="57" t="n">
        <v>133.807</v>
      </c>
      <c r="AB3" s="57" t="n">
        <f aca="false">Z3/3600</f>
        <v>2.83280583333333</v>
      </c>
      <c r="AC3" s="60" t="e">
        <f aca="false">RBJM($L3:$M6,U3:V6)</f>
        <v>#VALUE!</v>
      </c>
      <c r="AD3" s="60" t="e">
        <f aca="false">RBJM($D3:$E6,H3:I6)</f>
        <v>#VALUE!</v>
      </c>
      <c r="AE3" s="60" t="e">
        <f aca="false">RBJM($F3:$G6,J3:K6)</f>
        <v>#VALUE!</v>
      </c>
      <c r="AF3" s="61" t="n">
        <f aca="false">IF(Y3=0,0,(Y3-P3)/P3)</f>
        <v>-0.033736181676686</v>
      </c>
    </row>
    <row r="4" customFormat="false" ht="11.25" hidden="false" customHeight="false" outlineLevel="0" collapsed="false">
      <c r="A4" s="62" t="s">
        <v>40</v>
      </c>
      <c r="B4" s="62"/>
      <c r="C4" s="62" t="n">
        <v>27</v>
      </c>
      <c r="D4" s="56" t="n">
        <f aca="false">L4</f>
        <v>62670.7312</v>
      </c>
      <c r="E4" s="56" t="n">
        <f aca="false">N4</f>
        <v>40.449</v>
      </c>
      <c r="F4" s="56" t="n">
        <f aca="false">L4</f>
        <v>62670.7312</v>
      </c>
      <c r="G4" s="56" t="n">
        <f aca="false">O4</f>
        <v>42.3354</v>
      </c>
      <c r="H4" s="56" t="n">
        <f aca="false">U4</f>
        <v>62638.072</v>
      </c>
      <c r="I4" s="56" t="n">
        <f aca="false">W4</f>
        <v>40.4482</v>
      </c>
      <c r="J4" s="56" t="n">
        <f aca="false">U4</f>
        <v>62638.072</v>
      </c>
      <c r="K4" s="56" t="n">
        <f aca="false">X4</f>
        <v>42.3294</v>
      </c>
      <c r="L4" s="57" t="n">
        <v>62670.7312</v>
      </c>
      <c r="M4" s="57" t="n">
        <v>40.5793</v>
      </c>
      <c r="N4" s="57" t="n">
        <v>40.449</v>
      </c>
      <c r="O4" s="57" t="n">
        <v>42.3354</v>
      </c>
      <c r="P4" s="58" t="n">
        <v>4172320</v>
      </c>
      <c r="Q4" s="57" t="n">
        <v>8905.377</v>
      </c>
      <c r="R4" s="57" t="n">
        <v>116.674</v>
      </c>
      <c r="S4" s="57" t="n">
        <f aca="false">Q4/3600</f>
        <v>2.47371583333333</v>
      </c>
      <c r="T4" s="59"/>
      <c r="U4" s="57" t="n">
        <v>62638.072</v>
      </c>
      <c r="V4" s="57" t="n">
        <v>40.5795</v>
      </c>
      <c r="W4" s="57" t="n">
        <v>40.4482</v>
      </c>
      <c r="X4" s="57" t="n">
        <v>42.3294</v>
      </c>
      <c r="Y4" s="58" t="n">
        <v>4015632</v>
      </c>
      <c r="Z4" s="57" t="n">
        <v>8926.639</v>
      </c>
      <c r="AA4" s="57" t="n">
        <v>115.577</v>
      </c>
      <c r="AB4" s="57" t="n">
        <f aca="false">Z4/3600</f>
        <v>2.47962194444444</v>
      </c>
      <c r="AC4" s="59"/>
      <c r="AD4" s="59"/>
      <c r="AE4" s="59"/>
      <c r="AF4" s="63" t="n">
        <f aca="false">IF(Y4=0,0,(Y4-P4)/P4)</f>
        <v>-0.0375541665068835</v>
      </c>
    </row>
    <row r="5" customFormat="false" ht="11.25" hidden="false" customHeight="false" outlineLevel="0" collapsed="false">
      <c r="A5" s="62"/>
      <c r="B5" s="62"/>
      <c r="C5" s="62" t="n">
        <v>32</v>
      </c>
      <c r="D5" s="56" t="n">
        <f aca="false">L5</f>
        <v>35237.8896</v>
      </c>
      <c r="E5" s="56" t="n">
        <f aca="false">N5</f>
        <v>38.2784</v>
      </c>
      <c r="F5" s="56" t="n">
        <f aca="false">L5</f>
        <v>35237.8896</v>
      </c>
      <c r="G5" s="56" t="n">
        <f aca="false">O5</f>
        <v>40.0391</v>
      </c>
      <c r="H5" s="56" t="n">
        <f aca="false">U5</f>
        <v>35211.0464</v>
      </c>
      <c r="I5" s="56" t="n">
        <f aca="false">W5</f>
        <v>38.2791</v>
      </c>
      <c r="J5" s="56" t="n">
        <f aca="false">U5</f>
        <v>35211.0464</v>
      </c>
      <c r="K5" s="56" t="n">
        <f aca="false">X5</f>
        <v>40.0407</v>
      </c>
      <c r="L5" s="57" t="n">
        <v>35237.8896</v>
      </c>
      <c r="M5" s="57" t="n">
        <v>37.4824</v>
      </c>
      <c r="N5" s="57" t="n">
        <v>38.2784</v>
      </c>
      <c r="O5" s="57" t="n">
        <v>40.0391</v>
      </c>
      <c r="P5" s="58" t="n">
        <v>3869592</v>
      </c>
      <c r="Q5" s="57" t="n">
        <v>8057.942</v>
      </c>
      <c r="R5" s="57" t="n">
        <v>104.927</v>
      </c>
      <c r="S5" s="57" t="n">
        <f aca="false">Q5/3600</f>
        <v>2.23831722222222</v>
      </c>
      <c r="T5" s="59"/>
      <c r="U5" s="57" t="n">
        <v>35211.0464</v>
      </c>
      <c r="V5" s="57" t="n">
        <v>37.483</v>
      </c>
      <c r="W5" s="57" t="n">
        <v>38.2791</v>
      </c>
      <c r="X5" s="57" t="n">
        <v>40.0407</v>
      </c>
      <c r="Y5" s="58" t="n">
        <v>3714411</v>
      </c>
      <c r="Z5" s="57" t="n">
        <v>8065.042</v>
      </c>
      <c r="AA5" s="57" t="n">
        <v>105.066</v>
      </c>
      <c r="AB5" s="57" t="n">
        <f aca="false">Z5/3600</f>
        <v>2.24028944444444</v>
      </c>
      <c r="AC5" s="59"/>
      <c r="AD5" s="59"/>
      <c r="AE5" s="59"/>
      <c r="AF5" s="63" t="n">
        <f aca="false">IF(Y5=0,0,(Y5-P5)/P5)</f>
        <v>-0.0401026774915805</v>
      </c>
    </row>
    <row r="6" customFormat="false" ht="12" hidden="false" customHeight="false" outlineLevel="0" collapsed="false">
      <c r="A6" s="62"/>
      <c r="B6" s="64"/>
      <c r="C6" s="64" t="n">
        <v>37</v>
      </c>
      <c r="D6" s="65" t="n">
        <f aca="false">L6</f>
        <v>19431.016</v>
      </c>
      <c r="E6" s="65" t="n">
        <f aca="false">N6</f>
        <v>36.2297</v>
      </c>
      <c r="F6" s="65" t="n">
        <f aca="false">L6</f>
        <v>19431.016</v>
      </c>
      <c r="G6" s="65" t="n">
        <f aca="false">O6</f>
        <v>37.9943</v>
      </c>
      <c r="H6" s="65" t="n">
        <f aca="false">U6</f>
        <v>19402.9504</v>
      </c>
      <c r="I6" s="65" t="n">
        <f aca="false">W6</f>
        <v>36.2307</v>
      </c>
      <c r="J6" s="65" t="n">
        <f aca="false">U6</f>
        <v>19402.9504</v>
      </c>
      <c r="K6" s="65" t="n">
        <f aca="false">X6</f>
        <v>37.9934</v>
      </c>
      <c r="L6" s="66" t="n">
        <v>19431.016</v>
      </c>
      <c r="M6" s="66" t="n">
        <v>34.3819</v>
      </c>
      <c r="N6" s="66" t="n">
        <v>36.2297</v>
      </c>
      <c r="O6" s="66" t="n">
        <v>37.9943</v>
      </c>
      <c r="P6" s="67" t="n">
        <v>3417562</v>
      </c>
      <c r="Q6" s="66" t="n">
        <v>7459.022</v>
      </c>
      <c r="R6" s="66" t="n">
        <v>93.587</v>
      </c>
      <c r="S6" s="66" t="n">
        <f aca="false">Q6/3600</f>
        <v>2.07195055555556</v>
      </c>
      <c r="T6" s="64"/>
      <c r="U6" s="66" t="n">
        <v>19402.9504</v>
      </c>
      <c r="V6" s="66" t="n">
        <v>34.3801</v>
      </c>
      <c r="W6" s="66" t="n">
        <v>36.2307</v>
      </c>
      <c r="X6" s="66" t="n">
        <v>37.9934</v>
      </c>
      <c r="Y6" s="67" t="n">
        <v>3282057</v>
      </c>
      <c r="Z6" s="66" t="n">
        <v>12072.635</v>
      </c>
      <c r="AA6" s="66" t="n">
        <v>145.504</v>
      </c>
      <c r="AB6" s="66" t="n">
        <f aca="false">Z6/3600</f>
        <v>3.35350972222222</v>
      </c>
      <c r="AC6" s="64"/>
      <c r="AD6" s="64"/>
      <c r="AE6" s="64"/>
      <c r="AF6" s="63" t="n">
        <f aca="false">IF(Y6=0,0,(Y6-P6)/P6)</f>
        <v>-0.0396496098680873</v>
      </c>
    </row>
    <row r="7" customFormat="false" ht="11.25" hidden="false" customHeight="false" outlineLevel="0" collapsed="false">
      <c r="A7" s="62"/>
      <c r="B7" s="62" t="s">
        <v>41</v>
      </c>
      <c r="C7" s="55" t="n">
        <v>22</v>
      </c>
      <c r="D7" s="56" t="n">
        <f aca="false">L7</f>
        <v>112999.9776</v>
      </c>
      <c r="E7" s="56" t="n">
        <f aca="false">N7</f>
        <v>45.9382</v>
      </c>
      <c r="F7" s="56" t="n">
        <f aca="false">L7</f>
        <v>112999.9776</v>
      </c>
      <c r="G7" s="56" t="n">
        <f aca="false">O7</f>
        <v>45.4212</v>
      </c>
      <c r="H7" s="56" t="n">
        <f aca="false">U7</f>
        <v>112915.6192</v>
      </c>
      <c r="I7" s="56" t="n">
        <f aca="false">W7</f>
        <v>45.94</v>
      </c>
      <c r="J7" s="56" t="n">
        <f aca="false">U7</f>
        <v>112915.6192</v>
      </c>
      <c r="K7" s="56" t="n">
        <f aca="false">X7</f>
        <v>45.4224</v>
      </c>
      <c r="L7" s="68" t="n">
        <v>112999.9776</v>
      </c>
      <c r="M7" s="68" t="n">
        <v>43.5277</v>
      </c>
      <c r="N7" s="68" t="n">
        <v>45.9382</v>
      </c>
      <c r="O7" s="68" t="n">
        <v>45.4212</v>
      </c>
      <c r="P7" s="69" t="n">
        <v>5667230</v>
      </c>
      <c r="Q7" s="57" t="n">
        <v>10332.779</v>
      </c>
      <c r="R7" s="57" t="n">
        <v>147.215</v>
      </c>
      <c r="S7" s="57" t="n">
        <f aca="false">Q7/3600</f>
        <v>2.87021638888889</v>
      </c>
      <c r="T7" s="59"/>
      <c r="U7" s="68" t="n">
        <v>112915.6192</v>
      </c>
      <c r="V7" s="68" t="n">
        <v>43.5271</v>
      </c>
      <c r="W7" s="68" t="n">
        <v>45.94</v>
      </c>
      <c r="X7" s="68" t="n">
        <v>45.4224</v>
      </c>
      <c r="Y7" s="69" t="n">
        <v>5341054</v>
      </c>
      <c r="Z7" s="57" t="n">
        <v>10326.39</v>
      </c>
      <c r="AA7" s="57" t="n">
        <v>130.273</v>
      </c>
      <c r="AB7" s="57" t="n">
        <f aca="false">Z7/3600</f>
        <v>2.86844166666667</v>
      </c>
      <c r="AC7" s="60" t="e">
        <f aca="false">RBJM($L7:$M10,U7:V10)</f>
        <v>#VALUE!</v>
      </c>
      <c r="AD7" s="60" t="e">
        <f aca="false">RBJM($D7:$E10,H7:I10)</f>
        <v>#VALUE!</v>
      </c>
      <c r="AE7" s="60" t="e">
        <f aca="false">RBJM($F7:$G10,J7:K10)</f>
        <v>#VALUE!</v>
      </c>
      <c r="AF7" s="61" t="n">
        <f aca="false">IF(Y7=0,0,(Y7-P7)/P7)</f>
        <v>-0.0575547489690731</v>
      </c>
    </row>
    <row r="8" customFormat="false" ht="11.25" hidden="false" customHeight="false" outlineLevel="0" collapsed="false">
      <c r="A8" s="62"/>
      <c r="B8" s="62"/>
      <c r="C8" s="62" t="n">
        <v>27</v>
      </c>
      <c r="D8" s="56" t="n">
        <f aca="false">L8</f>
        <v>66041.616</v>
      </c>
      <c r="E8" s="56" t="n">
        <f aca="false">N8</f>
        <v>43.5627</v>
      </c>
      <c r="F8" s="56" t="n">
        <f aca="false">L8</f>
        <v>66041.616</v>
      </c>
      <c r="G8" s="56" t="n">
        <f aca="false">O8</f>
        <v>43.5274</v>
      </c>
      <c r="H8" s="56" t="n">
        <f aca="false">U8</f>
        <v>65976.0064</v>
      </c>
      <c r="I8" s="56" t="n">
        <f aca="false">W8</f>
        <v>43.5541</v>
      </c>
      <c r="J8" s="56" t="n">
        <f aca="false">U8</f>
        <v>65976.0064</v>
      </c>
      <c r="K8" s="56" t="n">
        <f aca="false">X8</f>
        <v>43.518</v>
      </c>
      <c r="L8" s="57" t="n">
        <v>66041.616</v>
      </c>
      <c r="M8" s="57" t="n">
        <v>40.0879</v>
      </c>
      <c r="N8" s="57" t="n">
        <v>43.5627</v>
      </c>
      <c r="O8" s="57" t="n">
        <v>43.5274</v>
      </c>
      <c r="P8" s="58" t="n">
        <v>5652154</v>
      </c>
      <c r="Q8" s="57" t="n">
        <v>9099.659</v>
      </c>
      <c r="R8" s="57" t="n">
        <v>118.998</v>
      </c>
      <c r="S8" s="57" t="n">
        <f aca="false">Q8/3600</f>
        <v>2.52768305555556</v>
      </c>
      <c r="T8" s="59"/>
      <c r="U8" s="57" t="n">
        <v>65976.0064</v>
      </c>
      <c r="V8" s="57" t="n">
        <v>40.0883</v>
      </c>
      <c r="W8" s="57" t="n">
        <v>43.5541</v>
      </c>
      <c r="X8" s="57" t="n">
        <v>43.518</v>
      </c>
      <c r="Y8" s="58" t="n">
        <v>5295757</v>
      </c>
      <c r="Z8" s="57" t="n">
        <v>14333.46</v>
      </c>
      <c r="AA8" s="57" t="n">
        <v>185.38</v>
      </c>
      <c r="AB8" s="57" t="n">
        <f aca="false">Z8/3600</f>
        <v>3.98151666666667</v>
      </c>
      <c r="AC8" s="59"/>
      <c r="AD8" s="59"/>
      <c r="AE8" s="59"/>
      <c r="AF8" s="63" t="n">
        <f aca="false">IF(Y8=0,0,(Y8-P8)/P8)</f>
        <v>-0.063055075994037</v>
      </c>
    </row>
    <row r="9" customFormat="false" ht="11.25" hidden="false" customHeight="false" outlineLevel="0" collapsed="false">
      <c r="A9" s="62"/>
      <c r="B9" s="62"/>
      <c r="C9" s="62" t="n">
        <v>32</v>
      </c>
      <c r="D9" s="56" t="n">
        <f aca="false">L9</f>
        <v>37876.6336</v>
      </c>
      <c r="E9" s="56" t="n">
        <f aca="false">N9</f>
        <v>40.9679</v>
      </c>
      <c r="F9" s="56" t="n">
        <f aca="false">L9</f>
        <v>37876.6336</v>
      </c>
      <c r="G9" s="56" t="n">
        <f aca="false">O9</f>
        <v>41.293</v>
      </c>
      <c r="H9" s="56" t="n">
        <f aca="false">U9</f>
        <v>37801.8992</v>
      </c>
      <c r="I9" s="56" t="n">
        <f aca="false">W9</f>
        <v>40.9636</v>
      </c>
      <c r="J9" s="56" t="n">
        <f aca="false">U9</f>
        <v>37801.8992</v>
      </c>
      <c r="K9" s="56" t="n">
        <f aca="false">X9</f>
        <v>41.2954</v>
      </c>
      <c r="L9" s="57" t="n">
        <v>37876.6336</v>
      </c>
      <c r="M9" s="57" t="n">
        <v>36.9996</v>
      </c>
      <c r="N9" s="57" t="n">
        <v>40.9679</v>
      </c>
      <c r="O9" s="57" t="n">
        <v>41.293</v>
      </c>
      <c r="P9" s="58" t="n">
        <v>5447482</v>
      </c>
      <c r="Q9" s="57" t="n">
        <v>8166.658</v>
      </c>
      <c r="R9" s="57" t="n">
        <v>106.971</v>
      </c>
      <c r="S9" s="57" t="n">
        <f aca="false">Q9/3600</f>
        <v>2.26851611111111</v>
      </c>
      <c r="T9" s="59"/>
      <c r="U9" s="57" t="n">
        <v>37801.8992</v>
      </c>
      <c r="V9" s="57" t="n">
        <v>37.0012</v>
      </c>
      <c r="W9" s="57" t="n">
        <v>40.9636</v>
      </c>
      <c r="X9" s="57" t="n">
        <v>41.2954</v>
      </c>
      <c r="Y9" s="58" t="n">
        <v>5082461</v>
      </c>
      <c r="Z9" s="57" t="n">
        <v>8178.906</v>
      </c>
      <c r="AA9" s="57" t="n">
        <v>108.948</v>
      </c>
      <c r="AB9" s="57" t="n">
        <f aca="false">Z9/3600</f>
        <v>2.27191833333333</v>
      </c>
      <c r="AC9" s="59"/>
      <c r="AD9" s="59"/>
      <c r="AE9" s="59"/>
      <c r="AF9" s="63" t="n">
        <f aca="false">IF(Y9=0,0,(Y9-P9)/P9)</f>
        <v>-0.0670072888721798</v>
      </c>
    </row>
    <row r="10" customFormat="false" ht="12" hidden="false" customHeight="false" outlineLevel="0" collapsed="false">
      <c r="A10" s="62"/>
      <c r="B10" s="64"/>
      <c r="C10" s="64" t="n">
        <v>37</v>
      </c>
      <c r="D10" s="65" t="n">
        <f aca="false">L10</f>
        <v>22018.224</v>
      </c>
      <c r="E10" s="65" t="n">
        <f aca="false">N10</f>
        <v>38.117</v>
      </c>
      <c r="F10" s="65" t="n">
        <f aca="false">L10</f>
        <v>22018.224</v>
      </c>
      <c r="G10" s="65" t="n">
        <f aca="false">O10</f>
        <v>38.8976</v>
      </c>
      <c r="H10" s="65" t="n">
        <f aca="false">U10</f>
        <v>21948.4112</v>
      </c>
      <c r="I10" s="65" t="n">
        <f aca="false">W10</f>
        <v>38.1145</v>
      </c>
      <c r="J10" s="65" t="n">
        <f aca="false">U10</f>
        <v>21948.4112</v>
      </c>
      <c r="K10" s="65" t="n">
        <f aca="false">X10</f>
        <v>38.8965</v>
      </c>
      <c r="L10" s="66" t="n">
        <v>22018.224</v>
      </c>
      <c r="M10" s="66" t="n">
        <v>34.163</v>
      </c>
      <c r="N10" s="66" t="n">
        <v>38.117</v>
      </c>
      <c r="O10" s="66" t="n">
        <v>38.8976</v>
      </c>
      <c r="P10" s="67" t="n">
        <v>4852466</v>
      </c>
      <c r="Q10" s="66" t="n">
        <v>7588.694</v>
      </c>
      <c r="R10" s="66" t="n">
        <v>98.203</v>
      </c>
      <c r="S10" s="66" t="n">
        <f aca="false">Q10/3600</f>
        <v>2.10797055555556</v>
      </c>
      <c r="T10" s="64"/>
      <c r="U10" s="66" t="n">
        <v>21948.4112</v>
      </c>
      <c r="V10" s="66" t="n">
        <v>34.164</v>
      </c>
      <c r="W10" s="66" t="n">
        <v>38.1145</v>
      </c>
      <c r="X10" s="66" t="n">
        <v>38.8965</v>
      </c>
      <c r="Y10" s="67" t="n">
        <v>4514292</v>
      </c>
      <c r="Z10" s="66" t="n">
        <v>7601.085</v>
      </c>
      <c r="AA10" s="66" t="n">
        <v>98.79</v>
      </c>
      <c r="AB10" s="66" t="n">
        <f aca="false">Z10/3600</f>
        <v>2.1114125</v>
      </c>
      <c r="AC10" s="64"/>
      <c r="AD10" s="64"/>
      <c r="AE10" s="64"/>
      <c r="AF10" s="63" t="n">
        <f aca="false">IF(Y10=0,0,(Y10-P10)/P10)</f>
        <v>-0.0696911632147448</v>
      </c>
    </row>
    <row r="11" customFormat="false" ht="11.25" hidden="false" customHeight="false" outlineLevel="0" collapsed="false">
      <c r="A11" s="62"/>
      <c r="B11" s="55" t="s">
        <v>42</v>
      </c>
      <c r="C11" s="55" t="n">
        <v>22</v>
      </c>
      <c r="D11" s="56" t="n">
        <f aca="false">L11</f>
        <v>407615.4432</v>
      </c>
      <c r="E11" s="56" t="n">
        <f aca="false">N11</f>
        <v>42.9335</v>
      </c>
      <c r="F11" s="56" t="n">
        <f aca="false">L11</f>
        <v>407615.4432</v>
      </c>
      <c r="G11" s="56" t="n">
        <f aca="false">O11</f>
        <v>41.5674</v>
      </c>
      <c r="H11" s="56" t="n">
        <f aca="false">U11</f>
        <v>407569.0784</v>
      </c>
      <c r="I11" s="56" t="n">
        <f aca="false">W11</f>
        <v>42.9334</v>
      </c>
      <c r="J11" s="56" t="n">
        <f aca="false">U11</f>
        <v>407569.0784</v>
      </c>
      <c r="K11" s="56" t="n">
        <f aca="false">X11</f>
        <v>41.5675</v>
      </c>
      <c r="L11" s="57" t="n">
        <v>407615.4432</v>
      </c>
      <c r="M11" s="57" t="n">
        <v>43.0691</v>
      </c>
      <c r="N11" s="57" t="n">
        <v>42.9335</v>
      </c>
      <c r="O11" s="57" t="n">
        <v>41.5674</v>
      </c>
      <c r="P11" s="58" t="n">
        <v>5889392</v>
      </c>
      <c r="Q11" s="57" t="n">
        <v>24586.008</v>
      </c>
      <c r="R11" s="57" t="n">
        <v>286.196</v>
      </c>
      <c r="S11" s="57" t="n">
        <f aca="false">Q11/3600</f>
        <v>6.82944666666667</v>
      </c>
      <c r="T11" s="59"/>
      <c r="U11" s="57" t="n">
        <v>407569.0784</v>
      </c>
      <c r="V11" s="57" t="n">
        <v>43.0695</v>
      </c>
      <c r="W11" s="57" t="n">
        <v>42.9334</v>
      </c>
      <c r="X11" s="57" t="n">
        <v>41.5675</v>
      </c>
      <c r="Y11" s="58" t="n">
        <v>5642002</v>
      </c>
      <c r="Z11" s="57" t="n">
        <v>24593.582</v>
      </c>
      <c r="AA11" s="57" t="n">
        <v>292.772</v>
      </c>
      <c r="AB11" s="57" t="n">
        <f aca="false">Z11/3600</f>
        <v>6.83155055555556</v>
      </c>
      <c r="AC11" s="60" t="e">
        <f aca="false">RBJM($L11:$M14,U11:V14)</f>
        <v>#VALUE!</v>
      </c>
      <c r="AD11" s="60" t="e">
        <f aca="false">RBJM($D11:$E14,H11:I14)</f>
        <v>#VALUE!</v>
      </c>
      <c r="AE11" s="60" t="e">
        <f aca="false">RBJM($F11:$G14,J11:K14)</f>
        <v>#VALUE!</v>
      </c>
      <c r="AF11" s="61" t="n">
        <f aca="false">IF(Y11=0,0,(Y11-P11)/P11)</f>
        <v>-0.0420060338995944</v>
      </c>
    </row>
    <row r="12" customFormat="false" ht="11.25" hidden="false" customHeight="false" outlineLevel="0" collapsed="false">
      <c r="A12" s="62"/>
      <c r="B12" s="62"/>
      <c r="C12" s="62" t="n">
        <v>27</v>
      </c>
      <c r="D12" s="56" t="n">
        <f aca="false">L12</f>
        <v>264895.6496</v>
      </c>
      <c r="E12" s="56" t="n">
        <f aca="false">N12</f>
        <v>40.1756</v>
      </c>
      <c r="F12" s="56" t="n">
        <f aca="false">L12</f>
        <v>264895.6496</v>
      </c>
      <c r="G12" s="56" t="n">
        <f aca="false">O12</f>
        <v>37.8597</v>
      </c>
      <c r="H12" s="56" t="n">
        <f aca="false">U12</f>
        <v>264849.8736</v>
      </c>
      <c r="I12" s="56" t="n">
        <f aca="false">W12</f>
        <v>40.1758</v>
      </c>
      <c r="J12" s="56" t="n">
        <f aca="false">U12</f>
        <v>264849.8736</v>
      </c>
      <c r="K12" s="56" t="n">
        <f aca="false">X12</f>
        <v>37.8596</v>
      </c>
      <c r="L12" s="57" t="n">
        <v>264895.6496</v>
      </c>
      <c r="M12" s="57" t="n">
        <v>39.4002</v>
      </c>
      <c r="N12" s="57" t="n">
        <v>40.1756</v>
      </c>
      <c r="O12" s="57" t="n">
        <v>37.8597</v>
      </c>
      <c r="P12" s="58" t="n">
        <v>5108685</v>
      </c>
      <c r="Q12" s="57" t="n">
        <v>21557.192</v>
      </c>
      <c r="R12" s="57" t="n">
        <v>249.994</v>
      </c>
      <c r="S12" s="57" t="n">
        <f aca="false">Q12/3600</f>
        <v>5.98810888888889</v>
      </c>
      <c r="T12" s="59"/>
      <c r="U12" s="57" t="n">
        <v>264849.8736</v>
      </c>
      <c r="V12" s="57" t="n">
        <v>39.4002</v>
      </c>
      <c r="W12" s="57" t="n">
        <v>40.1758</v>
      </c>
      <c r="X12" s="57" t="n">
        <v>37.8596</v>
      </c>
      <c r="Y12" s="58" t="n">
        <v>4898099</v>
      </c>
      <c r="Z12" s="57" t="n">
        <v>21570.417</v>
      </c>
      <c r="AA12" s="57" t="n">
        <v>253.77</v>
      </c>
      <c r="AB12" s="57" t="n">
        <f aca="false">Z12/3600</f>
        <v>5.9917825</v>
      </c>
      <c r="AC12" s="59"/>
      <c r="AD12" s="59"/>
      <c r="AE12" s="59"/>
      <c r="AF12" s="63" t="n">
        <f aca="false">IF(Y12=0,0,(Y12-P12)/P12)</f>
        <v>-0.0412211753122379</v>
      </c>
    </row>
    <row r="13" customFormat="false" ht="11.25" hidden="false" customHeight="false" outlineLevel="0" collapsed="false">
      <c r="A13" s="62"/>
      <c r="B13" s="62"/>
      <c r="C13" s="62" t="n">
        <v>32</v>
      </c>
      <c r="D13" s="56" t="n">
        <f aca="false">L13</f>
        <v>165957.5248</v>
      </c>
      <c r="E13" s="56" t="n">
        <f aca="false">N13</f>
        <v>38.187</v>
      </c>
      <c r="F13" s="56" t="n">
        <f aca="false">L13</f>
        <v>165957.5248</v>
      </c>
      <c r="G13" s="56" t="n">
        <f aca="false">O13</f>
        <v>35.8466</v>
      </c>
      <c r="H13" s="56" t="n">
        <f aca="false">U13</f>
        <v>165919.48</v>
      </c>
      <c r="I13" s="56" t="n">
        <f aca="false">W13</f>
        <v>38.187</v>
      </c>
      <c r="J13" s="56" t="n">
        <f aca="false">U13</f>
        <v>165919.48</v>
      </c>
      <c r="K13" s="56" t="n">
        <f aca="false">X13</f>
        <v>35.8474</v>
      </c>
      <c r="L13" s="57" t="n">
        <v>165957.5248</v>
      </c>
      <c r="M13" s="57" t="n">
        <v>35.2918</v>
      </c>
      <c r="N13" s="57" t="n">
        <v>38.187</v>
      </c>
      <c r="O13" s="57" t="n">
        <v>35.8466</v>
      </c>
      <c r="P13" s="58" t="n">
        <v>5314271</v>
      </c>
      <c r="Q13" s="57" t="n">
        <v>19065.011</v>
      </c>
      <c r="R13" s="57" t="n">
        <v>212.057</v>
      </c>
      <c r="S13" s="57" t="n">
        <f aca="false">Q13/3600</f>
        <v>5.29583638888889</v>
      </c>
      <c r="T13" s="59"/>
      <c r="U13" s="57" t="n">
        <v>165919.48</v>
      </c>
      <c r="V13" s="57" t="n">
        <v>35.292</v>
      </c>
      <c r="W13" s="57" t="n">
        <v>38.187</v>
      </c>
      <c r="X13" s="57" t="n">
        <v>35.8474</v>
      </c>
      <c r="Y13" s="58" t="n">
        <v>5078076</v>
      </c>
      <c r="Z13" s="57" t="n">
        <v>19070.199</v>
      </c>
      <c r="AA13" s="57" t="n">
        <v>215.634</v>
      </c>
      <c r="AB13" s="57" t="n">
        <f aca="false">Z13/3600</f>
        <v>5.2972775</v>
      </c>
      <c r="AC13" s="59"/>
      <c r="AD13" s="59"/>
      <c r="AE13" s="59"/>
      <c r="AF13" s="63" t="n">
        <f aca="false">IF(Y13=0,0,(Y13-P13)/P13)</f>
        <v>-0.0444454187601649</v>
      </c>
    </row>
    <row r="14" customFormat="false" ht="12" hidden="false" customHeight="false" outlineLevel="0" collapsed="false">
      <c r="A14" s="62"/>
      <c r="B14" s="64"/>
      <c r="C14" s="64" t="n">
        <v>37</v>
      </c>
      <c r="D14" s="65" t="n">
        <f aca="false">L14</f>
        <v>86082.9552</v>
      </c>
      <c r="E14" s="65" t="n">
        <f aca="false">N14</f>
        <v>36.0134</v>
      </c>
      <c r="F14" s="65" t="n">
        <f aca="false">L14</f>
        <v>86082.9552</v>
      </c>
      <c r="G14" s="65" t="n">
        <f aca="false">O14</f>
        <v>33.7969</v>
      </c>
      <c r="H14" s="65" t="n">
        <f aca="false">U14</f>
        <v>86015.4544</v>
      </c>
      <c r="I14" s="65" t="n">
        <f aca="false">W14</f>
        <v>36.0156</v>
      </c>
      <c r="J14" s="65" t="n">
        <f aca="false">U14</f>
        <v>86015.4544</v>
      </c>
      <c r="K14" s="65" t="n">
        <f aca="false">X14</f>
        <v>33.7987</v>
      </c>
      <c r="L14" s="66" t="n">
        <v>86082.9552</v>
      </c>
      <c r="M14" s="66" t="n">
        <v>30.9824</v>
      </c>
      <c r="N14" s="66" t="n">
        <v>36.0134</v>
      </c>
      <c r="O14" s="66" t="n">
        <v>33.7969</v>
      </c>
      <c r="P14" s="67" t="n">
        <v>6756120</v>
      </c>
      <c r="Q14" s="66" t="n">
        <v>16934.301</v>
      </c>
      <c r="R14" s="66" t="n">
        <v>186.746</v>
      </c>
      <c r="S14" s="66" t="n">
        <f aca="false">Q14/3600</f>
        <v>4.7039725</v>
      </c>
      <c r="T14" s="64"/>
      <c r="U14" s="66" t="n">
        <v>86015.4544</v>
      </c>
      <c r="V14" s="66" t="n">
        <v>30.9825</v>
      </c>
      <c r="W14" s="66" t="n">
        <v>36.0156</v>
      </c>
      <c r="X14" s="66" t="n">
        <v>33.7987</v>
      </c>
      <c r="Y14" s="67" t="n">
        <v>6364139</v>
      </c>
      <c r="Z14" s="66" t="n">
        <v>16918.488</v>
      </c>
      <c r="AA14" s="66" t="n">
        <v>185.501</v>
      </c>
      <c r="AB14" s="66" t="n">
        <f aca="false">Z14/3600</f>
        <v>4.69958</v>
      </c>
      <c r="AC14" s="64"/>
      <c r="AD14" s="64"/>
      <c r="AE14" s="64"/>
      <c r="AF14" s="63" t="n">
        <f aca="false">IF(Y14=0,0,(Y14-P14)/P14)</f>
        <v>-0.0580186556781111</v>
      </c>
    </row>
    <row r="15" customFormat="false" ht="11.25" hidden="false" customHeight="false" outlineLevel="0" collapsed="false">
      <c r="A15" s="62"/>
      <c r="B15" s="62" t="s">
        <v>43</v>
      </c>
      <c r="C15" s="55" t="n">
        <v>22</v>
      </c>
      <c r="D15" s="56" t="n">
        <f aca="false">L15</f>
        <v>102541.1008</v>
      </c>
      <c r="E15" s="56" t="n">
        <f aca="false">N15</f>
        <v>47.1045</v>
      </c>
      <c r="F15" s="56" t="n">
        <f aca="false">L15</f>
        <v>102541.1008</v>
      </c>
      <c r="G15" s="56" t="n">
        <f aca="false">O15</f>
        <v>46.6404</v>
      </c>
      <c r="H15" s="56" t="n">
        <f aca="false">U15</f>
        <v>102503.4768</v>
      </c>
      <c r="I15" s="56" t="n">
        <f aca="false">W15</f>
        <v>47.1059</v>
      </c>
      <c r="J15" s="56" t="n">
        <f aca="false">U15</f>
        <v>102503.4768</v>
      </c>
      <c r="K15" s="56" t="n">
        <f aca="false">X15</f>
        <v>46.6406</v>
      </c>
      <c r="L15" s="68" t="n">
        <v>102541.1008</v>
      </c>
      <c r="M15" s="68" t="n">
        <v>43.9128</v>
      </c>
      <c r="N15" s="68" t="n">
        <v>47.1045</v>
      </c>
      <c r="O15" s="68" t="n">
        <v>46.6404</v>
      </c>
      <c r="P15" s="69" t="n">
        <v>2812141</v>
      </c>
      <c r="Q15" s="57" t="n">
        <v>16830.186</v>
      </c>
      <c r="R15" s="57" t="n">
        <v>181.498</v>
      </c>
      <c r="S15" s="57" t="n">
        <f aca="false">Q15/3600</f>
        <v>4.67505166666667</v>
      </c>
      <c r="T15" s="59"/>
      <c r="U15" s="68" t="n">
        <v>102503.4768</v>
      </c>
      <c r="V15" s="68" t="n">
        <v>43.9126</v>
      </c>
      <c r="W15" s="68" t="n">
        <v>47.1059</v>
      </c>
      <c r="X15" s="68" t="n">
        <v>46.6406</v>
      </c>
      <c r="Y15" s="69" t="n">
        <v>2661376</v>
      </c>
      <c r="Z15" s="57" t="n">
        <v>26752.012</v>
      </c>
      <c r="AA15" s="57" t="n">
        <v>275.861</v>
      </c>
      <c r="AB15" s="57" t="n">
        <f aca="false">Z15/3600</f>
        <v>7.43111444444444</v>
      </c>
      <c r="AC15" s="60" t="e">
        <f aca="false">RBJM($L15:$M18,U15:V18)</f>
        <v>#VALUE!</v>
      </c>
      <c r="AD15" s="60" t="e">
        <f aca="false">RBJM($D15:$E18,H15:I18)</f>
        <v>#VALUE!</v>
      </c>
      <c r="AE15" s="60" t="e">
        <f aca="false">RBJM($F15:$G18,J15:K18)</f>
        <v>#VALUE!</v>
      </c>
      <c r="AF15" s="61" t="n">
        <f aca="false">IF(Y15=0,0,(Y15-P15)/P15)</f>
        <v>-0.0536121766298347</v>
      </c>
    </row>
    <row r="16" customFormat="false" ht="11.25" hidden="false" customHeight="false" outlineLevel="0" collapsed="false">
      <c r="A16" s="62"/>
      <c r="B16" s="62"/>
      <c r="C16" s="62" t="n">
        <v>27</v>
      </c>
      <c r="D16" s="56" t="n">
        <f aca="false">L16</f>
        <v>49131.8912</v>
      </c>
      <c r="E16" s="56" t="n">
        <f aca="false">N16</f>
        <v>46.0818</v>
      </c>
      <c r="F16" s="56" t="n">
        <f aca="false">L16</f>
        <v>49131.8912</v>
      </c>
      <c r="G16" s="56" t="n">
        <f aca="false">O16</f>
        <v>45.8081</v>
      </c>
      <c r="H16" s="56" t="n">
        <f aca="false">U16</f>
        <v>49093.152</v>
      </c>
      <c r="I16" s="56" t="n">
        <f aca="false">W16</f>
        <v>46.0843</v>
      </c>
      <c r="J16" s="56" t="n">
        <f aca="false">U16</f>
        <v>49093.152</v>
      </c>
      <c r="K16" s="56" t="n">
        <f aca="false">X16</f>
        <v>45.8084</v>
      </c>
      <c r="L16" s="57" t="n">
        <v>49131.8912</v>
      </c>
      <c r="M16" s="57" t="n">
        <v>41.5314</v>
      </c>
      <c r="N16" s="57" t="n">
        <v>46.0818</v>
      </c>
      <c r="O16" s="57" t="n">
        <v>45.8081</v>
      </c>
      <c r="P16" s="58" t="n">
        <v>2682329</v>
      </c>
      <c r="Q16" s="57" t="n">
        <v>14854.227</v>
      </c>
      <c r="R16" s="57" t="n">
        <v>161.774</v>
      </c>
      <c r="S16" s="57" t="n">
        <f aca="false">Q16/3600</f>
        <v>4.12617416666667</v>
      </c>
      <c r="T16" s="59"/>
      <c r="U16" s="57" t="n">
        <v>49093.152</v>
      </c>
      <c r="V16" s="57" t="n">
        <v>41.5315</v>
      </c>
      <c r="W16" s="57" t="n">
        <v>46.0843</v>
      </c>
      <c r="X16" s="57" t="n">
        <v>45.8084</v>
      </c>
      <c r="Y16" s="58" t="n">
        <v>2501801</v>
      </c>
      <c r="Z16" s="57" t="n">
        <v>14843.845</v>
      </c>
      <c r="AA16" s="57" t="n">
        <v>160.602</v>
      </c>
      <c r="AB16" s="57" t="n">
        <f aca="false">Z16/3600</f>
        <v>4.12329027777778</v>
      </c>
      <c r="AC16" s="59"/>
      <c r="AD16" s="59"/>
      <c r="AE16" s="59"/>
      <c r="AF16" s="63" t="n">
        <f aca="false">IF(Y16=0,0,(Y16-P16)/P16)</f>
        <v>-0.0673027059693274</v>
      </c>
    </row>
    <row r="17" customFormat="false" ht="11.25" hidden="false" customHeight="false" outlineLevel="0" collapsed="false">
      <c r="A17" s="62"/>
      <c r="B17" s="62"/>
      <c r="C17" s="62" t="n">
        <v>32</v>
      </c>
      <c r="D17" s="56" t="n">
        <f aca="false">L17</f>
        <v>28204.08</v>
      </c>
      <c r="E17" s="56" t="n">
        <f aca="false">N17</f>
        <v>45.1434</v>
      </c>
      <c r="F17" s="56" t="n">
        <f aca="false">L17</f>
        <v>28204.08</v>
      </c>
      <c r="G17" s="56" t="n">
        <f aca="false">O17</f>
        <v>44.9853</v>
      </c>
      <c r="H17" s="56" t="n">
        <f aca="false">U17</f>
        <v>28173.7552</v>
      </c>
      <c r="I17" s="56" t="n">
        <f aca="false">W17</f>
        <v>45.1523</v>
      </c>
      <c r="J17" s="56" t="n">
        <f aca="false">U17</f>
        <v>28173.7552</v>
      </c>
      <c r="K17" s="56" t="n">
        <f aca="false">X17</f>
        <v>44.9843</v>
      </c>
      <c r="L17" s="57" t="n">
        <v>28204.08</v>
      </c>
      <c r="M17" s="57" t="n">
        <v>39.9696</v>
      </c>
      <c r="N17" s="57" t="n">
        <v>45.1434</v>
      </c>
      <c r="O17" s="57" t="n">
        <v>44.9853</v>
      </c>
      <c r="P17" s="58" t="n">
        <v>2419903</v>
      </c>
      <c r="Q17" s="57" t="n">
        <v>13939.562</v>
      </c>
      <c r="R17" s="57" t="n">
        <v>149.639</v>
      </c>
      <c r="S17" s="57" t="n">
        <f aca="false">Q17/3600</f>
        <v>3.87210055555556</v>
      </c>
      <c r="T17" s="59"/>
      <c r="U17" s="57" t="n">
        <v>28173.7552</v>
      </c>
      <c r="V17" s="57" t="n">
        <v>39.9698</v>
      </c>
      <c r="W17" s="57" t="n">
        <v>45.1523</v>
      </c>
      <c r="X17" s="57" t="n">
        <v>44.9843</v>
      </c>
      <c r="Y17" s="58" t="n">
        <v>2278714</v>
      </c>
      <c r="Z17" s="57" t="n">
        <v>22520.828</v>
      </c>
      <c r="AA17" s="57" t="n">
        <v>231.446</v>
      </c>
      <c r="AB17" s="57" t="n">
        <f aca="false">Z17/3600</f>
        <v>6.25578555555556</v>
      </c>
      <c r="AC17" s="59"/>
      <c r="AD17" s="59"/>
      <c r="AE17" s="59"/>
      <c r="AF17" s="63" t="n">
        <f aca="false">IF(Y17=0,0,(Y17-P17)/P17)</f>
        <v>-0.0583449006013877</v>
      </c>
    </row>
    <row r="18" customFormat="false" ht="12" hidden="false" customHeight="false" outlineLevel="0" collapsed="false">
      <c r="A18" s="64"/>
      <c r="B18" s="64"/>
      <c r="C18" s="64" t="n">
        <v>37</v>
      </c>
      <c r="D18" s="65" t="n">
        <f aca="false">L18</f>
        <v>15637.0864</v>
      </c>
      <c r="E18" s="65" t="n">
        <f aca="false">N18</f>
        <v>44.0202</v>
      </c>
      <c r="F18" s="65" t="n">
        <f aca="false">L18</f>
        <v>15637.0864</v>
      </c>
      <c r="G18" s="65" t="n">
        <f aca="false">O18</f>
        <v>43.9618</v>
      </c>
      <c r="H18" s="65" t="n">
        <f aca="false">U18</f>
        <v>15616.5712</v>
      </c>
      <c r="I18" s="65" t="n">
        <f aca="false">W18</f>
        <v>44.0208</v>
      </c>
      <c r="J18" s="65" t="n">
        <f aca="false">U18</f>
        <v>15616.5712</v>
      </c>
      <c r="K18" s="65" t="n">
        <f aca="false">X18</f>
        <v>43.9595</v>
      </c>
      <c r="L18" s="66" t="n">
        <v>15637.0864</v>
      </c>
      <c r="M18" s="66" t="n">
        <v>38.2193</v>
      </c>
      <c r="N18" s="66" t="n">
        <v>44.0202</v>
      </c>
      <c r="O18" s="66" t="n">
        <v>43.9618</v>
      </c>
      <c r="P18" s="67" t="n">
        <v>2125414</v>
      </c>
      <c r="Q18" s="66" t="n">
        <v>13489.416</v>
      </c>
      <c r="R18" s="66" t="n">
        <v>142.465</v>
      </c>
      <c r="S18" s="66" t="n">
        <f aca="false">Q18/3600</f>
        <v>3.74706</v>
      </c>
      <c r="T18" s="64"/>
      <c r="U18" s="66" t="n">
        <v>15616.5712</v>
      </c>
      <c r="V18" s="66" t="n">
        <v>38.2188</v>
      </c>
      <c r="W18" s="66" t="n">
        <v>44.0208</v>
      </c>
      <c r="X18" s="66" t="n">
        <v>43.9595</v>
      </c>
      <c r="Y18" s="67" t="n">
        <v>2030566</v>
      </c>
      <c r="Z18" s="66" t="n">
        <v>13462.585</v>
      </c>
      <c r="AA18" s="66" t="n">
        <v>142.592</v>
      </c>
      <c r="AB18" s="66" t="n">
        <f aca="false">Z18/3600</f>
        <v>3.73960694444444</v>
      </c>
      <c r="AC18" s="64"/>
      <c r="AD18" s="64"/>
      <c r="AE18" s="64"/>
      <c r="AF18" s="63" t="n">
        <f aca="false">IF(Y18=0,0,(Y18-P18)/P18)</f>
        <v>-0.0446256588128242</v>
      </c>
    </row>
    <row r="19" customFormat="false" ht="11.25" hidden="false" customHeight="false" outlineLevel="0" collapsed="false">
      <c r="A19" s="55" t="s">
        <v>7</v>
      </c>
      <c r="B19" s="55" t="s">
        <v>44</v>
      </c>
      <c r="C19" s="55" t="n">
        <v>22</v>
      </c>
      <c r="D19" s="56" t="n">
        <f aca="false">L19</f>
        <v>24301.848</v>
      </c>
      <c r="E19" s="56" t="n">
        <f aca="false">N19</f>
        <v>44.8055</v>
      </c>
      <c r="F19" s="56" t="n">
        <f aca="false">L19</f>
        <v>24301.848</v>
      </c>
      <c r="G19" s="56" t="n">
        <f aca="false">O19</f>
        <v>46.2829</v>
      </c>
      <c r="H19" s="56" t="n">
        <f aca="false">U19</f>
        <v>24281.6336</v>
      </c>
      <c r="I19" s="56" t="n">
        <f aca="false">W19</f>
        <v>44.8057</v>
      </c>
      <c r="J19" s="56" t="n">
        <f aca="false">U19</f>
        <v>24281.6336</v>
      </c>
      <c r="K19" s="56" t="n">
        <f aca="false">X19</f>
        <v>46.2835</v>
      </c>
      <c r="L19" s="57" t="n">
        <v>24301.848</v>
      </c>
      <c r="M19" s="57" t="n">
        <v>42.9872</v>
      </c>
      <c r="N19" s="57" t="n">
        <v>44.8055</v>
      </c>
      <c r="O19" s="57" t="n">
        <v>46.2829</v>
      </c>
      <c r="P19" s="58" t="n">
        <v>1968325</v>
      </c>
      <c r="Q19" s="57" t="n">
        <v>7135.749</v>
      </c>
      <c r="R19" s="57" t="n">
        <v>76.614</v>
      </c>
      <c r="S19" s="57" t="n">
        <f aca="false">Q19/3600</f>
        <v>1.9821525</v>
      </c>
      <c r="T19" s="59"/>
      <c r="U19" s="57" t="n">
        <v>24281.6336</v>
      </c>
      <c r="V19" s="57" t="n">
        <v>42.9871</v>
      </c>
      <c r="W19" s="57" t="n">
        <v>44.8057</v>
      </c>
      <c r="X19" s="57" t="n">
        <v>46.2835</v>
      </c>
      <c r="Y19" s="58" t="n">
        <v>1804903</v>
      </c>
      <c r="Z19" s="57" t="n">
        <v>7138.924</v>
      </c>
      <c r="AA19" s="57" t="n">
        <v>77.188</v>
      </c>
      <c r="AB19" s="57" t="n">
        <f aca="false">Z19/3600</f>
        <v>1.98303444444444</v>
      </c>
      <c r="AC19" s="60" t="e">
        <f aca="false">RBJM($L19:$M22,U19:V22)</f>
        <v>#VALUE!</v>
      </c>
      <c r="AD19" s="60" t="e">
        <f aca="false">RBJM($D19:$E22,H19:I22)</f>
        <v>#VALUE!</v>
      </c>
      <c r="AE19" s="60" t="e">
        <f aca="false">RBJM($F19:$G22,J19:K22)</f>
        <v>#VALUE!</v>
      </c>
      <c r="AF19" s="61" t="n">
        <f aca="false">IF(Y19=0,0,(Y19-P19)/P19)</f>
        <v>-0.0830259230564058</v>
      </c>
    </row>
    <row r="20" customFormat="false" ht="11.25" hidden="false" customHeight="false" outlineLevel="0" collapsed="false">
      <c r="A20" s="62" t="s">
        <v>45</v>
      </c>
      <c r="B20" s="62"/>
      <c r="C20" s="62" t="n">
        <v>27</v>
      </c>
      <c r="D20" s="56" t="n">
        <f aca="false">L20</f>
        <v>13298.3432</v>
      </c>
      <c r="E20" s="56" t="n">
        <f aca="false">N20</f>
        <v>42.9753</v>
      </c>
      <c r="F20" s="56" t="n">
        <f aca="false">L20</f>
        <v>13298.3432</v>
      </c>
      <c r="G20" s="56" t="n">
        <f aca="false">O20</f>
        <v>43.814</v>
      </c>
      <c r="H20" s="56" t="n">
        <f aca="false">U20</f>
        <v>13284.4032</v>
      </c>
      <c r="I20" s="56" t="n">
        <f aca="false">W20</f>
        <v>42.9737</v>
      </c>
      <c r="J20" s="56" t="n">
        <f aca="false">U20</f>
        <v>13284.4032</v>
      </c>
      <c r="K20" s="56" t="n">
        <f aca="false">X20</f>
        <v>43.8125</v>
      </c>
      <c r="L20" s="57" t="n">
        <v>13298.3432</v>
      </c>
      <c r="M20" s="57" t="n">
        <v>41.3071</v>
      </c>
      <c r="N20" s="57" t="n">
        <v>42.9753</v>
      </c>
      <c r="O20" s="57" t="n">
        <v>43.814</v>
      </c>
      <c r="P20" s="58" t="n">
        <v>1841291</v>
      </c>
      <c r="Q20" s="57" t="n">
        <v>6360.766</v>
      </c>
      <c r="R20" s="57" t="n">
        <v>72.087</v>
      </c>
      <c r="S20" s="57" t="n">
        <f aca="false">Q20/3600</f>
        <v>1.76687944444444</v>
      </c>
      <c r="T20" s="59"/>
      <c r="U20" s="57" t="n">
        <v>13284.4032</v>
      </c>
      <c r="V20" s="57" t="n">
        <v>41.3072</v>
      </c>
      <c r="W20" s="57" t="n">
        <v>42.9737</v>
      </c>
      <c r="X20" s="57" t="n">
        <v>43.8125</v>
      </c>
      <c r="Y20" s="58" t="n">
        <v>1692592</v>
      </c>
      <c r="Z20" s="57" t="n">
        <v>6355.557</v>
      </c>
      <c r="AA20" s="57" t="n">
        <v>71.926</v>
      </c>
      <c r="AB20" s="57" t="n">
        <f aca="false">Z20/3600</f>
        <v>1.7654325</v>
      </c>
      <c r="AC20" s="59"/>
      <c r="AD20" s="59"/>
      <c r="AE20" s="59"/>
      <c r="AF20" s="63" t="n">
        <f aca="false">IF(Y20=0,0,(Y20-P20)/P20)</f>
        <v>-0.0807580116342284</v>
      </c>
    </row>
    <row r="21" customFormat="false" ht="11.25" hidden="false" customHeight="false" outlineLevel="0" collapsed="false">
      <c r="A21" s="62"/>
      <c r="B21" s="62"/>
      <c r="C21" s="62" t="n">
        <v>32</v>
      </c>
      <c r="D21" s="56" t="n">
        <f aca="false">L21</f>
        <v>7437.0808</v>
      </c>
      <c r="E21" s="56" t="n">
        <f aca="false">N21</f>
        <v>41.2598</v>
      </c>
      <c r="F21" s="56" t="n">
        <f aca="false">L21</f>
        <v>7437.0808</v>
      </c>
      <c r="G21" s="56" t="n">
        <f aca="false">O21</f>
        <v>41.8543</v>
      </c>
      <c r="H21" s="56" t="n">
        <f aca="false">U21</f>
        <v>7423.4032</v>
      </c>
      <c r="I21" s="56" t="n">
        <f aca="false">W21</f>
        <v>41.2622</v>
      </c>
      <c r="J21" s="56" t="n">
        <f aca="false">U21</f>
        <v>7423.4032</v>
      </c>
      <c r="K21" s="56" t="n">
        <f aca="false">X21</f>
        <v>41.8549</v>
      </c>
      <c r="L21" s="57" t="n">
        <v>7437.0808</v>
      </c>
      <c r="M21" s="57" t="n">
        <v>39.2632</v>
      </c>
      <c r="N21" s="57" t="n">
        <v>41.2598</v>
      </c>
      <c r="O21" s="57" t="n">
        <v>41.8543</v>
      </c>
      <c r="P21" s="58" t="n">
        <v>1648811</v>
      </c>
      <c r="Q21" s="57" t="n">
        <v>5851.155</v>
      </c>
      <c r="R21" s="57" t="n">
        <v>65.798</v>
      </c>
      <c r="S21" s="57" t="n">
        <f aca="false">Q21/3600</f>
        <v>1.62532083333333</v>
      </c>
      <c r="T21" s="59"/>
      <c r="U21" s="57" t="n">
        <v>7423.4032</v>
      </c>
      <c r="V21" s="57" t="n">
        <v>39.2623</v>
      </c>
      <c r="W21" s="57" t="n">
        <v>41.2622</v>
      </c>
      <c r="X21" s="57" t="n">
        <v>41.8549</v>
      </c>
      <c r="Y21" s="58" t="n">
        <v>1518969</v>
      </c>
      <c r="Z21" s="57" t="n">
        <v>5889.874</v>
      </c>
      <c r="AA21" s="57" t="n">
        <v>66.457</v>
      </c>
      <c r="AB21" s="57" t="n">
        <f aca="false">Z21/3600</f>
        <v>1.63607611111111</v>
      </c>
      <c r="AC21" s="59"/>
      <c r="AD21" s="59"/>
      <c r="AE21" s="59"/>
      <c r="AF21" s="63" t="n">
        <f aca="false">IF(Y21=0,0,(Y21-P21)/P21)</f>
        <v>-0.0787488681237571</v>
      </c>
    </row>
    <row r="22" customFormat="false" ht="12" hidden="false" customHeight="false" outlineLevel="0" collapsed="false">
      <c r="A22" s="62"/>
      <c r="B22" s="64"/>
      <c r="C22" s="64" t="n">
        <v>37</v>
      </c>
      <c r="D22" s="65" t="n">
        <f aca="false">L22</f>
        <v>4067.7216</v>
      </c>
      <c r="E22" s="65" t="n">
        <f aca="false">N22</f>
        <v>39.5292</v>
      </c>
      <c r="F22" s="65" t="n">
        <f aca="false">L22</f>
        <v>4067.7216</v>
      </c>
      <c r="G22" s="65" t="n">
        <f aca="false">O22</f>
        <v>40.2913</v>
      </c>
      <c r="H22" s="65" t="n">
        <f aca="false">U22</f>
        <v>4057.7528</v>
      </c>
      <c r="I22" s="65" t="n">
        <f aca="false">W22</f>
        <v>39.5282</v>
      </c>
      <c r="J22" s="65" t="n">
        <f aca="false">U22</f>
        <v>4057.7528</v>
      </c>
      <c r="K22" s="65" t="n">
        <f aca="false">X22</f>
        <v>40.2906</v>
      </c>
      <c r="L22" s="66" t="n">
        <v>4067.7216</v>
      </c>
      <c r="M22" s="66" t="n">
        <v>36.7962</v>
      </c>
      <c r="N22" s="66" t="n">
        <v>39.5292</v>
      </c>
      <c r="O22" s="66" t="n">
        <v>40.2913</v>
      </c>
      <c r="P22" s="67" t="n">
        <v>1379117</v>
      </c>
      <c r="Q22" s="66" t="n">
        <v>5571.827</v>
      </c>
      <c r="R22" s="66" t="n">
        <v>61.886</v>
      </c>
      <c r="S22" s="66" t="n">
        <f aca="false">Q22/3600</f>
        <v>1.54772972222222</v>
      </c>
      <c r="T22" s="64"/>
      <c r="U22" s="66" t="n">
        <v>4057.7528</v>
      </c>
      <c r="V22" s="66" t="n">
        <v>36.7965</v>
      </c>
      <c r="W22" s="66" t="n">
        <v>39.5282</v>
      </c>
      <c r="X22" s="66" t="n">
        <v>40.2906</v>
      </c>
      <c r="Y22" s="67" t="n">
        <v>1277900</v>
      </c>
      <c r="Z22" s="66" t="n">
        <v>5600.109</v>
      </c>
      <c r="AA22" s="66" t="n">
        <v>62.375</v>
      </c>
      <c r="AB22" s="66" t="n">
        <f aca="false">Z22/3600</f>
        <v>1.55558583333333</v>
      </c>
      <c r="AC22" s="64"/>
      <c r="AD22" s="64"/>
      <c r="AE22" s="64"/>
      <c r="AF22" s="63" t="n">
        <f aca="false">IF(Y22=0,0,(Y22-P22)/P22)</f>
        <v>-0.0733926128095006</v>
      </c>
    </row>
    <row r="23" customFormat="false" ht="11.25" hidden="false" customHeight="false" outlineLevel="0" collapsed="false">
      <c r="A23" s="62"/>
      <c r="B23" s="55" t="s">
        <v>46</v>
      </c>
      <c r="C23" s="55" t="n">
        <v>22</v>
      </c>
      <c r="D23" s="70" t="n">
        <f aca="false">L23</f>
        <v>55380.8248</v>
      </c>
      <c r="E23" s="70" t="n">
        <f aca="false">N23</f>
        <v>43.6919</v>
      </c>
      <c r="F23" s="70" t="n">
        <f aca="false">L23</f>
        <v>55380.8248</v>
      </c>
      <c r="G23" s="70" t="n">
        <f aca="false">O23</f>
        <v>44.2935</v>
      </c>
      <c r="H23" s="70" t="n">
        <f aca="false">U23</f>
        <v>55356.4112</v>
      </c>
      <c r="I23" s="70" t="n">
        <f aca="false">W23</f>
        <v>43.6943</v>
      </c>
      <c r="J23" s="70" t="n">
        <f aca="false">U23</f>
        <v>55356.4112</v>
      </c>
      <c r="K23" s="70" t="n">
        <f aca="false">X23</f>
        <v>44.2968</v>
      </c>
      <c r="L23" s="68" t="n">
        <v>55380.8248</v>
      </c>
      <c r="M23" s="68" t="n">
        <v>41.9129</v>
      </c>
      <c r="N23" s="68" t="n">
        <v>43.6919</v>
      </c>
      <c r="O23" s="68" t="n">
        <v>44.2935</v>
      </c>
      <c r="P23" s="69" t="n">
        <v>3191994</v>
      </c>
      <c r="Q23" s="68" t="n">
        <v>8741.55</v>
      </c>
      <c r="R23" s="68" t="n">
        <v>116.549</v>
      </c>
      <c r="S23" s="68" t="n">
        <f aca="false">Q23/3600</f>
        <v>2.42820833333333</v>
      </c>
      <c r="T23" s="71"/>
      <c r="U23" s="68" t="n">
        <v>55356.4112</v>
      </c>
      <c r="V23" s="68" t="n">
        <v>41.9133</v>
      </c>
      <c r="W23" s="68" t="n">
        <v>43.6943</v>
      </c>
      <c r="X23" s="68" t="n">
        <v>44.2968</v>
      </c>
      <c r="Y23" s="69" t="n">
        <v>2947330</v>
      </c>
      <c r="Z23" s="68" t="n">
        <v>8772.675</v>
      </c>
      <c r="AA23" s="68" t="n">
        <v>115.956</v>
      </c>
      <c r="AB23" s="68" t="n">
        <f aca="false">Z23/3600</f>
        <v>2.43685416666667</v>
      </c>
      <c r="AC23" s="60" t="e">
        <f aca="false">RBJM($L23:$M26,U23:V26)</f>
        <v>#VALUE!</v>
      </c>
      <c r="AD23" s="60" t="e">
        <f aca="false">RBJM($D23:$E26,H23:I26)</f>
        <v>#VALUE!</v>
      </c>
      <c r="AE23" s="60" t="e">
        <f aca="false">RBJM($F23:$G26,J23:K26)</f>
        <v>#VALUE!</v>
      </c>
      <c r="AF23" s="61" t="n">
        <f aca="false">IF(Y23=0,0,(Y23-P23)/P23)</f>
        <v>-0.0766492668845869</v>
      </c>
    </row>
    <row r="24" customFormat="false" ht="11.25" hidden="false" customHeight="false" outlineLevel="0" collapsed="false">
      <c r="A24" s="62"/>
      <c r="B24" s="62"/>
      <c r="C24" s="62" t="n">
        <v>27</v>
      </c>
      <c r="D24" s="56" t="n">
        <f aca="false">L24</f>
        <v>30012.3624</v>
      </c>
      <c r="E24" s="56" t="n">
        <f aca="false">N24</f>
        <v>41.1751</v>
      </c>
      <c r="F24" s="56" t="n">
        <f aca="false">L24</f>
        <v>30012.3624</v>
      </c>
      <c r="G24" s="56" t="n">
        <f aca="false">O24</f>
        <v>41.3497</v>
      </c>
      <c r="H24" s="56" t="n">
        <f aca="false">U24</f>
        <v>29989.2456</v>
      </c>
      <c r="I24" s="56" t="n">
        <f aca="false">W24</f>
        <v>41.1739</v>
      </c>
      <c r="J24" s="56" t="n">
        <f aca="false">U24</f>
        <v>29989.2456</v>
      </c>
      <c r="K24" s="56" t="n">
        <f aca="false">X24</f>
        <v>41.3507</v>
      </c>
      <c r="L24" s="57" t="n">
        <v>30012.3624</v>
      </c>
      <c r="M24" s="57" t="n">
        <v>38.7757</v>
      </c>
      <c r="N24" s="57" t="n">
        <v>41.1751</v>
      </c>
      <c r="O24" s="57" t="n">
        <v>41.3497</v>
      </c>
      <c r="P24" s="58" t="n">
        <v>3069817</v>
      </c>
      <c r="Q24" s="57" t="n">
        <v>7371.751</v>
      </c>
      <c r="R24" s="57" t="n">
        <v>99.763</v>
      </c>
      <c r="S24" s="57" t="n">
        <f aca="false">Q24/3600</f>
        <v>2.04770861111111</v>
      </c>
      <c r="T24" s="59"/>
      <c r="U24" s="57" t="n">
        <v>29989.2456</v>
      </c>
      <c r="V24" s="57" t="n">
        <v>38.7754</v>
      </c>
      <c r="W24" s="57" t="n">
        <v>41.1739</v>
      </c>
      <c r="X24" s="57" t="n">
        <v>41.3507</v>
      </c>
      <c r="Y24" s="58" t="n">
        <v>2835463</v>
      </c>
      <c r="Z24" s="57" t="n">
        <v>11603.561</v>
      </c>
      <c r="AA24" s="57" t="n">
        <v>127.533</v>
      </c>
      <c r="AB24" s="57" t="n">
        <f aca="false">Z24/3600</f>
        <v>3.22321138888889</v>
      </c>
      <c r="AC24" s="59"/>
      <c r="AD24" s="59"/>
      <c r="AE24" s="59"/>
      <c r="AF24" s="63" t="n">
        <f aca="false">IF(Y24=0,0,(Y24-P24)/P24)</f>
        <v>-0.0763413584588267</v>
      </c>
    </row>
    <row r="25" customFormat="false" ht="11.25" hidden="false" customHeight="false" outlineLevel="0" collapsed="false">
      <c r="A25" s="62"/>
      <c r="B25" s="62"/>
      <c r="C25" s="62" t="n">
        <v>32</v>
      </c>
      <c r="D25" s="56" t="n">
        <f aca="false">L25</f>
        <v>15519.6896</v>
      </c>
      <c r="E25" s="56" t="n">
        <f aca="false">N25</f>
        <v>38.9646</v>
      </c>
      <c r="F25" s="56" t="n">
        <f aca="false">L25</f>
        <v>15519.6896</v>
      </c>
      <c r="G25" s="56" t="n">
        <f aca="false">O25</f>
        <v>39.2941</v>
      </c>
      <c r="H25" s="56" t="n">
        <f aca="false">U25</f>
        <v>15499.768</v>
      </c>
      <c r="I25" s="56" t="n">
        <f aca="false">W25</f>
        <v>38.9643</v>
      </c>
      <c r="J25" s="56" t="n">
        <f aca="false">U25</f>
        <v>15499.768</v>
      </c>
      <c r="K25" s="56" t="n">
        <f aca="false">X25</f>
        <v>39.295</v>
      </c>
      <c r="L25" s="57" t="n">
        <v>15519.6896</v>
      </c>
      <c r="M25" s="57" t="n">
        <v>35.7331</v>
      </c>
      <c r="N25" s="57" t="n">
        <v>38.9646</v>
      </c>
      <c r="O25" s="57" t="n">
        <v>39.2941</v>
      </c>
      <c r="P25" s="58" t="n">
        <v>2794894</v>
      </c>
      <c r="Q25" s="57" t="n">
        <v>6377.181</v>
      </c>
      <c r="R25" s="57" t="n">
        <v>85.661</v>
      </c>
      <c r="S25" s="57" t="n">
        <f aca="false">Q25/3600</f>
        <v>1.77143916666667</v>
      </c>
      <c r="T25" s="59"/>
      <c r="U25" s="57" t="n">
        <v>15499.768</v>
      </c>
      <c r="V25" s="57" t="n">
        <v>35.7332</v>
      </c>
      <c r="W25" s="57" t="n">
        <v>38.9643</v>
      </c>
      <c r="X25" s="57" t="n">
        <v>39.295</v>
      </c>
      <c r="Y25" s="58" t="n">
        <v>2586202</v>
      </c>
      <c r="Z25" s="57" t="n">
        <v>6399.746</v>
      </c>
      <c r="AA25" s="57" t="n">
        <v>85.913</v>
      </c>
      <c r="AB25" s="57" t="n">
        <f aca="false">Z25/3600</f>
        <v>1.77770722222222</v>
      </c>
      <c r="AC25" s="59"/>
      <c r="AD25" s="59"/>
      <c r="AE25" s="59"/>
      <c r="AF25" s="63" t="n">
        <f aca="false">IF(Y25=0,0,(Y25-P25)/P25)</f>
        <v>-0.074669021436949</v>
      </c>
    </row>
    <row r="26" customFormat="false" ht="12" hidden="false" customHeight="false" outlineLevel="0" collapsed="false">
      <c r="A26" s="62"/>
      <c r="B26" s="64"/>
      <c r="C26" s="64" t="n">
        <v>37</v>
      </c>
      <c r="D26" s="65" t="n">
        <f aca="false">L26</f>
        <v>7540.1552</v>
      </c>
      <c r="E26" s="65" t="n">
        <f aca="false">N26</f>
        <v>36.9353</v>
      </c>
      <c r="F26" s="65" t="n">
        <f aca="false">L26</f>
        <v>7540.1552</v>
      </c>
      <c r="G26" s="65" t="n">
        <f aca="false">O26</f>
        <v>37.9103</v>
      </c>
      <c r="H26" s="65" t="n">
        <f aca="false">U26</f>
        <v>7525.5776</v>
      </c>
      <c r="I26" s="65" t="n">
        <f aca="false">W26</f>
        <v>36.9367</v>
      </c>
      <c r="J26" s="65" t="n">
        <f aca="false">U26</f>
        <v>7525.5776</v>
      </c>
      <c r="K26" s="65" t="n">
        <f aca="false">X26</f>
        <v>37.9108</v>
      </c>
      <c r="L26" s="66" t="n">
        <v>7540.1552</v>
      </c>
      <c r="M26" s="66" t="n">
        <v>32.8757</v>
      </c>
      <c r="N26" s="66" t="n">
        <v>36.9353</v>
      </c>
      <c r="O26" s="66" t="n">
        <v>37.9103</v>
      </c>
      <c r="P26" s="67" t="n">
        <v>2264914</v>
      </c>
      <c r="Q26" s="66" t="n">
        <v>5859.766</v>
      </c>
      <c r="R26" s="66" t="n">
        <v>69.044</v>
      </c>
      <c r="S26" s="66" t="n">
        <f aca="false">Q26/3600</f>
        <v>1.62771277777778</v>
      </c>
      <c r="T26" s="64"/>
      <c r="U26" s="66" t="n">
        <v>7525.5776</v>
      </c>
      <c r="V26" s="66" t="n">
        <v>32.8758</v>
      </c>
      <c r="W26" s="66" t="n">
        <v>36.9367</v>
      </c>
      <c r="X26" s="66" t="n">
        <v>37.9108</v>
      </c>
      <c r="Y26" s="67" t="n">
        <v>2114557</v>
      </c>
      <c r="Z26" s="66" t="n">
        <v>9423.328</v>
      </c>
      <c r="AA26" s="66" t="n">
        <v>107.33</v>
      </c>
      <c r="AB26" s="66" t="n">
        <f aca="false">Z26/3600</f>
        <v>2.61759111111111</v>
      </c>
      <c r="AC26" s="64"/>
      <c r="AD26" s="64"/>
      <c r="AE26" s="64"/>
      <c r="AF26" s="63" t="n">
        <f aca="false">IF(Y26=0,0,(Y26-P26)/P26)</f>
        <v>-0.0663853020467885</v>
      </c>
    </row>
    <row r="27" customFormat="false" ht="11.25" hidden="false" customHeight="false" outlineLevel="0" collapsed="false">
      <c r="A27" s="62"/>
      <c r="B27" s="55" t="s">
        <v>47</v>
      </c>
      <c r="C27" s="55" t="n">
        <v>22</v>
      </c>
      <c r="D27" s="70" t="n">
        <f aca="false">L27</f>
        <v>119403.1024</v>
      </c>
      <c r="E27" s="70" t="n">
        <f aca="false">N27</f>
        <v>42.0839</v>
      </c>
      <c r="F27" s="70" t="n">
        <f aca="false">L27</f>
        <v>119403.1024</v>
      </c>
      <c r="G27" s="70" t="n">
        <f aca="false">O27</f>
        <v>44.4383</v>
      </c>
      <c r="H27" s="70" t="n">
        <f aca="false">U27</f>
        <v>119318.9672</v>
      </c>
      <c r="I27" s="70" t="n">
        <f aca="false">W27</f>
        <v>42.0839</v>
      </c>
      <c r="J27" s="70" t="n">
        <f aca="false">U27</f>
        <v>119318.9672</v>
      </c>
      <c r="K27" s="70" t="n">
        <f aca="false">X27</f>
        <v>44.4383</v>
      </c>
      <c r="L27" s="68" t="n">
        <v>119403.1024</v>
      </c>
      <c r="M27" s="68" t="n">
        <v>40.9204</v>
      </c>
      <c r="N27" s="68" t="n">
        <v>42.0839</v>
      </c>
      <c r="O27" s="68" t="n">
        <v>44.4383</v>
      </c>
      <c r="P27" s="69" t="n">
        <v>6694470</v>
      </c>
      <c r="Q27" s="68" t="n">
        <v>18073.482</v>
      </c>
      <c r="R27" s="68" t="n">
        <v>226.847</v>
      </c>
      <c r="S27" s="68" t="n">
        <f aca="false">Q27/3600</f>
        <v>5.02041166666667</v>
      </c>
      <c r="T27" s="71"/>
      <c r="U27" s="68" t="n">
        <v>119318.9672</v>
      </c>
      <c r="V27" s="68" t="n">
        <v>40.9206</v>
      </c>
      <c r="W27" s="68" t="n">
        <v>42.0839</v>
      </c>
      <c r="X27" s="68" t="n">
        <v>44.4383</v>
      </c>
      <c r="Y27" s="69" t="n">
        <v>5766824</v>
      </c>
      <c r="Z27" s="68" t="n">
        <v>18059.439</v>
      </c>
      <c r="AA27" s="68" t="n">
        <v>226.305</v>
      </c>
      <c r="AB27" s="68" t="n">
        <f aca="false">Z27/3600</f>
        <v>5.01651083333333</v>
      </c>
      <c r="AC27" s="60" t="e">
        <f aca="false">RBJM($L27:$M30,U27:V30)</f>
        <v>#VALUE!</v>
      </c>
      <c r="AD27" s="60" t="e">
        <f aca="false">RBJM($D27:$E30,H27:I30)</f>
        <v>#VALUE!</v>
      </c>
      <c r="AE27" s="60" t="e">
        <f aca="false">RBJM($F27:$G30,J27:K30)</f>
        <v>#VALUE!</v>
      </c>
      <c r="AF27" s="61" t="n">
        <f aca="false">IF(Y27=0,0,(Y27-P27)/P27)</f>
        <v>-0.138568997993867</v>
      </c>
    </row>
    <row r="28" customFormat="false" ht="11.25" hidden="false" customHeight="false" outlineLevel="0" collapsed="false">
      <c r="A28" s="62"/>
      <c r="B28" s="62"/>
      <c r="C28" s="62" t="n">
        <v>27</v>
      </c>
      <c r="D28" s="56" t="n">
        <f aca="false">L28</f>
        <v>54663.8208</v>
      </c>
      <c r="E28" s="56" t="n">
        <f aca="false">N28</f>
        <v>39.5867</v>
      </c>
      <c r="F28" s="56" t="n">
        <f aca="false">L28</f>
        <v>54663.8208</v>
      </c>
      <c r="G28" s="56" t="n">
        <f aca="false">O28</f>
        <v>42.2826</v>
      </c>
      <c r="H28" s="56" t="n">
        <f aca="false">U28</f>
        <v>54570.052</v>
      </c>
      <c r="I28" s="56" t="n">
        <f aca="false">W28</f>
        <v>39.5866</v>
      </c>
      <c r="J28" s="56" t="n">
        <f aca="false">U28</f>
        <v>54570.052</v>
      </c>
      <c r="K28" s="56" t="n">
        <f aca="false">X28</f>
        <v>42.283</v>
      </c>
      <c r="L28" s="57" t="n">
        <v>54663.8208</v>
      </c>
      <c r="M28" s="57" t="n">
        <v>38.2272</v>
      </c>
      <c r="N28" s="57" t="n">
        <v>39.5867</v>
      </c>
      <c r="O28" s="57" t="n">
        <v>42.2826</v>
      </c>
      <c r="P28" s="58" t="n">
        <v>6240233</v>
      </c>
      <c r="Q28" s="57" t="n">
        <v>15337.932</v>
      </c>
      <c r="R28" s="57" t="n">
        <v>193.161</v>
      </c>
      <c r="S28" s="57" t="n">
        <f aca="false">Q28/3600</f>
        <v>4.26053666666667</v>
      </c>
      <c r="T28" s="59"/>
      <c r="U28" s="57" t="n">
        <v>54570.052</v>
      </c>
      <c r="V28" s="57" t="n">
        <v>38.2273</v>
      </c>
      <c r="W28" s="57" t="n">
        <v>39.5866</v>
      </c>
      <c r="X28" s="57" t="n">
        <v>42.283</v>
      </c>
      <c r="Y28" s="58" t="n">
        <v>5330529</v>
      </c>
      <c r="Z28" s="57" t="n">
        <v>15313.539</v>
      </c>
      <c r="AA28" s="57" t="n">
        <v>191.857</v>
      </c>
      <c r="AB28" s="57" t="n">
        <f aca="false">Z28/3600</f>
        <v>4.25376083333333</v>
      </c>
      <c r="AC28" s="59"/>
      <c r="AD28" s="59"/>
      <c r="AE28" s="59"/>
      <c r="AF28" s="63" t="n">
        <f aca="false">IF(Y28=0,0,(Y28-P28)/P28)</f>
        <v>-0.145780454031124</v>
      </c>
    </row>
    <row r="29" customFormat="false" ht="11.25" hidden="false" customHeight="false" outlineLevel="0" collapsed="false">
      <c r="A29" s="62"/>
      <c r="B29" s="62"/>
      <c r="C29" s="62" t="n">
        <v>32</v>
      </c>
      <c r="D29" s="56" t="n">
        <f aca="false">L29</f>
        <v>29220.4928</v>
      </c>
      <c r="E29" s="56" t="n">
        <f aca="false">N29</f>
        <v>38.2048</v>
      </c>
      <c r="F29" s="56" t="n">
        <f aca="false">L29</f>
        <v>29220.4928</v>
      </c>
      <c r="G29" s="56" t="n">
        <f aca="false">O29</f>
        <v>40.1439</v>
      </c>
      <c r="H29" s="56" t="n">
        <f aca="false">U29</f>
        <v>29131.0832</v>
      </c>
      <c r="I29" s="56" t="n">
        <f aca="false">W29</f>
        <v>38.2043</v>
      </c>
      <c r="J29" s="56" t="n">
        <f aca="false">U29</f>
        <v>29131.0832</v>
      </c>
      <c r="K29" s="56" t="n">
        <f aca="false">X29</f>
        <v>40.1437</v>
      </c>
      <c r="L29" s="57" t="n">
        <v>29220.4928</v>
      </c>
      <c r="M29" s="57" t="n">
        <v>35.9721</v>
      </c>
      <c r="N29" s="57" t="n">
        <v>38.2048</v>
      </c>
      <c r="O29" s="57" t="n">
        <v>40.1439</v>
      </c>
      <c r="P29" s="58" t="n">
        <v>5729393</v>
      </c>
      <c r="Q29" s="57" t="n">
        <v>13601.568</v>
      </c>
      <c r="R29" s="57" t="n">
        <v>170.972</v>
      </c>
      <c r="S29" s="57" t="n">
        <f aca="false">Q29/3600</f>
        <v>3.77821333333333</v>
      </c>
      <c r="T29" s="59"/>
      <c r="U29" s="57" t="n">
        <v>29131.0832</v>
      </c>
      <c r="V29" s="57" t="n">
        <v>35.9716</v>
      </c>
      <c r="W29" s="57" t="n">
        <v>38.2043</v>
      </c>
      <c r="X29" s="57" t="n">
        <v>40.1437</v>
      </c>
      <c r="Y29" s="58" t="n">
        <v>4860063</v>
      </c>
      <c r="Z29" s="57" t="n">
        <v>13599.521</v>
      </c>
      <c r="AA29" s="57" t="n">
        <v>171.533</v>
      </c>
      <c r="AB29" s="57" t="n">
        <f aca="false">Z29/3600</f>
        <v>3.77764472222222</v>
      </c>
      <c r="AC29" s="59"/>
      <c r="AD29" s="59"/>
      <c r="AE29" s="59"/>
      <c r="AF29" s="63" t="n">
        <f aca="false">IF(Y29=0,0,(Y29-P29)/P29)</f>
        <v>-0.151731605773945</v>
      </c>
    </row>
    <row r="30" customFormat="false" ht="12" hidden="false" customHeight="false" outlineLevel="0" collapsed="false">
      <c r="A30" s="62"/>
      <c r="B30" s="64"/>
      <c r="C30" s="64" t="n">
        <v>37</v>
      </c>
      <c r="D30" s="65" t="n">
        <f aca="false">L30</f>
        <v>15309.7248</v>
      </c>
      <c r="E30" s="65" t="n">
        <f aca="false">N30</f>
        <v>36.5553</v>
      </c>
      <c r="F30" s="65" t="n">
        <f aca="false">L30</f>
        <v>15309.7248</v>
      </c>
      <c r="G30" s="65" t="n">
        <f aca="false">O30</f>
        <v>37.7738</v>
      </c>
      <c r="H30" s="65" t="n">
        <f aca="false">U30</f>
        <v>15238.1592</v>
      </c>
      <c r="I30" s="65" t="n">
        <f aca="false">W30</f>
        <v>36.556</v>
      </c>
      <c r="J30" s="65" t="n">
        <f aca="false">U30</f>
        <v>15238.1592</v>
      </c>
      <c r="K30" s="65" t="n">
        <f aca="false">X30</f>
        <v>37.7746</v>
      </c>
      <c r="L30" s="66" t="n">
        <v>15309.7248</v>
      </c>
      <c r="M30" s="66" t="n">
        <v>33.5005</v>
      </c>
      <c r="N30" s="66" t="n">
        <v>36.5553</v>
      </c>
      <c r="O30" s="66" t="n">
        <v>37.7738</v>
      </c>
      <c r="P30" s="67" t="n">
        <v>4935938</v>
      </c>
      <c r="Q30" s="66" t="n">
        <v>12140.937</v>
      </c>
      <c r="R30" s="66" t="n">
        <v>146.947</v>
      </c>
      <c r="S30" s="66" t="n">
        <f aca="false">Q30/3600</f>
        <v>3.3724825</v>
      </c>
      <c r="T30" s="64"/>
      <c r="U30" s="66" t="n">
        <v>15238.1592</v>
      </c>
      <c r="V30" s="66" t="n">
        <v>33.5011</v>
      </c>
      <c r="W30" s="66" t="n">
        <v>36.556</v>
      </c>
      <c r="X30" s="66" t="n">
        <v>37.7746</v>
      </c>
      <c r="Y30" s="67" t="n">
        <v>4217622</v>
      </c>
      <c r="Z30" s="66" t="n">
        <v>12106.77</v>
      </c>
      <c r="AA30" s="66" t="n">
        <v>146.477</v>
      </c>
      <c r="AB30" s="66" t="n">
        <f aca="false">Z30/3600</f>
        <v>3.36299166666667</v>
      </c>
      <c r="AC30" s="64"/>
      <c r="AD30" s="64"/>
      <c r="AE30" s="64"/>
      <c r="AF30" s="63" t="n">
        <f aca="false">IF(Y30=0,0,(Y30-P30)/P30)</f>
        <v>-0.145527759870566</v>
      </c>
    </row>
    <row r="31" customFormat="false" ht="11.25" hidden="false" customHeight="false" outlineLevel="0" collapsed="false">
      <c r="A31" s="62"/>
      <c r="B31" s="55" t="s">
        <v>48</v>
      </c>
      <c r="C31" s="55" t="n">
        <v>22</v>
      </c>
      <c r="D31" s="72" t="n">
        <f aca="false">L31</f>
        <v>77721.0616</v>
      </c>
      <c r="E31" s="72" t="n">
        <f aca="false">N31</f>
        <v>44.4896</v>
      </c>
      <c r="F31" s="72" t="n">
        <f aca="false">L31</f>
        <v>77721.0616</v>
      </c>
      <c r="G31" s="72" t="n">
        <f aca="false">O31</f>
        <v>46.1852</v>
      </c>
      <c r="H31" s="72" t="n">
        <f aca="false">U31</f>
        <v>77662.6296</v>
      </c>
      <c r="I31" s="72" t="n">
        <f aca="false">W31</f>
        <v>44.4896</v>
      </c>
      <c r="J31" s="72" t="n">
        <f aca="false">U31</f>
        <v>77662.6296</v>
      </c>
      <c r="K31" s="72" t="n">
        <f aca="false">X31</f>
        <v>46.1847</v>
      </c>
      <c r="L31" s="68" t="n">
        <v>77721.0616</v>
      </c>
      <c r="M31" s="68" t="n">
        <v>41.563</v>
      </c>
      <c r="N31" s="68" t="n">
        <v>44.4896</v>
      </c>
      <c r="O31" s="68" t="n">
        <v>46.1852</v>
      </c>
      <c r="P31" s="69" t="n">
        <v>5283698</v>
      </c>
      <c r="Q31" s="68" t="n">
        <v>16112.621</v>
      </c>
      <c r="R31" s="68" t="n">
        <v>194.239</v>
      </c>
      <c r="S31" s="68" t="n">
        <f aca="false">Q31/3600</f>
        <v>4.47572805555556</v>
      </c>
      <c r="T31" s="71"/>
      <c r="U31" s="68" t="n">
        <v>77662.6296</v>
      </c>
      <c r="V31" s="68" t="n">
        <v>41.5628</v>
      </c>
      <c r="W31" s="68" t="n">
        <v>44.4896</v>
      </c>
      <c r="X31" s="68" t="n">
        <v>46.1847</v>
      </c>
      <c r="Y31" s="69" t="n">
        <v>4760302</v>
      </c>
      <c r="Z31" s="68" t="n">
        <v>25345.605</v>
      </c>
      <c r="AA31" s="68" t="n">
        <v>301.135</v>
      </c>
      <c r="AB31" s="68" t="n">
        <f aca="false">Z31/3600</f>
        <v>7.04044583333333</v>
      </c>
      <c r="AC31" s="60" t="e">
        <f aca="false">RBJM($L31:$M34,U31:V34)</f>
        <v>#VALUE!</v>
      </c>
      <c r="AD31" s="60" t="e">
        <f aca="false">RBJM($D31:$E34,H31:I34)</f>
        <v>#VALUE!</v>
      </c>
      <c r="AE31" s="60" t="e">
        <f aca="false">RBJM($F31:$G34,J31:K34)</f>
        <v>#VALUE!</v>
      </c>
      <c r="AF31" s="61" t="n">
        <f aca="false">IF(Y31=0,0,(Y31-P31)/P31)</f>
        <v>-0.0990586517246065</v>
      </c>
    </row>
    <row r="32" customFormat="false" ht="11.25" hidden="false" customHeight="false" outlineLevel="0" collapsed="false">
      <c r="A32" s="62"/>
      <c r="B32" s="62"/>
      <c r="C32" s="62" t="n">
        <v>27</v>
      </c>
      <c r="D32" s="73" t="n">
        <f aca="false">L32</f>
        <v>31185.3704</v>
      </c>
      <c r="E32" s="73" t="n">
        <f aca="false">N32</f>
        <v>42.8987</v>
      </c>
      <c r="F32" s="73" t="n">
        <f aca="false">L32</f>
        <v>31185.3704</v>
      </c>
      <c r="G32" s="73" t="n">
        <f aca="false">O32</f>
        <v>43.924</v>
      </c>
      <c r="H32" s="73" t="n">
        <f aca="false">U32</f>
        <v>31135.9672</v>
      </c>
      <c r="I32" s="73" t="n">
        <f aca="false">W32</f>
        <v>42.8992</v>
      </c>
      <c r="J32" s="73" t="n">
        <f aca="false">U32</f>
        <v>31135.9672</v>
      </c>
      <c r="K32" s="73" t="n">
        <f aca="false">X32</f>
        <v>43.9249</v>
      </c>
      <c r="L32" s="57" t="n">
        <v>31185.3704</v>
      </c>
      <c r="M32" s="57" t="n">
        <v>38.8649</v>
      </c>
      <c r="N32" s="57" t="n">
        <v>42.8987</v>
      </c>
      <c r="O32" s="57" t="n">
        <v>43.924</v>
      </c>
      <c r="P32" s="58" t="n">
        <v>4800008</v>
      </c>
      <c r="Q32" s="57" t="n">
        <v>13643.391</v>
      </c>
      <c r="R32" s="57" t="n">
        <v>164.301</v>
      </c>
      <c r="S32" s="57" t="n">
        <f aca="false">Q32/3600</f>
        <v>3.78983083333333</v>
      </c>
      <c r="T32" s="59"/>
      <c r="U32" s="57" t="n">
        <v>31135.9672</v>
      </c>
      <c r="V32" s="57" t="n">
        <v>38.8645</v>
      </c>
      <c r="W32" s="57" t="n">
        <v>42.8992</v>
      </c>
      <c r="X32" s="57" t="n">
        <v>43.9249</v>
      </c>
      <c r="Y32" s="58" t="n">
        <v>4313232</v>
      </c>
      <c r="Z32" s="57" t="n">
        <v>13602.384</v>
      </c>
      <c r="AA32" s="57" t="n">
        <v>164.937</v>
      </c>
      <c r="AB32" s="57" t="n">
        <f aca="false">Z32/3600</f>
        <v>3.77844</v>
      </c>
      <c r="AC32" s="59"/>
      <c r="AD32" s="59"/>
      <c r="AE32" s="59"/>
      <c r="AF32" s="63" t="n">
        <f aca="false">IF(Y32=0,0,(Y32-P32)/P32)</f>
        <v>-0.101411497647504</v>
      </c>
    </row>
    <row r="33" customFormat="false" ht="11.25" hidden="false" customHeight="false" outlineLevel="0" collapsed="false">
      <c r="A33" s="62"/>
      <c r="B33" s="62"/>
      <c r="C33" s="62" t="n">
        <v>32</v>
      </c>
      <c r="D33" s="73" t="n">
        <f aca="false">L33</f>
        <v>15997.1576</v>
      </c>
      <c r="E33" s="73" t="n">
        <f aca="false">N33</f>
        <v>41.1409</v>
      </c>
      <c r="F33" s="73" t="n">
        <f aca="false">L33</f>
        <v>15997.1576</v>
      </c>
      <c r="G33" s="73" t="n">
        <f aca="false">O33</f>
        <v>41.5597</v>
      </c>
      <c r="H33" s="73" t="n">
        <f aca="false">U33</f>
        <v>15953.2152</v>
      </c>
      <c r="I33" s="73" t="n">
        <f aca="false">W33</f>
        <v>41.1406</v>
      </c>
      <c r="J33" s="73" t="n">
        <f aca="false">U33</f>
        <v>15953.2152</v>
      </c>
      <c r="K33" s="73" t="n">
        <f aca="false">X33</f>
        <v>41.5642</v>
      </c>
      <c r="L33" s="57" t="n">
        <v>15997.1576</v>
      </c>
      <c r="M33" s="57" t="n">
        <v>37.0999</v>
      </c>
      <c r="N33" s="57" t="n">
        <v>41.1409</v>
      </c>
      <c r="O33" s="57" t="n">
        <v>41.5597</v>
      </c>
      <c r="P33" s="58" t="n">
        <v>4322411</v>
      </c>
      <c r="Q33" s="57" t="n">
        <v>12378.002</v>
      </c>
      <c r="R33" s="57" t="n">
        <v>151.178</v>
      </c>
      <c r="S33" s="57" t="n">
        <f aca="false">Q33/3600</f>
        <v>3.43833388888889</v>
      </c>
      <c r="T33" s="59"/>
      <c r="U33" s="57" t="n">
        <v>15953.2152</v>
      </c>
      <c r="V33" s="57" t="n">
        <v>37.1</v>
      </c>
      <c r="W33" s="57" t="n">
        <v>41.1406</v>
      </c>
      <c r="X33" s="57" t="n">
        <v>41.5642</v>
      </c>
      <c r="Y33" s="58" t="n">
        <v>3872280</v>
      </c>
      <c r="Z33" s="57" t="n">
        <v>12346.737</v>
      </c>
      <c r="AA33" s="57" t="n">
        <v>151.866</v>
      </c>
      <c r="AB33" s="57" t="n">
        <f aca="false">Z33/3600</f>
        <v>3.42964916666667</v>
      </c>
      <c r="AC33" s="59"/>
      <c r="AD33" s="59"/>
      <c r="AE33" s="59"/>
      <c r="AF33" s="63" t="n">
        <f aca="false">IF(Y33=0,0,(Y33-P33)/P33)</f>
        <v>-0.104138870644184</v>
      </c>
    </row>
    <row r="34" customFormat="false" ht="12" hidden="false" customHeight="false" outlineLevel="0" collapsed="false">
      <c r="A34" s="62"/>
      <c r="B34" s="64"/>
      <c r="C34" s="64" t="n">
        <v>37</v>
      </c>
      <c r="D34" s="74" t="n">
        <f aca="false">L34</f>
        <v>8767.468</v>
      </c>
      <c r="E34" s="74" t="n">
        <f aca="false">N34</f>
        <v>39.1329</v>
      </c>
      <c r="F34" s="74" t="n">
        <f aca="false">L34</f>
        <v>8767.468</v>
      </c>
      <c r="G34" s="74" t="n">
        <f aca="false">O34</f>
        <v>39.0235</v>
      </c>
      <c r="H34" s="74" t="n">
        <f aca="false">U34</f>
        <v>8727.4048</v>
      </c>
      <c r="I34" s="74" t="n">
        <f aca="false">W34</f>
        <v>39.1381</v>
      </c>
      <c r="J34" s="74" t="n">
        <f aca="false">U34</f>
        <v>8727.4048</v>
      </c>
      <c r="K34" s="74" t="n">
        <f aca="false">X34</f>
        <v>39.0269</v>
      </c>
      <c r="L34" s="66" t="n">
        <v>8767.468</v>
      </c>
      <c r="M34" s="66" t="n">
        <v>35.1412</v>
      </c>
      <c r="N34" s="66" t="n">
        <v>39.1329</v>
      </c>
      <c r="O34" s="66" t="n">
        <v>39.0235</v>
      </c>
      <c r="P34" s="67" t="n">
        <v>3682826</v>
      </c>
      <c r="Q34" s="66" t="n">
        <v>11573.189</v>
      </c>
      <c r="R34" s="66" t="n">
        <v>138.404</v>
      </c>
      <c r="S34" s="66" t="n">
        <f aca="false">Q34/3600</f>
        <v>3.21477472222222</v>
      </c>
      <c r="T34" s="64"/>
      <c r="U34" s="66" t="n">
        <v>8727.4048</v>
      </c>
      <c r="V34" s="66" t="n">
        <v>35.1408</v>
      </c>
      <c r="W34" s="66" t="n">
        <v>39.1381</v>
      </c>
      <c r="X34" s="66" t="n">
        <v>39.0269</v>
      </c>
      <c r="Y34" s="67" t="n">
        <v>3292130</v>
      </c>
      <c r="Z34" s="66" t="n">
        <v>11557.667</v>
      </c>
      <c r="AA34" s="66" t="n">
        <v>137.297</v>
      </c>
      <c r="AB34" s="66" t="n">
        <f aca="false">Z34/3600</f>
        <v>3.21046305555556</v>
      </c>
      <c r="AC34" s="64"/>
      <c r="AD34" s="64"/>
      <c r="AE34" s="64"/>
      <c r="AF34" s="63" t="n">
        <f aca="false">IF(Y34=0,0,(Y34-P34)/P34)</f>
        <v>-0.106085924233184</v>
      </c>
    </row>
    <row r="35" customFormat="false" ht="11.25" hidden="false" customHeight="false" outlineLevel="0" collapsed="false">
      <c r="A35" s="62"/>
      <c r="B35" s="55" t="s">
        <v>49</v>
      </c>
      <c r="C35" s="55" t="n">
        <v>22</v>
      </c>
      <c r="D35" s="72" t="n">
        <f aca="false">L35</f>
        <v>192152.1448</v>
      </c>
      <c r="E35" s="72" t="n">
        <f aca="false">N35</f>
        <v>42.8428</v>
      </c>
      <c r="F35" s="72" t="n">
        <f aca="false">L35</f>
        <v>192152.1448</v>
      </c>
      <c r="G35" s="72" t="n">
        <f aca="false">O35</f>
        <v>44.4144</v>
      </c>
      <c r="H35" s="72" t="n">
        <f aca="false">U35</f>
        <v>192106.4408</v>
      </c>
      <c r="I35" s="72" t="n">
        <f aca="false">W35</f>
        <v>42.842</v>
      </c>
      <c r="J35" s="72" t="n">
        <f aca="false">U35</f>
        <v>192106.4408</v>
      </c>
      <c r="K35" s="72" t="n">
        <f aca="false">X35</f>
        <v>44.4138</v>
      </c>
      <c r="L35" s="68" t="n">
        <v>192152.1448</v>
      </c>
      <c r="M35" s="68" t="n">
        <v>42.8654</v>
      </c>
      <c r="N35" s="68" t="n">
        <v>42.8428</v>
      </c>
      <c r="O35" s="68" t="n">
        <v>44.4144</v>
      </c>
      <c r="P35" s="69" t="n">
        <v>7101907</v>
      </c>
      <c r="Q35" s="68" t="n">
        <v>23301.211</v>
      </c>
      <c r="R35" s="68" t="n">
        <v>289.679</v>
      </c>
      <c r="S35" s="68" t="n">
        <f aca="false">Q35/3600</f>
        <v>6.47255861111111</v>
      </c>
      <c r="T35" s="71"/>
      <c r="U35" s="68" t="n">
        <v>192106.4408</v>
      </c>
      <c r="V35" s="68" t="n">
        <v>42.8654</v>
      </c>
      <c r="W35" s="68" t="n">
        <v>42.842</v>
      </c>
      <c r="X35" s="68" t="n">
        <v>44.4138</v>
      </c>
      <c r="Y35" s="69" t="n">
        <v>6629661</v>
      </c>
      <c r="Z35" s="68" t="n">
        <v>23291.657</v>
      </c>
      <c r="AA35" s="68" t="n">
        <v>293.102</v>
      </c>
      <c r="AB35" s="68" t="n">
        <f aca="false">Z35/3600</f>
        <v>6.46990472222222</v>
      </c>
      <c r="AC35" s="60" t="e">
        <f aca="false">RBJM($L35:$M38,U35:V38)</f>
        <v>#VALUE!</v>
      </c>
      <c r="AD35" s="60" t="e">
        <f aca="false">RBJM($D35:$E38,H35:I38)</f>
        <v>#VALUE!</v>
      </c>
      <c r="AE35" s="60" t="e">
        <f aca="false">RBJM($F35:$G38,J35:K38)</f>
        <v>#VALUE!</v>
      </c>
      <c r="AF35" s="61" t="n">
        <f aca="false">IF(Y35=0,0,(Y35-P35)/P35)</f>
        <v>-0.0664956609541634</v>
      </c>
    </row>
    <row r="36" customFormat="false" ht="11.25" hidden="false" customHeight="false" outlineLevel="0" collapsed="false">
      <c r="A36" s="62"/>
      <c r="B36" s="62"/>
      <c r="C36" s="62" t="n">
        <v>27</v>
      </c>
      <c r="D36" s="73" t="n">
        <f aca="false">L36</f>
        <v>84681.4984</v>
      </c>
      <c r="E36" s="73" t="n">
        <f aca="false">N36</f>
        <v>40.8562</v>
      </c>
      <c r="F36" s="73" t="n">
        <f aca="false">L36</f>
        <v>84681.4984</v>
      </c>
      <c r="G36" s="73" t="n">
        <f aca="false">O36</f>
        <v>42.8303</v>
      </c>
      <c r="H36" s="73" t="n">
        <f aca="false">U36</f>
        <v>84625.632</v>
      </c>
      <c r="I36" s="73" t="n">
        <f aca="false">W36</f>
        <v>40.8553</v>
      </c>
      <c r="J36" s="73" t="n">
        <f aca="false">U36</f>
        <v>84625.632</v>
      </c>
      <c r="K36" s="73" t="n">
        <f aca="false">X36</f>
        <v>42.8328</v>
      </c>
      <c r="L36" s="57" t="n">
        <v>84681.4984</v>
      </c>
      <c r="M36" s="57" t="n">
        <v>37.2906</v>
      </c>
      <c r="N36" s="57" t="n">
        <v>40.8562</v>
      </c>
      <c r="O36" s="57" t="n">
        <v>42.8303</v>
      </c>
      <c r="P36" s="58" t="n">
        <v>6679013</v>
      </c>
      <c r="Q36" s="57" t="n">
        <v>19239.097</v>
      </c>
      <c r="R36" s="57" t="n">
        <v>234.611</v>
      </c>
      <c r="S36" s="57" t="n">
        <f aca="false">Q36/3600</f>
        <v>5.34419361111111</v>
      </c>
      <c r="T36" s="59"/>
      <c r="U36" s="57" t="n">
        <v>84625.632</v>
      </c>
      <c r="V36" s="57" t="n">
        <v>37.2906</v>
      </c>
      <c r="W36" s="57" t="n">
        <v>40.8553</v>
      </c>
      <c r="X36" s="57" t="n">
        <v>42.8328</v>
      </c>
      <c r="Y36" s="58" t="n">
        <v>6161926</v>
      </c>
      <c r="Z36" s="57" t="n">
        <v>19219.142</v>
      </c>
      <c r="AA36" s="57" t="n">
        <v>236.3</v>
      </c>
      <c r="AB36" s="57" t="n">
        <f aca="false">Z36/3600</f>
        <v>5.33865055555556</v>
      </c>
      <c r="AC36" s="59"/>
      <c r="AD36" s="59"/>
      <c r="AE36" s="59"/>
      <c r="AF36" s="63" t="n">
        <f aca="false">IF(Y36=0,0,(Y36-P36)/P36)</f>
        <v>-0.0774196726372594</v>
      </c>
    </row>
    <row r="37" customFormat="false" ht="11.25" hidden="false" customHeight="false" outlineLevel="0" collapsed="false">
      <c r="A37" s="62"/>
      <c r="B37" s="62"/>
      <c r="C37" s="62" t="n">
        <v>32</v>
      </c>
      <c r="D37" s="73" t="n">
        <f aca="false">L37</f>
        <v>43163.9928</v>
      </c>
      <c r="E37" s="73" t="n">
        <f aca="false">N37</f>
        <v>38.9785</v>
      </c>
      <c r="F37" s="73" t="n">
        <f aca="false">L37</f>
        <v>43163.9928</v>
      </c>
      <c r="G37" s="73" t="n">
        <f aca="false">O37</f>
        <v>41.1631</v>
      </c>
      <c r="H37" s="73" t="n">
        <f aca="false">U37</f>
        <v>43111.1272</v>
      </c>
      <c r="I37" s="73" t="n">
        <f aca="false">W37</f>
        <v>38.9787</v>
      </c>
      <c r="J37" s="73" t="n">
        <f aca="false">U37</f>
        <v>43111.1272</v>
      </c>
      <c r="K37" s="73" t="n">
        <f aca="false">X37</f>
        <v>41.1648</v>
      </c>
      <c r="L37" s="57" t="n">
        <v>43163.9928</v>
      </c>
      <c r="M37" s="57" t="n">
        <v>34.7183</v>
      </c>
      <c r="N37" s="57" t="n">
        <v>38.9785</v>
      </c>
      <c r="O37" s="57" t="n">
        <v>41.1631</v>
      </c>
      <c r="P37" s="58" t="n">
        <v>6184435</v>
      </c>
      <c r="Q37" s="57" t="n">
        <v>16846.041</v>
      </c>
      <c r="R37" s="57" t="n">
        <v>213.044</v>
      </c>
      <c r="S37" s="57" t="n">
        <f aca="false">Q37/3600</f>
        <v>4.67945583333333</v>
      </c>
      <c r="T37" s="59"/>
      <c r="U37" s="57" t="n">
        <v>43111.1272</v>
      </c>
      <c r="V37" s="57" t="n">
        <v>34.7182</v>
      </c>
      <c r="W37" s="57" t="n">
        <v>38.9787</v>
      </c>
      <c r="X37" s="57" t="n">
        <v>41.1648</v>
      </c>
      <c r="Y37" s="58" t="n">
        <v>5681084</v>
      </c>
      <c r="Z37" s="57" t="n">
        <v>16879.829</v>
      </c>
      <c r="AA37" s="57" t="n">
        <v>211.55</v>
      </c>
      <c r="AB37" s="57" t="n">
        <f aca="false">Z37/3600</f>
        <v>4.68884138888889</v>
      </c>
      <c r="AC37" s="59"/>
      <c r="AD37" s="59"/>
      <c r="AE37" s="59"/>
      <c r="AF37" s="63" t="n">
        <f aca="false">IF(Y37=0,0,(Y37-P37)/P37)</f>
        <v>-0.0813899733767111</v>
      </c>
    </row>
    <row r="38" customFormat="false" ht="12" hidden="false" customHeight="false" outlineLevel="0" collapsed="false">
      <c r="A38" s="64"/>
      <c r="B38" s="64"/>
      <c r="C38" s="64" t="n">
        <v>37</v>
      </c>
      <c r="D38" s="74" t="n">
        <f aca="false">L38</f>
        <v>22969.02</v>
      </c>
      <c r="E38" s="74" t="n">
        <f aca="false">N38</f>
        <v>37.1751</v>
      </c>
      <c r="F38" s="74" t="n">
        <f aca="false">L38</f>
        <v>22969.02</v>
      </c>
      <c r="G38" s="74" t="n">
        <f aca="false">O38</f>
        <v>39.3696</v>
      </c>
      <c r="H38" s="74" t="n">
        <f aca="false">U38</f>
        <v>22921.6888</v>
      </c>
      <c r="I38" s="74" t="n">
        <f aca="false">W38</f>
        <v>37.1757</v>
      </c>
      <c r="J38" s="74" t="n">
        <f aca="false">U38</f>
        <v>22921.6888</v>
      </c>
      <c r="K38" s="74" t="n">
        <f aca="false">X38</f>
        <v>39.3635</v>
      </c>
      <c r="L38" s="66" t="n">
        <v>22969.02</v>
      </c>
      <c r="M38" s="66" t="n">
        <v>32.3037</v>
      </c>
      <c r="N38" s="66" t="n">
        <v>37.1751</v>
      </c>
      <c r="O38" s="66" t="n">
        <v>39.3696</v>
      </c>
      <c r="P38" s="67" t="n">
        <v>5592727</v>
      </c>
      <c r="Q38" s="66" t="n">
        <v>15164.678</v>
      </c>
      <c r="R38" s="66" t="n">
        <v>191.451</v>
      </c>
      <c r="S38" s="66" t="n">
        <f aca="false">Q38/3600</f>
        <v>4.21241055555556</v>
      </c>
      <c r="T38" s="64"/>
      <c r="U38" s="66" t="n">
        <v>22921.6888</v>
      </c>
      <c r="V38" s="66" t="n">
        <v>32.3034</v>
      </c>
      <c r="W38" s="66" t="n">
        <v>37.1757</v>
      </c>
      <c r="X38" s="66" t="n">
        <v>39.3635</v>
      </c>
      <c r="Y38" s="67" t="n">
        <v>5132806</v>
      </c>
      <c r="Z38" s="66" t="n">
        <v>15197.42</v>
      </c>
      <c r="AA38" s="66" t="n">
        <v>191.075</v>
      </c>
      <c r="AB38" s="66" t="n">
        <f aca="false">Z38/3600</f>
        <v>4.22150555555556</v>
      </c>
      <c r="AC38" s="64"/>
      <c r="AD38" s="64"/>
      <c r="AE38" s="64"/>
      <c r="AF38" s="63" t="n">
        <f aca="false">IF(Y38=0,0,(Y38-P38)/P38)</f>
        <v>-0.0822355534250107</v>
      </c>
    </row>
    <row r="39" customFormat="false" ht="11.25" hidden="false" customHeight="false" outlineLevel="0" collapsed="false">
      <c r="A39" s="55" t="s">
        <v>8</v>
      </c>
      <c r="B39" s="55" t="s">
        <v>50</v>
      </c>
      <c r="C39" s="55" t="n">
        <v>22</v>
      </c>
      <c r="D39" s="72" t="n">
        <f aca="false">L39</f>
        <v>21824.7568</v>
      </c>
      <c r="E39" s="72" t="n">
        <f aca="false">N39</f>
        <v>43.9908</v>
      </c>
      <c r="F39" s="72" t="n">
        <f aca="false">L39</f>
        <v>21824.7568</v>
      </c>
      <c r="G39" s="72" t="n">
        <f aca="false">O39</f>
        <v>44.7289</v>
      </c>
      <c r="H39" s="72" t="n">
        <f aca="false">U39</f>
        <v>21806.4464</v>
      </c>
      <c r="I39" s="72" t="n">
        <f aca="false">W39</f>
        <v>43.9901</v>
      </c>
      <c r="J39" s="72" t="n">
        <f aca="false">U39</f>
        <v>21806.4464</v>
      </c>
      <c r="K39" s="72" t="n">
        <f aca="false">X39</f>
        <v>44.7276</v>
      </c>
      <c r="L39" s="68" t="n">
        <v>21824.7568</v>
      </c>
      <c r="M39" s="68" t="n">
        <v>42.0259</v>
      </c>
      <c r="N39" s="68" t="n">
        <v>43.9908</v>
      </c>
      <c r="O39" s="68" t="n">
        <v>44.7289</v>
      </c>
      <c r="P39" s="69" t="n">
        <v>1570814</v>
      </c>
      <c r="Q39" s="68" t="n">
        <v>3615.751</v>
      </c>
      <c r="R39" s="68" t="n">
        <v>47.582</v>
      </c>
      <c r="S39" s="68" t="n">
        <f aca="false">Q39/3600</f>
        <v>1.00437527777778</v>
      </c>
      <c r="T39" s="71"/>
      <c r="U39" s="68" t="n">
        <v>21806.4464</v>
      </c>
      <c r="V39" s="68" t="n">
        <v>42.0253</v>
      </c>
      <c r="W39" s="68" t="n">
        <v>43.9901</v>
      </c>
      <c r="X39" s="68" t="n">
        <v>44.7276</v>
      </c>
      <c r="Y39" s="69" t="n">
        <v>1417360</v>
      </c>
      <c r="Z39" s="68" t="n">
        <v>3623.194</v>
      </c>
      <c r="AA39" s="68" t="n">
        <v>47.658</v>
      </c>
      <c r="AB39" s="68" t="n">
        <f aca="false">Z39/3600</f>
        <v>1.00644277777778</v>
      </c>
      <c r="AC39" s="60" t="e">
        <f aca="false">RBJM($L39:$M42,U39:V42)</f>
        <v>#VALUE!</v>
      </c>
      <c r="AD39" s="60" t="e">
        <f aca="false">RBJM($D39:$E42,H39:I42)</f>
        <v>#VALUE!</v>
      </c>
      <c r="AE39" s="60" t="e">
        <f aca="false">RBJM($F39:$G42,J39:K42)</f>
        <v>#VALUE!</v>
      </c>
      <c r="AF39" s="61" t="n">
        <f aca="false">IF(Y39=0,0,(Y39-P39)/P39)</f>
        <v>-0.0976907514193278</v>
      </c>
    </row>
    <row r="40" customFormat="false" ht="11.25" hidden="false" customHeight="false" outlineLevel="0" collapsed="false">
      <c r="A40" s="62" t="s">
        <v>51</v>
      </c>
      <c r="B40" s="62"/>
      <c r="C40" s="62" t="n">
        <v>27</v>
      </c>
      <c r="D40" s="73" t="n">
        <f aca="false">L40</f>
        <v>11814.7256</v>
      </c>
      <c r="E40" s="73" t="n">
        <f aca="false">N40</f>
        <v>41.2594</v>
      </c>
      <c r="F40" s="73" t="n">
        <f aca="false">L40</f>
        <v>11814.7256</v>
      </c>
      <c r="G40" s="73" t="n">
        <f aca="false">O40</f>
        <v>41.7161</v>
      </c>
      <c r="H40" s="73" t="n">
        <f aca="false">U40</f>
        <v>11799.512</v>
      </c>
      <c r="I40" s="73" t="n">
        <f aca="false">W40</f>
        <v>41.2572</v>
      </c>
      <c r="J40" s="73" t="n">
        <f aca="false">U40</f>
        <v>11799.512</v>
      </c>
      <c r="K40" s="73" t="n">
        <f aca="false">X40</f>
        <v>41.7133</v>
      </c>
      <c r="L40" s="57" t="n">
        <v>11814.7256</v>
      </c>
      <c r="M40" s="57" t="n">
        <v>38.5938</v>
      </c>
      <c r="N40" s="57" t="n">
        <v>41.2594</v>
      </c>
      <c r="O40" s="57" t="n">
        <v>41.7161</v>
      </c>
      <c r="P40" s="58" t="n">
        <v>1509697</v>
      </c>
      <c r="Q40" s="57" t="n">
        <v>3075.552</v>
      </c>
      <c r="R40" s="57" t="n">
        <v>40.685</v>
      </c>
      <c r="S40" s="57" t="n">
        <f aca="false">Q40/3600</f>
        <v>0.85432</v>
      </c>
      <c r="T40" s="59"/>
      <c r="U40" s="57" t="n">
        <v>11799.512</v>
      </c>
      <c r="V40" s="57" t="n">
        <v>38.593</v>
      </c>
      <c r="W40" s="57" t="n">
        <v>41.2572</v>
      </c>
      <c r="X40" s="57" t="n">
        <v>41.7133</v>
      </c>
      <c r="Y40" s="58" t="n">
        <v>1358644</v>
      </c>
      <c r="Z40" s="57" t="n">
        <v>3087.374</v>
      </c>
      <c r="AA40" s="57" t="n">
        <v>40.75</v>
      </c>
      <c r="AB40" s="57" t="n">
        <f aca="false">Z40/3600</f>
        <v>0.857603888888889</v>
      </c>
      <c r="AC40" s="59"/>
      <c r="AD40" s="59"/>
      <c r="AE40" s="59"/>
      <c r="AF40" s="63" t="n">
        <f aca="false">IF(Y40=0,0,(Y40-P40)/P40)</f>
        <v>-0.100055176634782</v>
      </c>
    </row>
    <row r="41" customFormat="false" ht="11.25" hidden="false" customHeight="false" outlineLevel="0" collapsed="false">
      <c r="A41" s="62"/>
      <c r="B41" s="62"/>
      <c r="C41" s="62" t="n">
        <v>32</v>
      </c>
      <c r="D41" s="73" t="n">
        <f aca="false">L41</f>
        <v>6283.2984</v>
      </c>
      <c r="E41" s="73" t="n">
        <f aca="false">N41</f>
        <v>38.8575</v>
      </c>
      <c r="F41" s="73" t="n">
        <f aca="false">L41</f>
        <v>6283.2984</v>
      </c>
      <c r="G41" s="73" t="n">
        <f aca="false">O41</f>
        <v>39.033</v>
      </c>
      <c r="H41" s="73" t="n">
        <f aca="false">U41</f>
        <v>6271.676</v>
      </c>
      <c r="I41" s="73" t="n">
        <f aca="false">W41</f>
        <v>38.8627</v>
      </c>
      <c r="J41" s="73" t="n">
        <f aca="false">U41</f>
        <v>6271.676</v>
      </c>
      <c r="K41" s="73" t="n">
        <f aca="false">X41</f>
        <v>39.0306</v>
      </c>
      <c r="L41" s="57" t="n">
        <v>6283.2984</v>
      </c>
      <c r="M41" s="57" t="n">
        <v>35.6332</v>
      </c>
      <c r="N41" s="57" t="n">
        <v>38.8575</v>
      </c>
      <c r="O41" s="57" t="n">
        <v>39.033</v>
      </c>
      <c r="P41" s="58" t="n">
        <v>1370782</v>
      </c>
      <c r="Q41" s="57" t="n">
        <v>2710.845</v>
      </c>
      <c r="R41" s="57" t="n">
        <v>34.945</v>
      </c>
      <c r="S41" s="57" t="n">
        <f aca="false">Q41/3600</f>
        <v>0.7530125</v>
      </c>
      <c r="T41" s="59"/>
      <c r="U41" s="57" t="n">
        <v>6271.676</v>
      </c>
      <c r="V41" s="57" t="n">
        <v>35.6347</v>
      </c>
      <c r="W41" s="57" t="n">
        <v>38.8627</v>
      </c>
      <c r="X41" s="57" t="n">
        <v>39.0306</v>
      </c>
      <c r="Y41" s="58" t="n">
        <v>1233734</v>
      </c>
      <c r="Z41" s="57" t="n">
        <v>2718.904</v>
      </c>
      <c r="AA41" s="57" t="n">
        <v>34.866</v>
      </c>
      <c r="AB41" s="57" t="n">
        <f aca="false">Z41/3600</f>
        <v>0.755251111111111</v>
      </c>
      <c r="AC41" s="59"/>
      <c r="AD41" s="59"/>
      <c r="AE41" s="59"/>
      <c r="AF41" s="63" t="n">
        <f aca="false">IF(Y41=0,0,(Y41-P41)/P41)</f>
        <v>-0.0999779687798643</v>
      </c>
    </row>
    <row r="42" customFormat="false" ht="12" hidden="false" customHeight="false" outlineLevel="0" collapsed="false">
      <c r="A42" s="62"/>
      <c r="B42" s="64"/>
      <c r="C42" s="64" t="n">
        <v>37</v>
      </c>
      <c r="D42" s="74" t="n">
        <f aca="false">L42</f>
        <v>3401.4336</v>
      </c>
      <c r="E42" s="74" t="n">
        <f aca="false">N42</f>
        <v>36.3601</v>
      </c>
      <c r="F42" s="74" t="n">
        <f aca="false">L42</f>
        <v>3401.4336</v>
      </c>
      <c r="G42" s="74" t="n">
        <f aca="false">O42</f>
        <v>36.2516</v>
      </c>
      <c r="H42" s="74" t="n">
        <f aca="false">U42</f>
        <v>3391.732</v>
      </c>
      <c r="I42" s="74" t="n">
        <f aca="false">W42</f>
        <v>36.3614</v>
      </c>
      <c r="J42" s="74" t="n">
        <f aca="false">U42</f>
        <v>3391.732</v>
      </c>
      <c r="K42" s="74" t="n">
        <f aca="false">X42</f>
        <v>36.2589</v>
      </c>
      <c r="L42" s="66" t="n">
        <v>3401.4336</v>
      </c>
      <c r="M42" s="66" t="n">
        <v>33.004</v>
      </c>
      <c r="N42" s="66" t="n">
        <v>36.3601</v>
      </c>
      <c r="O42" s="66" t="n">
        <v>36.2516</v>
      </c>
      <c r="P42" s="67" t="n">
        <v>1145630</v>
      </c>
      <c r="Q42" s="66" t="n">
        <v>2464.735</v>
      </c>
      <c r="R42" s="66" t="n">
        <v>31.278</v>
      </c>
      <c r="S42" s="66" t="n">
        <f aca="false">Q42/3600</f>
        <v>0.684648611111111</v>
      </c>
      <c r="T42" s="64"/>
      <c r="U42" s="66" t="n">
        <v>3391.732</v>
      </c>
      <c r="V42" s="66" t="n">
        <v>33.0035</v>
      </c>
      <c r="W42" s="66" t="n">
        <v>36.3614</v>
      </c>
      <c r="X42" s="66" t="n">
        <v>36.2589</v>
      </c>
      <c r="Y42" s="67" t="n">
        <v>1042993</v>
      </c>
      <c r="Z42" s="66" t="n">
        <v>2479.138</v>
      </c>
      <c r="AA42" s="66" t="n">
        <v>31.262</v>
      </c>
      <c r="AB42" s="66" t="n">
        <f aca="false">Z42/3600</f>
        <v>0.688649444444444</v>
      </c>
      <c r="AC42" s="64"/>
      <c r="AD42" s="64"/>
      <c r="AE42" s="64"/>
      <c r="AF42" s="63" t="n">
        <f aca="false">IF(Y42=0,0,(Y42-P42)/P42)</f>
        <v>-0.089590007244922</v>
      </c>
    </row>
    <row r="43" customFormat="false" ht="11.25" hidden="false" customHeight="false" outlineLevel="0" collapsed="false">
      <c r="A43" s="62"/>
      <c r="B43" s="55" t="s">
        <v>52</v>
      </c>
      <c r="C43" s="55" t="n">
        <v>22</v>
      </c>
      <c r="D43" s="72" t="n">
        <f aca="false">L43</f>
        <v>25053.9048</v>
      </c>
      <c r="E43" s="72" t="n">
        <f aca="false">N43</f>
        <v>44.2199</v>
      </c>
      <c r="F43" s="72" t="n">
        <f aca="false">L43</f>
        <v>25053.9048</v>
      </c>
      <c r="G43" s="72" t="n">
        <f aca="false">O43</f>
        <v>45.6351</v>
      </c>
      <c r="H43" s="72" t="n">
        <f aca="false">U43</f>
        <v>25021.6864</v>
      </c>
      <c r="I43" s="72" t="n">
        <f aca="false">W43</f>
        <v>44.2174</v>
      </c>
      <c r="J43" s="72" t="n">
        <f aca="false">U43</f>
        <v>25021.6864</v>
      </c>
      <c r="K43" s="72" t="n">
        <f aca="false">X43</f>
        <v>45.6358</v>
      </c>
      <c r="L43" s="68" t="n">
        <v>25053.9048</v>
      </c>
      <c r="M43" s="68" t="n">
        <v>42.2125</v>
      </c>
      <c r="N43" s="68" t="n">
        <v>44.2199</v>
      </c>
      <c r="O43" s="68" t="n">
        <v>45.6351</v>
      </c>
      <c r="P43" s="69" t="n">
        <v>2159711</v>
      </c>
      <c r="Q43" s="68" t="n">
        <v>4106.611</v>
      </c>
      <c r="R43" s="68" t="n">
        <v>49.702</v>
      </c>
      <c r="S43" s="68" t="n">
        <f aca="false">Q43/3600</f>
        <v>1.14072527777778</v>
      </c>
      <c r="T43" s="71"/>
      <c r="U43" s="68" t="n">
        <v>25021.6864</v>
      </c>
      <c r="V43" s="68" t="n">
        <v>42.2122</v>
      </c>
      <c r="W43" s="68" t="n">
        <v>44.2174</v>
      </c>
      <c r="X43" s="68" t="n">
        <v>45.6358</v>
      </c>
      <c r="Y43" s="69" t="n">
        <v>1856260</v>
      </c>
      <c r="Z43" s="68" t="n">
        <v>4109.509</v>
      </c>
      <c r="AA43" s="68" t="n">
        <v>49.453</v>
      </c>
      <c r="AB43" s="68" t="n">
        <f aca="false">Z43/3600</f>
        <v>1.14153027777778</v>
      </c>
      <c r="AC43" s="60" t="e">
        <f aca="false">RBJM($L43:$M46,U43:V46)</f>
        <v>#VALUE!</v>
      </c>
      <c r="AD43" s="60" t="e">
        <f aca="false">RBJM($D43:$E46,H43:I46)</f>
        <v>#VALUE!</v>
      </c>
      <c r="AE43" s="60" t="e">
        <f aca="false">RBJM($F43:$G46,J43:K46)</f>
        <v>#VALUE!</v>
      </c>
      <c r="AF43" s="61" t="n">
        <f aca="false">IF(Y43=0,0,(Y43-P43)/P43)</f>
        <v>-0.140505373172614</v>
      </c>
    </row>
    <row r="44" customFormat="false" ht="11.25" hidden="false" customHeight="false" outlineLevel="0" collapsed="false">
      <c r="A44" s="62"/>
      <c r="B44" s="62"/>
      <c r="C44" s="62" t="n">
        <v>27</v>
      </c>
      <c r="D44" s="73" t="n">
        <f aca="false">L44</f>
        <v>15005.9104</v>
      </c>
      <c r="E44" s="73" t="n">
        <f aca="false">N44</f>
        <v>41.8286</v>
      </c>
      <c r="F44" s="73" t="n">
        <f aca="false">L44</f>
        <v>15005.9104</v>
      </c>
      <c r="G44" s="73" t="n">
        <f aca="false">O44</f>
        <v>42.9707</v>
      </c>
      <c r="H44" s="73" t="n">
        <f aca="false">U44</f>
        <v>14974.504</v>
      </c>
      <c r="I44" s="73" t="n">
        <f aca="false">W44</f>
        <v>41.8282</v>
      </c>
      <c r="J44" s="73" t="n">
        <f aca="false">U44</f>
        <v>14974.504</v>
      </c>
      <c r="K44" s="73" t="n">
        <f aca="false">X44</f>
        <v>42.9698</v>
      </c>
      <c r="L44" s="57" t="n">
        <v>15005.9104</v>
      </c>
      <c r="M44" s="57" t="n">
        <v>39.278</v>
      </c>
      <c r="N44" s="57" t="n">
        <v>41.8286</v>
      </c>
      <c r="O44" s="57" t="n">
        <v>42.9707</v>
      </c>
      <c r="P44" s="58" t="n">
        <v>2097705</v>
      </c>
      <c r="Q44" s="57" t="n">
        <v>3609.766</v>
      </c>
      <c r="R44" s="57" t="n">
        <v>46.333</v>
      </c>
      <c r="S44" s="57" t="n">
        <f aca="false">Q44/3600</f>
        <v>1.00271277777778</v>
      </c>
      <c r="T44" s="59"/>
      <c r="U44" s="57" t="n">
        <v>14974.504</v>
      </c>
      <c r="V44" s="57" t="n">
        <v>39.2767</v>
      </c>
      <c r="W44" s="57" t="n">
        <v>41.8282</v>
      </c>
      <c r="X44" s="57" t="n">
        <v>42.9698</v>
      </c>
      <c r="Y44" s="58" t="n">
        <v>1801035</v>
      </c>
      <c r="Z44" s="57" t="n">
        <v>3617.499</v>
      </c>
      <c r="AA44" s="57" t="n">
        <v>46.405</v>
      </c>
      <c r="AB44" s="57" t="n">
        <f aca="false">Z44/3600</f>
        <v>1.00486083333333</v>
      </c>
      <c r="AC44" s="59"/>
      <c r="AD44" s="59"/>
      <c r="AE44" s="59"/>
      <c r="AF44" s="63" t="n">
        <f aca="false">IF(Y44=0,0,(Y44-P44)/P44)</f>
        <v>-0.141425986971476</v>
      </c>
    </row>
    <row r="45" customFormat="false" ht="11.25" hidden="false" customHeight="false" outlineLevel="0" collapsed="false">
      <c r="A45" s="62"/>
      <c r="B45" s="62"/>
      <c r="C45" s="62" t="n">
        <v>32</v>
      </c>
      <c r="D45" s="73" t="n">
        <f aca="false">L45</f>
        <v>8787.0016</v>
      </c>
      <c r="E45" s="73" t="n">
        <f aca="false">N45</f>
        <v>39.4678</v>
      </c>
      <c r="F45" s="73" t="n">
        <f aca="false">L45</f>
        <v>8787.0016</v>
      </c>
      <c r="G45" s="73" t="n">
        <f aca="false">O45</f>
        <v>40.3701</v>
      </c>
      <c r="H45" s="73" t="n">
        <f aca="false">U45</f>
        <v>8758.9496</v>
      </c>
      <c r="I45" s="73" t="n">
        <f aca="false">W45</f>
        <v>39.4626</v>
      </c>
      <c r="J45" s="73" t="n">
        <f aca="false">U45</f>
        <v>8758.9496</v>
      </c>
      <c r="K45" s="73" t="n">
        <f aca="false">X45</f>
        <v>40.3663</v>
      </c>
      <c r="L45" s="57" t="n">
        <v>8787.0016</v>
      </c>
      <c r="M45" s="57" t="n">
        <v>36.1865</v>
      </c>
      <c r="N45" s="57" t="n">
        <v>39.4678</v>
      </c>
      <c r="O45" s="57" t="n">
        <v>40.3701</v>
      </c>
      <c r="P45" s="58" t="n">
        <v>2000201</v>
      </c>
      <c r="Q45" s="57" t="n">
        <v>3244.231</v>
      </c>
      <c r="R45" s="57" t="n">
        <v>41.758</v>
      </c>
      <c r="S45" s="57" t="n">
        <f aca="false">Q45/3600</f>
        <v>0.901175277777778</v>
      </c>
      <c r="T45" s="59"/>
      <c r="U45" s="57" t="n">
        <v>8758.9496</v>
      </c>
      <c r="V45" s="57" t="n">
        <v>36.187</v>
      </c>
      <c r="W45" s="57" t="n">
        <v>39.4626</v>
      </c>
      <c r="X45" s="57" t="n">
        <v>40.3663</v>
      </c>
      <c r="Y45" s="58" t="n">
        <v>1717677</v>
      </c>
      <c r="Z45" s="57" t="n">
        <v>3248.023</v>
      </c>
      <c r="AA45" s="57" t="n">
        <v>41.73</v>
      </c>
      <c r="AB45" s="57" t="n">
        <f aca="false">Z45/3600</f>
        <v>0.902228611111111</v>
      </c>
      <c r="AC45" s="59"/>
      <c r="AD45" s="59"/>
      <c r="AE45" s="59"/>
      <c r="AF45" s="63" t="n">
        <f aca="false">IF(Y45=0,0,(Y45-P45)/P45)</f>
        <v>-0.141247804595638</v>
      </c>
    </row>
    <row r="46" customFormat="false" ht="12" hidden="false" customHeight="false" outlineLevel="0" collapsed="false">
      <c r="A46" s="62"/>
      <c r="B46" s="64"/>
      <c r="C46" s="64" t="n">
        <v>37</v>
      </c>
      <c r="D46" s="74" t="n">
        <f aca="false">L46</f>
        <v>4919.2512</v>
      </c>
      <c r="E46" s="74" t="n">
        <f aca="false">N46</f>
        <v>36.9001</v>
      </c>
      <c r="F46" s="74" t="n">
        <f aca="false">L46</f>
        <v>4919.2512</v>
      </c>
      <c r="G46" s="74" t="n">
        <f aca="false">O46</f>
        <v>37.6382</v>
      </c>
      <c r="H46" s="74" t="n">
        <f aca="false">U46</f>
        <v>4896.0168</v>
      </c>
      <c r="I46" s="74" t="n">
        <f aca="false">W46</f>
        <v>36.8948</v>
      </c>
      <c r="J46" s="74" t="n">
        <f aca="false">U46</f>
        <v>4896.0168</v>
      </c>
      <c r="K46" s="74" t="n">
        <f aca="false">X46</f>
        <v>37.6391</v>
      </c>
      <c r="L46" s="66" t="n">
        <v>4919.2512</v>
      </c>
      <c r="M46" s="66" t="n">
        <v>33.0472</v>
      </c>
      <c r="N46" s="66" t="n">
        <v>36.9001</v>
      </c>
      <c r="O46" s="66" t="n">
        <v>37.6382</v>
      </c>
      <c r="P46" s="67" t="n">
        <v>1806903</v>
      </c>
      <c r="Q46" s="66" t="n">
        <v>2950.734</v>
      </c>
      <c r="R46" s="66" t="n">
        <v>36.082</v>
      </c>
      <c r="S46" s="66" t="n">
        <f aca="false">Q46/3600</f>
        <v>0.819648333333333</v>
      </c>
      <c r="T46" s="64"/>
      <c r="U46" s="66" t="n">
        <v>4896.0168</v>
      </c>
      <c r="V46" s="66" t="n">
        <v>33.0488</v>
      </c>
      <c r="W46" s="66" t="n">
        <v>36.8948</v>
      </c>
      <c r="X46" s="66" t="n">
        <v>37.6391</v>
      </c>
      <c r="Y46" s="67" t="n">
        <v>1558387</v>
      </c>
      <c r="Z46" s="66" t="n">
        <v>2962.967</v>
      </c>
      <c r="AA46" s="66" t="n">
        <v>36.458</v>
      </c>
      <c r="AB46" s="66" t="n">
        <f aca="false">Z46/3600</f>
        <v>0.823046388888889</v>
      </c>
      <c r="AC46" s="64"/>
      <c r="AD46" s="64"/>
      <c r="AE46" s="64"/>
      <c r="AF46" s="63" t="n">
        <f aca="false">IF(Y46=0,0,(Y46-P46)/P46)</f>
        <v>-0.137536990087459</v>
      </c>
    </row>
    <row r="47" customFormat="false" ht="11.25" hidden="false" customHeight="false" outlineLevel="0" collapsed="false">
      <c r="A47" s="62"/>
      <c r="B47" s="55" t="s">
        <v>53</v>
      </c>
      <c r="C47" s="55" t="n">
        <v>22</v>
      </c>
      <c r="D47" s="72" t="n">
        <f aca="false">L47</f>
        <v>46155.284</v>
      </c>
      <c r="E47" s="72" t="n">
        <f aca="false">N47</f>
        <v>42.6727</v>
      </c>
      <c r="F47" s="72" t="n">
        <f aca="false">L47</f>
        <v>46155.284</v>
      </c>
      <c r="G47" s="72" t="n">
        <f aca="false">O47</f>
        <v>43.5823</v>
      </c>
      <c r="H47" s="72" t="n">
        <f aca="false">U47</f>
        <v>46143.9256</v>
      </c>
      <c r="I47" s="72" t="n">
        <f aca="false">W47</f>
        <v>42.6723</v>
      </c>
      <c r="J47" s="72" t="n">
        <f aca="false">U47</f>
        <v>46143.9256</v>
      </c>
      <c r="K47" s="72" t="n">
        <f aca="false">X47</f>
        <v>43.5816</v>
      </c>
      <c r="L47" s="68" t="n">
        <v>46155.284</v>
      </c>
      <c r="M47" s="68" t="n">
        <v>41.2698</v>
      </c>
      <c r="N47" s="68" t="n">
        <v>42.6727</v>
      </c>
      <c r="O47" s="68" t="n">
        <v>43.5823</v>
      </c>
      <c r="P47" s="69" t="n">
        <v>1727213</v>
      </c>
      <c r="Q47" s="68" t="n">
        <v>4280.74</v>
      </c>
      <c r="R47" s="68" t="n">
        <v>56.847</v>
      </c>
      <c r="S47" s="68" t="n">
        <f aca="false">Q47/3600</f>
        <v>1.18909444444444</v>
      </c>
      <c r="T47" s="71"/>
      <c r="U47" s="68" t="n">
        <v>46143.9256</v>
      </c>
      <c r="V47" s="68" t="n">
        <v>41.2694</v>
      </c>
      <c r="W47" s="68" t="n">
        <v>42.6723</v>
      </c>
      <c r="X47" s="68" t="n">
        <v>43.5816</v>
      </c>
      <c r="Y47" s="69" t="n">
        <v>1623018</v>
      </c>
      <c r="Z47" s="68" t="n">
        <v>4297.26</v>
      </c>
      <c r="AA47" s="68" t="n">
        <v>56.921</v>
      </c>
      <c r="AB47" s="68" t="n">
        <f aca="false">Z47/3600</f>
        <v>1.19368333333333</v>
      </c>
      <c r="AC47" s="60" t="e">
        <f aca="false">RBJM($L47:$M50,U47:V50)</f>
        <v>#VALUE!</v>
      </c>
      <c r="AD47" s="60" t="e">
        <f aca="false">RBJM($D47:$E50,H47:I50)</f>
        <v>#VALUE!</v>
      </c>
      <c r="AE47" s="60" t="e">
        <f aca="false">RBJM($F47:$G50,J47:K50)</f>
        <v>#VALUE!</v>
      </c>
      <c r="AF47" s="61" t="n">
        <f aca="false">IF(Y47=0,0,(Y47-P47)/P47)</f>
        <v>-0.0603255070451647</v>
      </c>
    </row>
    <row r="48" customFormat="false" ht="11.25" hidden="false" customHeight="false" outlineLevel="0" collapsed="false">
      <c r="A48" s="62"/>
      <c r="B48" s="62"/>
      <c r="C48" s="62" t="n">
        <v>27</v>
      </c>
      <c r="D48" s="73" t="n">
        <f aca="false">L48</f>
        <v>28900.044</v>
      </c>
      <c r="E48" s="73" t="n">
        <f aca="false">N48</f>
        <v>39.4508</v>
      </c>
      <c r="F48" s="73" t="n">
        <f aca="false">L48</f>
        <v>28900.044</v>
      </c>
      <c r="G48" s="73" t="n">
        <f aca="false">O48</f>
        <v>40.2993</v>
      </c>
      <c r="H48" s="73" t="n">
        <f aca="false">U48</f>
        <v>28889.1872</v>
      </c>
      <c r="I48" s="73" t="n">
        <f aca="false">W48</f>
        <v>39.4504</v>
      </c>
      <c r="J48" s="73" t="n">
        <f aca="false">U48</f>
        <v>28889.1872</v>
      </c>
      <c r="K48" s="73" t="n">
        <f aca="false">X48</f>
        <v>40.2994</v>
      </c>
      <c r="L48" s="57" t="n">
        <v>28900.044</v>
      </c>
      <c r="M48" s="57" t="n">
        <v>37.1006</v>
      </c>
      <c r="N48" s="57" t="n">
        <v>39.4508</v>
      </c>
      <c r="O48" s="57" t="n">
        <v>40.2993</v>
      </c>
      <c r="P48" s="58" t="n">
        <v>1719393</v>
      </c>
      <c r="Q48" s="57" t="n">
        <v>3679.824</v>
      </c>
      <c r="R48" s="57" t="n">
        <v>48.641</v>
      </c>
      <c r="S48" s="57" t="n">
        <f aca="false">Q48/3600</f>
        <v>1.02217333333333</v>
      </c>
      <c r="T48" s="59"/>
      <c r="U48" s="57" t="n">
        <v>28889.1872</v>
      </c>
      <c r="V48" s="57" t="n">
        <v>37.1011</v>
      </c>
      <c r="W48" s="57" t="n">
        <v>39.4504</v>
      </c>
      <c r="X48" s="57" t="n">
        <v>40.2994</v>
      </c>
      <c r="Y48" s="58" t="n">
        <v>1610931</v>
      </c>
      <c r="Z48" s="57" t="n">
        <v>5704.567</v>
      </c>
      <c r="AA48" s="57" t="n">
        <v>76.146</v>
      </c>
      <c r="AB48" s="57" t="n">
        <f aca="false">Z48/3600</f>
        <v>1.58460194444444</v>
      </c>
      <c r="AC48" s="59"/>
      <c r="AD48" s="59"/>
      <c r="AE48" s="59"/>
      <c r="AF48" s="63" t="n">
        <f aca="false">IF(Y48=0,0,(Y48-P48)/P48)</f>
        <v>-0.0630815642497091</v>
      </c>
    </row>
    <row r="49" customFormat="false" ht="11.25" hidden="false" customHeight="false" outlineLevel="0" collapsed="false">
      <c r="A49" s="62"/>
      <c r="B49" s="62"/>
      <c r="C49" s="62" t="n">
        <v>32</v>
      </c>
      <c r="D49" s="73" t="n">
        <f aca="false">L49</f>
        <v>17263.6384</v>
      </c>
      <c r="E49" s="73" t="n">
        <f aca="false">N49</f>
        <v>36.8828</v>
      </c>
      <c r="F49" s="73" t="n">
        <f aca="false">L49</f>
        <v>17263.6384</v>
      </c>
      <c r="G49" s="73" t="n">
        <f aca="false">O49</f>
        <v>37.5648</v>
      </c>
      <c r="H49" s="73" t="n">
        <f aca="false">U49</f>
        <v>17250.912</v>
      </c>
      <c r="I49" s="73" t="n">
        <f aca="false">W49</f>
        <v>36.8839</v>
      </c>
      <c r="J49" s="73" t="n">
        <f aca="false">U49</f>
        <v>17250.912</v>
      </c>
      <c r="K49" s="73" t="n">
        <f aca="false">X49</f>
        <v>37.5642</v>
      </c>
      <c r="L49" s="57" t="n">
        <v>17263.6384</v>
      </c>
      <c r="M49" s="57" t="n">
        <v>33.3213</v>
      </c>
      <c r="N49" s="57" t="n">
        <v>36.8828</v>
      </c>
      <c r="O49" s="57" t="n">
        <v>37.5648</v>
      </c>
      <c r="P49" s="58" t="n">
        <v>1702757</v>
      </c>
      <c r="Q49" s="57" t="n">
        <v>3223.587</v>
      </c>
      <c r="R49" s="57" t="n">
        <v>43.711</v>
      </c>
      <c r="S49" s="57" t="n">
        <f aca="false">Q49/3600</f>
        <v>0.895440833333333</v>
      </c>
      <c r="T49" s="59"/>
      <c r="U49" s="57" t="n">
        <v>17250.912</v>
      </c>
      <c r="V49" s="57" t="n">
        <v>33.3207</v>
      </c>
      <c r="W49" s="57" t="n">
        <v>36.8839</v>
      </c>
      <c r="X49" s="57" t="n">
        <v>37.5642</v>
      </c>
      <c r="Y49" s="58" t="n">
        <v>1594661</v>
      </c>
      <c r="Z49" s="57" t="n">
        <v>5050.832</v>
      </c>
      <c r="AA49" s="57" t="n">
        <v>68.782</v>
      </c>
      <c r="AB49" s="57" t="n">
        <f aca="false">Z49/3600</f>
        <v>1.40300888888889</v>
      </c>
      <c r="AC49" s="59"/>
      <c r="AD49" s="59"/>
      <c r="AE49" s="59"/>
      <c r="AF49" s="63" t="n">
        <f aca="false">IF(Y49=0,0,(Y49-P49)/P49)</f>
        <v>-0.0634829279809157</v>
      </c>
    </row>
    <row r="50" customFormat="false" ht="12" hidden="false" customHeight="false" outlineLevel="0" collapsed="false">
      <c r="A50" s="62"/>
      <c r="B50" s="64"/>
      <c r="C50" s="64" t="n">
        <v>37</v>
      </c>
      <c r="D50" s="74" t="n">
        <f aca="false">L50</f>
        <v>9174.264</v>
      </c>
      <c r="E50" s="74" t="n">
        <f aca="false">N50</f>
        <v>34.3376</v>
      </c>
      <c r="F50" s="74" t="n">
        <f aca="false">L50</f>
        <v>9174.264</v>
      </c>
      <c r="G50" s="74" t="n">
        <f aca="false">O50</f>
        <v>34.8863</v>
      </c>
      <c r="H50" s="74" t="n">
        <f aca="false">U50</f>
        <v>9161.0304</v>
      </c>
      <c r="I50" s="74" t="n">
        <f aca="false">W50</f>
        <v>34.3439</v>
      </c>
      <c r="J50" s="74" t="n">
        <f aca="false">U50</f>
        <v>9161.0304</v>
      </c>
      <c r="K50" s="74" t="n">
        <f aca="false">X50</f>
        <v>34.8907</v>
      </c>
      <c r="L50" s="66" t="n">
        <v>9174.264</v>
      </c>
      <c r="M50" s="66" t="n">
        <v>29.5604</v>
      </c>
      <c r="N50" s="66" t="n">
        <v>34.3376</v>
      </c>
      <c r="O50" s="66" t="n">
        <v>34.8863</v>
      </c>
      <c r="P50" s="67" t="n">
        <v>1654704</v>
      </c>
      <c r="Q50" s="66" t="n">
        <v>2827.525</v>
      </c>
      <c r="R50" s="66" t="n">
        <v>37.924</v>
      </c>
      <c r="S50" s="66" t="n">
        <f aca="false">Q50/3600</f>
        <v>0.785423611111111</v>
      </c>
      <c r="T50" s="64"/>
      <c r="U50" s="66" t="n">
        <v>9161.0304</v>
      </c>
      <c r="V50" s="66" t="n">
        <v>29.5584</v>
      </c>
      <c r="W50" s="66" t="n">
        <v>34.3439</v>
      </c>
      <c r="X50" s="66" t="n">
        <v>34.8907</v>
      </c>
      <c r="Y50" s="67" t="n">
        <v>1545790</v>
      </c>
      <c r="Z50" s="66" t="n">
        <v>2837.038</v>
      </c>
      <c r="AA50" s="66" t="n">
        <v>37.939</v>
      </c>
      <c r="AB50" s="66" t="n">
        <f aca="false">Z50/3600</f>
        <v>0.788066111111111</v>
      </c>
      <c r="AC50" s="64"/>
      <c r="AD50" s="64"/>
      <c r="AE50" s="64"/>
      <c r="AF50" s="63" t="n">
        <f aca="false">IF(Y50=0,0,(Y50-P50)/P50)</f>
        <v>-0.0658208356298166</v>
      </c>
    </row>
    <row r="51" customFormat="false" ht="11.25" hidden="false" customHeight="false" outlineLevel="0" collapsed="false">
      <c r="A51" s="62"/>
      <c r="B51" s="55" t="s">
        <v>54</v>
      </c>
      <c r="C51" s="55" t="n">
        <v>22</v>
      </c>
      <c r="D51" s="72" t="n">
        <f aca="false">L51</f>
        <v>15540.9232</v>
      </c>
      <c r="E51" s="72" t="n">
        <f aca="false">N51</f>
        <v>43.5893</v>
      </c>
      <c r="F51" s="72" t="n">
        <f aca="false">L51</f>
        <v>15540.9232</v>
      </c>
      <c r="G51" s="72" t="n">
        <f aca="false">O51</f>
        <v>44.5533</v>
      </c>
      <c r="H51" s="72" t="n">
        <f aca="false">U51</f>
        <v>15528.2352</v>
      </c>
      <c r="I51" s="72" t="n">
        <f aca="false">W51</f>
        <v>43.5898</v>
      </c>
      <c r="J51" s="72" t="n">
        <f aca="false">U51</f>
        <v>15528.2352</v>
      </c>
      <c r="K51" s="72" t="n">
        <f aca="false">X51</f>
        <v>44.5535</v>
      </c>
      <c r="L51" s="68" t="n">
        <v>15540.9232</v>
      </c>
      <c r="M51" s="68" t="n">
        <v>42.4791</v>
      </c>
      <c r="N51" s="68" t="n">
        <v>43.5893</v>
      </c>
      <c r="O51" s="68" t="n">
        <v>44.5533</v>
      </c>
      <c r="P51" s="69" t="n">
        <v>923696</v>
      </c>
      <c r="Q51" s="68" t="n">
        <v>2169.818</v>
      </c>
      <c r="R51" s="68" t="n">
        <v>28.47</v>
      </c>
      <c r="S51" s="68" t="n">
        <f aca="false">Q51/3600</f>
        <v>0.602727222222222</v>
      </c>
      <c r="T51" s="71"/>
      <c r="U51" s="68" t="n">
        <v>15528.2352</v>
      </c>
      <c r="V51" s="68" t="n">
        <v>42.4789</v>
      </c>
      <c r="W51" s="68" t="n">
        <v>43.5898</v>
      </c>
      <c r="X51" s="68" t="n">
        <v>44.5535</v>
      </c>
      <c r="Y51" s="69" t="n">
        <v>814455</v>
      </c>
      <c r="Z51" s="68" t="n">
        <v>2169.584</v>
      </c>
      <c r="AA51" s="68" t="n">
        <v>28.282</v>
      </c>
      <c r="AB51" s="68" t="n">
        <f aca="false">Z51/3600</f>
        <v>0.602662222222222</v>
      </c>
      <c r="AC51" s="60" t="e">
        <f aca="false">RBJM($L51:$M54,U51:V54)</f>
        <v>#VALUE!</v>
      </c>
      <c r="AD51" s="60" t="e">
        <f aca="false">RBJM($D51:$E54,H51:I54)</f>
        <v>#VALUE!</v>
      </c>
      <c r="AE51" s="60" t="e">
        <f aca="false">RBJM($F51:$G54,J51:K54)</f>
        <v>#VALUE!</v>
      </c>
      <c r="AF51" s="61" t="n">
        <f aca="false">IF(Y51=0,0,(Y51-P51)/P51)</f>
        <v>-0.118265100206128</v>
      </c>
    </row>
    <row r="52" customFormat="false" ht="11.25" hidden="false" customHeight="false" outlineLevel="0" collapsed="false">
      <c r="A52" s="62"/>
      <c r="B52" s="62"/>
      <c r="C52" s="62" t="n">
        <v>27</v>
      </c>
      <c r="D52" s="73" t="n">
        <f aca="false">L52</f>
        <v>9287.3864</v>
      </c>
      <c r="E52" s="73" t="n">
        <f aca="false">N52</f>
        <v>40.3729</v>
      </c>
      <c r="F52" s="73" t="n">
        <f aca="false">L52</f>
        <v>9287.3864</v>
      </c>
      <c r="G52" s="73" t="n">
        <f aca="false">O52</f>
        <v>41.8476</v>
      </c>
      <c r="H52" s="73" t="n">
        <f aca="false">U52</f>
        <v>9275.0392</v>
      </c>
      <c r="I52" s="73" t="n">
        <f aca="false">W52</f>
        <v>40.37</v>
      </c>
      <c r="J52" s="73" t="n">
        <f aca="false">U52</f>
        <v>9275.0392</v>
      </c>
      <c r="K52" s="73" t="n">
        <f aca="false">X52</f>
        <v>41.8476</v>
      </c>
      <c r="L52" s="57" t="n">
        <v>9287.3864</v>
      </c>
      <c r="M52" s="57" t="n">
        <v>39.0353</v>
      </c>
      <c r="N52" s="57" t="n">
        <v>40.3729</v>
      </c>
      <c r="O52" s="57" t="n">
        <v>41.8476</v>
      </c>
      <c r="P52" s="58" t="n">
        <v>908923</v>
      </c>
      <c r="Q52" s="57" t="n">
        <v>1909.747</v>
      </c>
      <c r="R52" s="57" t="n">
        <v>24.851</v>
      </c>
      <c r="S52" s="57" t="n">
        <f aca="false">Q52/3600</f>
        <v>0.530485277777778</v>
      </c>
      <c r="T52" s="59"/>
      <c r="U52" s="57" t="n">
        <v>9275.0392</v>
      </c>
      <c r="V52" s="57" t="n">
        <v>39.0348</v>
      </c>
      <c r="W52" s="57" t="n">
        <v>40.37</v>
      </c>
      <c r="X52" s="57" t="n">
        <v>41.8476</v>
      </c>
      <c r="Y52" s="58" t="n">
        <v>799676</v>
      </c>
      <c r="Z52" s="57" t="n">
        <v>1910.436</v>
      </c>
      <c r="AA52" s="57" t="n">
        <v>24.928</v>
      </c>
      <c r="AB52" s="57" t="n">
        <f aca="false">Z52/3600</f>
        <v>0.530676666666667</v>
      </c>
      <c r="AC52" s="59"/>
      <c r="AD52" s="59"/>
      <c r="AE52" s="59"/>
      <c r="AF52" s="63" t="n">
        <f aca="false">IF(Y52=0,0,(Y52-P52)/P52)</f>
        <v>-0.120193899813296</v>
      </c>
    </row>
    <row r="53" customFormat="false" ht="11.25" hidden="false" customHeight="false" outlineLevel="0" collapsed="false">
      <c r="A53" s="62"/>
      <c r="B53" s="62"/>
      <c r="C53" s="62" t="n">
        <v>32</v>
      </c>
      <c r="D53" s="73" t="n">
        <f aca="false">L53</f>
        <v>5247.7736</v>
      </c>
      <c r="E53" s="73" t="n">
        <f aca="false">N53</f>
        <v>37.768</v>
      </c>
      <c r="F53" s="73" t="n">
        <f aca="false">L53</f>
        <v>5247.7736</v>
      </c>
      <c r="G53" s="73" t="n">
        <f aca="false">O53</f>
        <v>39.5274</v>
      </c>
      <c r="H53" s="73" t="n">
        <f aca="false">U53</f>
        <v>5237.1552</v>
      </c>
      <c r="I53" s="73" t="n">
        <f aca="false">W53</f>
        <v>37.7676</v>
      </c>
      <c r="J53" s="73" t="n">
        <f aca="false">U53</f>
        <v>5237.1552</v>
      </c>
      <c r="K53" s="73" t="n">
        <f aca="false">X53</f>
        <v>39.528</v>
      </c>
      <c r="L53" s="57" t="n">
        <v>5247.7736</v>
      </c>
      <c r="M53" s="57" t="n">
        <v>35.5927</v>
      </c>
      <c r="N53" s="57" t="n">
        <v>37.768</v>
      </c>
      <c r="O53" s="57" t="n">
        <v>39.5274</v>
      </c>
      <c r="P53" s="58" t="n">
        <v>873736</v>
      </c>
      <c r="Q53" s="57" t="n">
        <v>1702.102</v>
      </c>
      <c r="R53" s="57" t="n">
        <v>22.01</v>
      </c>
      <c r="S53" s="57" t="n">
        <f aca="false">Q53/3600</f>
        <v>0.472806111111111</v>
      </c>
      <c r="T53" s="59"/>
      <c r="U53" s="57" t="n">
        <v>5237.1552</v>
      </c>
      <c r="V53" s="57" t="n">
        <v>35.5921</v>
      </c>
      <c r="W53" s="57" t="n">
        <v>37.7676</v>
      </c>
      <c r="X53" s="57" t="n">
        <v>39.528</v>
      </c>
      <c r="Y53" s="58" t="n">
        <v>766957</v>
      </c>
      <c r="Z53" s="57" t="n">
        <v>1707.254</v>
      </c>
      <c r="AA53" s="57" t="n">
        <v>22.261</v>
      </c>
      <c r="AB53" s="57" t="n">
        <f aca="false">Z53/3600</f>
        <v>0.474237222222222</v>
      </c>
      <c r="AC53" s="59"/>
      <c r="AD53" s="59"/>
      <c r="AE53" s="59"/>
      <c r="AF53" s="63" t="n">
        <f aca="false">IF(Y53=0,0,(Y53-P53)/P53)</f>
        <v>-0.122209683474184</v>
      </c>
    </row>
    <row r="54" customFormat="false" ht="12" hidden="false" customHeight="false" outlineLevel="0" collapsed="false">
      <c r="A54" s="64"/>
      <c r="B54" s="64"/>
      <c r="C54" s="64" t="n">
        <v>37</v>
      </c>
      <c r="D54" s="74" t="n">
        <f aca="false">L54</f>
        <v>2582.3888</v>
      </c>
      <c r="E54" s="74" t="n">
        <f aca="false">N54</f>
        <v>35.4851</v>
      </c>
      <c r="F54" s="74" t="n">
        <f aca="false">L54</f>
        <v>2582.3888</v>
      </c>
      <c r="G54" s="74" t="n">
        <f aca="false">O54</f>
        <v>37.0139</v>
      </c>
      <c r="H54" s="74" t="n">
        <f aca="false">U54</f>
        <v>2572.6288</v>
      </c>
      <c r="I54" s="74" t="n">
        <f aca="false">W54</f>
        <v>35.4878</v>
      </c>
      <c r="J54" s="74" t="n">
        <f aca="false">U54</f>
        <v>2572.6288</v>
      </c>
      <c r="K54" s="74" t="n">
        <f aca="false">X54</f>
        <v>37.0041</v>
      </c>
      <c r="L54" s="66" t="n">
        <v>2582.3888</v>
      </c>
      <c r="M54" s="66" t="n">
        <v>32.1353</v>
      </c>
      <c r="N54" s="66" t="n">
        <v>35.4851</v>
      </c>
      <c r="O54" s="66" t="n">
        <v>37.0139</v>
      </c>
      <c r="P54" s="67" t="n">
        <v>794846</v>
      </c>
      <c r="Q54" s="66" t="n">
        <v>1514.921</v>
      </c>
      <c r="R54" s="66" t="n">
        <v>18.673</v>
      </c>
      <c r="S54" s="66" t="n">
        <f aca="false">Q54/3600</f>
        <v>0.420811388888889</v>
      </c>
      <c r="T54" s="64"/>
      <c r="U54" s="66" t="n">
        <v>2572.6288</v>
      </c>
      <c r="V54" s="66" t="n">
        <v>32.1354</v>
      </c>
      <c r="W54" s="66" t="n">
        <v>35.4878</v>
      </c>
      <c r="X54" s="66" t="n">
        <v>37.0041</v>
      </c>
      <c r="Y54" s="67" t="n">
        <v>696225</v>
      </c>
      <c r="Z54" s="66" t="n">
        <v>1519.181</v>
      </c>
      <c r="AA54" s="66" t="n">
        <v>18.704</v>
      </c>
      <c r="AB54" s="66" t="n">
        <f aca="false">Z54/3600</f>
        <v>0.421994722222222</v>
      </c>
      <c r="AC54" s="64"/>
      <c r="AD54" s="64"/>
      <c r="AE54" s="64"/>
      <c r="AF54" s="63" t="n">
        <f aca="false">IF(Y54=0,0,(Y54-P54)/P54)</f>
        <v>-0.124075607098734</v>
      </c>
    </row>
    <row r="55" customFormat="false" ht="11.25" hidden="false" customHeight="false" outlineLevel="0" collapsed="false">
      <c r="A55" s="55" t="s">
        <v>9</v>
      </c>
      <c r="B55" s="55" t="s">
        <v>55</v>
      </c>
      <c r="C55" s="55" t="n">
        <v>22</v>
      </c>
      <c r="D55" s="72" t="n">
        <f aca="false">L55</f>
        <v>5634.3128</v>
      </c>
      <c r="E55" s="72" t="n">
        <f aca="false">N55</f>
        <v>45.4851</v>
      </c>
      <c r="F55" s="72" t="n">
        <f aca="false">L55</f>
        <v>5634.3128</v>
      </c>
      <c r="G55" s="72" t="n">
        <f aca="false">O55</f>
        <v>45.3744</v>
      </c>
      <c r="H55" s="72" t="n">
        <f aca="false">U55</f>
        <v>5630.768</v>
      </c>
      <c r="I55" s="72" t="n">
        <f aca="false">W55</f>
        <v>45.485</v>
      </c>
      <c r="J55" s="72" t="n">
        <f aca="false">U55</f>
        <v>5630.768</v>
      </c>
      <c r="K55" s="72" t="n">
        <f aca="false">X55</f>
        <v>45.3744</v>
      </c>
      <c r="L55" s="68" t="n">
        <v>5634.3128</v>
      </c>
      <c r="M55" s="68" t="n">
        <v>43.2847</v>
      </c>
      <c r="N55" s="68" t="n">
        <v>45.4851</v>
      </c>
      <c r="O55" s="68" t="n">
        <v>45.3744</v>
      </c>
      <c r="P55" s="69" t="n">
        <v>418584</v>
      </c>
      <c r="Q55" s="68" t="n">
        <v>853.471</v>
      </c>
      <c r="R55" s="68" t="n">
        <v>10.078</v>
      </c>
      <c r="S55" s="68" t="n">
        <f aca="false">Q55/3600</f>
        <v>0.237075277777778</v>
      </c>
      <c r="T55" s="71"/>
      <c r="U55" s="68" t="n">
        <v>5630.768</v>
      </c>
      <c r="V55" s="68" t="n">
        <v>43.285</v>
      </c>
      <c r="W55" s="68" t="n">
        <v>45.485</v>
      </c>
      <c r="X55" s="68" t="n">
        <v>45.3744</v>
      </c>
      <c r="Y55" s="69" t="n">
        <v>380160</v>
      </c>
      <c r="Z55" s="68" t="n">
        <v>854.665</v>
      </c>
      <c r="AA55" s="68" t="n">
        <v>9.968</v>
      </c>
      <c r="AB55" s="68" t="n">
        <f aca="false">Z55/3600</f>
        <v>0.237406944444444</v>
      </c>
      <c r="AC55" s="60" t="e">
        <f aca="false">RBJM($L55:$M58,U55:V58)</f>
        <v>#VALUE!</v>
      </c>
      <c r="AD55" s="60" t="e">
        <f aca="false">RBJM($D55:$E58,H55:I58)</f>
        <v>#VALUE!</v>
      </c>
      <c r="AE55" s="60" t="e">
        <f aca="false">RBJM($F55:$G58,J55:K58)</f>
        <v>#VALUE!</v>
      </c>
      <c r="AF55" s="61" t="n">
        <f aca="false">IF(Y55=0,0,(Y55-P55)/P55)</f>
        <v>-0.0917951952296313</v>
      </c>
    </row>
    <row r="56" customFormat="false" ht="11.25" hidden="false" customHeight="false" outlineLevel="0" collapsed="false">
      <c r="A56" s="62" t="s">
        <v>56</v>
      </c>
      <c r="B56" s="62"/>
      <c r="C56" s="62" t="n">
        <v>27</v>
      </c>
      <c r="D56" s="73" t="n">
        <f aca="false">L56</f>
        <v>3386.2976</v>
      </c>
      <c r="E56" s="73" t="n">
        <f aca="false">N56</f>
        <v>42.3999</v>
      </c>
      <c r="F56" s="73" t="n">
        <f aca="false">L56</f>
        <v>3386.2976</v>
      </c>
      <c r="G56" s="73" t="n">
        <f aca="false">O56</f>
        <v>42.0399</v>
      </c>
      <c r="H56" s="73" t="n">
        <f aca="false">U56</f>
        <v>3382.736</v>
      </c>
      <c r="I56" s="73" t="n">
        <f aca="false">W56</f>
        <v>42.4002</v>
      </c>
      <c r="J56" s="73" t="n">
        <f aca="false">U56</f>
        <v>3382.736</v>
      </c>
      <c r="K56" s="73" t="n">
        <f aca="false">X56</f>
        <v>42.0386</v>
      </c>
      <c r="L56" s="57" t="n">
        <v>3386.2976</v>
      </c>
      <c r="M56" s="57" t="n">
        <v>39.647</v>
      </c>
      <c r="N56" s="57" t="n">
        <v>42.3999</v>
      </c>
      <c r="O56" s="57" t="n">
        <v>42.0399</v>
      </c>
      <c r="P56" s="58" t="n">
        <v>410024</v>
      </c>
      <c r="Q56" s="57" t="n">
        <v>757.564</v>
      </c>
      <c r="R56" s="57" t="n">
        <v>8.922</v>
      </c>
      <c r="S56" s="57" t="n">
        <f aca="false">Q56/3600</f>
        <v>0.210434444444444</v>
      </c>
      <c r="T56" s="59"/>
      <c r="U56" s="57" t="n">
        <v>3382.736</v>
      </c>
      <c r="V56" s="57" t="n">
        <v>39.6475</v>
      </c>
      <c r="W56" s="57" t="n">
        <v>42.4002</v>
      </c>
      <c r="X56" s="57" t="n">
        <v>42.0386</v>
      </c>
      <c r="Y56" s="58" t="n">
        <v>371000</v>
      </c>
      <c r="Z56" s="57" t="n">
        <v>1183.43</v>
      </c>
      <c r="AA56" s="57" t="n">
        <v>14.149</v>
      </c>
      <c r="AB56" s="57" t="n">
        <f aca="false">Z56/3600</f>
        <v>0.328730555555556</v>
      </c>
      <c r="AC56" s="59"/>
      <c r="AD56" s="59"/>
      <c r="AE56" s="59"/>
      <c r="AF56" s="63" t="n">
        <f aca="false">IF(Y56=0,0,(Y56-P56)/P56)</f>
        <v>-0.0951749165902484</v>
      </c>
    </row>
    <row r="57" customFormat="false" ht="11.25" hidden="false" customHeight="false" outlineLevel="0" collapsed="false">
      <c r="A57" s="62"/>
      <c r="B57" s="62"/>
      <c r="C57" s="62" t="n">
        <v>32</v>
      </c>
      <c r="D57" s="73" t="n">
        <f aca="false">L57</f>
        <v>1931.4456</v>
      </c>
      <c r="E57" s="73" t="n">
        <f aca="false">N57</f>
        <v>39.5638</v>
      </c>
      <c r="F57" s="73" t="n">
        <f aca="false">L57</f>
        <v>1931.4456</v>
      </c>
      <c r="G57" s="73" t="n">
        <f aca="false">O57</f>
        <v>39.0385</v>
      </c>
      <c r="H57" s="73" t="n">
        <f aca="false">U57</f>
        <v>1927.464</v>
      </c>
      <c r="I57" s="73" t="n">
        <f aca="false">W57</f>
        <v>39.5643</v>
      </c>
      <c r="J57" s="73" t="n">
        <f aca="false">U57</f>
        <v>1927.464</v>
      </c>
      <c r="K57" s="73" t="n">
        <f aca="false">X57</f>
        <v>39.0399</v>
      </c>
      <c r="L57" s="57" t="n">
        <v>1931.4456</v>
      </c>
      <c r="M57" s="57" t="n">
        <v>36.1974</v>
      </c>
      <c r="N57" s="57" t="n">
        <v>39.5638</v>
      </c>
      <c r="O57" s="57" t="n">
        <v>39.0385</v>
      </c>
      <c r="P57" s="58" t="n">
        <v>393957</v>
      </c>
      <c r="Q57" s="57" t="n">
        <v>670.203</v>
      </c>
      <c r="R57" s="57" t="n">
        <v>8.002</v>
      </c>
      <c r="S57" s="57" t="n">
        <f aca="false">Q57/3600</f>
        <v>0.1861675</v>
      </c>
      <c r="T57" s="59"/>
      <c r="U57" s="57" t="n">
        <v>1927.464</v>
      </c>
      <c r="V57" s="57" t="n">
        <v>36.1967</v>
      </c>
      <c r="W57" s="57" t="n">
        <v>39.5643</v>
      </c>
      <c r="X57" s="57" t="n">
        <v>39.0399</v>
      </c>
      <c r="Y57" s="58" t="n">
        <v>353660</v>
      </c>
      <c r="Z57" s="57" t="n">
        <v>671.912</v>
      </c>
      <c r="AA57" s="57" t="n">
        <v>7.893</v>
      </c>
      <c r="AB57" s="57" t="n">
        <f aca="false">Z57/3600</f>
        <v>0.186642222222222</v>
      </c>
      <c r="AC57" s="59"/>
      <c r="AD57" s="59"/>
      <c r="AE57" s="59"/>
      <c r="AF57" s="63" t="n">
        <f aca="false">IF(Y57=0,0,(Y57-P57)/P57)</f>
        <v>-0.102287813136967</v>
      </c>
    </row>
    <row r="58" customFormat="false" ht="12" hidden="false" customHeight="false" outlineLevel="0" collapsed="false">
      <c r="A58" s="62"/>
      <c r="B58" s="64"/>
      <c r="C58" s="64" t="n">
        <v>37</v>
      </c>
      <c r="D58" s="74" t="n">
        <f aca="false">L58</f>
        <v>1045.4384</v>
      </c>
      <c r="E58" s="74" t="n">
        <f aca="false">N58</f>
        <v>36.7288</v>
      </c>
      <c r="F58" s="74" t="n">
        <f aca="false">L58</f>
        <v>1045.4384</v>
      </c>
      <c r="G58" s="74" t="n">
        <f aca="false">O58</f>
        <v>36.0648</v>
      </c>
      <c r="H58" s="74" t="n">
        <f aca="false">U58</f>
        <v>1042.0064</v>
      </c>
      <c r="I58" s="74" t="n">
        <f aca="false">W58</f>
        <v>36.7301</v>
      </c>
      <c r="J58" s="74" t="n">
        <f aca="false">U58</f>
        <v>1042.0064</v>
      </c>
      <c r="K58" s="74" t="n">
        <f aca="false">X58</f>
        <v>36.0658</v>
      </c>
      <c r="L58" s="66" t="n">
        <v>1045.4384</v>
      </c>
      <c r="M58" s="66" t="n">
        <v>32.9597</v>
      </c>
      <c r="N58" s="66" t="n">
        <v>36.7288</v>
      </c>
      <c r="O58" s="66" t="n">
        <v>36.0648</v>
      </c>
      <c r="P58" s="67" t="n">
        <v>355745</v>
      </c>
      <c r="Q58" s="66" t="n">
        <v>599.487</v>
      </c>
      <c r="R58" s="66" t="n">
        <v>6.973</v>
      </c>
      <c r="S58" s="66" t="n">
        <f aca="false">Q58/3600</f>
        <v>0.166524166666667</v>
      </c>
      <c r="T58" s="64"/>
      <c r="U58" s="66" t="n">
        <v>1042.0064</v>
      </c>
      <c r="V58" s="66" t="n">
        <v>32.9628</v>
      </c>
      <c r="W58" s="66" t="n">
        <v>36.7301</v>
      </c>
      <c r="X58" s="66" t="n">
        <v>36.0658</v>
      </c>
      <c r="Y58" s="67" t="n">
        <v>318472</v>
      </c>
      <c r="Z58" s="66" t="n">
        <v>604.651</v>
      </c>
      <c r="AA58" s="66" t="n">
        <v>6.864</v>
      </c>
      <c r="AB58" s="66" t="n">
        <f aca="false">Z58/3600</f>
        <v>0.167958611111111</v>
      </c>
      <c r="AC58" s="64"/>
      <c r="AD58" s="64"/>
      <c r="AE58" s="64"/>
      <c r="AF58" s="63" t="n">
        <f aca="false">IF(Y58=0,0,(Y58-P58)/P58)</f>
        <v>-0.104774487343462</v>
      </c>
    </row>
    <row r="59" customFormat="false" ht="11.25" hidden="false" customHeight="false" outlineLevel="0" collapsed="false">
      <c r="A59" s="62"/>
      <c r="B59" s="55" t="s">
        <v>57</v>
      </c>
      <c r="C59" s="55" t="n">
        <v>22</v>
      </c>
      <c r="D59" s="70" t="n">
        <f aca="false">L59</f>
        <v>13967.4704</v>
      </c>
      <c r="E59" s="70" t="n">
        <f aca="false">N59</f>
        <v>43.5209</v>
      </c>
      <c r="F59" s="70" t="n">
        <f aca="false">L59</f>
        <v>13967.4704</v>
      </c>
      <c r="G59" s="70" t="n">
        <f aca="false">O59</f>
        <v>44.4672</v>
      </c>
      <c r="H59" s="70" t="n">
        <f aca="false">U59</f>
        <v>13966.0744</v>
      </c>
      <c r="I59" s="70" t="n">
        <f aca="false">W59</f>
        <v>43.5211</v>
      </c>
      <c r="J59" s="70" t="n">
        <f aca="false">U59</f>
        <v>13966.0744</v>
      </c>
      <c r="K59" s="70" t="n">
        <f aca="false">X59</f>
        <v>44.4668</v>
      </c>
      <c r="L59" s="68" t="n">
        <v>13967.4704</v>
      </c>
      <c r="M59" s="68" t="n">
        <v>41.5333</v>
      </c>
      <c r="N59" s="68" t="n">
        <v>43.5209</v>
      </c>
      <c r="O59" s="68" t="n">
        <v>44.4672</v>
      </c>
      <c r="P59" s="69" t="n">
        <v>551571</v>
      </c>
      <c r="Q59" s="68" t="n">
        <v>1281.159</v>
      </c>
      <c r="R59" s="68" t="n">
        <v>15.069</v>
      </c>
      <c r="S59" s="68" t="n">
        <f aca="false">Q59/3600</f>
        <v>0.3558775</v>
      </c>
      <c r="T59" s="71"/>
      <c r="U59" s="68" t="n">
        <v>13966.0744</v>
      </c>
      <c r="V59" s="68" t="n">
        <v>41.534</v>
      </c>
      <c r="W59" s="68" t="n">
        <v>43.5211</v>
      </c>
      <c r="X59" s="68" t="n">
        <v>44.4668</v>
      </c>
      <c r="Y59" s="69" t="n">
        <v>532528</v>
      </c>
      <c r="Z59" s="68" t="n">
        <v>1280.259</v>
      </c>
      <c r="AA59" s="68" t="n">
        <v>14.942</v>
      </c>
      <c r="AB59" s="68" t="n">
        <f aca="false">Z59/3600</f>
        <v>0.3556275</v>
      </c>
      <c r="AC59" s="60" t="e">
        <f aca="false">RBJM($L59:$M62,U59:V62)</f>
        <v>#VALUE!</v>
      </c>
      <c r="AD59" s="60" t="e">
        <f aca="false">RBJM($D59:$E62,H59:I62)</f>
        <v>#VALUE!</v>
      </c>
      <c r="AE59" s="60" t="e">
        <f aca="false">RBJM($F59:$G62,J59:K62)</f>
        <v>#VALUE!</v>
      </c>
      <c r="AF59" s="61" t="n">
        <f aca="false">IF(Y59=0,0,(Y59-P59)/P59)</f>
        <v>-0.0345250203509612</v>
      </c>
    </row>
    <row r="60" customFormat="false" ht="11.25" hidden="false" customHeight="false" outlineLevel="0" collapsed="false">
      <c r="A60" s="62"/>
      <c r="B60" s="62"/>
      <c r="C60" s="62" t="n">
        <v>27</v>
      </c>
      <c r="D60" s="56" t="n">
        <f aca="false">L60</f>
        <v>8966.3184</v>
      </c>
      <c r="E60" s="56" t="n">
        <f aca="false">N60</f>
        <v>40.7468</v>
      </c>
      <c r="F60" s="56" t="n">
        <f aca="false">L60</f>
        <v>8966.3184</v>
      </c>
      <c r="G60" s="56" t="n">
        <f aca="false">O60</f>
        <v>41.7797</v>
      </c>
      <c r="H60" s="56" t="n">
        <f aca="false">U60</f>
        <v>8964.5256</v>
      </c>
      <c r="I60" s="56" t="n">
        <f aca="false">W60</f>
        <v>40.7461</v>
      </c>
      <c r="J60" s="56" t="n">
        <f aca="false">U60</f>
        <v>8964.5256</v>
      </c>
      <c r="K60" s="56" t="n">
        <f aca="false">X60</f>
        <v>41.7815</v>
      </c>
      <c r="L60" s="57" t="n">
        <v>8966.3184</v>
      </c>
      <c r="M60" s="57" t="n">
        <v>37.1697</v>
      </c>
      <c r="N60" s="57" t="n">
        <v>40.7468</v>
      </c>
      <c r="O60" s="57" t="n">
        <v>41.7797</v>
      </c>
      <c r="P60" s="58" t="n">
        <v>532670</v>
      </c>
      <c r="Q60" s="57" t="n">
        <v>1093.252</v>
      </c>
      <c r="R60" s="57" t="n">
        <v>13.104</v>
      </c>
      <c r="S60" s="57" t="n">
        <f aca="false">Q60/3600</f>
        <v>0.303681111111111</v>
      </c>
      <c r="T60" s="59"/>
      <c r="U60" s="57" t="n">
        <v>8964.5256</v>
      </c>
      <c r="V60" s="57" t="n">
        <v>37.1699</v>
      </c>
      <c r="W60" s="57" t="n">
        <v>40.7461</v>
      </c>
      <c r="X60" s="57" t="n">
        <v>41.7815</v>
      </c>
      <c r="Y60" s="58" t="n">
        <v>512155</v>
      </c>
      <c r="Z60" s="57" t="n">
        <v>1098.296</v>
      </c>
      <c r="AA60" s="57" t="n">
        <v>13.166</v>
      </c>
      <c r="AB60" s="57" t="n">
        <f aca="false">Z60/3600</f>
        <v>0.305082222222222</v>
      </c>
      <c r="AC60" s="59"/>
      <c r="AD60" s="59"/>
      <c r="AE60" s="59"/>
      <c r="AF60" s="63" t="n">
        <f aca="false">IF(Y60=0,0,(Y60-P60)/P60)</f>
        <v>-0.038513526198209</v>
      </c>
    </row>
    <row r="61" customFormat="false" ht="11.25" hidden="false" customHeight="false" outlineLevel="0" collapsed="false">
      <c r="A61" s="62"/>
      <c r="B61" s="62"/>
      <c r="C61" s="62" t="n">
        <v>32</v>
      </c>
      <c r="D61" s="56" t="n">
        <f aca="false">L61</f>
        <v>5537.6112</v>
      </c>
      <c r="E61" s="56" t="n">
        <f aca="false">N61</f>
        <v>38.6286</v>
      </c>
      <c r="F61" s="56" t="n">
        <f aca="false">L61</f>
        <v>5537.6112</v>
      </c>
      <c r="G61" s="56" t="n">
        <f aca="false">O61</f>
        <v>39.4989</v>
      </c>
      <c r="H61" s="56" t="n">
        <f aca="false">U61</f>
        <v>5535.54</v>
      </c>
      <c r="I61" s="56" t="n">
        <f aca="false">W61</f>
        <v>38.6273</v>
      </c>
      <c r="J61" s="56" t="n">
        <f aca="false">U61</f>
        <v>5535.54</v>
      </c>
      <c r="K61" s="56" t="n">
        <f aca="false">X61</f>
        <v>39.5042</v>
      </c>
      <c r="L61" s="57" t="n">
        <v>5537.6112</v>
      </c>
      <c r="M61" s="57" t="n">
        <v>33.42</v>
      </c>
      <c r="N61" s="57" t="n">
        <v>38.6286</v>
      </c>
      <c r="O61" s="57" t="n">
        <v>39.4989</v>
      </c>
      <c r="P61" s="58" t="n">
        <v>508892</v>
      </c>
      <c r="Q61" s="57" t="n">
        <v>971.617</v>
      </c>
      <c r="R61" s="57" t="n">
        <v>11.98</v>
      </c>
      <c r="S61" s="57" t="n">
        <f aca="false">Q61/3600</f>
        <v>0.269893611111111</v>
      </c>
      <c r="T61" s="59"/>
      <c r="U61" s="57" t="n">
        <v>5535.54</v>
      </c>
      <c r="V61" s="57" t="n">
        <v>33.4196</v>
      </c>
      <c r="W61" s="57" t="n">
        <v>38.6273</v>
      </c>
      <c r="X61" s="57" t="n">
        <v>39.5042</v>
      </c>
      <c r="Y61" s="58" t="n">
        <v>488874</v>
      </c>
      <c r="Z61" s="57" t="n">
        <v>977.035</v>
      </c>
      <c r="AA61" s="57" t="n">
        <v>11.981</v>
      </c>
      <c r="AB61" s="57" t="n">
        <f aca="false">Z61/3600</f>
        <v>0.271398611111111</v>
      </c>
      <c r="AC61" s="59"/>
      <c r="AD61" s="59"/>
      <c r="AE61" s="59"/>
      <c r="AF61" s="63" t="n">
        <f aca="false">IF(Y61=0,0,(Y61-P61)/P61)</f>
        <v>-0.0393364407379169</v>
      </c>
    </row>
    <row r="62" customFormat="false" ht="12" hidden="false" customHeight="false" outlineLevel="0" collapsed="false">
      <c r="A62" s="62"/>
      <c r="B62" s="64"/>
      <c r="C62" s="64" t="n">
        <v>37</v>
      </c>
      <c r="D62" s="65" t="n">
        <f aca="false">L62</f>
        <v>3258.968</v>
      </c>
      <c r="E62" s="65" t="n">
        <f aca="false">N62</f>
        <v>36.5571</v>
      </c>
      <c r="F62" s="65" t="n">
        <f aca="false">L62</f>
        <v>3258.968</v>
      </c>
      <c r="G62" s="65" t="n">
        <f aca="false">O62</f>
        <v>37.1488</v>
      </c>
      <c r="H62" s="65" t="n">
        <f aca="false">U62</f>
        <v>3256.5112</v>
      </c>
      <c r="I62" s="65" t="n">
        <f aca="false">W62</f>
        <v>36.5496</v>
      </c>
      <c r="J62" s="65" t="n">
        <f aca="false">U62</f>
        <v>3256.5112</v>
      </c>
      <c r="K62" s="65" t="n">
        <f aca="false">X62</f>
        <v>37.1446</v>
      </c>
      <c r="L62" s="66" t="n">
        <v>3258.968</v>
      </c>
      <c r="M62" s="66" t="n">
        <v>29.8661</v>
      </c>
      <c r="N62" s="66" t="n">
        <v>36.5571</v>
      </c>
      <c r="O62" s="66" t="n">
        <v>37.1488</v>
      </c>
      <c r="P62" s="67" t="n">
        <v>487768</v>
      </c>
      <c r="Q62" s="66" t="n">
        <v>879.116</v>
      </c>
      <c r="R62" s="66" t="n">
        <v>10.545</v>
      </c>
      <c r="S62" s="66" t="n">
        <f aca="false">Q62/3600</f>
        <v>0.244198888888889</v>
      </c>
      <c r="T62" s="64"/>
      <c r="U62" s="66" t="n">
        <v>3256.5112</v>
      </c>
      <c r="V62" s="66" t="n">
        <v>29.865</v>
      </c>
      <c r="W62" s="66" t="n">
        <v>36.5496</v>
      </c>
      <c r="X62" s="66" t="n">
        <v>37.1446</v>
      </c>
      <c r="Y62" s="67" t="n">
        <v>468580</v>
      </c>
      <c r="Z62" s="66" t="n">
        <v>880.917</v>
      </c>
      <c r="AA62" s="66" t="n">
        <v>10.562</v>
      </c>
      <c r="AB62" s="66" t="n">
        <f aca="false">Z62/3600</f>
        <v>0.244699166666667</v>
      </c>
      <c r="AC62" s="64"/>
      <c r="AD62" s="64"/>
      <c r="AE62" s="64"/>
      <c r="AF62" s="63" t="n">
        <f aca="false">IF(Y62=0,0,(Y62-P62)/P62)</f>
        <v>-0.039338373981073</v>
      </c>
    </row>
    <row r="63" customFormat="false" ht="11.25" hidden="false" customHeight="false" outlineLevel="0" collapsed="false">
      <c r="A63" s="62"/>
      <c r="B63" s="55" t="s">
        <v>58</v>
      </c>
      <c r="C63" s="55" t="n">
        <v>22</v>
      </c>
      <c r="D63" s="72" t="n">
        <f aca="false">L63</f>
        <v>12079.7248</v>
      </c>
      <c r="E63" s="72" t="n">
        <f aca="false">N63</f>
        <v>42.1638</v>
      </c>
      <c r="F63" s="72" t="n">
        <f aca="false">L63</f>
        <v>12079.7248</v>
      </c>
      <c r="G63" s="72" t="n">
        <f aca="false">O63</f>
        <v>42.9477</v>
      </c>
      <c r="H63" s="72" t="n">
        <f aca="false">U63</f>
        <v>12074.5608</v>
      </c>
      <c r="I63" s="72" t="n">
        <f aca="false">W63</f>
        <v>42.164</v>
      </c>
      <c r="J63" s="72" t="n">
        <f aca="false">U63</f>
        <v>12074.5608</v>
      </c>
      <c r="K63" s="72" t="n">
        <f aca="false">X63</f>
        <v>42.9482</v>
      </c>
      <c r="L63" s="68" t="n">
        <v>12079.7248</v>
      </c>
      <c r="M63" s="68" t="n">
        <v>41.2624</v>
      </c>
      <c r="N63" s="68" t="n">
        <v>42.1638</v>
      </c>
      <c r="O63" s="68" t="n">
        <v>42.9477</v>
      </c>
      <c r="P63" s="69" t="n">
        <v>533220</v>
      </c>
      <c r="Q63" s="68" t="n">
        <v>1086.122</v>
      </c>
      <c r="R63" s="68" t="n">
        <v>13.947</v>
      </c>
      <c r="S63" s="68" t="n">
        <f aca="false">Q63/3600</f>
        <v>0.301700555555556</v>
      </c>
      <c r="T63" s="71"/>
      <c r="U63" s="68" t="n">
        <v>12074.5608</v>
      </c>
      <c r="V63" s="68" t="n">
        <v>41.2624</v>
      </c>
      <c r="W63" s="68" t="n">
        <v>42.164</v>
      </c>
      <c r="X63" s="68" t="n">
        <v>42.9482</v>
      </c>
      <c r="Y63" s="69" t="n">
        <v>479046</v>
      </c>
      <c r="Z63" s="68" t="n">
        <v>1089.734</v>
      </c>
      <c r="AA63" s="68" t="n">
        <v>14.352</v>
      </c>
      <c r="AB63" s="68" t="n">
        <f aca="false">Z63/3600</f>
        <v>0.302703888888889</v>
      </c>
      <c r="AC63" s="60" t="e">
        <f aca="false">RBJM($L63:$M66,U63:V66)</f>
        <v>#VALUE!</v>
      </c>
      <c r="AD63" s="60" t="e">
        <f aca="false">RBJM($D63:$E66,H63:I66)</f>
        <v>#VALUE!</v>
      </c>
      <c r="AE63" s="60" t="e">
        <f aca="false">RBJM($F63:$G66,J63:K66)</f>
        <v>#VALUE!</v>
      </c>
      <c r="AF63" s="61" t="n">
        <f aca="false">IF(Y63=0,0,(Y63-P63)/P63)</f>
        <v>-0.101597839540902</v>
      </c>
    </row>
    <row r="64" customFormat="false" ht="11.25" hidden="false" customHeight="false" outlineLevel="0" collapsed="false">
      <c r="A64" s="62"/>
      <c r="B64" s="62"/>
      <c r="C64" s="62" t="n">
        <v>27</v>
      </c>
      <c r="D64" s="73" t="n">
        <f aca="false">L64</f>
        <v>7461.9968</v>
      </c>
      <c r="E64" s="73" t="n">
        <f aca="false">N64</f>
        <v>39.1141</v>
      </c>
      <c r="F64" s="73" t="n">
        <f aca="false">L64</f>
        <v>7461.9968</v>
      </c>
      <c r="G64" s="73" t="n">
        <f aca="false">O64</f>
        <v>39.7085</v>
      </c>
      <c r="H64" s="73" t="n">
        <f aca="false">U64</f>
        <v>7456.8064</v>
      </c>
      <c r="I64" s="73" t="n">
        <f aca="false">W64</f>
        <v>39.1136</v>
      </c>
      <c r="J64" s="73" t="n">
        <f aca="false">U64</f>
        <v>7456.8064</v>
      </c>
      <c r="K64" s="73" t="n">
        <f aca="false">X64</f>
        <v>39.7106</v>
      </c>
      <c r="L64" s="57" t="n">
        <v>7461.9968</v>
      </c>
      <c r="M64" s="57" t="n">
        <v>36.8692</v>
      </c>
      <c r="N64" s="57" t="n">
        <v>39.1141</v>
      </c>
      <c r="O64" s="57" t="n">
        <v>39.7085</v>
      </c>
      <c r="P64" s="58" t="n">
        <v>531768</v>
      </c>
      <c r="Q64" s="57" t="n">
        <v>945.558</v>
      </c>
      <c r="R64" s="57" t="n">
        <v>12.651</v>
      </c>
      <c r="S64" s="57" t="n">
        <f aca="false">Q64/3600</f>
        <v>0.262655</v>
      </c>
      <c r="T64" s="59"/>
      <c r="U64" s="57" t="n">
        <v>7456.8064</v>
      </c>
      <c r="V64" s="57" t="n">
        <v>36.8691</v>
      </c>
      <c r="W64" s="57" t="n">
        <v>39.1136</v>
      </c>
      <c r="X64" s="57" t="n">
        <v>39.7106</v>
      </c>
      <c r="Y64" s="58" t="n">
        <v>478002</v>
      </c>
      <c r="Z64" s="57" t="n">
        <v>946.656</v>
      </c>
      <c r="AA64" s="57" t="n">
        <v>12.653</v>
      </c>
      <c r="AB64" s="57" t="n">
        <f aca="false">Z64/3600</f>
        <v>0.26296</v>
      </c>
      <c r="AC64" s="59"/>
      <c r="AD64" s="59"/>
      <c r="AE64" s="59"/>
      <c r="AF64" s="63" t="n">
        <f aca="false">IF(Y64=0,0,(Y64-P64)/P64)</f>
        <v>-0.101108001985828</v>
      </c>
    </row>
    <row r="65" customFormat="false" ht="11.25" hidden="false" customHeight="false" outlineLevel="0" collapsed="false">
      <c r="A65" s="62"/>
      <c r="B65" s="62"/>
      <c r="C65" s="62" t="n">
        <v>32</v>
      </c>
      <c r="D65" s="73" t="n">
        <f aca="false">L65</f>
        <v>4214.0232</v>
      </c>
      <c r="E65" s="73" t="n">
        <f aca="false">N65</f>
        <v>36.5174</v>
      </c>
      <c r="F65" s="73" t="n">
        <f aca="false">L65</f>
        <v>4214.0232</v>
      </c>
      <c r="G65" s="73" t="n">
        <f aca="false">O65</f>
        <v>36.9975</v>
      </c>
      <c r="H65" s="73" t="n">
        <f aca="false">U65</f>
        <v>4208.8944</v>
      </c>
      <c r="I65" s="73" t="n">
        <f aca="false">W65</f>
        <v>36.5175</v>
      </c>
      <c r="J65" s="73" t="n">
        <f aca="false">U65</f>
        <v>4208.8944</v>
      </c>
      <c r="K65" s="73" t="n">
        <f aca="false">X65</f>
        <v>36.9969</v>
      </c>
      <c r="L65" s="57" t="n">
        <v>4214.0232</v>
      </c>
      <c r="M65" s="57" t="n">
        <v>32.8372</v>
      </c>
      <c r="N65" s="57" t="n">
        <v>36.5174</v>
      </c>
      <c r="O65" s="57" t="n">
        <v>36.9975</v>
      </c>
      <c r="P65" s="58" t="n">
        <v>526936</v>
      </c>
      <c r="Q65" s="57" t="n">
        <v>811.616</v>
      </c>
      <c r="R65" s="57" t="n">
        <v>10.998</v>
      </c>
      <c r="S65" s="57" t="n">
        <f aca="false">Q65/3600</f>
        <v>0.225448888888889</v>
      </c>
      <c r="T65" s="59"/>
      <c r="U65" s="57" t="n">
        <v>4208.8944</v>
      </c>
      <c r="V65" s="57" t="n">
        <v>32.8377</v>
      </c>
      <c r="W65" s="57" t="n">
        <v>36.5175</v>
      </c>
      <c r="X65" s="57" t="n">
        <v>36.9969</v>
      </c>
      <c r="Y65" s="58" t="n">
        <v>473413</v>
      </c>
      <c r="Z65" s="57" t="n">
        <v>814.403</v>
      </c>
      <c r="AA65" s="57" t="n">
        <v>10.983</v>
      </c>
      <c r="AB65" s="57" t="n">
        <f aca="false">Z65/3600</f>
        <v>0.226223055555556</v>
      </c>
      <c r="AC65" s="59"/>
      <c r="AD65" s="59"/>
      <c r="AE65" s="59"/>
      <c r="AF65" s="63" t="n">
        <f aca="false">IF(Y65=0,0,(Y65-P65)/P65)</f>
        <v>-0.101574005192281</v>
      </c>
    </row>
    <row r="66" customFormat="false" ht="12" hidden="false" customHeight="false" outlineLevel="0" collapsed="false">
      <c r="A66" s="62"/>
      <c r="B66" s="64"/>
      <c r="C66" s="64" t="n">
        <v>37</v>
      </c>
      <c r="D66" s="74" t="n">
        <f aca="false">L66</f>
        <v>2117.3984</v>
      </c>
      <c r="E66" s="74" t="n">
        <f aca="false">N66</f>
        <v>33.986</v>
      </c>
      <c r="F66" s="74" t="n">
        <f aca="false">L66</f>
        <v>2117.3984</v>
      </c>
      <c r="G66" s="74" t="n">
        <f aca="false">O66</f>
        <v>34.4026</v>
      </c>
      <c r="H66" s="74" t="n">
        <f aca="false">U66</f>
        <v>2112.2552</v>
      </c>
      <c r="I66" s="74" t="n">
        <f aca="false">W66</f>
        <v>33.9854</v>
      </c>
      <c r="J66" s="74" t="n">
        <f aca="false">U66</f>
        <v>2112.2552</v>
      </c>
      <c r="K66" s="74" t="n">
        <f aca="false">X66</f>
        <v>34.4046</v>
      </c>
      <c r="L66" s="66" t="n">
        <v>2117.3984</v>
      </c>
      <c r="M66" s="66" t="n">
        <v>29.2449</v>
      </c>
      <c r="N66" s="66" t="n">
        <v>33.986</v>
      </c>
      <c r="O66" s="66" t="n">
        <v>34.4026</v>
      </c>
      <c r="P66" s="67" t="n">
        <v>509943</v>
      </c>
      <c r="Q66" s="66" t="n">
        <v>693.069</v>
      </c>
      <c r="R66" s="66" t="n">
        <v>9.188</v>
      </c>
      <c r="S66" s="66" t="n">
        <f aca="false">Q66/3600</f>
        <v>0.192519166666667</v>
      </c>
      <c r="T66" s="64"/>
      <c r="U66" s="66" t="n">
        <v>2112.2552</v>
      </c>
      <c r="V66" s="66" t="n">
        <v>29.2442</v>
      </c>
      <c r="W66" s="66" t="n">
        <v>33.9854</v>
      </c>
      <c r="X66" s="66" t="n">
        <v>34.4046</v>
      </c>
      <c r="Y66" s="67" t="n">
        <v>458239</v>
      </c>
      <c r="Z66" s="66" t="n">
        <v>696.901</v>
      </c>
      <c r="AA66" s="66" t="n">
        <v>9.298</v>
      </c>
      <c r="AB66" s="66" t="n">
        <f aca="false">Z66/3600</f>
        <v>0.193583611111111</v>
      </c>
      <c r="AC66" s="64"/>
      <c r="AD66" s="64"/>
      <c r="AE66" s="64"/>
      <c r="AF66" s="63" t="n">
        <f aca="false">IF(Y66=0,0,(Y66-P66)/P66)</f>
        <v>-0.101391724173094</v>
      </c>
    </row>
    <row r="67" customFormat="false" ht="11.25" hidden="false" customHeight="false" outlineLevel="0" collapsed="false">
      <c r="A67" s="62"/>
      <c r="B67" s="55" t="s">
        <v>54</v>
      </c>
      <c r="C67" s="55" t="n">
        <v>22</v>
      </c>
      <c r="D67" s="70" t="n">
        <f aca="false">L67</f>
        <v>4636.9816</v>
      </c>
      <c r="E67" s="70" t="n">
        <f aca="false">N67</f>
        <v>43.2514</v>
      </c>
      <c r="F67" s="70" t="n">
        <f aca="false">L67</f>
        <v>4636.9816</v>
      </c>
      <c r="G67" s="70" t="n">
        <f aca="false">O67</f>
        <v>44.223</v>
      </c>
      <c r="H67" s="70" t="n">
        <f aca="false">U67</f>
        <v>4634.1352</v>
      </c>
      <c r="I67" s="70" t="n">
        <f aca="false">W67</f>
        <v>43.252</v>
      </c>
      <c r="J67" s="70" t="n">
        <f aca="false">U67</f>
        <v>4634.1352</v>
      </c>
      <c r="K67" s="70" t="n">
        <f aca="false">X67</f>
        <v>44.2226</v>
      </c>
      <c r="L67" s="68" t="n">
        <v>4636.9816</v>
      </c>
      <c r="M67" s="68" t="n">
        <v>42.6435</v>
      </c>
      <c r="N67" s="68" t="n">
        <v>43.2514</v>
      </c>
      <c r="O67" s="68" t="n">
        <v>44.223</v>
      </c>
      <c r="P67" s="69" t="n">
        <v>279559</v>
      </c>
      <c r="Q67" s="68" t="n">
        <v>576.631</v>
      </c>
      <c r="R67" s="68" t="n">
        <v>7.862</v>
      </c>
      <c r="S67" s="68" t="n">
        <f aca="false">Q67/3600</f>
        <v>0.160175277777778</v>
      </c>
      <c r="T67" s="71"/>
      <c r="U67" s="68" t="n">
        <v>4634.1352</v>
      </c>
      <c r="V67" s="68" t="n">
        <v>42.6436</v>
      </c>
      <c r="W67" s="68" t="n">
        <v>43.252</v>
      </c>
      <c r="X67" s="68" t="n">
        <v>44.2226</v>
      </c>
      <c r="Y67" s="69" t="n">
        <v>249487</v>
      </c>
      <c r="Z67" s="68" t="n">
        <v>579.562</v>
      </c>
      <c r="AA67" s="68" t="n">
        <v>7.722</v>
      </c>
      <c r="AB67" s="68" t="n">
        <f aca="false">Z67/3600</f>
        <v>0.160989444444444</v>
      </c>
      <c r="AC67" s="60" t="e">
        <f aca="false">RBJM($L67:$M70,U67:V70)</f>
        <v>#VALUE!</v>
      </c>
      <c r="AD67" s="60" t="e">
        <f aca="false">RBJM($D67:$E70,H67:I70)</f>
        <v>#VALUE!</v>
      </c>
      <c r="AE67" s="60" t="e">
        <f aca="false">RBJM($F67:$G70,J67:K70)</f>
        <v>#VALUE!</v>
      </c>
      <c r="AF67" s="61" t="n">
        <f aca="false">IF(Y67=0,0,(Y67-P67)/P67)</f>
        <v>-0.107569421839397</v>
      </c>
    </row>
    <row r="68" customFormat="false" ht="11.25" hidden="false" customHeight="false" outlineLevel="0" collapsed="false">
      <c r="A68" s="62"/>
      <c r="B68" s="62"/>
      <c r="C68" s="62" t="n">
        <v>27</v>
      </c>
      <c r="D68" s="56" t="n">
        <f aca="false">L68</f>
        <v>2803.5136</v>
      </c>
      <c r="E68" s="56" t="n">
        <f aca="false">N68</f>
        <v>40.0305</v>
      </c>
      <c r="F68" s="56" t="n">
        <f aca="false">L68</f>
        <v>2803.5136</v>
      </c>
      <c r="G68" s="56" t="n">
        <f aca="false">O68</f>
        <v>41.3289</v>
      </c>
      <c r="H68" s="56" t="n">
        <f aca="false">U68</f>
        <v>2800.44</v>
      </c>
      <c r="I68" s="56" t="n">
        <f aca="false">W68</f>
        <v>40.0323</v>
      </c>
      <c r="J68" s="56" t="n">
        <f aca="false">U68</f>
        <v>2800.44</v>
      </c>
      <c r="K68" s="56" t="n">
        <f aca="false">X68</f>
        <v>41.3286</v>
      </c>
      <c r="L68" s="57" t="n">
        <v>2803.5136</v>
      </c>
      <c r="M68" s="57" t="n">
        <v>38.5352</v>
      </c>
      <c r="N68" s="57" t="n">
        <v>40.0305</v>
      </c>
      <c r="O68" s="57" t="n">
        <v>41.3289</v>
      </c>
      <c r="P68" s="58" t="n">
        <v>280872</v>
      </c>
      <c r="Q68" s="57" t="n">
        <v>507.597</v>
      </c>
      <c r="R68" s="57" t="n">
        <v>6.786</v>
      </c>
      <c r="S68" s="57" t="n">
        <f aca="false">Q68/3600</f>
        <v>0.140999166666667</v>
      </c>
      <c r="T68" s="59"/>
      <c r="U68" s="57" t="n">
        <v>2800.44</v>
      </c>
      <c r="V68" s="57" t="n">
        <v>38.5348</v>
      </c>
      <c r="W68" s="57" t="n">
        <v>40.0323</v>
      </c>
      <c r="X68" s="57" t="n">
        <v>41.3286</v>
      </c>
      <c r="Y68" s="58" t="n">
        <v>250086</v>
      </c>
      <c r="Z68" s="57" t="n">
        <v>507.817</v>
      </c>
      <c r="AA68" s="57" t="n">
        <v>6.692</v>
      </c>
      <c r="AB68" s="57" t="n">
        <f aca="false">Z68/3600</f>
        <v>0.141060277777778</v>
      </c>
      <c r="AC68" s="59"/>
      <c r="AD68" s="59"/>
      <c r="AE68" s="59"/>
      <c r="AF68" s="63" t="n">
        <f aca="false">IF(Y68=0,0,(Y68-P68)/P68)</f>
        <v>-0.109608647355379</v>
      </c>
    </row>
    <row r="69" customFormat="false" ht="11.25" hidden="false" customHeight="false" outlineLevel="0" collapsed="false">
      <c r="A69" s="62"/>
      <c r="B69" s="62"/>
      <c r="C69" s="62" t="n">
        <v>32</v>
      </c>
      <c r="D69" s="56" t="n">
        <f aca="false">L69</f>
        <v>1536.8432</v>
      </c>
      <c r="E69" s="56" t="n">
        <f aca="false">N69</f>
        <v>37.4715</v>
      </c>
      <c r="F69" s="56" t="n">
        <f aca="false">L69</f>
        <v>1536.8432</v>
      </c>
      <c r="G69" s="56" t="n">
        <f aca="false">O69</f>
        <v>38.6119</v>
      </c>
      <c r="H69" s="56" t="n">
        <f aca="false">U69</f>
        <v>1533.6608</v>
      </c>
      <c r="I69" s="56" t="n">
        <f aca="false">W69</f>
        <v>37.4823</v>
      </c>
      <c r="J69" s="56" t="n">
        <f aca="false">U69</f>
        <v>1533.6608</v>
      </c>
      <c r="K69" s="56" t="n">
        <f aca="false">X69</f>
        <v>38.6095</v>
      </c>
      <c r="L69" s="57" t="n">
        <v>1536.8432</v>
      </c>
      <c r="M69" s="57" t="n">
        <v>34.6547</v>
      </c>
      <c r="N69" s="57" t="n">
        <v>37.4715</v>
      </c>
      <c r="O69" s="57" t="n">
        <v>38.6119</v>
      </c>
      <c r="P69" s="58" t="n">
        <v>275679</v>
      </c>
      <c r="Q69" s="57" t="n">
        <v>442.92</v>
      </c>
      <c r="R69" s="57" t="n">
        <v>5.865</v>
      </c>
      <c r="S69" s="57" t="n">
        <f aca="false">Q69/3600</f>
        <v>0.123033333333333</v>
      </c>
      <c r="T69" s="59"/>
      <c r="U69" s="57" t="n">
        <v>1533.6608</v>
      </c>
      <c r="V69" s="57" t="n">
        <v>34.6538</v>
      </c>
      <c r="W69" s="57" t="n">
        <v>37.4823</v>
      </c>
      <c r="X69" s="57" t="n">
        <v>38.6095</v>
      </c>
      <c r="Y69" s="58" t="n">
        <v>245041</v>
      </c>
      <c r="Z69" s="57" t="n">
        <v>445.321</v>
      </c>
      <c r="AA69" s="57" t="n">
        <v>5.71</v>
      </c>
      <c r="AB69" s="57" t="n">
        <f aca="false">Z69/3600</f>
        <v>0.123700277777778</v>
      </c>
      <c r="AC69" s="59"/>
      <c r="AD69" s="59"/>
      <c r="AE69" s="59"/>
      <c r="AF69" s="63" t="n">
        <f aca="false">IF(Y69=0,0,(Y69-P69)/P69)</f>
        <v>-0.111136502961778</v>
      </c>
    </row>
    <row r="70" customFormat="false" ht="12" hidden="false" customHeight="false" outlineLevel="0" collapsed="false">
      <c r="A70" s="64"/>
      <c r="B70" s="64"/>
      <c r="C70" s="64" t="n">
        <v>37</v>
      </c>
      <c r="D70" s="75" t="n">
        <f aca="false">L70</f>
        <v>758.2456</v>
      </c>
      <c r="E70" s="75" t="n">
        <f aca="false">N70</f>
        <v>34.867</v>
      </c>
      <c r="F70" s="75" t="n">
        <f aca="false">L70</f>
        <v>758.2456</v>
      </c>
      <c r="G70" s="75" t="n">
        <f aca="false">O70</f>
        <v>35.7275</v>
      </c>
      <c r="H70" s="75" t="n">
        <f aca="false">U70</f>
        <v>755.5128</v>
      </c>
      <c r="I70" s="75" t="n">
        <f aca="false">W70</f>
        <v>34.8676</v>
      </c>
      <c r="J70" s="75" t="n">
        <f aca="false">U70</f>
        <v>755.5128</v>
      </c>
      <c r="K70" s="75" t="n">
        <f aca="false">X70</f>
        <v>35.7311</v>
      </c>
      <c r="L70" s="66" t="n">
        <v>758.2456</v>
      </c>
      <c r="M70" s="66" t="n">
        <v>31.3878</v>
      </c>
      <c r="N70" s="66" t="n">
        <v>34.867</v>
      </c>
      <c r="O70" s="66" t="n">
        <v>35.7275</v>
      </c>
      <c r="P70" s="67" t="n">
        <v>253847</v>
      </c>
      <c r="Q70" s="66" t="n">
        <v>387.167</v>
      </c>
      <c r="R70" s="66" t="n">
        <v>4.789</v>
      </c>
      <c r="S70" s="66" t="n">
        <f aca="false">Q70/3600</f>
        <v>0.107546388888889</v>
      </c>
      <c r="T70" s="64"/>
      <c r="U70" s="66" t="n">
        <v>755.5128</v>
      </c>
      <c r="V70" s="66" t="n">
        <v>31.3875</v>
      </c>
      <c r="W70" s="66" t="n">
        <v>34.8676</v>
      </c>
      <c r="X70" s="66" t="n">
        <v>35.7311</v>
      </c>
      <c r="Y70" s="67" t="n">
        <v>224303</v>
      </c>
      <c r="Z70" s="66" t="n">
        <v>388.259</v>
      </c>
      <c r="AA70" s="66" t="n">
        <v>4.758</v>
      </c>
      <c r="AB70" s="66" t="n">
        <f aca="false">Z70/3600</f>
        <v>0.107849722222222</v>
      </c>
      <c r="AC70" s="64"/>
      <c r="AD70" s="64"/>
      <c r="AE70" s="64"/>
      <c r="AF70" s="63" t="n">
        <f aca="false">IF(Y70=0,0,(Y70-P70)/P70)</f>
        <v>-0.116385066595233</v>
      </c>
    </row>
    <row r="71" customFormat="false" ht="11.25" hidden="false" customHeight="false" outlineLevel="0" collapsed="false">
      <c r="A71" s="55" t="s">
        <v>59</v>
      </c>
      <c r="B71" s="55" t="s">
        <v>60</v>
      </c>
      <c r="C71" s="55" t="n">
        <v>22</v>
      </c>
      <c r="D71" s="72" t="n">
        <f aca="false">L71</f>
        <v>23045.5376</v>
      </c>
      <c r="E71" s="72" t="n">
        <f aca="false">N71</f>
        <v>47.5028</v>
      </c>
      <c r="F71" s="72" t="n">
        <f aca="false">L71</f>
        <v>23045.5376</v>
      </c>
      <c r="G71" s="72" t="n">
        <f aca="false">O71</f>
        <v>48.4278</v>
      </c>
      <c r="H71" s="72" t="n">
        <f aca="false">U71</f>
        <v>22979.9808</v>
      </c>
      <c r="I71" s="72" t="n">
        <f aca="false">W71</f>
        <v>47.4966</v>
      </c>
      <c r="J71" s="72" t="n">
        <f aca="false">U71</f>
        <v>22979.9808</v>
      </c>
      <c r="K71" s="72" t="n">
        <f aca="false">X71</f>
        <v>48.4172</v>
      </c>
      <c r="L71" s="68" t="n">
        <v>23045.5376</v>
      </c>
      <c r="M71" s="68" t="n">
        <v>44.9905</v>
      </c>
      <c r="N71" s="68" t="n">
        <v>47.5028</v>
      </c>
      <c r="O71" s="68" t="n">
        <v>48.4278</v>
      </c>
      <c r="P71" s="69" t="n">
        <v>3530055</v>
      </c>
      <c r="Q71" s="68" t="n">
        <v>7761.843</v>
      </c>
      <c r="R71" s="68" t="n">
        <v>95.241</v>
      </c>
      <c r="S71" s="68" t="n">
        <f aca="false">Q71/3600</f>
        <v>2.1560675</v>
      </c>
      <c r="T71" s="71"/>
      <c r="U71" s="68" t="n">
        <v>22979.9808</v>
      </c>
      <c r="V71" s="68" t="n">
        <v>44.99</v>
      </c>
      <c r="W71" s="68" t="n">
        <v>47.4966</v>
      </c>
      <c r="X71" s="68" t="n">
        <v>48.4172</v>
      </c>
      <c r="Y71" s="69" t="n">
        <v>2917612</v>
      </c>
      <c r="Z71" s="68" t="n">
        <v>7756.849</v>
      </c>
      <c r="AA71" s="68" t="n">
        <v>93.881</v>
      </c>
      <c r="AB71" s="68" t="n">
        <f aca="false">Z71/3600</f>
        <v>2.15468027777778</v>
      </c>
      <c r="AC71" s="60" t="e">
        <f aca="false">RBJM($L71:$M74,U71:V74)</f>
        <v>#VALUE!</v>
      </c>
      <c r="AD71" s="60" t="e">
        <f aca="false">RBJM($D71:$E74,H71:I74)</f>
        <v>#VALUE!</v>
      </c>
      <c r="AE71" s="60" t="e">
        <f aca="false">RBJM($F71:$G74,J71:K74)</f>
        <v>#VALUE!</v>
      </c>
      <c r="AF71" s="61" t="n">
        <f aca="false">IF(Y71=0,0,(Y71-P71)/P71)</f>
        <v>-0.173493897403865</v>
      </c>
    </row>
    <row r="72" customFormat="false" ht="11.25" hidden="false" customHeight="false" outlineLevel="0" collapsed="false">
      <c r="A72" s="62" t="s">
        <v>61</v>
      </c>
      <c r="B72" s="62"/>
      <c r="C72" s="62" t="n">
        <v>27</v>
      </c>
      <c r="D72" s="73" t="n">
        <f aca="false">L72</f>
        <v>13639.1936</v>
      </c>
      <c r="E72" s="73" t="n">
        <f aca="false">N72</f>
        <v>45.6838</v>
      </c>
      <c r="F72" s="73" t="n">
        <f aca="false">L72</f>
        <v>13639.1936</v>
      </c>
      <c r="G72" s="73" t="n">
        <f aca="false">O72</f>
        <v>46.4166</v>
      </c>
      <c r="H72" s="73" t="n">
        <f aca="false">U72</f>
        <v>13580.9608</v>
      </c>
      <c r="I72" s="73" t="n">
        <f aca="false">W72</f>
        <v>45.687</v>
      </c>
      <c r="J72" s="73" t="n">
        <f aca="false">U72</f>
        <v>13580.9608</v>
      </c>
      <c r="K72" s="73" t="n">
        <f aca="false">X72</f>
        <v>46.4107</v>
      </c>
      <c r="L72" s="57" t="n">
        <v>13639.1936</v>
      </c>
      <c r="M72" s="57" t="n">
        <v>42.5908</v>
      </c>
      <c r="N72" s="57" t="n">
        <v>45.6838</v>
      </c>
      <c r="O72" s="57" t="n">
        <v>46.4166</v>
      </c>
      <c r="P72" s="58" t="n">
        <v>3319189</v>
      </c>
      <c r="Q72" s="57" t="n">
        <v>7073.7</v>
      </c>
      <c r="R72" s="57" t="n">
        <v>87.903</v>
      </c>
      <c r="S72" s="57" t="n">
        <f aca="false">Q72/3600</f>
        <v>1.96491666666667</v>
      </c>
      <c r="T72" s="59"/>
      <c r="U72" s="57" t="n">
        <v>13580.9608</v>
      </c>
      <c r="V72" s="57" t="n">
        <v>42.5905</v>
      </c>
      <c r="W72" s="57" t="n">
        <v>45.687</v>
      </c>
      <c r="X72" s="57" t="n">
        <v>46.4107</v>
      </c>
      <c r="Y72" s="58" t="n">
        <v>2754486</v>
      </c>
      <c r="Z72" s="57" t="n">
        <v>7113.581</v>
      </c>
      <c r="AA72" s="57" t="n">
        <v>88.439</v>
      </c>
      <c r="AB72" s="57" t="n">
        <f aca="false">Z72/3600</f>
        <v>1.97599472222222</v>
      </c>
      <c r="AC72" s="59"/>
      <c r="AD72" s="59"/>
      <c r="AE72" s="59"/>
      <c r="AF72" s="63" t="n">
        <f aca="false">IF(Y72=0,0,(Y72-P72)/P72)</f>
        <v>-0.170132824614688</v>
      </c>
    </row>
    <row r="73" customFormat="false" ht="11.25" hidden="false" customHeight="false" outlineLevel="0" collapsed="false">
      <c r="A73" s="62"/>
      <c r="B73" s="62"/>
      <c r="C73" s="62" t="n">
        <v>32</v>
      </c>
      <c r="D73" s="73" t="n">
        <f aca="false">L73</f>
        <v>8169.0384</v>
      </c>
      <c r="E73" s="73" t="n">
        <f aca="false">N73</f>
        <v>43.5809</v>
      </c>
      <c r="F73" s="73" t="n">
        <f aca="false">L73</f>
        <v>8169.0384</v>
      </c>
      <c r="G73" s="73" t="n">
        <f aca="false">O73</f>
        <v>44.1732</v>
      </c>
      <c r="H73" s="73" t="n">
        <f aca="false">U73</f>
        <v>8118.0576</v>
      </c>
      <c r="I73" s="73" t="n">
        <f aca="false">W73</f>
        <v>43.5779</v>
      </c>
      <c r="J73" s="73" t="n">
        <f aca="false">U73</f>
        <v>8118.0576</v>
      </c>
      <c r="K73" s="73" t="n">
        <f aca="false">X73</f>
        <v>44.1738</v>
      </c>
      <c r="L73" s="57" t="n">
        <v>8169.0384</v>
      </c>
      <c r="M73" s="57" t="n">
        <v>39.8787</v>
      </c>
      <c r="N73" s="57" t="n">
        <v>43.5809</v>
      </c>
      <c r="O73" s="57" t="n">
        <v>44.1732</v>
      </c>
      <c r="P73" s="58" t="n">
        <v>3042536</v>
      </c>
      <c r="Q73" s="57" t="n">
        <v>6659.331</v>
      </c>
      <c r="R73" s="57" t="n">
        <v>81.483</v>
      </c>
      <c r="S73" s="57" t="n">
        <f aca="false">Q73/3600</f>
        <v>1.84981416666667</v>
      </c>
      <c r="T73" s="59"/>
      <c r="U73" s="57" t="n">
        <v>8118.0576</v>
      </c>
      <c r="V73" s="57" t="n">
        <v>39.8787</v>
      </c>
      <c r="W73" s="57" t="n">
        <v>43.5779</v>
      </c>
      <c r="X73" s="57" t="n">
        <v>44.1738</v>
      </c>
      <c r="Y73" s="58" t="n">
        <v>2534449</v>
      </c>
      <c r="Z73" s="57" t="n">
        <v>6690.476</v>
      </c>
      <c r="AA73" s="57" t="n">
        <v>81.007</v>
      </c>
      <c r="AB73" s="57" t="n">
        <f aca="false">Z73/3600</f>
        <v>1.85846555555556</v>
      </c>
      <c r="AC73" s="59"/>
      <c r="AD73" s="59"/>
      <c r="AE73" s="59"/>
      <c r="AF73" s="63" t="n">
        <f aca="false">IF(Y73=0,0,(Y73-P73)/P73)</f>
        <v>-0.166994572948356</v>
      </c>
    </row>
    <row r="74" customFormat="false" ht="12" hidden="false" customHeight="false" outlineLevel="0" collapsed="false">
      <c r="A74" s="62"/>
      <c r="B74" s="64"/>
      <c r="C74" s="64" t="n">
        <v>37</v>
      </c>
      <c r="D74" s="74" t="n">
        <f aca="false">L74</f>
        <v>4860.5512</v>
      </c>
      <c r="E74" s="74" t="n">
        <f aca="false">N74</f>
        <v>41.2413</v>
      </c>
      <c r="F74" s="74" t="n">
        <f aca="false">L74</f>
        <v>4860.5512</v>
      </c>
      <c r="G74" s="74" t="n">
        <f aca="false">O74</f>
        <v>41.5229</v>
      </c>
      <c r="H74" s="74" t="n">
        <f aca="false">U74</f>
        <v>4820.2816</v>
      </c>
      <c r="I74" s="74" t="n">
        <f aca="false">W74</f>
        <v>41.2429</v>
      </c>
      <c r="J74" s="74" t="n">
        <f aca="false">U74</f>
        <v>4820.2816</v>
      </c>
      <c r="K74" s="74" t="n">
        <f aca="false">X74</f>
        <v>41.5235</v>
      </c>
      <c r="L74" s="66" t="n">
        <v>4860.5512</v>
      </c>
      <c r="M74" s="66" t="n">
        <v>36.9186</v>
      </c>
      <c r="N74" s="66" t="n">
        <v>41.2413</v>
      </c>
      <c r="O74" s="66" t="n">
        <v>41.5229</v>
      </c>
      <c r="P74" s="67" t="n">
        <v>2631584</v>
      </c>
      <c r="Q74" s="66" t="n">
        <v>6324.844</v>
      </c>
      <c r="R74" s="66" t="n">
        <v>71.229</v>
      </c>
      <c r="S74" s="66" t="n">
        <f aca="false">Q74/3600</f>
        <v>1.75690111111111</v>
      </c>
      <c r="T74" s="64"/>
      <c r="U74" s="66" t="n">
        <v>4820.2816</v>
      </c>
      <c r="V74" s="66" t="n">
        <v>36.919</v>
      </c>
      <c r="W74" s="66" t="n">
        <v>41.2429</v>
      </c>
      <c r="X74" s="66" t="n">
        <v>41.5235</v>
      </c>
      <c r="Y74" s="67" t="n">
        <v>2226951</v>
      </c>
      <c r="Z74" s="66" t="n">
        <v>10126.531</v>
      </c>
      <c r="AA74" s="66" t="n">
        <v>112.401</v>
      </c>
      <c r="AB74" s="66" t="n">
        <f aca="false">Z74/3600</f>
        <v>2.81292527777778</v>
      </c>
      <c r="AC74" s="64"/>
      <c r="AD74" s="64"/>
      <c r="AE74" s="64"/>
      <c r="AF74" s="63" t="n">
        <f aca="false">IF(Y74=0,0,(Y74-P74)/P74)</f>
        <v>-0.15376024478033</v>
      </c>
    </row>
    <row r="75" customFormat="false" ht="11.25" hidden="false" customHeight="false" outlineLevel="0" collapsed="false">
      <c r="A75" s="62"/>
      <c r="B75" s="55" t="s">
        <v>62</v>
      </c>
      <c r="C75" s="55" t="n">
        <v>22</v>
      </c>
      <c r="D75" s="70" t="n">
        <f aca="false">L75</f>
        <v>22808.2936</v>
      </c>
      <c r="E75" s="70" t="n">
        <f aca="false">N75</f>
        <v>48.7011</v>
      </c>
      <c r="F75" s="70" t="n">
        <f aca="false">L75</f>
        <v>22808.2936</v>
      </c>
      <c r="G75" s="70" t="n">
        <f aca="false">O75</f>
        <v>48.6383</v>
      </c>
      <c r="H75" s="70" t="n">
        <f aca="false">U75</f>
        <v>22748.0088</v>
      </c>
      <c r="I75" s="70" t="n">
        <f aca="false">W75</f>
        <v>48.7019</v>
      </c>
      <c r="J75" s="70" t="n">
        <f aca="false">U75</f>
        <v>22748.0088</v>
      </c>
      <c r="K75" s="70" t="n">
        <f aca="false">X75</f>
        <v>48.6401</v>
      </c>
      <c r="L75" s="68" t="n">
        <v>22808.2936</v>
      </c>
      <c r="M75" s="68" t="n">
        <v>44.9405</v>
      </c>
      <c r="N75" s="68" t="n">
        <v>48.7011</v>
      </c>
      <c r="O75" s="68" t="n">
        <v>48.6383</v>
      </c>
      <c r="P75" s="69" t="n">
        <v>2524537</v>
      </c>
      <c r="Q75" s="68" t="n">
        <v>7605.452</v>
      </c>
      <c r="R75" s="68" t="n">
        <v>92.259</v>
      </c>
      <c r="S75" s="68" t="n">
        <f aca="false">Q75/3600</f>
        <v>2.11262555555556</v>
      </c>
      <c r="T75" s="71"/>
      <c r="U75" s="68" t="n">
        <v>22748.0088</v>
      </c>
      <c r="V75" s="68" t="n">
        <v>44.9403</v>
      </c>
      <c r="W75" s="68" t="n">
        <v>48.7019</v>
      </c>
      <c r="X75" s="68" t="n">
        <v>48.6401</v>
      </c>
      <c r="Y75" s="69" t="n">
        <v>1906607</v>
      </c>
      <c r="Z75" s="68" t="n">
        <v>7601.739</v>
      </c>
      <c r="AA75" s="68" t="n">
        <v>92.111</v>
      </c>
      <c r="AB75" s="68" t="n">
        <f aca="false">Z75/3600</f>
        <v>2.11159416666667</v>
      </c>
      <c r="AC75" s="60" t="e">
        <f aca="false">RBJM($L75:$M78,U75:V78)</f>
        <v>#VALUE!</v>
      </c>
      <c r="AD75" s="60" t="e">
        <f aca="false">RBJM($D75:$E78,H75:I78)</f>
        <v>#VALUE!</v>
      </c>
      <c r="AE75" s="60" t="e">
        <f aca="false">RBJM($F75:$G78,J75:K78)</f>
        <v>#VALUE!</v>
      </c>
      <c r="AF75" s="61" t="n">
        <f aca="false">IF(Y75=0,0,(Y75-P75)/P75)</f>
        <v>-0.244769634986534</v>
      </c>
    </row>
    <row r="76" customFormat="false" ht="11.25" hidden="false" customHeight="false" outlineLevel="0" collapsed="false">
      <c r="A76" s="62"/>
      <c r="B76" s="62"/>
      <c r="C76" s="62" t="n">
        <v>27</v>
      </c>
      <c r="D76" s="56" t="n">
        <f aca="false">L76</f>
        <v>13990.908</v>
      </c>
      <c r="E76" s="56" t="n">
        <f aca="false">N76</f>
        <v>46.827</v>
      </c>
      <c r="F76" s="56" t="n">
        <f aca="false">L76</f>
        <v>13990.908</v>
      </c>
      <c r="G76" s="56" t="n">
        <f aca="false">O76</f>
        <v>46.2224</v>
      </c>
      <c r="H76" s="56" t="n">
        <f aca="false">U76</f>
        <v>13937.6728</v>
      </c>
      <c r="I76" s="56" t="n">
        <f aca="false">W76</f>
        <v>46.8247</v>
      </c>
      <c r="J76" s="56" t="n">
        <f aca="false">U76</f>
        <v>13937.6728</v>
      </c>
      <c r="K76" s="56" t="n">
        <f aca="false">X76</f>
        <v>46.2211</v>
      </c>
      <c r="L76" s="57" t="n">
        <v>13990.908</v>
      </c>
      <c r="M76" s="57" t="n">
        <v>42.542</v>
      </c>
      <c r="N76" s="57" t="n">
        <v>46.827</v>
      </c>
      <c r="O76" s="57" t="n">
        <v>46.2224</v>
      </c>
      <c r="P76" s="58" t="n">
        <v>2295005</v>
      </c>
      <c r="Q76" s="57" t="n">
        <v>6958.05</v>
      </c>
      <c r="R76" s="57" t="n">
        <v>86.3</v>
      </c>
      <c r="S76" s="57" t="n">
        <f aca="false">Q76/3600</f>
        <v>1.93279166666667</v>
      </c>
      <c r="T76" s="59"/>
      <c r="U76" s="57" t="n">
        <v>13937.6728</v>
      </c>
      <c r="V76" s="57" t="n">
        <v>42.5418</v>
      </c>
      <c r="W76" s="57" t="n">
        <v>46.8247</v>
      </c>
      <c r="X76" s="57" t="n">
        <v>46.2211</v>
      </c>
      <c r="Y76" s="58" t="n">
        <v>1772392</v>
      </c>
      <c r="Z76" s="57" t="n">
        <v>6984.951</v>
      </c>
      <c r="AA76" s="57" t="n">
        <v>86.441</v>
      </c>
      <c r="AB76" s="57" t="n">
        <f aca="false">Z76/3600</f>
        <v>1.94026416666667</v>
      </c>
      <c r="AC76" s="59"/>
      <c r="AD76" s="59"/>
      <c r="AE76" s="59"/>
      <c r="AF76" s="63" t="n">
        <f aca="false">IF(Y76=0,0,(Y76-P76)/P76)</f>
        <v>-0.227717586671924</v>
      </c>
    </row>
    <row r="77" customFormat="false" ht="11.25" hidden="false" customHeight="false" outlineLevel="0" collapsed="false">
      <c r="A77" s="62"/>
      <c r="B77" s="62"/>
      <c r="C77" s="62" t="n">
        <v>32</v>
      </c>
      <c r="D77" s="56" t="n">
        <f aca="false">L77</f>
        <v>8662.4864</v>
      </c>
      <c r="E77" s="56" t="n">
        <f aca="false">N77</f>
        <v>44.9686</v>
      </c>
      <c r="F77" s="56" t="n">
        <f aca="false">L77</f>
        <v>8662.4864</v>
      </c>
      <c r="G77" s="56" t="n">
        <f aca="false">O77</f>
        <v>43.465</v>
      </c>
      <c r="H77" s="56" t="n">
        <f aca="false">U77</f>
        <v>8620.0992</v>
      </c>
      <c r="I77" s="56" t="n">
        <f aca="false">W77</f>
        <v>44.9651</v>
      </c>
      <c r="J77" s="56" t="n">
        <f aca="false">U77</f>
        <v>8620.0992</v>
      </c>
      <c r="K77" s="56" t="n">
        <f aca="false">X77</f>
        <v>43.4771</v>
      </c>
      <c r="L77" s="57" t="n">
        <v>8662.4864</v>
      </c>
      <c r="M77" s="57" t="n">
        <v>39.7619</v>
      </c>
      <c r="N77" s="57" t="n">
        <v>44.9686</v>
      </c>
      <c r="O77" s="57" t="n">
        <v>43.465</v>
      </c>
      <c r="P77" s="58" t="n">
        <v>2008734</v>
      </c>
      <c r="Q77" s="57" t="n">
        <v>6595.948</v>
      </c>
      <c r="R77" s="57" t="n">
        <v>81.376</v>
      </c>
      <c r="S77" s="57" t="n">
        <f aca="false">Q77/3600</f>
        <v>1.83220777777778</v>
      </c>
      <c r="T77" s="59"/>
      <c r="U77" s="57" t="n">
        <v>8620.0992</v>
      </c>
      <c r="V77" s="57" t="n">
        <v>39.7626</v>
      </c>
      <c r="W77" s="57" t="n">
        <v>44.9651</v>
      </c>
      <c r="X77" s="57" t="n">
        <v>43.4771</v>
      </c>
      <c r="Y77" s="58" t="n">
        <v>1603142</v>
      </c>
      <c r="Z77" s="57" t="n">
        <v>6621.989</v>
      </c>
      <c r="AA77" s="57" t="n">
        <v>82.037</v>
      </c>
      <c r="AB77" s="57" t="n">
        <f aca="false">Z77/3600</f>
        <v>1.83944138888889</v>
      </c>
      <c r="AC77" s="59"/>
      <c r="AD77" s="59"/>
      <c r="AE77" s="59"/>
      <c r="AF77" s="63" t="n">
        <f aca="false">IF(Y77=0,0,(Y77-P77)/P77)</f>
        <v>-0.201914240511685</v>
      </c>
    </row>
    <row r="78" customFormat="false" ht="12" hidden="false" customHeight="false" outlineLevel="0" collapsed="false">
      <c r="A78" s="62"/>
      <c r="B78" s="64"/>
      <c r="C78" s="64" t="n">
        <v>37</v>
      </c>
      <c r="D78" s="65" t="n">
        <f aca="false">L78</f>
        <v>5137.828</v>
      </c>
      <c r="E78" s="65" t="n">
        <f aca="false">N78</f>
        <v>42.763</v>
      </c>
      <c r="F78" s="65" t="n">
        <f aca="false">L78</f>
        <v>5137.828</v>
      </c>
      <c r="G78" s="65" t="n">
        <f aca="false">O78</f>
        <v>40.8689</v>
      </c>
      <c r="H78" s="65" t="n">
        <f aca="false">U78</f>
        <v>5109.1312</v>
      </c>
      <c r="I78" s="65" t="n">
        <f aca="false">W78</f>
        <v>42.7805</v>
      </c>
      <c r="J78" s="65" t="n">
        <f aca="false">U78</f>
        <v>5109.1312</v>
      </c>
      <c r="K78" s="65" t="n">
        <f aca="false">X78</f>
        <v>40.868</v>
      </c>
      <c r="L78" s="66" t="n">
        <v>5137.828</v>
      </c>
      <c r="M78" s="66" t="n">
        <v>36.5821</v>
      </c>
      <c r="N78" s="66" t="n">
        <v>42.763</v>
      </c>
      <c r="O78" s="66" t="n">
        <v>40.8689</v>
      </c>
      <c r="P78" s="67" t="n">
        <v>1665450</v>
      </c>
      <c r="Q78" s="66" t="n">
        <v>6273.732</v>
      </c>
      <c r="R78" s="66" t="n">
        <v>71.531</v>
      </c>
      <c r="S78" s="66" t="n">
        <f aca="false">Q78/3600</f>
        <v>1.74270333333333</v>
      </c>
      <c r="T78" s="64"/>
      <c r="U78" s="66" t="n">
        <v>5109.1312</v>
      </c>
      <c r="V78" s="66" t="n">
        <v>36.5803</v>
      </c>
      <c r="W78" s="66" t="n">
        <v>42.7805</v>
      </c>
      <c r="X78" s="66" t="n">
        <v>40.868</v>
      </c>
      <c r="Y78" s="67" t="n">
        <v>1382787</v>
      </c>
      <c r="Z78" s="66" t="n">
        <v>6310.235</v>
      </c>
      <c r="AA78" s="66" t="n">
        <v>71.636</v>
      </c>
      <c r="AB78" s="66" t="n">
        <f aca="false">Z78/3600</f>
        <v>1.75284305555556</v>
      </c>
      <c r="AC78" s="64"/>
      <c r="AD78" s="64"/>
      <c r="AE78" s="64"/>
      <c r="AF78" s="63" t="n">
        <f aca="false">IF(Y78=0,0,(Y78-P78)/P78)</f>
        <v>-0.169721696838692</v>
      </c>
    </row>
    <row r="79" customFormat="false" ht="11.25" hidden="false" customHeight="false" outlineLevel="0" collapsed="false">
      <c r="A79" s="62"/>
      <c r="B79" s="55" t="s">
        <v>63</v>
      </c>
      <c r="C79" s="55" t="n">
        <v>22</v>
      </c>
      <c r="D79" s="70" t="n">
        <f aca="false">L79</f>
        <v>25002.2728</v>
      </c>
      <c r="E79" s="70" t="n">
        <f aca="false">N79</f>
        <v>48.7728</v>
      </c>
      <c r="F79" s="70" t="n">
        <f aca="false">L79</f>
        <v>25002.2728</v>
      </c>
      <c r="G79" s="70" t="n">
        <f aca="false">O79</f>
        <v>48.9996</v>
      </c>
      <c r="H79" s="70" t="n">
        <f aca="false">U79</f>
        <v>24938.9232</v>
      </c>
      <c r="I79" s="70" t="n">
        <f aca="false">W79</f>
        <v>48.7767</v>
      </c>
      <c r="J79" s="70" t="n">
        <f aca="false">U79</f>
        <v>24938.9232</v>
      </c>
      <c r="K79" s="70" t="n">
        <f aca="false">X79</f>
        <v>48.9982</v>
      </c>
      <c r="L79" s="68" t="n">
        <v>25002.2728</v>
      </c>
      <c r="M79" s="68" t="n">
        <v>44.9129</v>
      </c>
      <c r="N79" s="68" t="n">
        <v>48.7728</v>
      </c>
      <c r="O79" s="68" t="n">
        <v>48.9996</v>
      </c>
      <c r="P79" s="69" t="n">
        <v>3161536</v>
      </c>
      <c r="Q79" s="68" t="n">
        <v>7735.778</v>
      </c>
      <c r="R79" s="68" t="n">
        <v>92.899</v>
      </c>
      <c r="S79" s="68" t="n">
        <f aca="false">Q79/3600</f>
        <v>2.14882722222222</v>
      </c>
      <c r="T79" s="71"/>
      <c r="U79" s="68" t="n">
        <v>24938.9232</v>
      </c>
      <c r="V79" s="68" t="n">
        <v>44.9131</v>
      </c>
      <c r="W79" s="68" t="n">
        <v>48.7767</v>
      </c>
      <c r="X79" s="68" t="n">
        <v>48.9982</v>
      </c>
      <c r="Y79" s="69" t="n">
        <v>2546516</v>
      </c>
      <c r="Z79" s="68" t="n">
        <v>7778.689</v>
      </c>
      <c r="AA79" s="68" t="n">
        <v>92.616</v>
      </c>
      <c r="AB79" s="68" t="n">
        <f aca="false">Z79/3600</f>
        <v>2.16074694444444</v>
      </c>
      <c r="AC79" s="60" t="e">
        <f aca="false">RBJM($L79:$M82,U79:V82)</f>
        <v>#VALUE!</v>
      </c>
      <c r="AD79" s="60" t="e">
        <f aca="false">RBJM($D79:$E82,H79:I82)</f>
        <v>#VALUE!</v>
      </c>
      <c r="AE79" s="60" t="e">
        <f aca="false">RBJM($F79:$G82,J79:K82)</f>
        <v>#VALUE!</v>
      </c>
      <c r="AF79" s="61" t="n">
        <f aca="false">IF(Y79=0,0,(Y79-P79)/P79)</f>
        <v>-0.194532024939776</v>
      </c>
    </row>
    <row r="80" customFormat="false" ht="11.25" hidden="false" customHeight="false" outlineLevel="0" collapsed="false">
      <c r="A80" s="62"/>
      <c r="B80" s="62"/>
      <c r="C80" s="62" t="n">
        <v>27</v>
      </c>
      <c r="D80" s="56" t="n">
        <f aca="false">L80</f>
        <v>14522.8944</v>
      </c>
      <c r="E80" s="56" t="n">
        <f aca="false">N80</f>
        <v>46.7119</v>
      </c>
      <c r="F80" s="56" t="n">
        <f aca="false">L80</f>
        <v>14522.8944</v>
      </c>
      <c r="G80" s="56" t="n">
        <f aca="false">O80</f>
        <v>46.8809</v>
      </c>
      <c r="H80" s="56" t="n">
        <f aca="false">U80</f>
        <v>14466.9664</v>
      </c>
      <c r="I80" s="56" t="n">
        <f aca="false">W80</f>
        <v>46.7082</v>
      </c>
      <c r="J80" s="56" t="n">
        <f aca="false">U80</f>
        <v>14466.9664</v>
      </c>
      <c r="K80" s="56" t="n">
        <f aca="false">X80</f>
        <v>46.8891</v>
      </c>
      <c r="L80" s="57" t="n">
        <v>14522.8944</v>
      </c>
      <c r="M80" s="57" t="n">
        <v>42.1585</v>
      </c>
      <c r="N80" s="57" t="n">
        <v>46.7119</v>
      </c>
      <c r="O80" s="57" t="n">
        <v>46.8809</v>
      </c>
      <c r="P80" s="58" t="n">
        <v>2950625</v>
      </c>
      <c r="Q80" s="57" t="n">
        <v>7073.506</v>
      </c>
      <c r="R80" s="57" t="n">
        <v>87.795</v>
      </c>
      <c r="S80" s="57" t="n">
        <f aca="false">Q80/3600</f>
        <v>1.96486277777778</v>
      </c>
      <c r="T80" s="59"/>
      <c r="U80" s="57" t="n">
        <v>14466.9664</v>
      </c>
      <c r="V80" s="57" t="n">
        <v>42.1577</v>
      </c>
      <c r="W80" s="57" t="n">
        <v>46.7082</v>
      </c>
      <c r="X80" s="57" t="n">
        <v>46.8891</v>
      </c>
      <c r="Y80" s="58" t="n">
        <v>2384278</v>
      </c>
      <c r="Z80" s="57" t="n">
        <v>7098.726</v>
      </c>
      <c r="AA80" s="57" t="n">
        <v>87.492</v>
      </c>
      <c r="AB80" s="57" t="n">
        <f aca="false">Z80/3600</f>
        <v>1.97186833333333</v>
      </c>
      <c r="AC80" s="59"/>
      <c r="AD80" s="59"/>
      <c r="AE80" s="59"/>
      <c r="AF80" s="63" t="n">
        <f aca="false">IF(Y80=0,0,(Y80-P80)/P80)</f>
        <v>-0.191941368354162</v>
      </c>
    </row>
    <row r="81" customFormat="false" ht="11.25" hidden="false" customHeight="false" outlineLevel="0" collapsed="false">
      <c r="A81" s="62"/>
      <c r="B81" s="62"/>
      <c r="C81" s="62" t="n">
        <v>32</v>
      </c>
      <c r="D81" s="56" t="n">
        <f aca="false">L81</f>
        <v>8385.8888</v>
      </c>
      <c r="E81" s="56" t="n">
        <f aca="false">N81</f>
        <v>44.3264</v>
      </c>
      <c r="F81" s="56" t="n">
        <f aca="false">L81</f>
        <v>8385.8888</v>
      </c>
      <c r="G81" s="56" t="n">
        <f aca="false">O81</f>
        <v>44.4741</v>
      </c>
      <c r="H81" s="56" t="n">
        <f aca="false">U81</f>
        <v>8337.7504</v>
      </c>
      <c r="I81" s="56" t="n">
        <f aca="false">W81</f>
        <v>44.326</v>
      </c>
      <c r="J81" s="56" t="n">
        <f aca="false">U81</f>
        <v>8337.7504</v>
      </c>
      <c r="K81" s="56" t="n">
        <f aca="false">X81</f>
        <v>44.4717</v>
      </c>
      <c r="L81" s="57" t="n">
        <v>8385.8888</v>
      </c>
      <c r="M81" s="57" t="n">
        <v>39.3596</v>
      </c>
      <c r="N81" s="57" t="n">
        <v>44.3264</v>
      </c>
      <c r="O81" s="57" t="n">
        <v>44.4741</v>
      </c>
      <c r="P81" s="58" t="n">
        <v>2706009</v>
      </c>
      <c r="Q81" s="57" t="n">
        <v>6639.175</v>
      </c>
      <c r="R81" s="57" t="n">
        <v>81.007</v>
      </c>
      <c r="S81" s="57" t="n">
        <f aca="false">Q81/3600</f>
        <v>1.84421527777778</v>
      </c>
      <c r="T81" s="59"/>
      <c r="U81" s="57" t="n">
        <v>8337.7504</v>
      </c>
      <c r="V81" s="57" t="n">
        <v>39.36</v>
      </c>
      <c r="W81" s="57" t="n">
        <v>44.326</v>
      </c>
      <c r="X81" s="57" t="n">
        <v>44.4717</v>
      </c>
      <c r="Y81" s="58" t="n">
        <v>2215501</v>
      </c>
      <c r="Z81" s="57" t="n">
        <v>6662.14</v>
      </c>
      <c r="AA81" s="57" t="n">
        <v>80.92</v>
      </c>
      <c r="AB81" s="57" t="n">
        <f aca="false">Z81/3600</f>
        <v>1.85059444444444</v>
      </c>
      <c r="AC81" s="59"/>
      <c r="AD81" s="59"/>
      <c r="AE81" s="59"/>
      <c r="AF81" s="63" t="n">
        <f aca="false">IF(Y81=0,0,(Y81-P81)/P81)</f>
        <v>-0.181266211605357</v>
      </c>
    </row>
    <row r="82" customFormat="false" ht="12" hidden="false" customHeight="false" outlineLevel="0" collapsed="false">
      <c r="A82" s="64"/>
      <c r="B82" s="64"/>
      <c r="C82" s="64" t="n">
        <v>37</v>
      </c>
      <c r="D82" s="75" t="n">
        <f aca="false">L82</f>
        <v>4717.1344</v>
      </c>
      <c r="E82" s="75" t="n">
        <f aca="false">N82</f>
        <v>41.5937</v>
      </c>
      <c r="F82" s="75" t="n">
        <f aca="false">L82</f>
        <v>4717.1344</v>
      </c>
      <c r="G82" s="75" t="n">
        <f aca="false">O82</f>
        <v>41.7604</v>
      </c>
      <c r="H82" s="75" t="n">
        <f aca="false">U82</f>
        <v>4678.5336</v>
      </c>
      <c r="I82" s="75" t="n">
        <f aca="false">W82</f>
        <v>41.5983</v>
      </c>
      <c r="J82" s="75" t="n">
        <f aca="false">U82</f>
        <v>4678.5336</v>
      </c>
      <c r="K82" s="75" t="n">
        <f aca="false">X82</f>
        <v>41.7618</v>
      </c>
      <c r="L82" s="66" t="n">
        <v>4717.1344</v>
      </c>
      <c r="M82" s="66" t="n">
        <v>36.5079</v>
      </c>
      <c r="N82" s="66" t="n">
        <v>41.5937</v>
      </c>
      <c r="O82" s="66" t="n">
        <v>41.7604</v>
      </c>
      <c r="P82" s="67" t="n">
        <v>2269560</v>
      </c>
      <c r="Q82" s="66" t="n">
        <v>6254.844</v>
      </c>
      <c r="R82" s="66" t="n">
        <v>70.497</v>
      </c>
      <c r="S82" s="66" t="n">
        <f aca="false">Q82/3600</f>
        <v>1.73745666666667</v>
      </c>
      <c r="T82" s="64"/>
      <c r="U82" s="66" t="n">
        <v>4678.5336</v>
      </c>
      <c r="V82" s="66" t="n">
        <v>36.5051</v>
      </c>
      <c r="W82" s="66" t="n">
        <v>41.5983</v>
      </c>
      <c r="X82" s="66" t="n">
        <v>41.7618</v>
      </c>
      <c r="Y82" s="67" t="n">
        <v>1895279</v>
      </c>
      <c r="Z82" s="66" t="n">
        <v>6284.828</v>
      </c>
      <c r="AA82" s="66" t="n">
        <v>70.246</v>
      </c>
      <c r="AB82" s="66" t="n">
        <f aca="false">Z82/3600</f>
        <v>1.74578555555556</v>
      </c>
      <c r="AC82" s="64"/>
      <c r="AD82" s="64"/>
      <c r="AE82" s="64"/>
      <c r="AF82" s="76" t="n">
        <f aca="false">IF(Y82=0,0,(Y82-P82)/P82)</f>
        <v>-0.164913463402598</v>
      </c>
    </row>
    <row r="83" customFormat="false" ht="11.25" hidden="false" customHeight="false" outlineLevel="0" collapsed="false">
      <c r="B83" s="43" t="s">
        <v>6</v>
      </c>
      <c r="D83" s="77"/>
      <c r="E83" s="78"/>
      <c r="F83" s="78"/>
      <c r="G83" s="79"/>
      <c r="H83" s="79"/>
      <c r="I83" s="79"/>
      <c r="J83" s="79"/>
      <c r="K83" s="79"/>
      <c r="T83" s="80"/>
      <c r="AC83" s="81" t="e">
        <f aca="false">AVERAGE(AC3,AC7,AC11,AC15)</f>
        <v>#VALUE!</v>
      </c>
      <c r="AD83" s="81" t="e">
        <f aca="false">AVERAGE(AD3,AD7,AD11,AD15)</f>
        <v>#VALUE!</v>
      </c>
      <c r="AE83" s="81" t="e">
        <f aca="false">AVERAGE(AE3,AE7,AE11,AE15)</f>
        <v>#VALUE!</v>
      </c>
      <c r="AF83" s="82" t="n">
        <f aca="false">AVERAGE(AF3:AF18)</f>
        <v>-0.0511204773910471</v>
      </c>
    </row>
    <row r="84" customFormat="false" ht="11.25" hidden="false" customHeight="false" outlineLevel="0" collapsed="false">
      <c r="B84" s="43" t="s">
        <v>7</v>
      </c>
      <c r="D84" s="83"/>
      <c r="E84" s="78"/>
      <c r="F84" s="78"/>
      <c r="G84" s="79"/>
      <c r="H84" s="79"/>
      <c r="I84" s="79"/>
      <c r="J84" s="79"/>
      <c r="K84" s="79"/>
      <c r="T84" s="80"/>
      <c r="AC84" s="81" t="e">
        <f aca="false">AVERAGE(AC19,AC23,AC27,AC31,AC35)</f>
        <v>#VALUE!</v>
      </c>
      <c r="AD84" s="81" t="e">
        <f aca="false">AVERAGE(AD19,AD23,AD27,AD31,AD35)</f>
        <v>#VALUE!</v>
      </c>
      <c r="AE84" s="81" t="e">
        <f aca="false">AVERAGE(AE19,AE23,AE27,AE31,AE35)</f>
        <v>#VALUE!</v>
      </c>
      <c r="AF84" s="84" t="n">
        <f aca="false">AVERAGE(AF19:AF38)</f>
        <v>-0.0954907493381584</v>
      </c>
    </row>
    <row r="85" customFormat="false" ht="11.25" hidden="false" customHeight="false" outlineLevel="0" collapsed="false">
      <c r="B85" s="43" t="s">
        <v>8</v>
      </c>
      <c r="D85" s="83"/>
      <c r="E85" s="78"/>
      <c r="F85" s="78"/>
      <c r="G85" s="79"/>
      <c r="H85" s="79"/>
      <c r="I85" s="79"/>
      <c r="J85" s="79"/>
      <c r="K85" s="79"/>
      <c r="T85" s="80"/>
      <c r="AC85" s="81" t="e">
        <f aca="false">AVERAGE(AC39,AC43,AC47,AC51)</f>
        <v>#VALUE!</v>
      </c>
      <c r="AD85" s="81" t="e">
        <f aca="false">AVERAGE(AD39,AD43,AD47,AD51)</f>
        <v>#VALUE!</v>
      </c>
      <c r="AE85" s="81" t="e">
        <f aca="false">AVERAGE(AE39,AE43,AE47,AE51)</f>
        <v>#VALUE!</v>
      </c>
      <c r="AF85" s="85" t="n">
        <f aca="false">AVERAGE(AF39:AF54)</f>
        <v>-0.105342824025252</v>
      </c>
    </row>
    <row r="86" customFormat="false" ht="11.25" hidden="false" customHeight="false" outlineLevel="0" collapsed="false">
      <c r="B86" s="43" t="s">
        <v>9</v>
      </c>
      <c r="D86" s="83"/>
      <c r="E86" s="78"/>
      <c r="F86" s="78"/>
      <c r="G86" s="79"/>
      <c r="H86" s="79"/>
      <c r="I86" s="79"/>
      <c r="J86" s="79"/>
      <c r="K86" s="79"/>
      <c r="T86" s="86"/>
      <c r="AC86" s="87" t="e">
        <f aca="false">AVERAGE(AC55,AC63,AC59,AC67)</f>
        <v>#VALUE!</v>
      </c>
      <c r="AD86" s="87" t="e">
        <f aca="false">AVERAGE(AD55,AD63,AD59,AD67)</f>
        <v>#VALUE!</v>
      </c>
      <c r="AE86" s="87" t="e">
        <f aca="false">AVERAGE(AE55,AE63,AE59,AE67)</f>
        <v>#VALUE!</v>
      </c>
      <c r="AF86" s="85" t="n">
        <f aca="false">AVERAGE(AF55:AF70)</f>
        <v>-0.0872573114507726</v>
      </c>
    </row>
    <row r="87" customFormat="false" ht="11.25" hidden="false" customHeight="false" outlineLevel="0" collapsed="false">
      <c r="B87" s="43" t="s">
        <v>10</v>
      </c>
      <c r="D87" s="83"/>
      <c r="E87" s="78"/>
      <c r="F87" s="78"/>
      <c r="G87" s="79"/>
      <c r="H87" s="79"/>
      <c r="I87" s="79"/>
      <c r="J87" s="79"/>
      <c r="K87" s="79"/>
      <c r="S87" s="86"/>
      <c r="T87" s="86"/>
      <c r="AC87" s="87" t="e">
        <f aca="false">AVERAGE(AC71,AC75,AC79)</f>
        <v>#VALUE!</v>
      </c>
      <c r="AD87" s="87" t="e">
        <f aca="false">AVERAGE(AD71,AD75,AD79)</f>
        <v>#VALUE!</v>
      </c>
      <c r="AE87" s="87" t="e">
        <f aca="false">AVERAGE(AE71,AE75,AE79)</f>
        <v>#VALUE!</v>
      </c>
      <c r="AF87" s="85" t="n">
        <f aca="false">AVERAGE(AF71:AF82)</f>
        <v>-0.186763147254831</v>
      </c>
    </row>
    <row r="88" customFormat="false" ht="11.25" hidden="false" customHeight="false" outlineLevel="0" collapsed="false">
      <c r="B88" s="88" t="s">
        <v>11</v>
      </c>
      <c r="C88" s="88"/>
      <c r="D88" s="89"/>
      <c r="E88" s="90"/>
      <c r="F88" s="91"/>
      <c r="G88" s="90"/>
      <c r="H88" s="90"/>
      <c r="I88" s="90"/>
      <c r="J88" s="90"/>
      <c r="K88" s="90"/>
      <c r="L88" s="88"/>
      <c r="M88" s="88"/>
      <c r="N88" s="88"/>
      <c r="O88" s="88"/>
      <c r="P88" s="88"/>
      <c r="Q88" s="88"/>
      <c r="R88" s="88"/>
      <c r="S88" s="88"/>
      <c r="T88" s="92"/>
      <c r="U88" s="88"/>
      <c r="V88" s="88"/>
      <c r="W88" s="88"/>
      <c r="X88" s="88"/>
      <c r="Y88" s="88"/>
      <c r="Z88" s="88"/>
      <c r="AA88" s="88"/>
      <c r="AB88" s="88"/>
      <c r="AC88" s="93" t="e">
        <f aca="false">AVERAGE(AC3,AC7,AC11,AC15,AC19,AC23,AC27,AC31,AC35,AC39,AC43,AC47,AC51,AC55,AC63,AC59,AC67,AC71,AC75,AC79)</f>
        <v>#VALUE!</v>
      </c>
      <c r="AD88" s="93" t="e">
        <f aca="false">AVERAGE(AD3,AD7,AD11,AD15,AD19,AD23,AD27,AD31,AD35,AD39,AD43,AD47,AD51,AD55,AD63,AD59,AD67,AD71,AD75,AD79)</f>
        <v>#VALUE!</v>
      </c>
      <c r="AE88" s="93" t="e">
        <f aca="false">AVERAGE(AE3,AE7,AE11,AE15,AE19,AE23,AE27,AE31,AE35,AE39,AE43,AE47,AE51,AE55,AE63,AE59,AE67,AE71,AE75,AE79)</f>
        <v>#VALUE!</v>
      </c>
      <c r="AF88" s="94" t="n">
        <f aca="false">AVERAGE(AF3:AF82)</f>
        <v>-0.100631281996179</v>
      </c>
    </row>
    <row r="89" customFormat="false" ht="11.25" hidden="false" customHeight="false" outlineLevel="0" collapsed="false">
      <c r="B89" s="43" t="s">
        <v>64</v>
      </c>
      <c r="Q89" s="81"/>
      <c r="R89" s="81" t="n">
        <f aca="false">GEOMEAN(R3:R82)</f>
        <v>57.4629319053598</v>
      </c>
      <c r="S89" s="81" t="n">
        <f aca="false">GEOMEAN(S3:S82)</f>
        <v>1.29193361754791</v>
      </c>
      <c r="T89" s="81"/>
      <c r="U89" s="81"/>
      <c r="V89" s="81"/>
      <c r="W89" s="81"/>
      <c r="X89" s="81"/>
      <c r="Y89" s="81"/>
      <c r="Z89" s="81"/>
      <c r="AA89" s="81" t="n">
        <f aca="false">GEOMEAN(AA3:AA82)</f>
        <v>60.8135045431815</v>
      </c>
      <c r="AB89" s="81" t="n">
        <f aca="false">GEOMEAN(AB3:AB82)</f>
        <v>1.37873006549964</v>
      </c>
    </row>
    <row r="90" customFormat="false" ht="11.25" hidden="false" customHeight="false" outlineLevel="0" collapsed="false">
      <c r="B90" s="43" t="s">
        <v>65</v>
      </c>
      <c r="Z90" s="95"/>
      <c r="AA90" s="95" t="n">
        <f aca="false">AA89/R89</f>
        <v>1.05830841773511</v>
      </c>
      <c r="AB90" s="95" t="n">
        <f aca="false">AB89/S89</f>
        <v>1.06718336513022</v>
      </c>
    </row>
    <row r="91" customFormat="false" ht="11.25" hidden="false" customHeight="false" outlineLevel="0" collapsed="false">
      <c r="B91" s="43" t="s">
        <v>66</v>
      </c>
      <c r="Q91" s="80"/>
      <c r="R91" s="80" t="n">
        <f aca="false">SUM(R3:R82)/3600</f>
        <v>2.00675611111111</v>
      </c>
      <c r="S91" s="80" t="n">
        <f aca="false">SUM(S3:S82)</f>
        <v>165.103672222222</v>
      </c>
      <c r="Z91" s="80"/>
      <c r="AA91" s="80" t="n">
        <f aca="false">SUM(AA3:AA82)/3600</f>
        <v>2.16197222222222</v>
      </c>
      <c r="AB91" s="80" t="n">
        <f aca="false">SUM(AB3:AB82)</f>
        <v>180.064169444444</v>
      </c>
    </row>
    <row r="92" customFormat="false" ht="11.25" hidden="false" customHeight="false" outlineLevel="0" collapsed="false">
      <c r="S92" s="80" t="n">
        <f aca="false">MAX(S3:S82)</f>
        <v>6.82944666666667</v>
      </c>
      <c r="AB92" s="80" t="n">
        <f aca="false">MAX(AB3:AB82)</f>
        <v>7.43111444444444</v>
      </c>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row>
  </sheetData>
  <mergeCells count="2">
    <mergeCell ref="L1:T1"/>
    <mergeCell ref="U1:AC1"/>
  </mergeCells>
  <conditionalFormatting sqref="AF3:AF88">
    <cfRule type="cellIs" priority="2" operator="between" aboveAverage="0" equalAverage="0" bottom="0" percent="0" rank="0" text="" dxfId="0">
      <formula>-1</formula>
      <formula>1</formula>
    </cfRule>
    <cfRule type="cellIs" priority="3" operator="lessThan" aboveAverage="0" equalAverage="0" bottom="0" percent="0" rank="0" text="" dxfId="1">
      <formula>-3</formula>
    </cfRule>
    <cfRule type="cellIs" priority="4" operator="greaterThan" aboveAverage="0" equalAverage="0" bottom="0" percent="0" rank="0" text="" dxfId="2">
      <formula>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U3" activeCellId="0" sqref="U3:AA82"/>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3" width="15.41"/>
    <col collapsed="false" customWidth="true" hidden="false" outlineLevel="0" max="3" min="3" style="43" width="7.28"/>
    <col collapsed="false" customWidth="true" hidden="true" outlineLevel="0" max="4" min="4" style="44" width="8.56"/>
    <col collapsed="false" customWidth="true" hidden="true" outlineLevel="0" max="5" min="5" style="45" width="6.41"/>
    <col collapsed="false" customWidth="true" hidden="true" outlineLevel="0" max="6" min="6" style="46" width="8.56"/>
    <col collapsed="false" customWidth="true" hidden="true" outlineLevel="0" max="7" min="7" style="45" width="6.41"/>
    <col collapsed="false" customWidth="true" hidden="true" outlineLevel="0" max="8" min="8" style="45" width="8.56"/>
    <col collapsed="false" customWidth="true" hidden="true" outlineLevel="0" max="9" min="9" style="45" width="6.41"/>
    <col collapsed="false" customWidth="true" hidden="true" outlineLevel="0" max="10" min="10" style="45" width="8.56"/>
    <col collapsed="false" customWidth="true" hidden="true" outlineLevel="0" max="11" min="11" style="45" width="6.41"/>
    <col collapsed="false" customWidth="true" hidden="false" outlineLevel="0" max="12" min="12" style="43" width="9.7"/>
    <col collapsed="false" customWidth="true" hidden="false" outlineLevel="0" max="14" min="13" style="43" width="6.7"/>
    <col collapsed="false" customWidth="true" hidden="false" outlineLevel="0" max="15" min="15" style="43" width="6.56"/>
    <col collapsed="false" customWidth="true" hidden="false" outlineLevel="0" max="16" min="16" style="43" width="9.28"/>
    <col collapsed="false" customWidth="true" hidden="false" outlineLevel="0" max="17" min="17" style="43" width="8.41"/>
    <col collapsed="false" customWidth="true" hidden="false" outlineLevel="0" max="18" min="18" style="43" width="8.56"/>
    <col collapsed="false" customWidth="true" hidden="false" outlineLevel="0" max="19" min="19" style="43" width="8.41"/>
    <col collapsed="false" customWidth="true" hidden="false" outlineLevel="0" max="20" min="20" style="43" width="7.85"/>
    <col collapsed="false" customWidth="true" hidden="false" outlineLevel="0" max="21" min="21" style="43" width="9.7"/>
    <col collapsed="false" customWidth="true" hidden="false" outlineLevel="0" max="23" min="22" style="43" width="6.7"/>
    <col collapsed="false" customWidth="true" hidden="false" outlineLevel="0" max="24" min="24" style="43" width="6.56"/>
    <col collapsed="false" customWidth="true" hidden="false" outlineLevel="0" max="25" min="25" style="43" width="9.28"/>
    <col collapsed="false" customWidth="true" hidden="false" outlineLevel="0" max="26" min="26" style="43" width="8.41"/>
    <col collapsed="false" customWidth="true" hidden="false" outlineLevel="0" max="27" min="27" style="43" width="8.56"/>
    <col collapsed="false" customWidth="true" hidden="false" outlineLevel="0" max="28" min="28" style="43" width="8.41"/>
    <col collapsed="false" customWidth="false" hidden="false" outlineLevel="0" max="31" min="29" style="43" width="9.14"/>
    <col collapsed="false" customWidth="true" hidden="false" outlineLevel="0" max="32" min="32" style="43" width="11.56"/>
    <col collapsed="false" customWidth="false" hidden="false" outlineLevel="0" max="257" min="33" style="43" width="9.14"/>
  </cols>
  <sheetData>
    <row r="1" customFormat="false" ht="13.5" hidden="false" customHeight="true" outlineLevel="0" collapsed="false">
      <c r="D1" s="47" t="s">
        <v>21</v>
      </c>
      <c r="E1" s="47" t="s">
        <v>21</v>
      </c>
      <c r="F1" s="48" t="s">
        <v>21</v>
      </c>
      <c r="G1" s="47" t="s">
        <v>21</v>
      </c>
      <c r="H1" s="47" t="s">
        <v>22</v>
      </c>
      <c r="I1" s="47" t="s">
        <v>22</v>
      </c>
      <c r="J1" s="47" t="s">
        <v>22</v>
      </c>
      <c r="K1" s="47" t="s">
        <v>22</v>
      </c>
      <c r="L1" s="49" t="s">
        <v>23</v>
      </c>
      <c r="M1" s="49"/>
      <c r="N1" s="49"/>
      <c r="O1" s="49"/>
      <c r="P1" s="49"/>
      <c r="Q1" s="49"/>
      <c r="R1" s="49"/>
      <c r="S1" s="49"/>
      <c r="T1" s="49"/>
      <c r="U1" s="49" t="s">
        <v>24</v>
      </c>
      <c r="V1" s="49"/>
      <c r="W1" s="49"/>
      <c r="X1" s="49"/>
      <c r="Y1" s="49"/>
      <c r="Z1" s="49"/>
      <c r="AA1" s="49"/>
      <c r="AB1" s="49"/>
      <c r="AC1" s="49"/>
      <c r="AF1" s="50"/>
    </row>
    <row r="2" customFormat="false" ht="12" hidden="false" customHeight="false" outlineLevel="0" collapsed="false">
      <c r="C2" s="51" t="s">
        <v>25</v>
      </c>
      <c r="D2" s="52" t="str">
        <f aca="false">L2</f>
        <v>kbps</v>
      </c>
      <c r="E2" s="52" t="str">
        <f aca="false">N2</f>
        <v>U psnr</v>
      </c>
      <c r="F2" s="52" t="str">
        <f aca="false">L2</f>
        <v>kbps</v>
      </c>
      <c r="G2" s="52" t="str">
        <f aca="false">O2</f>
        <v>V psnr</v>
      </c>
      <c r="H2" s="52" t="str">
        <f aca="false">U2</f>
        <v>kbps</v>
      </c>
      <c r="I2" s="52" t="str">
        <f aca="false">W2</f>
        <v>U psnr</v>
      </c>
      <c r="J2" s="52" t="str">
        <f aca="false">U2</f>
        <v>kbps</v>
      </c>
      <c r="K2" s="52" t="str">
        <f aca="false">X2</f>
        <v>V psnr</v>
      </c>
      <c r="L2" s="53" t="s">
        <v>26</v>
      </c>
      <c r="M2" s="53" t="s">
        <v>27</v>
      </c>
      <c r="N2" s="53" t="s">
        <v>28</v>
      </c>
      <c r="O2" s="53" t="s">
        <v>29</v>
      </c>
      <c r="P2" s="53" t="s">
        <v>30</v>
      </c>
      <c r="Q2" s="53" t="s">
        <v>31</v>
      </c>
      <c r="R2" s="53" t="s">
        <v>32</v>
      </c>
      <c r="S2" s="53" t="s">
        <v>33</v>
      </c>
      <c r="T2" s="54"/>
      <c r="U2" s="53" t="s">
        <v>26</v>
      </c>
      <c r="V2" s="53" t="s">
        <v>27</v>
      </c>
      <c r="W2" s="53" t="s">
        <v>28</v>
      </c>
      <c r="X2" s="53" t="s">
        <v>29</v>
      </c>
      <c r="Y2" s="53" t="s">
        <v>30</v>
      </c>
      <c r="Z2" s="53" t="s">
        <v>31</v>
      </c>
      <c r="AA2" s="53" t="s">
        <v>32</v>
      </c>
      <c r="AB2" s="53" t="s">
        <v>33</v>
      </c>
      <c r="AC2" s="54" t="s">
        <v>35</v>
      </c>
      <c r="AD2" s="54" t="s">
        <v>36</v>
      </c>
      <c r="AE2" s="54" t="s">
        <v>37</v>
      </c>
      <c r="AF2" s="54" t="s">
        <v>38</v>
      </c>
    </row>
    <row r="3" customFormat="false" ht="11.25" hidden="false" customHeight="false" outlineLevel="0" collapsed="false">
      <c r="A3" s="55" t="s">
        <v>6</v>
      </c>
      <c r="B3" s="55" t="s">
        <v>39</v>
      </c>
      <c r="C3" s="55" t="n">
        <v>22</v>
      </c>
      <c r="D3" s="56" t="n">
        <f aca="false">L3</f>
        <v>114890.0608</v>
      </c>
      <c r="E3" s="56" t="n">
        <f aca="false">N3</f>
        <v>42.7863</v>
      </c>
      <c r="F3" s="56" t="n">
        <f aca="false">L3</f>
        <v>114890.0608</v>
      </c>
      <c r="G3" s="56" t="n">
        <f aca="false">O3</f>
        <v>44.7008</v>
      </c>
      <c r="H3" s="56" t="n">
        <f aca="false">U3</f>
        <v>114859.8048</v>
      </c>
      <c r="I3" s="56" t="n">
        <f aca="false">W3</f>
        <v>42.7863</v>
      </c>
      <c r="J3" s="56" t="n">
        <f aca="false">U3</f>
        <v>114859.8048</v>
      </c>
      <c r="K3" s="56" t="n">
        <f aca="false">X3</f>
        <v>44.7008</v>
      </c>
      <c r="L3" s="57" t="n">
        <v>114890.0608</v>
      </c>
      <c r="M3" s="57" t="n">
        <v>43.392</v>
      </c>
      <c r="N3" s="57" t="n">
        <v>42.7863</v>
      </c>
      <c r="O3" s="57" t="n">
        <v>44.7008</v>
      </c>
      <c r="P3" s="58" t="n">
        <v>4818163</v>
      </c>
      <c r="Q3" s="57" t="n">
        <v>4965.791</v>
      </c>
      <c r="R3" s="57" t="n">
        <v>70.591</v>
      </c>
      <c r="S3" s="57" t="n">
        <f aca="false">Q3/3600</f>
        <v>1.37938638888889</v>
      </c>
      <c r="T3" s="59"/>
      <c r="U3" s="57" t="n">
        <v>114859.8048</v>
      </c>
      <c r="V3" s="57" t="n">
        <v>43.392</v>
      </c>
      <c r="W3" s="57" t="n">
        <v>42.7863</v>
      </c>
      <c r="X3" s="57" t="n">
        <v>44.7008</v>
      </c>
      <c r="Y3" s="58" t="n">
        <v>4666905</v>
      </c>
      <c r="Z3" s="57" t="n">
        <v>5008.53</v>
      </c>
      <c r="AA3" s="57" t="n">
        <v>71.135</v>
      </c>
      <c r="AB3" s="57" t="n">
        <f aca="false">Z3/3600</f>
        <v>1.39125833333333</v>
      </c>
      <c r="AC3" s="60" t="e">
        <f aca="false">RBJM($L3:$M6,U3:V6)</f>
        <v>#VALUE!</v>
      </c>
      <c r="AD3" s="60" t="e">
        <f aca="false">RBJM($D3:$E6,H3:I6)</f>
        <v>#VALUE!</v>
      </c>
      <c r="AE3" s="60" t="e">
        <f aca="false">RBJM($F3:$G6,J3:K6)</f>
        <v>#VALUE!</v>
      </c>
      <c r="AF3" s="61" t="n">
        <f aca="false">IF(Y3=0,0,(Y3-P3)/P3)</f>
        <v>-0.0313932924228591</v>
      </c>
    </row>
    <row r="4" customFormat="false" ht="11.25" hidden="false" customHeight="false" outlineLevel="0" collapsed="false">
      <c r="A4" s="62" t="s">
        <v>40</v>
      </c>
      <c r="B4" s="62"/>
      <c r="C4" s="62" t="n">
        <v>27</v>
      </c>
      <c r="D4" s="56" t="n">
        <f aca="false">L4</f>
        <v>65033.6128</v>
      </c>
      <c r="E4" s="56" t="n">
        <f aca="false">N4</f>
        <v>40.2943</v>
      </c>
      <c r="F4" s="56" t="n">
        <f aca="false">L4</f>
        <v>65033.6128</v>
      </c>
      <c r="G4" s="56" t="n">
        <f aca="false">O4</f>
        <v>42.3174</v>
      </c>
      <c r="H4" s="56" t="n">
        <f aca="false">U4</f>
        <v>65002.3776</v>
      </c>
      <c r="I4" s="56" t="n">
        <f aca="false">W4</f>
        <v>40.2943</v>
      </c>
      <c r="J4" s="56" t="n">
        <f aca="false">U4</f>
        <v>65002.3776</v>
      </c>
      <c r="K4" s="56" t="n">
        <f aca="false">X4</f>
        <v>42.3174</v>
      </c>
      <c r="L4" s="57" t="n">
        <v>65033.6128</v>
      </c>
      <c r="M4" s="57" t="n">
        <v>40.1899</v>
      </c>
      <c r="N4" s="57" t="n">
        <v>40.2943</v>
      </c>
      <c r="O4" s="57" t="n">
        <v>42.3174</v>
      </c>
      <c r="P4" s="58" t="n">
        <v>4450500</v>
      </c>
      <c r="Q4" s="57" t="n">
        <v>4349.564</v>
      </c>
      <c r="R4" s="57" t="n">
        <v>61.167</v>
      </c>
      <c r="S4" s="57" t="n">
        <f aca="false">Q4/3600</f>
        <v>1.20821222222222</v>
      </c>
      <c r="T4" s="59"/>
      <c r="U4" s="57" t="n">
        <v>65002.3776</v>
      </c>
      <c r="V4" s="57" t="n">
        <v>40.1899</v>
      </c>
      <c r="W4" s="57" t="n">
        <v>40.2943</v>
      </c>
      <c r="X4" s="57" t="n">
        <v>42.3174</v>
      </c>
      <c r="Y4" s="58" t="n">
        <v>4294304</v>
      </c>
      <c r="Z4" s="57" t="n">
        <v>4389.716</v>
      </c>
      <c r="AA4" s="57" t="n">
        <v>61.573</v>
      </c>
      <c r="AB4" s="57" t="n">
        <f aca="false">Z4/3600</f>
        <v>1.21936555555556</v>
      </c>
      <c r="AC4" s="59"/>
      <c r="AD4" s="59"/>
      <c r="AE4" s="59"/>
      <c r="AF4" s="63" t="n">
        <f aca="false">IF(Y4=0,0,(Y4-P4)/P4)</f>
        <v>-0.035096281316706</v>
      </c>
    </row>
    <row r="5" customFormat="false" ht="11.25" hidden="false" customHeight="false" outlineLevel="0" collapsed="false">
      <c r="A5" s="62"/>
      <c r="B5" s="62"/>
      <c r="C5" s="62" t="n">
        <v>32</v>
      </c>
      <c r="D5" s="56" t="n">
        <f aca="false">L5</f>
        <v>36951.6064</v>
      </c>
      <c r="E5" s="56" t="n">
        <f aca="false">N5</f>
        <v>38.3837</v>
      </c>
      <c r="F5" s="56" t="n">
        <f aca="false">L5</f>
        <v>36951.6064</v>
      </c>
      <c r="G5" s="56" t="n">
        <f aca="false">O5</f>
        <v>40.3775</v>
      </c>
      <c r="H5" s="56" t="n">
        <f aca="false">U5</f>
        <v>36921.352</v>
      </c>
      <c r="I5" s="56" t="n">
        <f aca="false">W5</f>
        <v>38.3837</v>
      </c>
      <c r="J5" s="56" t="n">
        <f aca="false">U5</f>
        <v>36921.352</v>
      </c>
      <c r="K5" s="56" t="n">
        <f aca="false">X5</f>
        <v>40.3775</v>
      </c>
      <c r="L5" s="57" t="n">
        <v>36951.6064</v>
      </c>
      <c r="M5" s="57" t="n">
        <v>37.0926</v>
      </c>
      <c r="N5" s="57" t="n">
        <v>38.3837</v>
      </c>
      <c r="O5" s="57" t="n">
        <v>40.3775</v>
      </c>
      <c r="P5" s="58" t="n">
        <v>4007264</v>
      </c>
      <c r="Q5" s="57" t="n">
        <v>3922.236</v>
      </c>
      <c r="R5" s="57" t="n">
        <v>53.743</v>
      </c>
      <c r="S5" s="57" t="n">
        <f aca="false">Q5/3600</f>
        <v>1.08951</v>
      </c>
      <c r="T5" s="59"/>
      <c r="U5" s="57" t="n">
        <v>36921.352</v>
      </c>
      <c r="V5" s="57" t="n">
        <v>37.0926</v>
      </c>
      <c r="W5" s="57" t="n">
        <v>38.3837</v>
      </c>
      <c r="X5" s="57" t="n">
        <v>40.3775</v>
      </c>
      <c r="Y5" s="58" t="n">
        <v>3855900</v>
      </c>
      <c r="Z5" s="57" t="n">
        <v>3947.741</v>
      </c>
      <c r="AA5" s="57" t="n">
        <v>54.228</v>
      </c>
      <c r="AB5" s="57" t="n">
        <f aca="false">Z5/3600</f>
        <v>1.09659472222222</v>
      </c>
      <c r="AC5" s="59"/>
      <c r="AD5" s="59"/>
      <c r="AE5" s="59"/>
      <c r="AF5" s="63" t="n">
        <f aca="false">IF(Y5=0,0,(Y5-P5)/P5)</f>
        <v>-0.0377724053119535</v>
      </c>
    </row>
    <row r="6" customFormat="false" ht="12" hidden="false" customHeight="false" outlineLevel="0" collapsed="false">
      <c r="A6" s="62"/>
      <c r="B6" s="64"/>
      <c r="C6" s="64" t="n">
        <v>37</v>
      </c>
      <c r="D6" s="65" t="n">
        <f aca="false">L6</f>
        <v>20679.864</v>
      </c>
      <c r="E6" s="65" t="n">
        <f aca="false">N6</f>
        <v>36.7172</v>
      </c>
      <c r="F6" s="65" t="n">
        <f aca="false">L6</f>
        <v>20679.864</v>
      </c>
      <c r="G6" s="65" t="n">
        <f aca="false">O6</f>
        <v>38.7105</v>
      </c>
      <c r="H6" s="65" t="n">
        <f aca="false">U6</f>
        <v>20653.1408</v>
      </c>
      <c r="I6" s="65" t="n">
        <f aca="false">W6</f>
        <v>36.7172</v>
      </c>
      <c r="J6" s="65" t="n">
        <f aca="false">U6</f>
        <v>20653.1408</v>
      </c>
      <c r="K6" s="65" t="n">
        <f aca="false">X6</f>
        <v>38.7105</v>
      </c>
      <c r="L6" s="66" t="n">
        <v>20679.864</v>
      </c>
      <c r="M6" s="66" t="n">
        <v>34.0247</v>
      </c>
      <c r="N6" s="66" t="n">
        <v>36.7172</v>
      </c>
      <c r="O6" s="66" t="n">
        <v>38.7105</v>
      </c>
      <c r="P6" s="67" t="n">
        <v>3442120</v>
      </c>
      <c r="Q6" s="66" t="n">
        <v>3618.85</v>
      </c>
      <c r="R6" s="66" t="n">
        <v>48.095</v>
      </c>
      <c r="S6" s="66" t="n">
        <f aca="false">Q6/3600</f>
        <v>1.00523611111111</v>
      </c>
      <c r="T6" s="64"/>
      <c r="U6" s="66" t="n">
        <v>20653.1408</v>
      </c>
      <c r="V6" s="66" t="n">
        <v>34.0248</v>
      </c>
      <c r="W6" s="66" t="n">
        <v>36.7172</v>
      </c>
      <c r="X6" s="66" t="n">
        <v>38.7105</v>
      </c>
      <c r="Y6" s="67" t="n">
        <v>3308472</v>
      </c>
      <c r="Z6" s="66" t="n">
        <v>3627.279</v>
      </c>
      <c r="AA6" s="66" t="n">
        <v>48.032</v>
      </c>
      <c r="AB6" s="66" t="n">
        <f aca="false">Z6/3600</f>
        <v>1.0075775</v>
      </c>
      <c r="AC6" s="64"/>
      <c r="AD6" s="64"/>
      <c r="AE6" s="64"/>
      <c r="AF6" s="63" t="n">
        <f aca="false">IF(Y6=0,0,(Y6-P6)/P6)</f>
        <v>-0.0388272343788131</v>
      </c>
    </row>
    <row r="7" customFormat="false" ht="11.25" hidden="false" customHeight="false" outlineLevel="0" collapsed="false">
      <c r="A7" s="62"/>
      <c r="B7" s="62" t="s">
        <v>41</v>
      </c>
      <c r="C7" s="55" t="n">
        <v>22</v>
      </c>
      <c r="D7" s="56" t="n">
        <f aca="false">L7</f>
        <v>115857.4416</v>
      </c>
      <c r="E7" s="56" t="n">
        <f aca="false">N7</f>
        <v>45.7199</v>
      </c>
      <c r="F7" s="56" t="n">
        <f aca="false">L7</f>
        <v>115857.4416</v>
      </c>
      <c r="G7" s="56" t="n">
        <f aca="false">O7</f>
        <v>45.2958</v>
      </c>
      <c r="H7" s="56" t="n">
        <f aca="false">U7</f>
        <v>115789.7248</v>
      </c>
      <c r="I7" s="56" t="n">
        <f aca="false">W7</f>
        <v>45.7199</v>
      </c>
      <c r="J7" s="56" t="n">
        <f aca="false">U7</f>
        <v>115789.7248</v>
      </c>
      <c r="K7" s="56" t="n">
        <f aca="false">X7</f>
        <v>45.2957</v>
      </c>
      <c r="L7" s="68" t="n">
        <v>115857.4416</v>
      </c>
      <c r="M7" s="68" t="n">
        <v>43.0777</v>
      </c>
      <c r="N7" s="68" t="n">
        <v>45.7199</v>
      </c>
      <c r="O7" s="68" t="n">
        <v>45.2958</v>
      </c>
      <c r="P7" s="69" t="n">
        <v>5862184</v>
      </c>
      <c r="Q7" s="57" t="n">
        <v>4974.439</v>
      </c>
      <c r="R7" s="57" t="n">
        <v>69.046</v>
      </c>
      <c r="S7" s="57" t="n">
        <f aca="false">Q7/3600</f>
        <v>1.38178861111111</v>
      </c>
      <c r="T7" s="59"/>
      <c r="U7" s="68" t="n">
        <v>115789.7248</v>
      </c>
      <c r="V7" s="68" t="n">
        <v>43.0777</v>
      </c>
      <c r="W7" s="68" t="n">
        <v>45.7199</v>
      </c>
      <c r="X7" s="68" t="n">
        <v>45.2957</v>
      </c>
      <c r="Y7" s="69" t="n">
        <v>5523636</v>
      </c>
      <c r="Z7" s="57" t="n">
        <v>5026.56</v>
      </c>
      <c r="AA7" s="57" t="n">
        <v>68.423</v>
      </c>
      <c r="AB7" s="57" t="n">
        <f aca="false">Z7/3600</f>
        <v>1.39626666666667</v>
      </c>
      <c r="AC7" s="60" t="e">
        <f aca="false">RBJM($L7:$M10,U7:V10)</f>
        <v>#VALUE!</v>
      </c>
      <c r="AD7" s="60" t="e">
        <f aca="false">RBJM($D7:$E10,H7:I10)</f>
        <v>#VALUE!</v>
      </c>
      <c r="AE7" s="60" t="e">
        <f aca="false">RBJM($F7:$G10,J7:K10)</f>
        <v>#VALUE!</v>
      </c>
      <c r="AF7" s="61" t="n">
        <f aca="false">IF(Y7=0,0,(Y7-P7)/P7)</f>
        <v>-0.0577511726005189</v>
      </c>
    </row>
    <row r="8" customFormat="false" ht="11.25" hidden="false" customHeight="false" outlineLevel="0" collapsed="false">
      <c r="A8" s="62"/>
      <c r="B8" s="62"/>
      <c r="C8" s="62" t="n">
        <v>27</v>
      </c>
      <c r="D8" s="56" t="n">
        <f aca="false">L8</f>
        <v>68434.8496</v>
      </c>
      <c r="E8" s="56" t="n">
        <f aca="false">N8</f>
        <v>43.6379</v>
      </c>
      <c r="F8" s="56" t="n">
        <f aca="false">L8</f>
        <v>68434.8496</v>
      </c>
      <c r="G8" s="56" t="n">
        <f aca="false">O8</f>
        <v>43.681</v>
      </c>
      <c r="H8" s="56" t="n">
        <f aca="false">U8</f>
        <v>68360.5152</v>
      </c>
      <c r="I8" s="56" t="n">
        <f aca="false">W8</f>
        <v>43.6379</v>
      </c>
      <c r="J8" s="56" t="n">
        <f aca="false">U8</f>
        <v>68360.5152</v>
      </c>
      <c r="K8" s="56" t="n">
        <f aca="false">X8</f>
        <v>43.681</v>
      </c>
      <c r="L8" s="57" t="n">
        <v>68434.8496</v>
      </c>
      <c r="M8" s="57" t="n">
        <v>39.6937</v>
      </c>
      <c r="N8" s="57" t="n">
        <v>43.6379</v>
      </c>
      <c r="O8" s="57" t="n">
        <v>43.681</v>
      </c>
      <c r="P8" s="58" t="n">
        <v>5836807</v>
      </c>
      <c r="Q8" s="57" t="n">
        <v>4406.497</v>
      </c>
      <c r="R8" s="57" t="n">
        <v>62.181</v>
      </c>
      <c r="S8" s="57" t="n">
        <f aca="false">Q8/3600</f>
        <v>1.22402694444444</v>
      </c>
      <c r="T8" s="59"/>
      <c r="U8" s="57" t="n">
        <v>68360.5152</v>
      </c>
      <c r="V8" s="57" t="n">
        <v>39.6937</v>
      </c>
      <c r="W8" s="57" t="n">
        <v>43.6379</v>
      </c>
      <c r="X8" s="57" t="n">
        <v>43.681</v>
      </c>
      <c r="Y8" s="58" t="n">
        <v>5465161</v>
      </c>
      <c r="Z8" s="57" t="n">
        <v>4430.884</v>
      </c>
      <c r="AA8" s="57" t="n">
        <v>62.883</v>
      </c>
      <c r="AB8" s="57" t="n">
        <f aca="false">Z8/3600</f>
        <v>1.23080111111111</v>
      </c>
      <c r="AC8" s="59"/>
      <c r="AD8" s="59"/>
      <c r="AE8" s="59"/>
      <c r="AF8" s="63" t="n">
        <f aca="false">IF(Y8=0,0,(Y8-P8)/P8)</f>
        <v>-0.0636728265985153</v>
      </c>
    </row>
    <row r="9" customFormat="false" ht="11.25" hidden="false" customHeight="false" outlineLevel="0" collapsed="false">
      <c r="A9" s="62"/>
      <c r="B9" s="62"/>
      <c r="C9" s="62" t="n">
        <v>32</v>
      </c>
      <c r="D9" s="56" t="n">
        <f aca="false">L9</f>
        <v>40103.2624</v>
      </c>
      <c r="E9" s="56" t="n">
        <f aca="false">N9</f>
        <v>41.5255</v>
      </c>
      <c r="F9" s="56" t="n">
        <f aca="false">L9</f>
        <v>40103.2624</v>
      </c>
      <c r="G9" s="56" t="n">
        <f aca="false">O9</f>
        <v>41.9624</v>
      </c>
      <c r="H9" s="56" t="n">
        <f aca="false">U9</f>
        <v>40022.9936</v>
      </c>
      <c r="I9" s="56" t="n">
        <f aca="false">W9</f>
        <v>41.5255</v>
      </c>
      <c r="J9" s="56" t="n">
        <f aca="false">U9</f>
        <v>40022.9936</v>
      </c>
      <c r="K9" s="56" t="n">
        <f aca="false">X9</f>
        <v>41.9624</v>
      </c>
      <c r="L9" s="57" t="n">
        <v>40103.2624</v>
      </c>
      <c r="M9" s="57" t="n">
        <v>36.6108</v>
      </c>
      <c r="N9" s="57" t="n">
        <v>41.5255</v>
      </c>
      <c r="O9" s="57" t="n">
        <v>41.9624</v>
      </c>
      <c r="P9" s="58" t="n">
        <v>5601994</v>
      </c>
      <c r="Q9" s="57" t="n">
        <v>3978.967</v>
      </c>
      <c r="R9" s="57" t="n">
        <v>57.409</v>
      </c>
      <c r="S9" s="57" t="n">
        <f aca="false">Q9/3600</f>
        <v>1.10526861111111</v>
      </c>
      <c r="T9" s="59"/>
      <c r="U9" s="57" t="n">
        <v>40022.9936</v>
      </c>
      <c r="V9" s="57" t="n">
        <v>36.6108</v>
      </c>
      <c r="W9" s="57" t="n">
        <v>41.5255</v>
      </c>
      <c r="X9" s="57" t="n">
        <v>41.9624</v>
      </c>
      <c r="Y9" s="58" t="n">
        <v>5201400</v>
      </c>
      <c r="Z9" s="57" t="n">
        <v>4006.445</v>
      </c>
      <c r="AA9" s="57" t="n">
        <v>57.687</v>
      </c>
      <c r="AB9" s="57" t="n">
        <f aca="false">Z9/3600</f>
        <v>1.11290138888889</v>
      </c>
      <c r="AC9" s="59"/>
      <c r="AD9" s="59"/>
      <c r="AE9" s="59"/>
      <c r="AF9" s="63" t="n">
        <f aca="false">IF(Y9=0,0,(Y9-P9)/P9)</f>
        <v>-0.071509180481093</v>
      </c>
    </row>
    <row r="10" customFormat="false" ht="12" hidden="false" customHeight="false" outlineLevel="0" collapsed="false">
      <c r="A10" s="62"/>
      <c r="B10" s="64"/>
      <c r="C10" s="64" t="n">
        <v>37</v>
      </c>
      <c r="D10" s="65" t="n">
        <f aca="false">L10</f>
        <v>24004.3136</v>
      </c>
      <c r="E10" s="65" t="n">
        <f aca="false">N10</f>
        <v>39.3076</v>
      </c>
      <c r="F10" s="65" t="n">
        <f aca="false">L10</f>
        <v>24004.3136</v>
      </c>
      <c r="G10" s="65" t="n">
        <f aca="false">O10</f>
        <v>40.206</v>
      </c>
      <c r="H10" s="65" t="n">
        <f aca="false">U10</f>
        <v>23924.7584</v>
      </c>
      <c r="I10" s="65" t="n">
        <f aca="false">W10</f>
        <v>39.3076</v>
      </c>
      <c r="J10" s="65" t="n">
        <f aca="false">U10</f>
        <v>23924.7584</v>
      </c>
      <c r="K10" s="65" t="n">
        <f aca="false">X10</f>
        <v>40.206</v>
      </c>
      <c r="L10" s="66" t="n">
        <v>24004.3136</v>
      </c>
      <c r="M10" s="66" t="n">
        <v>33.7873</v>
      </c>
      <c r="N10" s="66" t="n">
        <v>39.3076</v>
      </c>
      <c r="O10" s="66" t="n">
        <v>40.206</v>
      </c>
      <c r="P10" s="67" t="n">
        <v>5106846</v>
      </c>
      <c r="Q10" s="66" t="n">
        <v>3691.511</v>
      </c>
      <c r="R10" s="66" t="n">
        <v>52.884</v>
      </c>
      <c r="S10" s="66" t="n">
        <f aca="false">Q10/3600</f>
        <v>1.02541972222222</v>
      </c>
      <c r="T10" s="64"/>
      <c r="U10" s="66" t="n">
        <v>23924.7584</v>
      </c>
      <c r="V10" s="66" t="n">
        <v>33.7872</v>
      </c>
      <c r="W10" s="66" t="n">
        <v>39.3076</v>
      </c>
      <c r="X10" s="66" t="n">
        <v>40.206</v>
      </c>
      <c r="Y10" s="67" t="n">
        <v>4709424</v>
      </c>
      <c r="Z10" s="66" t="n">
        <v>3713.305</v>
      </c>
      <c r="AA10" s="66" t="n">
        <v>52.306</v>
      </c>
      <c r="AB10" s="66" t="n">
        <f aca="false">Z10/3600</f>
        <v>1.03147361111111</v>
      </c>
      <c r="AC10" s="64"/>
      <c r="AD10" s="64"/>
      <c r="AE10" s="64"/>
      <c r="AF10" s="63" t="n">
        <f aca="false">IF(Y10=0,0,(Y10-P10)/P10)</f>
        <v>-0.0778214185428736</v>
      </c>
    </row>
    <row r="11" customFormat="false" ht="11.25" hidden="false" customHeight="false" outlineLevel="0" collapsed="false">
      <c r="A11" s="62"/>
      <c r="B11" s="55" t="s">
        <v>42</v>
      </c>
      <c r="C11" s="55" t="n">
        <v>22</v>
      </c>
      <c r="D11" s="56" t="n">
        <f aca="false">L11</f>
        <v>416369.7104</v>
      </c>
      <c r="E11" s="56" t="n">
        <f aca="false">N11</f>
        <v>42.1612</v>
      </c>
      <c r="F11" s="56" t="n">
        <f aca="false">L11</f>
        <v>416369.7104</v>
      </c>
      <c r="G11" s="56" t="n">
        <f aca="false">O11</f>
        <v>40.385</v>
      </c>
      <c r="H11" s="56" t="n">
        <f aca="false">U11</f>
        <v>416296.4112</v>
      </c>
      <c r="I11" s="56" t="n">
        <f aca="false">W11</f>
        <v>42.1612</v>
      </c>
      <c r="J11" s="56" t="n">
        <f aca="false">U11</f>
        <v>416296.4112</v>
      </c>
      <c r="K11" s="56" t="n">
        <f aca="false">X11</f>
        <v>40.385</v>
      </c>
      <c r="L11" s="57" t="n">
        <v>416369.7104</v>
      </c>
      <c r="M11" s="57" t="n">
        <v>42.4026</v>
      </c>
      <c r="N11" s="57" t="n">
        <v>42.1612</v>
      </c>
      <c r="O11" s="57" t="n">
        <v>40.385</v>
      </c>
      <c r="P11" s="58" t="n">
        <v>8650458</v>
      </c>
      <c r="Q11" s="57" t="n">
        <v>11696.854</v>
      </c>
      <c r="R11" s="57" t="n">
        <v>128.619</v>
      </c>
      <c r="S11" s="57" t="n">
        <f aca="false">Q11/3600</f>
        <v>3.24912611111111</v>
      </c>
      <c r="T11" s="59"/>
      <c r="U11" s="57" t="n">
        <v>416296.4112</v>
      </c>
      <c r="V11" s="57" t="n">
        <v>42.4026</v>
      </c>
      <c r="W11" s="57" t="n">
        <v>42.1612</v>
      </c>
      <c r="X11" s="57" t="n">
        <v>40.385</v>
      </c>
      <c r="Y11" s="58" t="n">
        <v>8283928</v>
      </c>
      <c r="Z11" s="57" t="n">
        <v>11745.212</v>
      </c>
      <c r="AA11" s="57" t="n">
        <v>133.767</v>
      </c>
      <c r="AB11" s="57" t="n">
        <f aca="false">Z11/3600</f>
        <v>3.26255888888889</v>
      </c>
      <c r="AC11" s="60" t="e">
        <f aca="false">RBJM($L11:$M14,U11:V14)</f>
        <v>#VALUE!</v>
      </c>
      <c r="AD11" s="60" t="e">
        <f aca="false">RBJM($D11:$E14,H11:I14)</f>
        <v>#VALUE!</v>
      </c>
      <c r="AE11" s="60" t="e">
        <f aca="false">RBJM($F11:$G14,J11:K14)</f>
        <v>#VALUE!</v>
      </c>
      <c r="AF11" s="61" t="n">
        <f aca="false">IF(Y11=0,0,(Y11-P11)/P11)</f>
        <v>-0.042371166937057</v>
      </c>
    </row>
    <row r="12" customFormat="false" ht="11.25" hidden="false" customHeight="false" outlineLevel="0" collapsed="false">
      <c r="A12" s="62"/>
      <c r="B12" s="62"/>
      <c r="C12" s="62" t="n">
        <v>27</v>
      </c>
      <c r="D12" s="56" t="n">
        <f aca="false">L12</f>
        <v>273069.3808</v>
      </c>
      <c r="E12" s="56" t="n">
        <f aca="false">N12</f>
        <v>39.6607</v>
      </c>
      <c r="F12" s="56" t="n">
        <f aca="false">L12</f>
        <v>273069.3808</v>
      </c>
      <c r="G12" s="56" t="n">
        <f aca="false">O12</f>
        <v>37.4103</v>
      </c>
      <c r="H12" s="56" t="n">
        <f aca="false">U12</f>
        <v>273016.1872</v>
      </c>
      <c r="I12" s="56" t="n">
        <f aca="false">W12</f>
        <v>39.6607</v>
      </c>
      <c r="J12" s="56" t="n">
        <f aca="false">U12</f>
        <v>273016.1872</v>
      </c>
      <c r="K12" s="56" t="n">
        <f aca="false">X12</f>
        <v>37.4103</v>
      </c>
      <c r="L12" s="57" t="n">
        <v>273069.3808</v>
      </c>
      <c r="M12" s="57" t="n">
        <v>38.833</v>
      </c>
      <c r="N12" s="57" t="n">
        <v>39.6607</v>
      </c>
      <c r="O12" s="57" t="n">
        <v>37.4103</v>
      </c>
      <c r="P12" s="58" t="n">
        <v>6435078</v>
      </c>
      <c r="Q12" s="57" t="n">
        <v>10363.596</v>
      </c>
      <c r="R12" s="57" t="n">
        <v>116.593</v>
      </c>
      <c r="S12" s="57" t="n">
        <f aca="false">Q12/3600</f>
        <v>2.87877666666667</v>
      </c>
      <c r="T12" s="59"/>
      <c r="U12" s="57" t="n">
        <v>273016.1872</v>
      </c>
      <c r="V12" s="57" t="n">
        <v>38.833</v>
      </c>
      <c r="W12" s="57" t="n">
        <v>39.6607</v>
      </c>
      <c r="X12" s="57" t="n">
        <v>37.4103</v>
      </c>
      <c r="Y12" s="58" t="n">
        <v>6169140</v>
      </c>
      <c r="Z12" s="57" t="n">
        <v>10399.682</v>
      </c>
      <c r="AA12" s="57" t="n">
        <v>113.754</v>
      </c>
      <c r="AB12" s="57" t="n">
        <f aca="false">Z12/3600</f>
        <v>2.88880055555556</v>
      </c>
      <c r="AC12" s="59"/>
      <c r="AD12" s="59"/>
      <c r="AE12" s="59"/>
      <c r="AF12" s="63" t="n">
        <f aca="false">IF(Y12=0,0,(Y12-P12)/P12)</f>
        <v>-0.0413263056018901</v>
      </c>
    </row>
    <row r="13" customFormat="false" ht="11.25" hidden="false" customHeight="false" outlineLevel="0" collapsed="false">
      <c r="A13" s="62"/>
      <c r="B13" s="62"/>
      <c r="C13" s="62" t="n">
        <v>32</v>
      </c>
      <c r="D13" s="56" t="n">
        <f aca="false">L13</f>
        <v>171313.864</v>
      </c>
      <c r="E13" s="56" t="n">
        <f aca="false">N13</f>
        <v>37.8701</v>
      </c>
      <c r="F13" s="56" t="n">
        <f aca="false">L13</f>
        <v>171313.864</v>
      </c>
      <c r="G13" s="56" t="n">
        <f aca="false">O13</f>
        <v>35.5775</v>
      </c>
      <c r="H13" s="56" t="n">
        <f aca="false">U13</f>
        <v>171260.7472</v>
      </c>
      <c r="I13" s="56" t="n">
        <f aca="false">W13</f>
        <v>37.8701</v>
      </c>
      <c r="J13" s="56" t="n">
        <f aca="false">U13</f>
        <v>171260.7472</v>
      </c>
      <c r="K13" s="56" t="n">
        <f aca="false">X13</f>
        <v>35.5775</v>
      </c>
      <c r="L13" s="57" t="n">
        <v>171313.864</v>
      </c>
      <c r="M13" s="57" t="n">
        <v>34.8865</v>
      </c>
      <c r="N13" s="57" t="n">
        <v>37.8701</v>
      </c>
      <c r="O13" s="57" t="n">
        <v>35.5775</v>
      </c>
      <c r="P13" s="58" t="n">
        <v>6002671</v>
      </c>
      <c r="Q13" s="57" t="n">
        <v>9181.968</v>
      </c>
      <c r="R13" s="57" t="n">
        <v>101.104</v>
      </c>
      <c r="S13" s="57" t="n">
        <f aca="false">Q13/3600</f>
        <v>2.55054666666667</v>
      </c>
      <c r="T13" s="59"/>
      <c r="U13" s="57" t="n">
        <v>171260.7472</v>
      </c>
      <c r="V13" s="57" t="n">
        <v>34.8865</v>
      </c>
      <c r="W13" s="57" t="n">
        <v>37.8701</v>
      </c>
      <c r="X13" s="57" t="n">
        <v>35.5775</v>
      </c>
      <c r="Y13" s="58" t="n">
        <v>5737087</v>
      </c>
      <c r="Z13" s="57" t="n">
        <v>9242.429</v>
      </c>
      <c r="AA13" s="57" t="n">
        <v>102.354</v>
      </c>
      <c r="AB13" s="57" t="n">
        <f aca="false">Z13/3600</f>
        <v>2.56734138888889</v>
      </c>
      <c r="AC13" s="59"/>
      <c r="AD13" s="59"/>
      <c r="AE13" s="59"/>
      <c r="AF13" s="63" t="n">
        <f aca="false">IF(Y13=0,0,(Y13-P13)/P13)</f>
        <v>-0.0442443039107091</v>
      </c>
    </row>
    <row r="14" customFormat="false" ht="12" hidden="false" customHeight="false" outlineLevel="0" collapsed="false">
      <c r="A14" s="62"/>
      <c r="B14" s="64"/>
      <c r="C14" s="64" t="n">
        <v>37</v>
      </c>
      <c r="D14" s="65" t="n">
        <f aca="false">L14</f>
        <v>88224.1408</v>
      </c>
      <c r="E14" s="65" t="n">
        <f aca="false">N14</f>
        <v>35.9898</v>
      </c>
      <c r="F14" s="65" t="n">
        <f aca="false">L14</f>
        <v>88224.1408</v>
      </c>
      <c r="G14" s="65" t="n">
        <f aca="false">O14</f>
        <v>33.8544</v>
      </c>
      <c r="H14" s="65" t="n">
        <f aca="false">U14</f>
        <v>88136.9392</v>
      </c>
      <c r="I14" s="65" t="n">
        <f aca="false">W14</f>
        <v>35.9898</v>
      </c>
      <c r="J14" s="65" t="n">
        <f aca="false">U14</f>
        <v>88136.9392</v>
      </c>
      <c r="K14" s="65" t="n">
        <f aca="false">X14</f>
        <v>33.8544</v>
      </c>
      <c r="L14" s="66" t="n">
        <v>88224.1408</v>
      </c>
      <c r="M14" s="66" t="n">
        <v>30.5635</v>
      </c>
      <c r="N14" s="66" t="n">
        <v>35.9898</v>
      </c>
      <c r="O14" s="66" t="n">
        <v>33.8544</v>
      </c>
      <c r="P14" s="67" t="n">
        <v>7245649</v>
      </c>
      <c r="Q14" s="66" t="n">
        <v>8121.652</v>
      </c>
      <c r="R14" s="66" t="n">
        <v>95.518</v>
      </c>
      <c r="S14" s="66" t="n">
        <f aca="false">Q14/3600</f>
        <v>2.25601444444444</v>
      </c>
      <c r="T14" s="64"/>
      <c r="U14" s="66" t="n">
        <v>88136.9392</v>
      </c>
      <c r="V14" s="66" t="n">
        <v>30.5635</v>
      </c>
      <c r="W14" s="66" t="n">
        <v>35.9898</v>
      </c>
      <c r="X14" s="66" t="n">
        <v>33.8544</v>
      </c>
      <c r="Y14" s="67" t="n">
        <v>6809437</v>
      </c>
      <c r="Z14" s="66" t="n">
        <v>8227.609</v>
      </c>
      <c r="AA14" s="66" t="n">
        <v>97.423</v>
      </c>
      <c r="AB14" s="66" t="n">
        <f aca="false">Z14/3600</f>
        <v>2.28544694444444</v>
      </c>
      <c r="AC14" s="64"/>
      <c r="AD14" s="64"/>
      <c r="AE14" s="64"/>
      <c r="AF14" s="63" t="n">
        <f aca="false">IF(Y14=0,0,(Y14-P14)/P14)</f>
        <v>-0.0602033026993165</v>
      </c>
    </row>
    <row r="15" customFormat="false" ht="11.25" hidden="false" customHeight="false" outlineLevel="0" collapsed="false">
      <c r="A15" s="62"/>
      <c r="B15" s="62" t="s">
        <v>43</v>
      </c>
      <c r="C15" s="55" t="n">
        <v>22</v>
      </c>
      <c r="D15" s="56" t="n">
        <f aca="false">L15</f>
        <v>104446.3632</v>
      </c>
      <c r="E15" s="56" t="n">
        <f aca="false">N15</f>
        <v>46.5365</v>
      </c>
      <c r="F15" s="56" t="n">
        <f aca="false">L15</f>
        <v>104446.3632</v>
      </c>
      <c r="G15" s="56" t="n">
        <f aca="false">O15</f>
        <v>46.0663</v>
      </c>
      <c r="H15" s="56" t="n">
        <f aca="false">U15</f>
        <v>104415.9456</v>
      </c>
      <c r="I15" s="56" t="n">
        <f aca="false">W15</f>
        <v>46.5365</v>
      </c>
      <c r="J15" s="56" t="n">
        <f aca="false">U15</f>
        <v>104415.9456</v>
      </c>
      <c r="K15" s="56" t="n">
        <f aca="false">X15</f>
        <v>46.0663</v>
      </c>
      <c r="L15" s="68" t="n">
        <v>104446.3632</v>
      </c>
      <c r="M15" s="68" t="n">
        <v>43.4802</v>
      </c>
      <c r="N15" s="68" t="n">
        <v>46.5365</v>
      </c>
      <c r="O15" s="68" t="n">
        <v>46.0663</v>
      </c>
      <c r="P15" s="69" t="n">
        <v>3660148</v>
      </c>
      <c r="Q15" s="57" t="n">
        <v>8234.201</v>
      </c>
      <c r="R15" s="57" t="n">
        <v>93.897</v>
      </c>
      <c r="S15" s="57" t="n">
        <f aca="false">Q15/3600</f>
        <v>2.28727805555556</v>
      </c>
      <c r="T15" s="59"/>
      <c r="U15" s="68" t="n">
        <v>104415.9456</v>
      </c>
      <c r="V15" s="68" t="n">
        <v>43.4802</v>
      </c>
      <c r="W15" s="68" t="n">
        <v>46.5365</v>
      </c>
      <c r="X15" s="68" t="n">
        <v>46.0663</v>
      </c>
      <c r="Y15" s="69" t="n">
        <v>3508108</v>
      </c>
      <c r="Z15" s="57" t="n">
        <v>8290.244</v>
      </c>
      <c r="AA15" s="57" t="n">
        <v>92.835</v>
      </c>
      <c r="AB15" s="57" t="n">
        <f aca="false">Z15/3600</f>
        <v>2.30284555555556</v>
      </c>
      <c r="AC15" s="60" t="e">
        <f aca="false">RBJM($L15:$M18,U15:V18)</f>
        <v>#VALUE!</v>
      </c>
      <c r="AD15" s="60" t="e">
        <f aca="false">RBJM($D15:$E18,H15:I18)</f>
        <v>#VALUE!</v>
      </c>
      <c r="AE15" s="60" t="e">
        <f aca="false">RBJM($F15:$G18,J15:K18)</f>
        <v>#VALUE!</v>
      </c>
      <c r="AF15" s="61" t="n">
        <f aca="false">IF(Y15=0,0,(Y15-P15)/P15)</f>
        <v>-0.0415393038751438</v>
      </c>
    </row>
    <row r="16" customFormat="false" ht="11.25" hidden="false" customHeight="false" outlineLevel="0" collapsed="false">
      <c r="A16" s="62"/>
      <c r="B16" s="62"/>
      <c r="C16" s="62" t="n">
        <v>27</v>
      </c>
      <c r="D16" s="56" t="n">
        <f aca="false">L16</f>
        <v>52037.0544</v>
      </c>
      <c r="E16" s="56" t="n">
        <f aca="false">N16</f>
        <v>45.8599</v>
      </c>
      <c r="F16" s="56" t="n">
        <f aca="false">L16</f>
        <v>52037.0544</v>
      </c>
      <c r="G16" s="56" t="n">
        <f aca="false">O16</f>
        <v>45.5223</v>
      </c>
      <c r="H16" s="56" t="n">
        <f aca="false">U16</f>
        <v>52004.0208</v>
      </c>
      <c r="I16" s="56" t="n">
        <f aca="false">W16</f>
        <v>45.8599</v>
      </c>
      <c r="J16" s="56" t="n">
        <f aca="false">U16</f>
        <v>52004.0208</v>
      </c>
      <c r="K16" s="56" t="n">
        <f aca="false">X16</f>
        <v>45.5223</v>
      </c>
      <c r="L16" s="57" t="n">
        <v>52037.0544</v>
      </c>
      <c r="M16" s="57" t="n">
        <v>41.262</v>
      </c>
      <c r="N16" s="57" t="n">
        <v>45.8599</v>
      </c>
      <c r="O16" s="57" t="n">
        <v>45.5223</v>
      </c>
      <c r="P16" s="58" t="n">
        <v>3023315</v>
      </c>
      <c r="Q16" s="57" t="n">
        <v>7186.248</v>
      </c>
      <c r="R16" s="57" t="n">
        <v>86.986</v>
      </c>
      <c r="S16" s="57" t="n">
        <f aca="false">Q16/3600</f>
        <v>1.99618</v>
      </c>
      <c r="T16" s="59"/>
      <c r="U16" s="57" t="n">
        <v>52004.0208</v>
      </c>
      <c r="V16" s="57" t="n">
        <v>41.262</v>
      </c>
      <c r="W16" s="57" t="n">
        <v>45.8599</v>
      </c>
      <c r="X16" s="57" t="n">
        <v>45.5223</v>
      </c>
      <c r="Y16" s="58" t="n">
        <v>2858151</v>
      </c>
      <c r="Z16" s="57" t="n">
        <v>7259.38</v>
      </c>
      <c r="AA16" s="57" t="n">
        <v>87.926</v>
      </c>
      <c r="AB16" s="57" t="n">
        <f aca="false">Z16/3600</f>
        <v>2.01649444444444</v>
      </c>
      <c r="AC16" s="59"/>
      <c r="AD16" s="59"/>
      <c r="AE16" s="59"/>
      <c r="AF16" s="63" t="n">
        <f aca="false">IF(Y16=0,0,(Y16-P16)/P16)</f>
        <v>-0.0546300997415089</v>
      </c>
    </row>
    <row r="17" customFormat="false" ht="11.25" hidden="false" customHeight="false" outlineLevel="0" collapsed="false">
      <c r="A17" s="62"/>
      <c r="B17" s="62"/>
      <c r="C17" s="62" t="n">
        <v>32</v>
      </c>
      <c r="D17" s="56" t="n">
        <f aca="false">L17</f>
        <v>30116.072</v>
      </c>
      <c r="E17" s="56" t="n">
        <f aca="false">N17</f>
        <v>45.2609</v>
      </c>
      <c r="F17" s="56" t="n">
        <f aca="false">L17</f>
        <v>30116.072</v>
      </c>
      <c r="G17" s="56" t="n">
        <f aca="false">O17</f>
        <v>45.0867</v>
      </c>
      <c r="H17" s="56" t="n">
        <f aca="false">U17</f>
        <v>30090.5808</v>
      </c>
      <c r="I17" s="56" t="n">
        <f aca="false">W17</f>
        <v>45.2609</v>
      </c>
      <c r="J17" s="56" t="n">
        <f aca="false">U17</f>
        <v>30090.5808</v>
      </c>
      <c r="K17" s="56" t="n">
        <f aca="false">X17</f>
        <v>45.0867</v>
      </c>
      <c r="L17" s="57" t="n">
        <v>30116.072</v>
      </c>
      <c r="M17" s="57" t="n">
        <v>39.6804</v>
      </c>
      <c r="N17" s="57" t="n">
        <v>45.2609</v>
      </c>
      <c r="O17" s="57" t="n">
        <v>45.0867</v>
      </c>
      <c r="P17" s="58" t="n">
        <v>2585289</v>
      </c>
      <c r="Q17" s="57" t="n">
        <v>6685.073</v>
      </c>
      <c r="R17" s="57" t="n">
        <v>82.582</v>
      </c>
      <c r="S17" s="57" t="n">
        <f aca="false">Q17/3600</f>
        <v>1.85696472222222</v>
      </c>
      <c r="T17" s="59"/>
      <c r="U17" s="57" t="n">
        <v>30090.5808</v>
      </c>
      <c r="V17" s="57" t="n">
        <v>39.6804</v>
      </c>
      <c r="W17" s="57" t="n">
        <v>45.2609</v>
      </c>
      <c r="X17" s="57" t="n">
        <v>45.0867</v>
      </c>
      <c r="Y17" s="58" t="n">
        <v>2457819</v>
      </c>
      <c r="Z17" s="57" t="n">
        <v>6745.188</v>
      </c>
      <c r="AA17" s="57" t="n">
        <v>82.226</v>
      </c>
      <c r="AB17" s="57" t="n">
        <f aca="false">Z17/3600</f>
        <v>1.87366333333333</v>
      </c>
      <c r="AC17" s="59"/>
      <c r="AD17" s="59"/>
      <c r="AE17" s="59"/>
      <c r="AF17" s="63" t="n">
        <f aca="false">IF(Y17=0,0,(Y17-P17)/P17)</f>
        <v>-0.0493058996499037</v>
      </c>
    </row>
    <row r="18" customFormat="false" ht="12" hidden="false" customHeight="false" outlineLevel="0" collapsed="false">
      <c r="A18" s="64"/>
      <c r="B18" s="64"/>
      <c r="C18" s="64" t="n">
        <v>37</v>
      </c>
      <c r="D18" s="65" t="n">
        <f aca="false">L18</f>
        <v>16631.28</v>
      </c>
      <c r="E18" s="65" t="n">
        <f aca="false">N18</f>
        <v>44.6247</v>
      </c>
      <c r="F18" s="65" t="n">
        <f aca="false">L18</f>
        <v>16631.28</v>
      </c>
      <c r="G18" s="65" t="n">
        <f aca="false">O18</f>
        <v>44.5264</v>
      </c>
      <c r="H18" s="65" t="n">
        <f aca="false">U18</f>
        <v>16612.744</v>
      </c>
      <c r="I18" s="65" t="n">
        <f aca="false">W18</f>
        <v>44.6247</v>
      </c>
      <c r="J18" s="65" t="n">
        <f aca="false">U18</f>
        <v>16612.744</v>
      </c>
      <c r="K18" s="65" t="n">
        <f aca="false">X18</f>
        <v>44.5264</v>
      </c>
      <c r="L18" s="66" t="n">
        <v>16631.28</v>
      </c>
      <c r="M18" s="66" t="n">
        <v>37.9118</v>
      </c>
      <c r="N18" s="66" t="n">
        <v>44.6247</v>
      </c>
      <c r="O18" s="66" t="n">
        <v>44.5264</v>
      </c>
      <c r="P18" s="67" t="n">
        <v>2087757</v>
      </c>
      <c r="Q18" s="66" t="n">
        <v>6364.775</v>
      </c>
      <c r="R18" s="66" t="n">
        <v>78.386</v>
      </c>
      <c r="S18" s="66" t="n">
        <f aca="false">Q18/3600</f>
        <v>1.76799305555556</v>
      </c>
      <c r="T18" s="64"/>
      <c r="U18" s="66" t="n">
        <v>16612.744</v>
      </c>
      <c r="V18" s="66" t="n">
        <v>37.9118</v>
      </c>
      <c r="W18" s="66" t="n">
        <v>44.6247</v>
      </c>
      <c r="X18" s="66" t="n">
        <v>44.5264</v>
      </c>
      <c r="Y18" s="67" t="n">
        <v>1995001</v>
      </c>
      <c r="Z18" s="66" t="n">
        <v>6418.361</v>
      </c>
      <c r="AA18" s="66" t="n">
        <v>78.158</v>
      </c>
      <c r="AB18" s="66" t="n">
        <f aca="false">Z18/3600</f>
        <v>1.78287805555556</v>
      </c>
      <c r="AC18" s="64"/>
      <c r="AD18" s="64"/>
      <c r="AE18" s="64"/>
      <c r="AF18" s="63" t="n">
        <f aca="false">IF(Y18=0,0,(Y18-P18)/P18)</f>
        <v>-0.0444285422106117</v>
      </c>
    </row>
    <row r="19" customFormat="false" ht="11.25" hidden="false" customHeight="false" outlineLevel="0" collapsed="false">
      <c r="A19" s="55" t="s">
        <v>7</v>
      </c>
      <c r="B19" s="55" t="s">
        <v>44</v>
      </c>
      <c r="C19" s="55" t="n">
        <v>22</v>
      </c>
      <c r="D19" s="56" t="n">
        <f aca="false">L19</f>
        <v>24996.0496</v>
      </c>
      <c r="E19" s="56" t="n">
        <f aca="false">N19</f>
        <v>44.3997</v>
      </c>
      <c r="F19" s="56" t="n">
        <f aca="false">L19</f>
        <v>24996.0496</v>
      </c>
      <c r="G19" s="56" t="n">
        <f aca="false">O19</f>
        <v>45.6696</v>
      </c>
      <c r="H19" s="56" t="n">
        <f aca="false">U19</f>
        <v>24980.2728</v>
      </c>
      <c r="I19" s="56" t="n">
        <f aca="false">W19</f>
        <v>44.3997</v>
      </c>
      <c r="J19" s="56" t="n">
        <f aca="false">U19</f>
        <v>24980.2728</v>
      </c>
      <c r="K19" s="56" t="n">
        <f aca="false">X19</f>
        <v>45.6696</v>
      </c>
      <c r="L19" s="57" t="n">
        <v>24996.0496</v>
      </c>
      <c r="M19" s="57" t="n">
        <v>42.7748</v>
      </c>
      <c r="N19" s="57" t="n">
        <v>44.3997</v>
      </c>
      <c r="O19" s="57" t="n">
        <v>45.6696</v>
      </c>
      <c r="P19" s="58" t="n">
        <v>2228713</v>
      </c>
      <c r="Q19" s="57" t="n">
        <v>3606.684</v>
      </c>
      <c r="R19" s="57" t="n">
        <v>41.184</v>
      </c>
      <c r="S19" s="57" t="n">
        <f aca="false">Q19/3600</f>
        <v>1.00185666666667</v>
      </c>
      <c r="T19" s="59"/>
      <c r="U19" s="57" t="n">
        <v>24980.2728</v>
      </c>
      <c r="V19" s="57" t="n">
        <v>42.7748</v>
      </c>
      <c r="W19" s="57" t="n">
        <v>44.3997</v>
      </c>
      <c r="X19" s="57" t="n">
        <v>45.6696</v>
      </c>
      <c r="Y19" s="58" t="n">
        <v>2071061</v>
      </c>
      <c r="Z19" s="57" t="n">
        <v>3613.923</v>
      </c>
      <c r="AA19" s="57" t="n">
        <v>41.107</v>
      </c>
      <c r="AB19" s="57" t="n">
        <f aca="false">Z19/3600</f>
        <v>1.0038675</v>
      </c>
      <c r="AC19" s="60" t="e">
        <f aca="false">RBJM($L19:$M22,U19:V22)</f>
        <v>#VALUE!</v>
      </c>
      <c r="AD19" s="60" t="e">
        <f aca="false">RBJM($D19:$E22,H19:I22)</f>
        <v>#VALUE!</v>
      </c>
      <c r="AE19" s="60" t="e">
        <f aca="false">RBJM($F19:$G22,J19:K22)</f>
        <v>#VALUE!</v>
      </c>
      <c r="AF19" s="61" t="n">
        <f aca="false">IF(Y19=0,0,(Y19-P19)/P19)</f>
        <v>-0.0707367884514516</v>
      </c>
    </row>
    <row r="20" customFormat="false" ht="11.25" hidden="false" customHeight="false" outlineLevel="0" collapsed="false">
      <c r="A20" s="62" t="s">
        <v>45</v>
      </c>
      <c r="B20" s="62"/>
      <c r="C20" s="62" t="n">
        <v>27</v>
      </c>
      <c r="D20" s="56" t="n">
        <f aca="false">L20</f>
        <v>13674.2096</v>
      </c>
      <c r="E20" s="56" t="n">
        <f aca="false">N20</f>
        <v>42.7397</v>
      </c>
      <c r="F20" s="56" t="n">
        <f aca="false">L20</f>
        <v>13674.2096</v>
      </c>
      <c r="G20" s="56" t="n">
        <f aca="false">O20</f>
        <v>43.5706</v>
      </c>
      <c r="H20" s="56" t="n">
        <f aca="false">U20</f>
        <v>13660.3368</v>
      </c>
      <c r="I20" s="56" t="n">
        <f aca="false">W20</f>
        <v>42.7397</v>
      </c>
      <c r="J20" s="56" t="n">
        <f aca="false">U20</f>
        <v>13660.3368</v>
      </c>
      <c r="K20" s="56" t="n">
        <f aca="false">X20</f>
        <v>43.5706</v>
      </c>
      <c r="L20" s="57" t="n">
        <v>13674.2096</v>
      </c>
      <c r="M20" s="57" t="n">
        <v>41.0471</v>
      </c>
      <c r="N20" s="57" t="n">
        <v>42.7397</v>
      </c>
      <c r="O20" s="57" t="n">
        <v>43.5706</v>
      </c>
      <c r="P20" s="58" t="n">
        <v>1885394</v>
      </c>
      <c r="Q20" s="57" t="n">
        <v>3124.808</v>
      </c>
      <c r="R20" s="57" t="n">
        <v>36.676</v>
      </c>
      <c r="S20" s="57" t="n">
        <f aca="false">Q20/3600</f>
        <v>0.868002222222222</v>
      </c>
      <c r="T20" s="59"/>
      <c r="U20" s="57" t="n">
        <v>13660.3368</v>
      </c>
      <c r="V20" s="57" t="n">
        <v>41.0472</v>
      </c>
      <c r="W20" s="57" t="n">
        <v>42.7397</v>
      </c>
      <c r="X20" s="57" t="n">
        <v>43.5706</v>
      </c>
      <c r="Y20" s="58" t="n">
        <v>1746580</v>
      </c>
      <c r="Z20" s="57" t="n">
        <v>3153.605</v>
      </c>
      <c r="AA20" s="57" t="n">
        <v>37.046</v>
      </c>
      <c r="AB20" s="57" t="n">
        <f aca="false">Z20/3600</f>
        <v>0.876001388888889</v>
      </c>
      <c r="AC20" s="59"/>
      <c r="AD20" s="59"/>
      <c r="AE20" s="59"/>
      <c r="AF20" s="63" t="n">
        <f aca="false">IF(Y20=0,0,(Y20-P20)/P20)</f>
        <v>-0.0736259901113507</v>
      </c>
    </row>
    <row r="21" customFormat="false" ht="11.25" hidden="false" customHeight="false" outlineLevel="0" collapsed="false">
      <c r="A21" s="62"/>
      <c r="B21" s="62"/>
      <c r="C21" s="62" t="n">
        <v>32</v>
      </c>
      <c r="D21" s="56" t="n">
        <f aca="false">L21</f>
        <v>7731.0712</v>
      </c>
      <c r="E21" s="56" t="n">
        <f aca="false">N21</f>
        <v>41.2444</v>
      </c>
      <c r="F21" s="56" t="n">
        <f aca="false">L21</f>
        <v>7731.0712</v>
      </c>
      <c r="G21" s="56" t="n">
        <f aca="false">O21</f>
        <v>41.9619</v>
      </c>
      <c r="H21" s="56" t="n">
        <f aca="false">U21</f>
        <v>7719.2736</v>
      </c>
      <c r="I21" s="56" t="n">
        <f aca="false">W21</f>
        <v>41.2444</v>
      </c>
      <c r="J21" s="56" t="n">
        <f aca="false">U21</f>
        <v>7719.2736</v>
      </c>
      <c r="K21" s="56" t="n">
        <f aca="false">X21</f>
        <v>41.9619</v>
      </c>
      <c r="L21" s="57" t="n">
        <v>7731.0712</v>
      </c>
      <c r="M21" s="57" t="n">
        <v>38.9879</v>
      </c>
      <c r="N21" s="57" t="n">
        <v>41.2444</v>
      </c>
      <c r="O21" s="57" t="n">
        <v>41.9619</v>
      </c>
      <c r="P21" s="58" t="n">
        <v>1614760</v>
      </c>
      <c r="Q21" s="57" t="n">
        <v>2855.48</v>
      </c>
      <c r="R21" s="57" t="n">
        <v>33.992</v>
      </c>
      <c r="S21" s="57" t="n">
        <f aca="false">Q21/3600</f>
        <v>0.793188888888889</v>
      </c>
      <c r="T21" s="59"/>
      <c r="U21" s="57" t="n">
        <v>7719.2736</v>
      </c>
      <c r="V21" s="57" t="n">
        <v>38.9879</v>
      </c>
      <c r="W21" s="57" t="n">
        <v>41.2444</v>
      </c>
      <c r="X21" s="57" t="n">
        <v>41.9619</v>
      </c>
      <c r="Y21" s="58" t="n">
        <v>1497184</v>
      </c>
      <c r="Z21" s="57" t="n">
        <v>2880.096</v>
      </c>
      <c r="AA21" s="57" t="n">
        <v>34.038</v>
      </c>
      <c r="AB21" s="57" t="n">
        <f aca="false">Z21/3600</f>
        <v>0.800026666666667</v>
      </c>
      <c r="AC21" s="59"/>
      <c r="AD21" s="59"/>
      <c r="AE21" s="59"/>
      <c r="AF21" s="63" t="n">
        <f aca="false">IF(Y21=0,0,(Y21-P21)/P21)</f>
        <v>-0.0728132973321113</v>
      </c>
    </row>
    <row r="22" customFormat="false" ht="12" hidden="false" customHeight="false" outlineLevel="0" collapsed="false">
      <c r="A22" s="62"/>
      <c r="B22" s="64"/>
      <c r="C22" s="64" t="n">
        <v>37</v>
      </c>
      <c r="D22" s="65" t="n">
        <f aca="false">L22</f>
        <v>4296.6024</v>
      </c>
      <c r="E22" s="65" t="n">
        <f aca="false">N22</f>
        <v>39.871</v>
      </c>
      <c r="F22" s="65" t="n">
        <f aca="false">L22</f>
        <v>4296.6024</v>
      </c>
      <c r="G22" s="65" t="n">
        <f aca="false">O22</f>
        <v>40.7995</v>
      </c>
      <c r="H22" s="65" t="n">
        <f aca="false">U22</f>
        <v>4287.5096</v>
      </c>
      <c r="I22" s="65" t="n">
        <f aca="false">W22</f>
        <v>39.871</v>
      </c>
      <c r="J22" s="65" t="n">
        <f aca="false">U22</f>
        <v>4287.5096</v>
      </c>
      <c r="K22" s="65" t="n">
        <f aca="false">X22</f>
        <v>40.7995</v>
      </c>
      <c r="L22" s="66" t="n">
        <v>4296.6024</v>
      </c>
      <c r="M22" s="66" t="n">
        <v>36.5376</v>
      </c>
      <c r="N22" s="66" t="n">
        <v>39.871</v>
      </c>
      <c r="O22" s="66" t="n">
        <v>40.7995</v>
      </c>
      <c r="P22" s="67" t="n">
        <v>1289466</v>
      </c>
      <c r="Q22" s="66" t="n">
        <v>2688.092</v>
      </c>
      <c r="R22" s="66" t="n">
        <v>32.105</v>
      </c>
      <c r="S22" s="66" t="n">
        <f aca="false">Q22/3600</f>
        <v>0.746692222222222</v>
      </c>
      <c r="T22" s="64"/>
      <c r="U22" s="66" t="n">
        <v>4287.5096</v>
      </c>
      <c r="V22" s="66" t="n">
        <v>36.5376</v>
      </c>
      <c r="W22" s="66" t="n">
        <v>39.871</v>
      </c>
      <c r="X22" s="66" t="n">
        <v>40.7995</v>
      </c>
      <c r="Y22" s="67" t="n">
        <v>1198838</v>
      </c>
      <c r="Z22" s="66" t="n">
        <v>2718.964</v>
      </c>
      <c r="AA22" s="66" t="n">
        <v>32.261</v>
      </c>
      <c r="AB22" s="66" t="n">
        <f aca="false">Z22/3600</f>
        <v>0.755267777777778</v>
      </c>
      <c r="AC22" s="64"/>
      <c r="AD22" s="64"/>
      <c r="AE22" s="64"/>
      <c r="AF22" s="63" t="n">
        <f aca="false">IF(Y22=0,0,(Y22-P22)/P22)</f>
        <v>-0.0702833576069474</v>
      </c>
    </row>
    <row r="23" customFormat="false" ht="11.25" hidden="false" customHeight="false" outlineLevel="0" collapsed="false">
      <c r="A23" s="62"/>
      <c r="B23" s="55" t="s">
        <v>46</v>
      </c>
      <c r="C23" s="55" t="n">
        <v>22</v>
      </c>
      <c r="D23" s="70" t="n">
        <f aca="false">L23</f>
        <v>57021.9176</v>
      </c>
      <c r="E23" s="70" t="n">
        <f aca="false">N23</f>
        <v>43.2253</v>
      </c>
      <c r="F23" s="70" t="n">
        <f aca="false">L23</f>
        <v>57021.9176</v>
      </c>
      <c r="G23" s="70" t="n">
        <f aca="false">O23</f>
        <v>43.8913</v>
      </c>
      <c r="H23" s="70" t="n">
        <f aca="false">U23</f>
        <v>56994.0384</v>
      </c>
      <c r="I23" s="70" t="n">
        <f aca="false">W23</f>
        <v>43.2253</v>
      </c>
      <c r="J23" s="70" t="n">
        <f aca="false">U23</f>
        <v>56994.0384</v>
      </c>
      <c r="K23" s="70" t="n">
        <f aca="false">X23</f>
        <v>43.8913</v>
      </c>
      <c r="L23" s="68" t="n">
        <v>57021.9176</v>
      </c>
      <c r="M23" s="68" t="n">
        <v>41.6425</v>
      </c>
      <c r="N23" s="68" t="n">
        <v>43.2253</v>
      </c>
      <c r="O23" s="68" t="n">
        <v>43.8913</v>
      </c>
      <c r="P23" s="69" t="n">
        <v>3845659</v>
      </c>
      <c r="Q23" s="68" t="n">
        <v>4303.441</v>
      </c>
      <c r="R23" s="68" t="n">
        <v>61.058</v>
      </c>
      <c r="S23" s="68" t="n">
        <f aca="false">Q23/3600</f>
        <v>1.19540027777778</v>
      </c>
      <c r="T23" s="71"/>
      <c r="U23" s="68" t="n">
        <v>56994.0384</v>
      </c>
      <c r="V23" s="68" t="n">
        <v>41.6425</v>
      </c>
      <c r="W23" s="68" t="n">
        <v>43.2253</v>
      </c>
      <c r="X23" s="68" t="n">
        <v>43.8913</v>
      </c>
      <c r="Y23" s="69" t="n">
        <v>3566873</v>
      </c>
      <c r="Z23" s="68" t="n">
        <v>4346.477</v>
      </c>
      <c r="AA23" s="68" t="n">
        <v>61.574</v>
      </c>
      <c r="AB23" s="68" t="n">
        <f aca="false">Z23/3600</f>
        <v>1.20735472222222</v>
      </c>
      <c r="AC23" s="60" t="e">
        <f aca="false">RBJM($L23:$M26,U23:V26)</f>
        <v>#VALUE!</v>
      </c>
      <c r="AD23" s="60" t="e">
        <f aca="false">RBJM($D23:$E26,H23:I26)</f>
        <v>#VALUE!</v>
      </c>
      <c r="AE23" s="60" t="e">
        <f aca="false">RBJM($F23:$G26,J23:K26)</f>
        <v>#VALUE!</v>
      </c>
      <c r="AF23" s="61" t="n">
        <f aca="false">IF(Y23=0,0,(Y23-P23)/P23)</f>
        <v>-0.0724936870377743</v>
      </c>
    </row>
    <row r="24" customFormat="false" ht="11.25" hidden="false" customHeight="false" outlineLevel="0" collapsed="false">
      <c r="A24" s="62"/>
      <c r="B24" s="62"/>
      <c r="C24" s="62" t="n">
        <v>27</v>
      </c>
      <c r="D24" s="56" t="n">
        <f aca="false">L24</f>
        <v>31064.4528</v>
      </c>
      <c r="E24" s="56" t="n">
        <f aca="false">N24</f>
        <v>40.8978</v>
      </c>
      <c r="F24" s="56" t="n">
        <f aca="false">L24</f>
        <v>31064.4528</v>
      </c>
      <c r="G24" s="56" t="n">
        <f aca="false">O24</f>
        <v>41.3103</v>
      </c>
      <c r="H24" s="56" t="n">
        <f aca="false">U24</f>
        <v>31038.1592</v>
      </c>
      <c r="I24" s="56" t="n">
        <f aca="false">W24</f>
        <v>40.8978</v>
      </c>
      <c r="J24" s="56" t="n">
        <f aca="false">U24</f>
        <v>31038.1592</v>
      </c>
      <c r="K24" s="56" t="n">
        <f aca="false">X24</f>
        <v>41.3102</v>
      </c>
      <c r="L24" s="57" t="n">
        <v>31064.4528</v>
      </c>
      <c r="M24" s="57" t="n">
        <v>38.4882</v>
      </c>
      <c r="N24" s="57" t="n">
        <v>40.8978</v>
      </c>
      <c r="O24" s="57" t="n">
        <v>41.3103</v>
      </c>
      <c r="P24" s="58" t="n">
        <v>3470216</v>
      </c>
      <c r="Q24" s="57" t="n">
        <v>3635.779</v>
      </c>
      <c r="R24" s="57" t="n">
        <v>52.323</v>
      </c>
      <c r="S24" s="57" t="n">
        <f aca="false">Q24/3600</f>
        <v>1.00993861111111</v>
      </c>
      <c r="T24" s="59"/>
      <c r="U24" s="57" t="n">
        <v>31038.1592</v>
      </c>
      <c r="V24" s="57" t="n">
        <v>38.4882</v>
      </c>
      <c r="W24" s="57" t="n">
        <v>40.8978</v>
      </c>
      <c r="X24" s="57" t="n">
        <v>41.3102</v>
      </c>
      <c r="Y24" s="58" t="n">
        <v>3207342</v>
      </c>
      <c r="Z24" s="57" t="n">
        <v>3654.021</v>
      </c>
      <c r="AA24" s="57" t="n">
        <v>52.417</v>
      </c>
      <c r="AB24" s="57" t="n">
        <f aca="false">Z24/3600</f>
        <v>1.01500583333333</v>
      </c>
      <c r="AC24" s="59"/>
      <c r="AD24" s="59"/>
      <c r="AE24" s="59"/>
      <c r="AF24" s="63" t="n">
        <f aca="false">IF(Y24=0,0,(Y24-P24)/P24)</f>
        <v>-0.0757514805994785</v>
      </c>
    </row>
    <row r="25" customFormat="false" ht="11.25" hidden="false" customHeight="false" outlineLevel="0" collapsed="false">
      <c r="A25" s="62"/>
      <c r="B25" s="62"/>
      <c r="C25" s="62" t="n">
        <v>32</v>
      </c>
      <c r="D25" s="56" t="n">
        <f aca="false">L25</f>
        <v>16190.9416</v>
      </c>
      <c r="E25" s="56" t="n">
        <f aca="false">N25</f>
        <v>38.9604</v>
      </c>
      <c r="F25" s="56" t="n">
        <f aca="false">L25</f>
        <v>16190.9416</v>
      </c>
      <c r="G25" s="56" t="n">
        <f aca="false">O25</f>
        <v>39.6443</v>
      </c>
      <c r="H25" s="56" t="n">
        <f aca="false">U25</f>
        <v>16168.452</v>
      </c>
      <c r="I25" s="56" t="n">
        <f aca="false">W25</f>
        <v>38.9604</v>
      </c>
      <c r="J25" s="56" t="n">
        <f aca="false">U25</f>
        <v>16168.452</v>
      </c>
      <c r="K25" s="56" t="n">
        <f aca="false">X25</f>
        <v>39.6443</v>
      </c>
      <c r="L25" s="57" t="n">
        <v>16190.9416</v>
      </c>
      <c r="M25" s="57" t="n">
        <v>35.4622</v>
      </c>
      <c r="N25" s="57" t="n">
        <v>38.9604</v>
      </c>
      <c r="O25" s="57" t="n">
        <v>39.6443</v>
      </c>
      <c r="P25" s="58" t="n">
        <v>2966669</v>
      </c>
      <c r="Q25" s="57" t="n">
        <v>3168.95</v>
      </c>
      <c r="R25" s="57" t="n">
        <v>43.867</v>
      </c>
      <c r="S25" s="57" t="n">
        <f aca="false">Q25/3600</f>
        <v>0.880263888888889</v>
      </c>
      <c r="T25" s="59"/>
      <c r="U25" s="57" t="n">
        <v>16168.452</v>
      </c>
      <c r="V25" s="57" t="n">
        <v>35.4622</v>
      </c>
      <c r="W25" s="57" t="n">
        <v>38.9604</v>
      </c>
      <c r="X25" s="57" t="n">
        <v>39.6443</v>
      </c>
      <c r="Y25" s="58" t="n">
        <v>2741959</v>
      </c>
      <c r="Z25" s="57" t="n">
        <v>3199.829</v>
      </c>
      <c r="AA25" s="57" t="n">
        <v>44.209</v>
      </c>
      <c r="AB25" s="57" t="n">
        <f aca="false">Z25/3600</f>
        <v>0.888841388888889</v>
      </c>
      <c r="AC25" s="59"/>
      <c r="AD25" s="59"/>
      <c r="AE25" s="59"/>
      <c r="AF25" s="63" t="n">
        <f aca="false">IF(Y25=0,0,(Y25-P25)/P25)</f>
        <v>-0.0757448842455967</v>
      </c>
    </row>
    <row r="26" customFormat="false" ht="12" hidden="false" customHeight="false" outlineLevel="0" collapsed="false">
      <c r="A26" s="62"/>
      <c r="B26" s="64"/>
      <c r="C26" s="64" t="n">
        <v>37</v>
      </c>
      <c r="D26" s="65" t="n">
        <f aca="false">L26</f>
        <v>7880.8504</v>
      </c>
      <c r="E26" s="65" t="n">
        <f aca="false">N26</f>
        <v>37.2715</v>
      </c>
      <c r="F26" s="65" t="n">
        <f aca="false">L26</f>
        <v>7880.8504</v>
      </c>
      <c r="G26" s="65" t="n">
        <f aca="false">O26</f>
        <v>38.581</v>
      </c>
      <c r="H26" s="65" t="n">
        <f aca="false">U26</f>
        <v>7865.5952</v>
      </c>
      <c r="I26" s="65" t="n">
        <f aca="false">W26</f>
        <v>37.2715</v>
      </c>
      <c r="J26" s="65" t="n">
        <f aca="false">U26</f>
        <v>7865.5952</v>
      </c>
      <c r="K26" s="65" t="n">
        <f aca="false">X26</f>
        <v>38.581</v>
      </c>
      <c r="L26" s="66" t="n">
        <v>7880.8504</v>
      </c>
      <c r="M26" s="66" t="n">
        <v>32.6513</v>
      </c>
      <c r="N26" s="66" t="n">
        <v>37.2715</v>
      </c>
      <c r="O26" s="66" t="n">
        <v>38.581</v>
      </c>
      <c r="P26" s="67" t="n">
        <v>2231036</v>
      </c>
      <c r="Q26" s="66" t="n">
        <v>2868.056</v>
      </c>
      <c r="R26" s="66" t="n">
        <v>37.424</v>
      </c>
      <c r="S26" s="66" t="n">
        <f aca="false">Q26/3600</f>
        <v>0.796682222222222</v>
      </c>
      <c r="T26" s="64"/>
      <c r="U26" s="66" t="n">
        <v>7865.5952</v>
      </c>
      <c r="V26" s="66" t="n">
        <v>32.6513</v>
      </c>
      <c r="W26" s="66" t="n">
        <v>37.2715</v>
      </c>
      <c r="X26" s="66" t="n">
        <v>38.581</v>
      </c>
      <c r="Y26" s="67" t="n">
        <v>2078588</v>
      </c>
      <c r="Z26" s="66" t="n">
        <v>2882.991</v>
      </c>
      <c r="AA26" s="66" t="n">
        <v>37.225</v>
      </c>
      <c r="AB26" s="66" t="n">
        <f aca="false">Z26/3600</f>
        <v>0.800830833333333</v>
      </c>
      <c r="AC26" s="64"/>
      <c r="AD26" s="64"/>
      <c r="AE26" s="64"/>
      <c r="AF26" s="63" t="n">
        <f aca="false">IF(Y26=0,0,(Y26-P26)/P26)</f>
        <v>-0.0683305872249484</v>
      </c>
    </row>
    <row r="27" customFormat="false" ht="11.25" hidden="false" customHeight="false" outlineLevel="0" collapsed="false">
      <c r="A27" s="62"/>
      <c r="B27" s="55" t="s">
        <v>47</v>
      </c>
      <c r="C27" s="55" t="n">
        <v>22</v>
      </c>
      <c r="D27" s="70" t="n">
        <f aca="false">L27</f>
        <v>119869.576</v>
      </c>
      <c r="E27" s="70" t="n">
        <f aca="false">N27</f>
        <v>41.6752</v>
      </c>
      <c r="F27" s="70" t="n">
        <f aca="false">L27</f>
        <v>119869.576</v>
      </c>
      <c r="G27" s="70" t="n">
        <f aca="false">O27</f>
        <v>44.1181</v>
      </c>
      <c r="H27" s="70" t="n">
        <f aca="false">U27</f>
        <v>119778.1368</v>
      </c>
      <c r="I27" s="70" t="n">
        <f aca="false">W27</f>
        <v>41.6751</v>
      </c>
      <c r="J27" s="70" t="n">
        <f aca="false">U27</f>
        <v>119778.1368</v>
      </c>
      <c r="K27" s="70" t="n">
        <f aca="false">X27</f>
        <v>44.118</v>
      </c>
      <c r="L27" s="68" t="n">
        <v>119869.576</v>
      </c>
      <c r="M27" s="68" t="n">
        <v>40.6669</v>
      </c>
      <c r="N27" s="68" t="n">
        <v>41.6752</v>
      </c>
      <c r="O27" s="68" t="n">
        <v>44.1181</v>
      </c>
      <c r="P27" s="69" t="n">
        <v>7893486</v>
      </c>
      <c r="Q27" s="68" t="n">
        <v>9269.953</v>
      </c>
      <c r="R27" s="68" t="n">
        <v>126.532</v>
      </c>
      <c r="S27" s="68" t="n">
        <f aca="false">Q27/3600</f>
        <v>2.57498694444444</v>
      </c>
      <c r="T27" s="71"/>
      <c r="U27" s="68" t="n">
        <v>119778.1368</v>
      </c>
      <c r="V27" s="68" t="n">
        <v>40.6669</v>
      </c>
      <c r="W27" s="68" t="n">
        <v>41.6751</v>
      </c>
      <c r="X27" s="68" t="n">
        <v>44.118</v>
      </c>
      <c r="Y27" s="69" t="n">
        <v>6979006</v>
      </c>
      <c r="Z27" s="68" t="n">
        <v>9342.721</v>
      </c>
      <c r="AA27" s="68" t="n">
        <v>127.264</v>
      </c>
      <c r="AB27" s="68" t="n">
        <f aca="false">Z27/3600</f>
        <v>2.59520027777778</v>
      </c>
      <c r="AC27" s="60" t="e">
        <f aca="false">RBJM($L27:$M30,U27:V30)</f>
        <v>#VALUE!</v>
      </c>
      <c r="AD27" s="60" t="e">
        <f aca="false">RBJM($D27:$E30,H27:I30)</f>
        <v>#VALUE!</v>
      </c>
      <c r="AE27" s="60" t="e">
        <f aca="false">RBJM($F27:$G30,J27:K30)</f>
        <v>#VALUE!</v>
      </c>
      <c r="AF27" s="61" t="n">
        <f aca="false">IF(Y27=0,0,(Y27-P27)/P27)</f>
        <v>-0.115852489001691</v>
      </c>
    </row>
    <row r="28" customFormat="false" ht="11.25" hidden="false" customHeight="false" outlineLevel="0" collapsed="false">
      <c r="A28" s="62"/>
      <c r="B28" s="62"/>
      <c r="C28" s="62" t="n">
        <v>27</v>
      </c>
      <c r="D28" s="56" t="n">
        <f aca="false">L28</f>
        <v>56912.3504</v>
      </c>
      <c r="E28" s="56" t="n">
        <f aca="false">N28</f>
        <v>39.5868</v>
      </c>
      <c r="F28" s="56" t="n">
        <f aca="false">L28</f>
        <v>56912.3504</v>
      </c>
      <c r="G28" s="56" t="n">
        <f aca="false">O28</f>
        <v>42.1632</v>
      </c>
      <c r="H28" s="56" t="n">
        <f aca="false">U28</f>
        <v>56824.6968</v>
      </c>
      <c r="I28" s="56" t="n">
        <f aca="false">W28</f>
        <v>39.5867</v>
      </c>
      <c r="J28" s="56" t="n">
        <f aca="false">U28</f>
        <v>56824.6968</v>
      </c>
      <c r="K28" s="56" t="n">
        <f aca="false">X28</f>
        <v>42.1632</v>
      </c>
      <c r="L28" s="57" t="n">
        <v>56912.3504</v>
      </c>
      <c r="M28" s="57" t="n">
        <v>38.0464</v>
      </c>
      <c r="N28" s="57" t="n">
        <v>39.5868</v>
      </c>
      <c r="O28" s="57" t="n">
        <v>42.1632</v>
      </c>
      <c r="P28" s="58" t="n">
        <v>6791039</v>
      </c>
      <c r="Q28" s="57" t="n">
        <v>7569.384</v>
      </c>
      <c r="R28" s="57" t="n">
        <v>103.256</v>
      </c>
      <c r="S28" s="57" t="n">
        <f aca="false">Q28/3600</f>
        <v>2.10260666666667</v>
      </c>
      <c r="T28" s="59"/>
      <c r="U28" s="57" t="n">
        <v>56824.6968</v>
      </c>
      <c r="V28" s="57" t="n">
        <v>38.0464</v>
      </c>
      <c r="W28" s="57" t="n">
        <v>39.5867</v>
      </c>
      <c r="X28" s="57" t="n">
        <v>42.1632</v>
      </c>
      <c r="Y28" s="58" t="n">
        <v>5914795</v>
      </c>
      <c r="Z28" s="57" t="n">
        <v>7626.339</v>
      </c>
      <c r="AA28" s="57" t="n">
        <v>102.23</v>
      </c>
      <c r="AB28" s="57" t="n">
        <f aca="false">Z28/3600</f>
        <v>2.1184275</v>
      </c>
      <c r="AC28" s="59"/>
      <c r="AD28" s="59"/>
      <c r="AE28" s="59"/>
      <c r="AF28" s="63" t="n">
        <f aca="false">IF(Y28=0,0,(Y28-P28)/P28)</f>
        <v>-0.129029446009661</v>
      </c>
    </row>
    <row r="29" customFormat="false" ht="11.25" hidden="false" customHeight="false" outlineLevel="0" collapsed="false">
      <c r="A29" s="62"/>
      <c r="B29" s="62"/>
      <c r="C29" s="62" t="n">
        <v>32</v>
      </c>
      <c r="D29" s="56" t="n">
        <f aca="false">L29</f>
        <v>30619.5312</v>
      </c>
      <c r="E29" s="56" t="n">
        <f aca="false">N29</f>
        <v>38.3676</v>
      </c>
      <c r="F29" s="56" t="n">
        <f aca="false">L29</f>
        <v>30619.5312</v>
      </c>
      <c r="G29" s="56" t="n">
        <f aca="false">O29</f>
        <v>40.2764</v>
      </c>
      <c r="H29" s="56" t="n">
        <f aca="false">U29</f>
        <v>30536.2008</v>
      </c>
      <c r="I29" s="56" t="n">
        <f aca="false">W29</f>
        <v>38.3675</v>
      </c>
      <c r="J29" s="56" t="n">
        <f aca="false">U29</f>
        <v>30536.2008</v>
      </c>
      <c r="K29" s="56" t="n">
        <f aca="false">X29</f>
        <v>40.2764</v>
      </c>
      <c r="L29" s="57" t="n">
        <v>30619.5312</v>
      </c>
      <c r="M29" s="57" t="n">
        <v>35.7553</v>
      </c>
      <c r="N29" s="57" t="n">
        <v>38.3676</v>
      </c>
      <c r="O29" s="57" t="n">
        <v>40.2764</v>
      </c>
      <c r="P29" s="58" t="n">
        <v>6105245</v>
      </c>
      <c r="Q29" s="57" t="n">
        <v>6607.679</v>
      </c>
      <c r="R29" s="57" t="n">
        <v>90.562</v>
      </c>
      <c r="S29" s="57" t="n">
        <f aca="false">Q29/3600</f>
        <v>1.83546638888889</v>
      </c>
      <c r="T29" s="59"/>
      <c r="U29" s="57" t="n">
        <v>30536.2008</v>
      </c>
      <c r="V29" s="57" t="n">
        <v>35.7552</v>
      </c>
      <c r="W29" s="57" t="n">
        <v>38.3675</v>
      </c>
      <c r="X29" s="57" t="n">
        <v>40.2764</v>
      </c>
      <c r="Y29" s="58" t="n">
        <v>5271271</v>
      </c>
      <c r="Z29" s="57" t="n">
        <v>6644.399</v>
      </c>
      <c r="AA29" s="57" t="n">
        <v>90.31</v>
      </c>
      <c r="AB29" s="57" t="n">
        <f aca="false">Z29/3600</f>
        <v>1.84566638888889</v>
      </c>
      <c r="AC29" s="59"/>
      <c r="AD29" s="59"/>
      <c r="AE29" s="59"/>
      <c r="AF29" s="63" t="n">
        <f aca="false">IF(Y29=0,0,(Y29-P29)/P29)</f>
        <v>-0.136599595921212</v>
      </c>
    </row>
    <row r="30" customFormat="false" ht="12" hidden="false" customHeight="false" outlineLevel="0" collapsed="false">
      <c r="A30" s="62"/>
      <c r="B30" s="64"/>
      <c r="C30" s="64" t="n">
        <v>37</v>
      </c>
      <c r="D30" s="65" t="n">
        <f aca="false">L30</f>
        <v>16356.0248</v>
      </c>
      <c r="E30" s="65" t="n">
        <f aca="false">N30</f>
        <v>37.086</v>
      </c>
      <c r="F30" s="65" t="n">
        <f aca="false">L30</f>
        <v>16356.0248</v>
      </c>
      <c r="G30" s="65" t="n">
        <f aca="false">O30</f>
        <v>38.3113</v>
      </c>
      <c r="H30" s="65" t="n">
        <f aca="false">U30</f>
        <v>16284.1</v>
      </c>
      <c r="I30" s="65" t="n">
        <f aca="false">W30</f>
        <v>37.0859</v>
      </c>
      <c r="J30" s="65" t="n">
        <f aca="false">U30</f>
        <v>16284.1</v>
      </c>
      <c r="K30" s="65" t="n">
        <f aca="false">X30</f>
        <v>38.3113</v>
      </c>
      <c r="L30" s="66" t="n">
        <v>16356.0248</v>
      </c>
      <c r="M30" s="66" t="n">
        <v>33.2742</v>
      </c>
      <c r="N30" s="66" t="n">
        <v>37.086</v>
      </c>
      <c r="O30" s="66" t="n">
        <v>38.3113</v>
      </c>
      <c r="P30" s="67" t="n">
        <v>5231606</v>
      </c>
      <c r="Q30" s="66" t="n">
        <v>6016.435</v>
      </c>
      <c r="R30" s="66" t="n">
        <v>80.004</v>
      </c>
      <c r="S30" s="66" t="n">
        <f aca="false">Q30/3600</f>
        <v>1.67123194444444</v>
      </c>
      <c r="T30" s="64"/>
      <c r="U30" s="66" t="n">
        <v>16284.1</v>
      </c>
      <c r="V30" s="66" t="n">
        <v>33.274</v>
      </c>
      <c r="W30" s="66" t="n">
        <v>37.0859</v>
      </c>
      <c r="X30" s="66" t="n">
        <v>38.3113</v>
      </c>
      <c r="Y30" s="67" t="n">
        <v>4511218</v>
      </c>
      <c r="Z30" s="66" t="n">
        <v>6061.921</v>
      </c>
      <c r="AA30" s="66" t="n">
        <v>80.055</v>
      </c>
      <c r="AB30" s="66" t="n">
        <f aca="false">Z30/3600</f>
        <v>1.68386694444444</v>
      </c>
      <c r="AC30" s="64"/>
      <c r="AD30" s="64"/>
      <c r="AE30" s="64"/>
      <c r="AF30" s="63" t="n">
        <f aca="false">IF(Y30=0,0,(Y30-P30)/P30)</f>
        <v>-0.137699207470899</v>
      </c>
    </row>
    <row r="31" customFormat="false" ht="11.25" hidden="false" customHeight="false" outlineLevel="0" collapsed="false">
      <c r="A31" s="62"/>
      <c r="B31" s="55" t="s">
        <v>48</v>
      </c>
      <c r="C31" s="55" t="n">
        <v>22</v>
      </c>
      <c r="D31" s="72" t="n">
        <f aca="false">L31</f>
        <v>78337.484</v>
      </c>
      <c r="E31" s="72" t="n">
        <f aca="false">N31</f>
        <v>44.4217</v>
      </c>
      <c r="F31" s="72" t="n">
        <f aca="false">L31</f>
        <v>78337.484</v>
      </c>
      <c r="G31" s="72" t="n">
        <f aca="false">O31</f>
        <v>46.0068</v>
      </c>
      <c r="H31" s="72" t="n">
        <f aca="false">U31</f>
        <v>78286.012</v>
      </c>
      <c r="I31" s="72" t="n">
        <f aca="false">W31</f>
        <v>44.4217</v>
      </c>
      <c r="J31" s="72" t="n">
        <f aca="false">U31</f>
        <v>78286.012</v>
      </c>
      <c r="K31" s="72" t="n">
        <f aca="false">X31</f>
        <v>46.0068</v>
      </c>
      <c r="L31" s="68" t="n">
        <v>78337.484</v>
      </c>
      <c r="M31" s="68" t="n">
        <v>41.186</v>
      </c>
      <c r="N31" s="68" t="n">
        <v>44.4217</v>
      </c>
      <c r="O31" s="68" t="n">
        <v>46.0068</v>
      </c>
      <c r="P31" s="69" t="n">
        <v>6733014</v>
      </c>
      <c r="Q31" s="68" t="n">
        <v>8255.089</v>
      </c>
      <c r="R31" s="68" t="n">
        <v>116.797</v>
      </c>
      <c r="S31" s="68" t="n">
        <f aca="false">Q31/3600</f>
        <v>2.29308027777778</v>
      </c>
      <c r="T31" s="71"/>
      <c r="U31" s="68" t="n">
        <v>78286.012</v>
      </c>
      <c r="V31" s="68" t="n">
        <v>41.186</v>
      </c>
      <c r="W31" s="68" t="n">
        <v>44.4217</v>
      </c>
      <c r="X31" s="68" t="n">
        <v>46.0068</v>
      </c>
      <c r="Y31" s="69" t="n">
        <v>6218412</v>
      </c>
      <c r="Z31" s="68" t="n">
        <v>8315.53</v>
      </c>
      <c r="AA31" s="68" t="n">
        <v>115.988</v>
      </c>
      <c r="AB31" s="68" t="n">
        <f aca="false">Z31/3600</f>
        <v>2.30986944444444</v>
      </c>
      <c r="AC31" s="60" t="e">
        <f aca="false">RBJM($L31:$M34,U31:V34)</f>
        <v>#VALUE!</v>
      </c>
      <c r="AD31" s="60" t="e">
        <f aca="false">RBJM($D31:$E34,H31:I34)</f>
        <v>#VALUE!</v>
      </c>
      <c r="AE31" s="60" t="e">
        <f aca="false">RBJM($F31:$G34,J31:K34)</f>
        <v>#VALUE!</v>
      </c>
      <c r="AF31" s="61" t="n">
        <f aca="false">IF(Y31=0,0,(Y31-P31)/P31)</f>
        <v>-0.0764296643375463</v>
      </c>
    </row>
    <row r="32" customFormat="false" ht="11.25" hidden="false" customHeight="false" outlineLevel="0" collapsed="false">
      <c r="A32" s="62"/>
      <c r="B32" s="62"/>
      <c r="C32" s="62" t="n">
        <v>27</v>
      </c>
      <c r="D32" s="73" t="n">
        <f aca="false">L32</f>
        <v>33125.0744</v>
      </c>
      <c r="E32" s="73" t="n">
        <f aca="false">N32</f>
        <v>42.9411</v>
      </c>
      <c r="F32" s="73" t="n">
        <f aca="false">L32</f>
        <v>33125.0744</v>
      </c>
      <c r="G32" s="73" t="n">
        <f aca="false">O32</f>
        <v>43.9318</v>
      </c>
      <c r="H32" s="73" t="n">
        <f aca="false">U32</f>
        <v>33075.8464</v>
      </c>
      <c r="I32" s="73" t="n">
        <f aca="false">W32</f>
        <v>42.9411</v>
      </c>
      <c r="J32" s="73" t="n">
        <f aca="false">U32</f>
        <v>33075.8464</v>
      </c>
      <c r="K32" s="73" t="n">
        <f aca="false">X32</f>
        <v>43.9318</v>
      </c>
      <c r="L32" s="57" t="n">
        <v>33125.0744</v>
      </c>
      <c r="M32" s="57" t="n">
        <v>38.6672</v>
      </c>
      <c r="N32" s="57" t="n">
        <v>42.9411</v>
      </c>
      <c r="O32" s="57" t="n">
        <v>43.9318</v>
      </c>
      <c r="P32" s="58" t="n">
        <v>5761883</v>
      </c>
      <c r="Q32" s="57" t="n">
        <v>6803.436</v>
      </c>
      <c r="R32" s="57" t="n">
        <v>94.442</v>
      </c>
      <c r="S32" s="57" t="n">
        <f aca="false">Q32/3600</f>
        <v>1.88984333333333</v>
      </c>
      <c r="T32" s="59"/>
      <c r="U32" s="57" t="n">
        <v>33075.8464</v>
      </c>
      <c r="V32" s="57" t="n">
        <v>38.6672</v>
      </c>
      <c r="W32" s="57" t="n">
        <v>42.9411</v>
      </c>
      <c r="X32" s="57" t="n">
        <v>43.9318</v>
      </c>
      <c r="Y32" s="58" t="n">
        <v>5269631</v>
      </c>
      <c r="Z32" s="57" t="n">
        <v>6883.591</v>
      </c>
      <c r="AA32" s="57" t="n">
        <v>94.196</v>
      </c>
      <c r="AB32" s="57" t="n">
        <f aca="false">Z32/3600</f>
        <v>1.91210861111111</v>
      </c>
      <c r="AC32" s="59"/>
      <c r="AD32" s="59"/>
      <c r="AE32" s="59"/>
      <c r="AF32" s="63" t="n">
        <f aca="false">IF(Y32=0,0,(Y32-P32)/P32)</f>
        <v>-0.0854324879557603</v>
      </c>
    </row>
    <row r="33" customFormat="false" ht="11.25" hidden="false" customHeight="false" outlineLevel="0" collapsed="false">
      <c r="A33" s="62"/>
      <c r="B33" s="62"/>
      <c r="C33" s="62" t="n">
        <v>32</v>
      </c>
      <c r="D33" s="73" t="n">
        <f aca="false">L33</f>
        <v>17176.5496</v>
      </c>
      <c r="E33" s="73" t="n">
        <f aca="false">N33</f>
        <v>41.4739</v>
      </c>
      <c r="F33" s="73" t="n">
        <f aca="false">L33</f>
        <v>17176.5496</v>
      </c>
      <c r="G33" s="73" t="n">
        <f aca="false">O33</f>
        <v>41.8977</v>
      </c>
      <c r="H33" s="73" t="n">
        <f aca="false">U33</f>
        <v>17131.4568</v>
      </c>
      <c r="I33" s="73" t="n">
        <f aca="false">W33</f>
        <v>41.4739</v>
      </c>
      <c r="J33" s="73" t="n">
        <f aca="false">U33</f>
        <v>17131.4568</v>
      </c>
      <c r="K33" s="73" t="n">
        <f aca="false">X33</f>
        <v>41.8977</v>
      </c>
      <c r="L33" s="57" t="n">
        <v>17176.5496</v>
      </c>
      <c r="M33" s="57" t="n">
        <v>36.8405</v>
      </c>
      <c r="N33" s="57" t="n">
        <v>41.4739</v>
      </c>
      <c r="O33" s="57" t="n">
        <v>41.8977</v>
      </c>
      <c r="P33" s="58" t="n">
        <v>4781703</v>
      </c>
      <c r="Q33" s="57" t="n">
        <v>6108.035</v>
      </c>
      <c r="R33" s="57" t="n">
        <v>81.814</v>
      </c>
      <c r="S33" s="57" t="n">
        <f aca="false">Q33/3600</f>
        <v>1.69667638888889</v>
      </c>
      <c r="T33" s="59"/>
      <c r="U33" s="57" t="n">
        <v>17131.4568</v>
      </c>
      <c r="V33" s="57" t="n">
        <v>36.8405</v>
      </c>
      <c r="W33" s="57" t="n">
        <v>41.4739</v>
      </c>
      <c r="X33" s="57" t="n">
        <v>41.8977</v>
      </c>
      <c r="Y33" s="58" t="n">
        <v>4330693</v>
      </c>
      <c r="Z33" s="57" t="n">
        <v>6150.922</v>
      </c>
      <c r="AA33" s="57" t="n">
        <v>82.683</v>
      </c>
      <c r="AB33" s="57" t="n">
        <f aca="false">Z33/3600</f>
        <v>1.70858944444444</v>
      </c>
      <c r="AC33" s="59"/>
      <c r="AD33" s="59"/>
      <c r="AE33" s="59"/>
      <c r="AF33" s="63" t="n">
        <f aca="false">IF(Y33=0,0,(Y33-P33)/P33)</f>
        <v>-0.0943199525357388</v>
      </c>
    </row>
    <row r="34" customFormat="false" ht="12" hidden="false" customHeight="false" outlineLevel="0" collapsed="false">
      <c r="A34" s="62"/>
      <c r="B34" s="64"/>
      <c r="C34" s="64" t="n">
        <v>37</v>
      </c>
      <c r="D34" s="74" t="n">
        <f aca="false">L34</f>
        <v>9551.884</v>
      </c>
      <c r="E34" s="74" t="n">
        <f aca="false">N34</f>
        <v>39.8992</v>
      </c>
      <c r="F34" s="74" t="n">
        <f aca="false">L34</f>
        <v>9551.884</v>
      </c>
      <c r="G34" s="74" t="n">
        <f aca="false">O34</f>
        <v>39.7836</v>
      </c>
      <c r="H34" s="74" t="n">
        <f aca="false">U34</f>
        <v>9513.0384</v>
      </c>
      <c r="I34" s="74" t="n">
        <f aca="false">W34</f>
        <v>39.8992</v>
      </c>
      <c r="J34" s="74" t="n">
        <f aca="false">U34</f>
        <v>9513.0384</v>
      </c>
      <c r="K34" s="74" t="n">
        <f aca="false">X34</f>
        <v>39.7836</v>
      </c>
      <c r="L34" s="66" t="n">
        <v>9551.884</v>
      </c>
      <c r="M34" s="66" t="n">
        <v>34.8229</v>
      </c>
      <c r="N34" s="66" t="n">
        <v>39.8992</v>
      </c>
      <c r="O34" s="66" t="n">
        <v>39.7836</v>
      </c>
      <c r="P34" s="67" t="n">
        <v>3881561</v>
      </c>
      <c r="Q34" s="66" t="n">
        <v>5676.917</v>
      </c>
      <c r="R34" s="66" t="n">
        <v>74.022</v>
      </c>
      <c r="S34" s="66" t="n">
        <f aca="false">Q34/3600</f>
        <v>1.57692138888889</v>
      </c>
      <c r="T34" s="64"/>
      <c r="U34" s="66" t="n">
        <v>9513.0384</v>
      </c>
      <c r="V34" s="66" t="n">
        <v>34.823</v>
      </c>
      <c r="W34" s="66" t="n">
        <v>39.8992</v>
      </c>
      <c r="X34" s="66" t="n">
        <v>39.7836</v>
      </c>
      <c r="Y34" s="67" t="n">
        <v>3493165</v>
      </c>
      <c r="Z34" s="66" t="n">
        <v>5715.43</v>
      </c>
      <c r="AA34" s="66" t="n">
        <v>74.271</v>
      </c>
      <c r="AB34" s="66" t="n">
        <f aca="false">Z34/3600</f>
        <v>1.58761944444444</v>
      </c>
      <c r="AC34" s="64"/>
      <c r="AD34" s="64"/>
      <c r="AE34" s="64"/>
      <c r="AF34" s="63" t="n">
        <f aca="false">IF(Y34=0,0,(Y34-P34)/P34)</f>
        <v>-0.100061805031532</v>
      </c>
    </row>
    <row r="35" customFormat="false" ht="11.25" hidden="false" customHeight="false" outlineLevel="0" collapsed="false">
      <c r="A35" s="62"/>
      <c r="B35" s="55" t="s">
        <v>49</v>
      </c>
      <c r="C35" s="55" t="n">
        <v>22</v>
      </c>
      <c r="D35" s="72" t="n">
        <f aca="false">L35</f>
        <v>198490.3136</v>
      </c>
      <c r="E35" s="72" t="n">
        <f aca="false">N35</f>
        <v>42.7645</v>
      </c>
      <c r="F35" s="72" t="n">
        <f aca="false">L35</f>
        <v>198490.3136</v>
      </c>
      <c r="G35" s="72" t="n">
        <f aca="false">O35</f>
        <v>44.4522</v>
      </c>
      <c r="H35" s="72" t="n">
        <f aca="false">U35</f>
        <v>198447.7616</v>
      </c>
      <c r="I35" s="72" t="n">
        <f aca="false">W35</f>
        <v>42.7645</v>
      </c>
      <c r="J35" s="72" t="n">
        <f aca="false">U35</f>
        <v>198447.7616</v>
      </c>
      <c r="K35" s="72" t="n">
        <f aca="false">X35</f>
        <v>44.4522</v>
      </c>
      <c r="L35" s="68" t="n">
        <v>198490.3136</v>
      </c>
      <c r="M35" s="68" t="n">
        <v>42.1164</v>
      </c>
      <c r="N35" s="68" t="n">
        <v>42.7645</v>
      </c>
      <c r="O35" s="68" t="n">
        <v>44.4522</v>
      </c>
      <c r="P35" s="69" t="n">
        <v>8469905</v>
      </c>
      <c r="Q35" s="68" t="n">
        <v>11993.262</v>
      </c>
      <c r="R35" s="68" t="n">
        <v>168.535</v>
      </c>
      <c r="S35" s="68" t="n">
        <f aca="false">Q35/3600</f>
        <v>3.33146166666667</v>
      </c>
      <c r="T35" s="71"/>
      <c r="U35" s="68" t="n">
        <v>198447.7616</v>
      </c>
      <c r="V35" s="68" t="n">
        <v>42.1163</v>
      </c>
      <c r="W35" s="68" t="n">
        <v>42.7645</v>
      </c>
      <c r="X35" s="68" t="n">
        <v>44.4522</v>
      </c>
      <c r="Y35" s="69" t="n">
        <v>8044753</v>
      </c>
      <c r="Z35" s="68" t="n">
        <v>11974.264</v>
      </c>
      <c r="AA35" s="68" t="n">
        <v>168.868</v>
      </c>
      <c r="AB35" s="68" t="n">
        <f aca="false">Z35/3600</f>
        <v>3.32618444444444</v>
      </c>
      <c r="AC35" s="60" t="e">
        <f aca="false">RBJM($L35:$M38,U35:V38)</f>
        <v>#VALUE!</v>
      </c>
      <c r="AD35" s="60" t="e">
        <f aca="false">RBJM($D35:$E38,H35:I38)</f>
        <v>#VALUE!</v>
      </c>
      <c r="AE35" s="60" t="e">
        <f aca="false">RBJM($F35:$G38,J35:K38)</f>
        <v>#VALUE!</v>
      </c>
      <c r="AF35" s="61" t="n">
        <f aca="false">IF(Y35=0,0,(Y35-P35)/P35)</f>
        <v>-0.0501956043190567</v>
      </c>
    </row>
    <row r="36" customFormat="false" ht="11.25" hidden="false" customHeight="false" outlineLevel="0" collapsed="false">
      <c r="A36" s="62"/>
      <c r="B36" s="62"/>
      <c r="C36" s="62" t="n">
        <v>27</v>
      </c>
      <c r="D36" s="73" t="n">
        <f aca="false">L36</f>
        <v>86360.4584</v>
      </c>
      <c r="E36" s="73" t="n">
        <f aca="false">N36</f>
        <v>40.9083</v>
      </c>
      <c r="F36" s="73" t="n">
        <f aca="false">L36</f>
        <v>86360.4584</v>
      </c>
      <c r="G36" s="73" t="n">
        <f aca="false">O36</f>
        <v>43.0117</v>
      </c>
      <c r="H36" s="73" t="n">
        <f aca="false">U36</f>
        <v>86313.1104</v>
      </c>
      <c r="I36" s="73" t="n">
        <f aca="false">W36</f>
        <v>40.9083</v>
      </c>
      <c r="J36" s="73" t="n">
        <f aca="false">U36</f>
        <v>86313.1104</v>
      </c>
      <c r="K36" s="73" t="n">
        <f aca="false">X36</f>
        <v>43.0117</v>
      </c>
      <c r="L36" s="57" t="n">
        <v>86360.4584</v>
      </c>
      <c r="M36" s="57" t="n">
        <v>36.9825</v>
      </c>
      <c r="N36" s="57" t="n">
        <v>40.9083</v>
      </c>
      <c r="O36" s="57" t="n">
        <v>43.0117</v>
      </c>
      <c r="P36" s="58" t="n">
        <v>7601333</v>
      </c>
      <c r="Q36" s="57" t="n">
        <v>9517.093</v>
      </c>
      <c r="R36" s="57" t="n">
        <v>133.052</v>
      </c>
      <c r="S36" s="57" t="n">
        <f aca="false">Q36/3600</f>
        <v>2.64363694444444</v>
      </c>
      <c r="T36" s="59"/>
      <c r="U36" s="57" t="n">
        <v>86313.1104</v>
      </c>
      <c r="V36" s="57" t="n">
        <v>36.9825</v>
      </c>
      <c r="W36" s="57" t="n">
        <v>40.9083</v>
      </c>
      <c r="X36" s="57" t="n">
        <v>43.0117</v>
      </c>
      <c r="Y36" s="58" t="n">
        <v>7128077</v>
      </c>
      <c r="Z36" s="57" t="n">
        <v>9603.102</v>
      </c>
      <c r="AA36" s="57" t="n">
        <v>135.363</v>
      </c>
      <c r="AB36" s="57" t="n">
        <f aca="false">Z36/3600</f>
        <v>2.66752833333333</v>
      </c>
      <c r="AC36" s="59"/>
      <c r="AD36" s="59"/>
      <c r="AE36" s="59"/>
      <c r="AF36" s="63" t="n">
        <f aca="false">IF(Y36=0,0,(Y36-P36)/P36)</f>
        <v>-0.0622596063085251</v>
      </c>
    </row>
    <row r="37" customFormat="false" ht="11.25" hidden="false" customHeight="false" outlineLevel="0" collapsed="false">
      <c r="A37" s="62"/>
      <c r="B37" s="62"/>
      <c r="C37" s="62" t="n">
        <v>32</v>
      </c>
      <c r="D37" s="73" t="n">
        <f aca="false">L37</f>
        <v>45395.2464</v>
      </c>
      <c r="E37" s="73" t="n">
        <f aca="false">N37</f>
        <v>39.3503</v>
      </c>
      <c r="F37" s="73" t="n">
        <f aca="false">L37</f>
        <v>45395.2464</v>
      </c>
      <c r="G37" s="73" t="n">
        <f aca="false">O37</f>
        <v>41.7044</v>
      </c>
      <c r="H37" s="73" t="n">
        <f aca="false">U37</f>
        <v>45348.4472</v>
      </c>
      <c r="I37" s="73" t="n">
        <f aca="false">W37</f>
        <v>39.3503</v>
      </c>
      <c r="J37" s="73" t="n">
        <f aca="false">U37</f>
        <v>45348.4472</v>
      </c>
      <c r="K37" s="73" t="n">
        <f aca="false">X37</f>
        <v>41.7043</v>
      </c>
      <c r="L37" s="57" t="n">
        <v>45395.2464</v>
      </c>
      <c r="M37" s="57" t="n">
        <v>34.4526</v>
      </c>
      <c r="N37" s="57" t="n">
        <v>39.3503</v>
      </c>
      <c r="O37" s="57" t="n">
        <v>41.7044</v>
      </c>
      <c r="P37" s="58" t="n">
        <v>6816001</v>
      </c>
      <c r="Q37" s="57" t="n">
        <v>8164.592</v>
      </c>
      <c r="R37" s="57" t="n">
        <v>115.237</v>
      </c>
      <c r="S37" s="57" t="n">
        <f aca="false">Q37/3600</f>
        <v>2.26794222222222</v>
      </c>
      <c r="T37" s="59"/>
      <c r="U37" s="57" t="n">
        <v>45348.4472</v>
      </c>
      <c r="V37" s="57" t="n">
        <v>34.4525</v>
      </c>
      <c r="W37" s="57" t="n">
        <v>39.3503</v>
      </c>
      <c r="X37" s="57" t="n">
        <v>41.7043</v>
      </c>
      <c r="Y37" s="58" t="n">
        <v>6347927</v>
      </c>
      <c r="Z37" s="57" t="n">
        <v>8208.062</v>
      </c>
      <c r="AA37" s="57" t="n">
        <v>116.425</v>
      </c>
      <c r="AB37" s="57" t="n">
        <f aca="false">Z37/3600</f>
        <v>2.28001722222222</v>
      </c>
      <c r="AC37" s="59"/>
      <c r="AD37" s="59"/>
      <c r="AE37" s="59"/>
      <c r="AF37" s="63" t="n">
        <f aca="false">IF(Y37=0,0,(Y37-P37)/P37)</f>
        <v>-0.0686728185632602</v>
      </c>
    </row>
    <row r="38" customFormat="false" ht="12" hidden="false" customHeight="false" outlineLevel="0" collapsed="false">
      <c r="A38" s="64"/>
      <c r="B38" s="64"/>
      <c r="C38" s="64" t="n">
        <v>37</v>
      </c>
      <c r="D38" s="74" t="n">
        <f aca="false">L38</f>
        <v>24660.716</v>
      </c>
      <c r="E38" s="74" t="n">
        <f aca="false">N38</f>
        <v>37.8931</v>
      </c>
      <c r="F38" s="74" t="n">
        <f aca="false">L38</f>
        <v>24660.716</v>
      </c>
      <c r="G38" s="74" t="n">
        <f aca="false">O38</f>
        <v>40.3342</v>
      </c>
      <c r="H38" s="74" t="n">
        <f aca="false">U38</f>
        <v>24617.0128</v>
      </c>
      <c r="I38" s="74" t="n">
        <f aca="false">W38</f>
        <v>37.8931</v>
      </c>
      <c r="J38" s="74" t="n">
        <f aca="false">U38</f>
        <v>24617.0128</v>
      </c>
      <c r="K38" s="74" t="n">
        <f aca="false">X38</f>
        <v>40.3342</v>
      </c>
      <c r="L38" s="66" t="n">
        <v>24660.716</v>
      </c>
      <c r="M38" s="66" t="n">
        <v>31.9669</v>
      </c>
      <c r="N38" s="66" t="n">
        <v>37.8931</v>
      </c>
      <c r="O38" s="66" t="n">
        <v>40.3342</v>
      </c>
      <c r="P38" s="67" t="n">
        <v>6051520</v>
      </c>
      <c r="Q38" s="66" t="n">
        <v>7356.616</v>
      </c>
      <c r="R38" s="66" t="n">
        <v>101.992</v>
      </c>
      <c r="S38" s="66" t="n">
        <f aca="false">Q38/3600</f>
        <v>2.04350444444444</v>
      </c>
      <c r="T38" s="64"/>
      <c r="U38" s="66" t="n">
        <v>24617.0128</v>
      </c>
      <c r="V38" s="66" t="n">
        <v>31.9668</v>
      </c>
      <c r="W38" s="66" t="n">
        <v>37.8931</v>
      </c>
      <c r="X38" s="66" t="n">
        <v>40.3342</v>
      </c>
      <c r="Y38" s="67" t="n">
        <v>5614170</v>
      </c>
      <c r="Z38" s="66" t="n">
        <v>7390.402</v>
      </c>
      <c r="AA38" s="66" t="n">
        <v>102.931</v>
      </c>
      <c r="AB38" s="66" t="n">
        <f aca="false">Z38/3600</f>
        <v>2.05288944444444</v>
      </c>
      <c r="AC38" s="64"/>
      <c r="AD38" s="64"/>
      <c r="AE38" s="64"/>
      <c r="AF38" s="63" t="n">
        <f aca="false">IF(Y38=0,0,(Y38-P38)/P38)</f>
        <v>-0.072271098831368</v>
      </c>
    </row>
    <row r="39" customFormat="false" ht="11.25" hidden="false" customHeight="false" outlineLevel="0" collapsed="false">
      <c r="A39" s="55" t="s">
        <v>8</v>
      </c>
      <c r="B39" s="55" t="s">
        <v>50</v>
      </c>
      <c r="C39" s="55" t="n">
        <v>22</v>
      </c>
      <c r="D39" s="72" t="n">
        <f aca="false">L39</f>
        <v>22438.2216</v>
      </c>
      <c r="E39" s="72" t="n">
        <f aca="false">N39</f>
        <v>43.8639</v>
      </c>
      <c r="F39" s="72" t="n">
        <f aca="false">L39</f>
        <v>22438.2216</v>
      </c>
      <c r="G39" s="72" t="n">
        <f aca="false">O39</f>
        <v>44.5199</v>
      </c>
      <c r="H39" s="72" t="n">
        <f aca="false">U39</f>
        <v>22424.5904</v>
      </c>
      <c r="I39" s="72" t="n">
        <f aca="false">W39</f>
        <v>43.8638</v>
      </c>
      <c r="J39" s="72" t="n">
        <f aca="false">U39</f>
        <v>22424.5904</v>
      </c>
      <c r="K39" s="72" t="n">
        <f aca="false">X39</f>
        <v>44.5198</v>
      </c>
      <c r="L39" s="68" t="n">
        <v>22438.2216</v>
      </c>
      <c r="M39" s="68" t="n">
        <v>41.5745</v>
      </c>
      <c r="N39" s="68" t="n">
        <v>43.8639</v>
      </c>
      <c r="O39" s="68" t="n">
        <v>44.5199</v>
      </c>
      <c r="P39" s="69" t="n">
        <v>1730208</v>
      </c>
      <c r="Q39" s="68" t="n">
        <v>1796.101</v>
      </c>
      <c r="R39" s="68" t="n">
        <v>28.579</v>
      </c>
      <c r="S39" s="68" t="n">
        <f aca="false">Q39/3600</f>
        <v>0.498916944444444</v>
      </c>
      <c r="T39" s="71"/>
      <c r="U39" s="68" t="n">
        <v>22424.5904</v>
      </c>
      <c r="V39" s="68" t="n">
        <v>41.5745</v>
      </c>
      <c r="W39" s="68" t="n">
        <v>43.8638</v>
      </c>
      <c r="X39" s="68" t="n">
        <v>44.5198</v>
      </c>
      <c r="Y39" s="69" t="n">
        <v>1593830</v>
      </c>
      <c r="Z39" s="68" t="n">
        <v>1810.323</v>
      </c>
      <c r="AA39" s="68" t="n">
        <v>28.563</v>
      </c>
      <c r="AB39" s="68" t="n">
        <f aca="false">Z39/3600</f>
        <v>0.5028675</v>
      </c>
      <c r="AC39" s="60" t="e">
        <f aca="false">RBJM($L39:$M42,U39:V42)</f>
        <v>#VALUE!</v>
      </c>
      <c r="AD39" s="60" t="e">
        <f aca="false">RBJM($D39:$E42,H39:I42)</f>
        <v>#VALUE!</v>
      </c>
      <c r="AE39" s="60" t="e">
        <f aca="false">RBJM($F39:$G42,J39:K42)</f>
        <v>#VALUE!</v>
      </c>
      <c r="AF39" s="61" t="n">
        <f aca="false">IF(Y39=0,0,(Y39-P39)/P39)</f>
        <v>-0.0788217370397085</v>
      </c>
    </row>
    <row r="40" customFormat="false" ht="11.25" hidden="false" customHeight="false" outlineLevel="0" collapsed="false">
      <c r="A40" s="62" t="s">
        <v>51</v>
      </c>
      <c r="B40" s="62"/>
      <c r="C40" s="62" t="n">
        <v>27</v>
      </c>
      <c r="D40" s="73" t="n">
        <f aca="false">L40</f>
        <v>12155.952</v>
      </c>
      <c r="E40" s="73" t="n">
        <f aca="false">N40</f>
        <v>41.2258</v>
      </c>
      <c r="F40" s="73" t="n">
        <f aca="false">L40</f>
        <v>12155.952</v>
      </c>
      <c r="G40" s="73" t="n">
        <f aca="false">O40</f>
        <v>41.564</v>
      </c>
      <c r="H40" s="73" t="n">
        <f aca="false">U40</f>
        <v>12142.0968</v>
      </c>
      <c r="I40" s="73" t="n">
        <f aca="false">W40</f>
        <v>41.2257</v>
      </c>
      <c r="J40" s="73" t="n">
        <f aca="false">U40</f>
        <v>12142.0968</v>
      </c>
      <c r="K40" s="73" t="n">
        <f aca="false">X40</f>
        <v>41.564</v>
      </c>
      <c r="L40" s="57" t="n">
        <v>12155.952</v>
      </c>
      <c r="M40" s="57" t="n">
        <v>38.1679</v>
      </c>
      <c r="N40" s="57" t="n">
        <v>41.2258</v>
      </c>
      <c r="O40" s="57" t="n">
        <v>41.564</v>
      </c>
      <c r="P40" s="58" t="n">
        <v>1684253</v>
      </c>
      <c r="Q40" s="57" t="n">
        <v>1513.373</v>
      </c>
      <c r="R40" s="57" t="n">
        <v>24.18</v>
      </c>
      <c r="S40" s="57" t="n">
        <f aca="false">Q40/3600</f>
        <v>0.420381388888889</v>
      </c>
      <c r="T40" s="59"/>
      <c r="U40" s="57" t="n">
        <v>12142.0968</v>
      </c>
      <c r="V40" s="57" t="n">
        <v>38.1679</v>
      </c>
      <c r="W40" s="57" t="n">
        <v>41.2257</v>
      </c>
      <c r="X40" s="57" t="n">
        <v>41.564</v>
      </c>
      <c r="Y40" s="58" t="n">
        <v>1545769</v>
      </c>
      <c r="Z40" s="57" t="n">
        <v>1524.401</v>
      </c>
      <c r="AA40" s="57" t="n">
        <v>24.103</v>
      </c>
      <c r="AB40" s="57" t="n">
        <f aca="false">Z40/3600</f>
        <v>0.423444722222222</v>
      </c>
      <c r="AC40" s="59"/>
      <c r="AD40" s="59"/>
      <c r="AE40" s="59"/>
      <c r="AF40" s="63" t="n">
        <f aca="false">IF(Y40=0,0,(Y40-P40)/P40)</f>
        <v>-0.0822228014437261</v>
      </c>
    </row>
    <row r="41" customFormat="false" ht="11.25" hidden="false" customHeight="false" outlineLevel="0" collapsed="false">
      <c r="A41" s="62"/>
      <c r="B41" s="62"/>
      <c r="C41" s="62" t="n">
        <v>32</v>
      </c>
      <c r="D41" s="73" t="n">
        <f aca="false">L41</f>
        <v>6487.3488</v>
      </c>
      <c r="E41" s="73" t="n">
        <f aca="false">N41</f>
        <v>39.0115</v>
      </c>
      <c r="F41" s="73" t="n">
        <f aca="false">L41</f>
        <v>6487.3488</v>
      </c>
      <c r="G41" s="73" t="n">
        <f aca="false">O41</f>
        <v>39.0248</v>
      </c>
      <c r="H41" s="73" t="n">
        <f aca="false">U41</f>
        <v>6474.5144</v>
      </c>
      <c r="I41" s="73" t="n">
        <f aca="false">W41</f>
        <v>39.0114</v>
      </c>
      <c r="J41" s="73" t="n">
        <f aca="false">U41</f>
        <v>6474.5144</v>
      </c>
      <c r="K41" s="73" t="n">
        <f aca="false">X41</f>
        <v>39.0246</v>
      </c>
      <c r="L41" s="57" t="n">
        <v>6487.3488</v>
      </c>
      <c r="M41" s="57" t="n">
        <v>35.258</v>
      </c>
      <c r="N41" s="57" t="n">
        <v>39.0115</v>
      </c>
      <c r="O41" s="57" t="n">
        <v>39.0248</v>
      </c>
      <c r="P41" s="58" t="n">
        <v>1481093</v>
      </c>
      <c r="Q41" s="57" t="n">
        <v>1320.897</v>
      </c>
      <c r="R41" s="57" t="n">
        <v>19.529</v>
      </c>
      <c r="S41" s="57" t="n">
        <f aca="false">Q41/3600</f>
        <v>0.366915833333333</v>
      </c>
      <c r="T41" s="59"/>
      <c r="U41" s="57" t="n">
        <v>6474.5144</v>
      </c>
      <c r="V41" s="57" t="n">
        <v>35.258</v>
      </c>
      <c r="W41" s="57" t="n">
        <v>39.0114</v>
      </c>
      <c r="X41" s="57" t="n">
        <v>39.0246</v>
      </c>
      <c r="Y41" s="58" t="n">
        <v>1352613</v>
      </c>
      <c r="Z41" s="57" t="n">
        <v>1326.884</v>
      </c>
      <c r="AA41" s="57" t="n">
        <v>19.329</v>
      </c>
      <c r="AB41" s="57" t="n">
        <f aca="false">Z41/3600</f>
        <v>0.368578888888889</v>
      </c>
      <c r="AC41" s="59"/>
      <c r="AD41" s="59"/>
      <c r="AE41" s="59"/>
      <c r="AF41" s="63" t="n">
        <f aca="false">IF(Y41=0,0,(Y41-P41)/P41)</f>
        <v>-0.0867467471657756</v>
      </c>
    </row>
    <row r="42" customFormat="false" ht="12" hidden="false" customHeight="false" outlineLevel="0" collapsed="false">
      <c r="A42" s="62"/>
      <c r="B42" s="64"/>
      <c r="C42" s="64" t="n">
        <v>37</v>
      </c>
      <c r="D42" s="74" t="n">
        <f aca="false">L42</f>
        <v>3545.4496</v>
      </c>
      <c r="E42" s="74" t="n">
        <f aca="false">N42</f>
        <v>36.7355</v>
      </c>
      <c r="F42" s="74" t="n">
        <f aca="false">L42</f>
        <v>3545.4496</v>
      </c>
      <c r="G42" s="74" t="n">
        <f aca="false">O42</f>
        <v>36.4169</v>
      </c>
      <c r="H42" s="74" t="n">
        <f aca="false">U42</f>
        <v>3534.9872</v>
      </c>
      <c r="I42" s="74" t="n">
        <f aca="false">W42</f>
        <v>36.7355</v>
      </c>
      <c r="J42" s="74" t="n">
        <f aca="false">U42</f>
        <v>3534.9872</v>
      </c>
      <c r="K42" s="74" t="n">
        <f aca="false">X42</f>
        <v>36.4169</v>
      </c>
      <c r="L42" s="66" t="n">
        <v>3545.4496</v>
      </c>
      <c r="M42" s="66" t="n">
        <v>32.7047</v>
      </c>
      <c r="N42" s="66" t="n">
        <v>36.7355</v>
      </c>
      <c r="O42" s="66" t="n">
        <v>36.4169</v>
      </c>
      <c r="P42" s="67" t="n">
        <v>1210685</v>
      </c>
      <c r="Q42" s="66" t="n">
        <v>1193.228</v>
      </c>
      <c r="R42" s="66" t="n">
        <v>16.317</v>
      </c>
      <c r="S42" s="66" t="n">
        <f aca="false">Q42/3600</f>
        <v>0.331452222222222</v>
      </c>
      <c r="T42" s="64"/>
      <c r="U42" s="66" t="n">
        <v>3534.9872</v>
      </c>
      <c r="V42" s="66" t="n">
        <v>32.7048</v>
      </c>
      <c r="W42" s="66" t="n">
        <v>36.7355</v>
      </c>
      <c r="X42" s="66" t="n">
        <v>36.4169</v>
      </c>
      <c r="Y42" s="67" t="n">
        <v>1105999</v>
      </c>
      <c r="Z42" s="66" t="n">
        <v>1201.378</v>
      </c>
      <c r="AA42" s="66" t="n">
        <v>16.395</v>
      </c>
      <c r="AB42" s="66" t="n">
        <f aca="false">Z42/3600</f>
        <v>0.333716111111111</v>
      </c>
      <c r="AC42" s="64"/>
      <c r="AD42" s="64"/>
      <c r="AE42" s="64"/>
      <c r="AF42" s="63" t="n">
        <f aca="false">IF(Y42=0,0,(Y42-P42)/P42)</f>
        <v>-0.0864684042504863</v>
      </c>
    </row>
    <row r="43" customFormat="false" ht="11.25" hidden="false" customHeight="false" outlineLevel="0" collapsed="false">
      <c r="A43" s="62"/>
      <c r="B43" s="55" t="s">
        <v>52</v>
      </c>
      <c r="C43" s="55" t="n">
        <v>22</v>
      </c>
      <c r="D43" s="72" t="n">
        <f aca="false">L43</f>
        <v>26218.6872</v>
      </c>
      <c r="E43" s="72" t="n">
        <f aca="false">N43</f>
        <v>44.0707</v>
      </c>
      <c r="F43" s="72" t="n">
        <f aca="false">L43</f>
        <v>26218.6872</v>
      </c>
      <c r="G43" s="72" t="n">
        <f aca="false">O43</f>
        <v>45.4461</v>
      </c>
      <c r="H43" s="72" t="n">
        <f aca="false">U43</f>
        <v>26184.068</v>
      </c>
      <c r="I43" s="72" t="n">
        <f aca="false">W43</f>
        <v>44.0707</v>
      </c>
      <c r="J43" s="72" t="n">
        <f aca="false">U43</f>
        <v>26184.068</v>
      </c>
      <c r="K43" s="72" t="n">
        <f aca="false">X43</f>
        <v>45.4461</v>
      </c>
      <c r="L43" s="68" t="n">
        <v>26218.6872</v>
      </c>
      <c r="M43" s="68" t="n">
        <v>42.0346</v>
      </c>
      <c r="N43" s="68" t="n">
        <v>44.0707</v>
      </c>
      <c r="O43" s="68" t="n">
        <v>45.4461</v>
      </c>
      <c r="P43" s="69" t="n">
        <v>2391039</v>
      </c>
      <c r="Q43" s="68" t="n">
        <v>2074.739</v>
      </c>
      <c r="R43" s="68" t="n">
        <v>30.995</v>
      </c>
      <c r="S43" s="68" t="n">
        <f aca="false">Q43/3600</f>
        <v>0.576316388888889</v>
      </c>
      <c r="T43" s="71"/>
      <c r="U43" s="68" t="n">
        <v>26184.068</v>
      </c>
      <c r="V43" s="68" t="n">
        <v>42.0346</v>
      </c>
      <c r="W43" s="68" t="n">
        <v>44.0707</v>
      </c>
      <c r="X43" s="68" t="n">
        <v>45.4461</v>
      </c>
      <c r="Y43" s="69" t="n">
        <v>2044793</v>
      </c>
      <c r="Z43" s="68" t="n">
        <v>3484.693</v>
      </c>
      <c r="AA43" s="68" t="n">
        <v>51.34</v>
      </c>
      <c r="AB43" s="68" t="n">
        <f aca="false">Z43/3600</f>
        <v>0.967970277777778</v>
      </c>
      <c r="AC43" s="60" t="e">
        <f aca="false">RBJM($L43:$M46,U43:V46)</f>
        <v>#VALUE!</v>
      </c>
      <c r="AD43" s="60" t="e">
        <f aca="false">RBJM($D43:$E46,H43:I46)</f>
        <v>#VALUE!</v>
      </c>
      <c r="AE43" s="60" t="e">
        <f aca="false">RBJM($F43:$G46,J43:K46)</f>
        <v>#VALUE!</v>
      </c>
      <c r="AF43" s="61" t="n">
        <f aca="false">IF(Y43=0,0,(Y43-P43)/P43)</f>
        <v>-0.144809850445769</v>
      </c>
    </row>
    <row r="44" customFormat="false" ht="11.25" hidden="false" customHeight="false" outlineLevel="0" collapsed="false">
      <c r="A44" s="62"/>
      <c r="B44" s="62"/>
      <c r="C44" s="62" t="n">
        <v>27</v>
      </c>
      <c r="D44" s="73" t="n">
        <f aca="false">L44</f>
        <v>15691.396</v>
      </c>
      <c r="E44" s="73" t="n">
        <f aca="false">N44</f>
        <v>41.8367</v>
      </c>
      <c r="F44" s="73" t="n">
        <f aca="false">L44</f>
        <v>15691.396</v>
      </c>
      <c r="G44" s="73" t="n">
        <f aca="false">O44</f>
        <v>42.9906</v>
      </c>
      <c r="H44" s="73" t="n">
        <f aca="false">U44</f>
        <v>15657.3456</v>
      </c>
      <c r="I44" s="73" t="n">
        <f aca="false">W44</f>
        <v>41.8367</v>
      </c>
      <c r="J44" s="73" t="n">
        <f aca="false">U44</f>
        <v>15657.3456</v>
      </c>
      <c r="K44" s="73" t="n">
        <f aca="false">X44</f>
        <v>42.9906</v>
      </c>
      <c r="L44" s="57" t="n">
        <v>15691.396</v>
      </c>
      <c r="M44" s="57" t="n">
        <v>39.0535</v>
      </c>
      <c r="N44" s="57" t="n">
        <v>41.8367</v>
      </c>
      <c r="O44" s="57" t="n">
        <v>42.9906</v>
      </c>
      <c r="P44" s="58" t="n">
        <v>2309208</v>
      </c>
      <c r="Q44" s="57" t="n">
        <v>1806.266</v>
      </c>
      <c r="R44" s="57" t="n">
        <v>27.3</v>
      </c>
      <c r="S44" s="57" t="n">
        <f aca="false">Q44/3600</f>
        <v>0.501740555555556</v>
      </c>
      <c r="T44" s="59"/>
      <c r="U44" s="57" t="n">
        <v>15657.3456</v>
      </c>
      <c r="V44" s="57" t="n">
        <v>39.0535</v>
      </c>
      <c r="W44" s="57" t="n">
        <v>41.8367</v>
      </c>
      <c r="X44" s="57" t="n">
        <v>42.9906</v>
      </c>
      <c r="Y44" s="58" t="n">
        <v>1968958</v>
      </c>
      <c r="Z44" s="57" t="n">
        <v>3066.789</v>
      </c>
      <c r="AA44" s="57" t="n">
        <v>45.522</v>
      </c>
      <c r="AB44" s="57" t="n">
        <f aca="false">Z44/3600</f>
        <v>0.851885833333333</v>
      </c>
      <c r="AC44" s="59"/>
      <c r="AD44" s="59"/>
      <c r="AE44" s="59"/>
      <c r="AF44" s="63" t="n">
        <f aca="false">IF(Y44=0,0,(Y44-P44)/P44)</f>
        <v>-0.147344890542558</v>
      </c>
    </row>
    <row r="45" customFormat="false" ht="11.25" hidden="false" customHeight="false" outlineLevel="0" collapsed="false">
      <c r="A45" s="62"/>
      <c r="B45" s="62"/>
      <c r="C45" s="62" t="n">
        <v>32</v>
      </c>
      <c r="D45" s="73" t="n">
        <f aca="false">L45</f>
        <v>9248.6856</v>
      </c>
      <c r="E45" s="73" t="n">
        <f aca="false">N45</f>
        <v>39.7518</v>
      </c>
      <c r="F45" s="73" t="n">
        <f aca="false">L45</f>
        <v>9248.6856</v>
      </c>
      <c r="G45" s="73" t="n">
        <f aca="false">O45</f>
        <v>40.7021</v>
      </c>
      <c r="H45" s="73" t="n">
        <f aca="false">U45</f>
        <v>9215.9896</v>
      </c>
      <c r="I45" s="73" t="n">
        <f aca="false">W45</f>
        <v>39.7518</v>
      </c>
      <c r="J45" s="73" t="n">
        <f aca="false">U45</f>
        <v>9215.9896</v>
      </c>
      <c r="K45" s="73" t="n">
        <f aca="false">X45</f>
        <v>40.7021</v>
      </c>
      <c r="L45" s="57" t="n">
        <v>9248.6856</v>
      </c>
      <c r="M45" s="57" t="n">
        <v>35.9656</v>
      </c>
      <c r="N45" s="57" t="n">
        <v>39.7518</v>
      </c>
      <c r="O45" s="57" t="n">
        <v>40.7021</v>
      </c>
      <c r="P45" s="58" t="n">
        <v>2181159</v>
      </c>
      <c r="Q45" s="57" t="n">
        <v>1610.579</v>
      </c>
      <c r="R45" s="57" t="n">
        <v>24.102</v>
      </c>
      <c r="S45" s="57" t="n">
        <f aca="false">Q45/3600</f>
        <v>0.447383055555556</v>
      </c>
      <c r="T45" s="59"/>
      <c r="U45" s="57" t="n">
        <v>9215.9896</v>
      </c>
      <c r="V45" s="57" t="n">
        <v>35.9656</v>
      </c>
      <c r="W45" s="57" t="n">
        <v>39.7518</v>
      </c>
      <c r="X45" s="57" t="n">
        <v>40.7021</v>
      </c>
      <c r="Y45" s="58" t="n">
        <v>1854317</v>
      </c>
      <c r="Z45" s="57" t="n">
        <v>1623.083</v>
      </c>
      <c r="AA45" s="57" t="n">
        <v>24.444</v>
      </c>
      <c r="AB45" s="57" t="n">
        <f aca="false">Z45/3600</f>
        <v>0.450856388888889</v>
      </c>
      <c r="AC45" s="59"/>
      <c r="AD45" s="59"/>
      <c r="AE45" s="59"/>
      <c r="AF45" s="63" t="n">
        <f aca="false">IF(Y45=0,0,(Y45-P45)/P45)</f>
        <v>-0.149847856116863</v>
      </c>
    </row>
    <row r="46" customFormat="false" ht="12" hidden="false" customHeight="false" outlineLevel="0" collapsed="false">
      <c r="A46" s="62"/>
      <c r="B46" s="64"/>
      <c r="C46" s="64" t="n">
        <v>37</v>
      </c>
      <c r="D46" s="74" t="n">
        <f aca="false">L46</f>
        <v>5293.62</v>
      </c>
      <c r="E46" s="74" t="n">
        <f aca="false">N46</f>
        <v>37.6518</v>
      </c>
      <c r="F46" s="74" t="n">
        <f aca="false">L46</f>
        <v>5293.62</v>
      </c>
      <c r="G46" s="74" t="n">
        <f aca="false">O46</f>
        <v>38.4508</v>
      </c>
      <c r="H46" s="74" t="n">
        <f aca="false">U46</f>
        <v>5264.4288</v>
      </c>
      <c r="I46" s="74" t="n">
        <f aca="false">W46</f>
        <v>37.6518</v>
      </c>
      <c r="J46" s="74" t="n">
        <f aca="false">U46</f>
        <v>5264.4288</v>
      </c>
      <c r="K46" s="74" t="n">
        <f aca="false">X46</f>
        <v>38.4508</v>
      </c>
      <c r="L46" s="66" t="n">
        <v>5293.62</v>
      </c>
      <c r="M46" s="66" t="n">
        <v>32.8496</v>
      </c>
      <c r="N46" s="66" t="n">
        <v>37.6518</v>
      </c>
      <c r="O46" s="66" t="n">
        <v>38.4508</v>
      </c>
      <c r="P46" s="67" t="n">
        <v>1966700</v>
      </c>
      <c r="Q46" s="66" t="n">
        <v>1456.454</v>
      </c>
      <c r="R46" s="66" t="n">
        <v>21.123</v>
      </c>
      <c r="S46" s="66" t="n">
        <f aca="false">Q46/3600</f>
        <v>0.404570555555556</v>
      </c>
      <c r="T46" s="64"/>
      <c r="U46" s="66" t="n">
        <v>5264.4288</v>
      </c>
      <c r="V46" s="66" t="n">
        <v>32.8495</v>
      </c>
      <c r="W46" s="66" t="n">
        <v>37.6518</v>
      </c>
      <c r="X46" s="66" t="n">
        <v>38.4508</v>
      </c>
      <c r="Y46" s="67" t="n">
        <v>1674814</v>
      </c>
      <c r="Z46" s="66" t="n">
        <v>1474.37</v>
      </c>
      <c r="AA46" s="66" t="n">
        <v>21.231</v>
      </c>
      <c r="AB46" s="66" t="n">
        <f aca="false">Z46/3600</f>
        <v>0.409547222222222</v>
      </c>
      <c r="AC46" s="64"/>
      <c r="AD46" s="64"/>
      <c r="AE46" s="64"/>
      <c r="AF46" s="63" t="n">
        <f aca="false">IF(Y46=0,0,(Y46-P46)/P46)</f>
        <v>-0.148414094676361</v>
      </c>
    </row>
    <row r="47" customFormat="false" ht="11.25" hidden="false" customHeight="false" outlineLevel="0" collapsed="false">
      <c r="A47" s="62"/>
      <c r="B47" s="55" t="s">
        <v>53</v>
      </c>
      <c r="C47" s="55" t="n">
        <v>22</v>
      </c>
      <c r="D47" s="72" t="n">
        <f aca="false">L47</f>
        <v>47603.4736</v>
      </c>
      <c r="E47" s="72" t="n">
        <f aca="false">N47</f>
        <v>42.4434</v>
      </c>
      <c r="F47" s="72" t="n">
        <f aca="false">L47</f>
        <v>47603.4736</v>
      </c>
      <c r="G47" s="72" t="n">
        <f aca="false">O47</f>
        <v>43.2699</v>
      </c>
      <c r="H47" s="72" t="n">
        <f aca="false">U47</f>
        <v>47591.9472</v>
      </c>
      <c r="I47" s="72" t="n">
        <f aca="false">W47</f>
        <v>42.4434</v>
      </c>
      <c r="J47" s="72" t="n">
        <f aca="false">U47</f>
        <v>47591.9472</v>
      </c>
      <c r="K47" s="72" t="n">
        <f aca="false">X47</f>
        <v>43.2699</v>
      </c>
      <c r="L47" s="68" t="n">
        <v>47603.4736</v>
      </c>
      <c r="M47" s="68" t="n">
        <v>41.0651</v>
      </c>
      <c r="N47" s="68" t="n">
        <v>42.4434</v>
      </c>
      <c r="O47" s="68" t="n">
        <v>43.2699</v>
      </c>
      <c r="P47" s="69" t="n">
        <v>1898700</v>
      </c>
      <c r="Q47" s="68" t="n">
        <v>2170.215</v>
      </c>
      <c r="R47" s="68" t="n">
        <v>34.336</v>
      </c>
      <c r="S47" s="68" t="n">
        <f aca="false">Q47/3600</f>
        <v>0.6028375</v>
      </c>
      <c r="T47" s="71"/>
      <c r="U47" s="68" t="n">
        <v>47591.9472</v>
      </c>
      <c r="V47" s="68" t="n">
        <v>41.0651</v>
      </c>
      <c r="W47" s="68" t="n">
        <v>42.4434</v>
      </c>
      <c r="X47" s="68" t="n">
        <v>43.2699</v>
      </c>
      <c r="Y47" s="69" t="n">
        <v>1783538</v>
      </c>
      <c r="Z47" s="68" t="n">
        <v>2196.946</v>
      </c>
      <c r="AA47" s="68" t="n">
        <v>34.538</v>
      </c>
      <c r="AB47" s="68" t="n">
        <f aca="false">Z47/3600</f>
        <v>0.610262777777778</v>
      </c>
      <c r="AC47" s="60" t="e">
        <f aca="false">RBJM($L47:$M50,U47:V50)</f>
        <v>#VALUE!</v>
      </c>
      <c r="AD47" s="60" t="e">
        <f aca="false">RBJM($D47:$E50,H47:I50)</f>
        <v>#VALUE!</v>
      </c>
      <c r="AE47" s="60" t="e">
        <f aca="false">RBJM($F47:$G50,J47:K50)</f>
        <v>#VALUE!</v>
      </c>
      <c r="AF47" s="61" t="n">
        <f aca="false">IF(Y47=0,0,(Y47-P47)/P47)</f>
        <v>-0.0606530784220783</v>
      </c>
    </row>
    <row r="48" customFormat="false" ht="11.25" hidden="false" customHeight="false" outlineLevel="0" collapsed="false">
      <c r="A48" s="62"/>
      <c r="B48" s="62"/>
      <c r="C48" s="62" t="n">
        <v>27</v>
      </c>
      <c r="D48" s="73" t="n">
        <f aca="false">L48</f>
        <v>29754.3792</v>
      </c>
      <c r="E48" s="73" t="n">
        <f aca="false">N48</f>
        <v>39.3532</v>
      </c>
      <c r="F48" s="73" t="n">
        <f aca="false">L48</f>
        <v>29754.3792</v>
      </c>
      <c r="G48" s="73" t="n">
        <f aca="false">O48</f>
        <v>40.1293</v>
      </c>
      <c r="H48" s="73" t="n">
        <f aca="false">U48</f>
        <v>29742.9064</v>
      </c>
      <c r="I48" s="73" t="n">
        <f aca="false">W48</f>
        <v>39.3532</v>
      </c>
      <c r="J48" s="73" t="n">
        <f aca="false">U48</f>
        <v>29742.9064</v>
      </c>
      <c r="K48" s="73" t="n">
        <f aca="false">X48</f>
        <v>40.1293</v>
      </c>
      <c r="L48" s="57" t="n">
        <v>29754.3792</v>
      </c>
      <c r="M48" s="57" t="n">
        <v>36.9297</v>
      </c>
      <c r="N48" s="57" t="n">
        <v>39.3532</v>
      </c>
      <c r="O48" s="57" t="n">
        <v>40.1293</v>
      </c>
      <c r="P48" s="58" t="n">
        <v>1887428</v>
      </c>
      <c r="Q48" s="57" t="n">
        <v>1898.161</v>
      </c>
      <c r="R48" s="57" t="n">
        <v>29.797</v>
      </c>
      <c r="S48" s="57" t="n">
        <f aca="false">Q48/3600</f>
        <v>0.527266944444444</v>
      </c>
      <c r="T48" s="59"/>
      <c r="U48" s="57" t="n">
        <v>29742.9064</v>
      </c>
      <c r="V48" s="57" t="n">
        <v>36.9297</v>
      </c>
      <c r="W48" s="57" t="n">
        <v>39.3532</v>
      </c>
      <c r="X48" s="57" t="n">
        <v>40.1293</v>
      </c>
      <c r="Y48" s="58" t="n">
        <v>1772796</v>
      </c>
      <c r="Z48" s="57" t="n">
        <v>1909.279</v>
      </c>
      <c r="AA48" s="57" t="n">
        <v>29.578</v>
      </c>
      <c r="AB48" s="57" t="n">
        <f aca="false">Z48/3600</f>
        <v>0.530355277777778</v>
      </c>
      <c r="AC48" s="59"/>
      <c r="AD48" s="59"/>
      <c r="AE48" s="59"/>
      <c r="AF48" s="63" t="n">
        <f aca="false">IF(Y48=0,0,(Y48-P48)/P48)</f>
        <v>-0.0607345021902822</v>
      </c>
    </row>
    <row r="49" customFormat="false" ht="11.25" hidden="false" customHeight="false" outlineLevel="0" collapsed="false">
      <c r="A49" s="62"/>
      <c r="B49" s="62"/>
      <c r="C49" s="62" t="n">
        <v>32</v>
      </c>
      <c r="D49" s="73" t="n">
        <f aca="false">L49</f>
        <v>17734.5944</v>
      </c>
      <c r="E49" s="73" t="n">
        <f aca="false">N49</f>
        <v>36.9521</v>
      </c>
      <c r="F49" s="73" t="n">
        <f aca="false">L49</f>
        <v>17734.5944</v>
      </c>
      <c r="G49" s="73" t="n">
        <f aca="false">O49</f>
        <v>37.6028</v>
      </c>
      <c r="H49" s="73" t="n">
        <f aca="false">U49</f>
        <v>17722.8936</v>
      </c>
      <c r="I49" s="73" t="n">
        <f aca="false">W49</f>
        <v>36.9521</v>
      </c>
      <c r="J49" s="73" t="n">
        <f aca="false">U49</f>
        <v>17722.8936</v>
      </c>
      <c r="K49" s="73" t="n">
        <f aca="false">X49</f>
        <v>37.6028</v>
      </c>
      <c r="L49" s="57" t="n">
        <v>17734.5944</v>
      </c>
      <c r="M49" s="57" t="n">
        <v>33.1171</v>
      </c>
      <c r="N49" s="57" t="n">
        <v>36.9521</v>
      </c>
      <c r="O49" s="57" t="n">
        <v>37.6028</v>
      </c>
      <c r="P49" s="58" t="n">
        <v>1866835</v>
      </c>
      <c r="Q49" s="57" t="n">
        <v>1646.584</v>
      </c>
      <c r="R49" s="57" t="n">
        <v>25.911</v>
      </c>
      <c r="S49" s="57" t="n">
        <f aca="false">Q49/3600</f>
        <v>0.457384444444445</v>
      </c>
      <c r="T49" s="59"/>
      <c r="U49" s="57" t="n">
        <v>17722.8936</v>
      </c>
      <c r="V49" s="57" t="n">
        <v>33.1171</v>
      </c>
      <c r="W49" s="57" t="n">
        <v>36.9521</v>
      </c>
      <c r="X49" s="57" t="n">
        <v>37.6028</v>
      </c>
      <c r="Y49" s="58" t="n">
        <v>1750067</v>
      </c>
      <c r="Z49" s="57" t="n">
        <v>1656.479</v>
      </c>
      <c r="AA49" s="57" t="n">
        <v>25.928</v>
      </c>
      <c r="AB49" s="57" t="n">
        <f aca="false">Z49/3600</f>
        <v>0.460133055555556</v>
      </c>
      <c r="AC49" s="59"/>
      <c r="AD49" s="59"/>
      <c r="AE49" s="59"/>
      <c r="AF49" s="63" t="n">
        <f aca="false">IF(Y49=0,0,(Y49-P49)/P49)</f>
        <v>-0.0625486451668198</v>
      </c>
    </row>
    <row r="50" customFormat="false" ht="12" hidden="false" customHeight="false" outlineLevel="0" collapsed="false">
      <c r="A50" s="62"/>
      <c r="B50" s="64"/>
      <c r="C50" s="64" t="n">
        <v>37</v>
      </c>
      <c r="D50" s="74" t="n">
        <f aca="false">L50</f>
        <v>9515.8248</v>
      </c>
      <c r="E50" s="74" t="n">
        <f aca="false">N50</f>
        <v>34.7523</v>
      </c>
      <c r="F50" s="74" t="n">
        <f aca="false">L50</f>
        <v>9515.8248</v>
      </c>
      <c r="G50" s="74" t="n">
        <f aca="false">O50</f>
        <v>35.2951</v>
      </c>
      <c r="H50" s="74" t="n">
        <f aca="false">U50</f>
        <v>9504.0672</v>
      </c>
      <c r="I50" s="74" t="n">
        <f aca="false">W50</f>
        <v>34.7524</v>
      </c>
      <c r="J50" s="74" t="n">
        <f aca="false">U50</f>
        <v>9504.0672</v>
      </c>
      <c r="K50" s="74" t="n">
        <f aca="false">X50</f>
        <v>35.2952</v>
      </c>
      <c r="L50" s="66" t="n">
        <v>9515.8248</v>
      </c>
      <c r="M50" s="66" t="n">
        <v>29.3679</v>
      </c>
      <c r="N50" s="66" t="n">
        <v>34.7523</v>
      </c>
      <c r="O50" s="66" t="n">
        <v>35.2951</v>
      </c>
      <c r="P50" s="67" t="n">
        <v>1812758</v>
      </c>
      <c r="Q50" s="66" t="n">
        <v>1417.559</v>
      </c>
      <c r="R50" s="66" t="n">
        <v>22.23</v>
      </c>
      <c r="S50" s="66" t="n">
        <f aca="false">Q50/3600</f>
        <v>0.393766388888889</v>
      </c>
      <c r="T50" s="64"/>
      <c r="U50" s="66" t="n">
        <v>9504.0672</v>
      </c>
      <c r="V50" s="66" t="n">
        <v>29.3679</v>
      </c>
      <c r="W50" s="66" t="n">
        <v>34.7524</v>
      </c>
      <c r="X50" s="66" t="n">
        <v>35.2952</v>
      </c>
      <c r="Y50" s="67" t="n">
        <v>1695050</v>
      </c>
      <c r="Z50" s="66" t="n">
        <v>1427.236</v>
      </c>
      <c r="AA50" s="66" t="n">
        <v>22.306</v>
      </c>
      <c r="AB50" s="66" t="n">
        <f aca="false">Z50/3600</f>
        <v>0.396454444444445</v>
      </c>
      <c r="AC50" s="64"/>
      <c r="AD50" s="64"/>
      <c r="AE50" s="64"/>
      <c r="AF50" s="63" t="n">
        <f aca="false">IF(Y50=0,0,(Y50-P50)/P50)</f>
        <v>-0.0649331019363864</v>
      </c>
    </row>
    <row r="51" customFormat="false" ht="11.25" hidden="false" customHeight="false" outlineLevel="0" collapsed="false">
      <c r="A51" s="62"/>
      <c r="B51" s="55" t="s">
        <v>54</v>
      </c>
      <c r="C51" s="55" t="n">
        <v>22</v>
      </c>
      <c r="D51" s="72" t="n">
        <f aca="false">L51</f>
        <v>16046.5696</v>
      </c>
      <c r="E51" s="72" t="n">
        <f aca="false">N51</f>
        <v>43.0631</v>
      </c>
      <c r="F51" s="72" t="n">
        <f aca="false">L51</f>
        <v>16046.5696</v>
      </c>
      <c r="G51" s="72" t="n">
        <f aca="false">O51</f>
        <v>44.0909</v>
      </c>
      <c r="H51" s="72" t="n">
        <f aca="false">U51</f>
        <v>16035.1616</v>
      </c>
      <c r="I51" s="72" t="n">
        <f aca="false">W51</f>
        <v>43.0631</v>
      </c>
      <c r="J51" s="72" t="n">
        <f aca="false">U51</f>
        <v>16035.1616</v>
      </c>
      <c r="K51" s="72" t="n">
        <f aca="false">X51</f>
        <v>44.0909</v>
      </c>
      <c r="L51" s="68" t="n">
        <v>16046.5696</v>
      </c>
      <c r="M51" s="68" t="n">
        <v>42.1548</v>
      </c>
      <c r="N51" s="68" t="n">
        <v>43.0631</v>
      </c>
      <c r="O51" s="68" t="n">
        <v>44.0909</v>
      </c>
      <c r="P51" s="69" t="n">
        <v>1031802</v>
      </c>
      <c r="Q51" s="68" t="n">
        <v>1071.251</v>
      </c>
      <c r="R51" s="68" t="n">
        <v>15.179</v>
      </c>
      <c r="S51" s="68" t="n">
        <f aca="false">Q51/3600</f>
        <v>0.297569722222222</v>
      </c>
      <c r="T51" s="71"/>
      <c r="U51" s="68" t="n">
        <v>16035.1616</v>
      </c>
      <c r="V51" s="68" t="n">
        <v>42.1548</v>
      </c>
      <c r="W51" s="68" t="n">
        <v>43.0631</v>
      </c>
      <c r="X51" s="68" t="n">
        <v>44.0909</v>
      </c>
      <c r="Y51" s="69" t="n">
        <v>917694</v>
      </c>
      <c r="Z51" s="68" t="n">
        <v>1075.55</v>
      </c>
      <c r="AA51" s="68" t="n">
        <v>15.053</v>
      </c>
      <c r="AB51" s="68" t="n">
        <f aca="false">Z51/3600</f>
        <v>0.298763888888889</v>
      </c>
      <c r="AC51" s="60" t="e">
        <f aca="false">RBJM($L51:$M54,U51:V54)</f>
        <v>#VALUE!</v>
      </c>
      <c r="AD51" s="60" t="e">
        <f aca="false">RBJM($D51:$E54,H51:I54)</f>
        <v>#VALUE!</v>
      </c>
      <c r="AE51" s="60" t="e">
        <f aca="false">RBJM($F51:$G54,J51:K54)</f>
        <v>#VALUE!</v>
      </c>
      <c r="AF51" s="61" t="n">
        <f aca="false">IF(Y51=0,0,(Y51-P51)/P51)</f>
        <v>-0.110590985479772</v>
      </c>
    </row>
    <row r="52" customFormat="false" ht="11.25" hidden="false" customHeight="false" outlineLevel="0" collapsed="false">
      <c r="A52" s="62"/>
      <c r="B52" s="62"/>
      <c r="C52" s="62" t="n">
        <v>27</v>
      </c>
      <c r="D52" s="73" t="n">
        <f aca="false">L52</f>
        <v>9589.5728</v>
      </c>
      <c r="E52" s="73" t="n">
        <f aca="false">N52</f>
        <v>40.035</v>
      </c>
      <c r="F52" s="73" t="n">
        <f aca="false">L52</f>
        <v>9589.5728</v>
      </c>
      <c r="G52" s="73" t="n">
        <f aca="false">O52</f>
        <v>41.5566</v>
      </c>
      <c r="H52" s="73" t="n">
        <f aca="false">U52</f>
        <v>9578.1216</v>
      </c>
      <c r="I52" s="73" t="n">
        <f aca="false">W52</f>
        <v>40.035</v>
      </c>
      <c r="J52" s="73" t="n">
        <f aca="false">U52</f>
        <v>9578.1216</v>
      </c>
      <c r="K52" s="73" t="n">
        <f aca="false">X52</f>
        <v>41.5566</v>
      </c>
      <c r="L52" s="57" t="n">
        <v>9589.5728</v>
      </c>
      <c r="M52" s="57" t="n">
        <v>38.6977</v>
      </c>
      <c r="N52" s="57" t="n">
        <v>40.035</v>
      </c>
      <c r="O52" s="57" t="n">
        <v>41.5566</v>
      </c>
      <c r="P52" s="58" t="n">
        <v>986362</v>
      </c>
      <c r="Q52" s="57" t="n">
        <v>933.661</v>
      </c>
      <c r="R52" s="57" t="n">
        <v>13.4</v>
      </c>
      <c r="S52" s="57" t="n">
        <f aca="false">Q52/3600</f>
        <v>0.259350277777778</v>
      </c>
      <c r="T52" s="59"/>
      <c r="U52" s="57" t="n">
        <v>9578.1216</v>
      </c>
      <c r="V52" s="57" t="n">
        <v>38.6977</v>
      </c>
      <c r="W52" s="57" t="n">
        <v>40.035</v>
      </c>
      <c r="X52" s="57" t="n">
        <v>41.5566</v>
      </c>
      <c r="Y52" s="58" t="n">
        <v>871916</v>
      </c>
      <c r="Z52" s="57" t="n">
        <v>938.569</v>
      </c>
      <c r="AA52" s="57" t="n">
        <v>14.383</v>
      </c>
      <c r="AB52" s="57" t="n">
        <f aca="false">Z52/3600</f>
        <v>0.260713611111111</v>
      </c>
      <c r="AC52" s="59"/>
      <c r="AD52" s="59"/>
      <c r="AE52" s="59"/>
      <c r="AF52" s="63" t="n">
        <f aca="false">IF(Y52=0,0,(Y52-P52)/P52)</f>
        <v>-0.116028395254481</v>
      </c>
    </row>
    <row r="53" customFormat="false" ht="11.25" hidden="false" customHeight="false" outlineLevel="0" collapsed="false">
      <c r="A53" s="62"/>
      <c r="B53" s="62"/>
      <c r="C53" s="62" t="n">
        <v>32</v>
      </c>
      <c r="D53" s="73" t="n">
        <f aca="false">L53</f>
        <v>5424.7512</v>
      </c>
      <c r="E53" s="73" t="n">
        <f aca="false">N53</f>
        <v>37.6965</v>
      </c>
      <c r="F53" s="73" t="n">
        <f aca="false">L53</f>
        <v>5424.7512</v>
      </c>
      <c r="G53" s="73" t="n">
        <f aca="false">O53</f>
        <v>39.4906</v>
      </c>
      <c r="H53" s="73" t="n">
        <f aca="false">U53</f>
        <v>5413.6776</v>
      </c>
      <c r="I53" s="73" t="n">
        <f aca="false">W53</f>
        <v>37.6965</v>
      </c>
      <c r="J53" s="73" t="n">
        <f aca="false">U53</f>
        <v>5413.6776</v>
      </c>
      <c r="K53" s="73" t="n">
        <f aca="false">X53</f>
        <v>39.4907</v>
      </c>
      <c r="L53" s="57" t="n">
        <v>5424.7512</v>
      </c>
      <c r="M53" s="57" t="n">
        <v>35.2671</v>
      </c>
      <c r="N53" s="57" t="n">
        <v>37.6965</v>
      </c>
      <c r="O53" s="57" t="n">
        <v>39.4906</v>
      </c>
      <c r="P53" s="58" t="n">
        <v>938931</v>
      </c>
      <c r="Q53" s="57" t="n">
        <v>829.453</v>
      </c>
      <c r="R53" s="57" t="n">
        <v>11.95</v>
      </c>
      <c r="S53" s="57" t="n">
        <f aca="false">Q53/3600</f>
        <v>0.230403611111111</v>
      </c>
      <c r="T53" s="59"/>
      <c r="U53" s="57" t="n">
        <v>5413.6776</v>
      </c>
      <c r="V53" s="57" t="n">
        <v>35.2671</v>
      </c>
      <c r="W53" s="57" t="n">
        <v>37.6965</v>
      </c>
      <c r="X53" s="57" t="n">
        <v>39.4907</v>
      </c>
      <c r="Y53" s="58" t="n">
        <v>827885</v>
      </c>
      <c r="Z53" s="57" t="n">
        <v>829.254</v>
      </c>
      <c r="AA53" s="57" t="n">
        <v>11.962</v>
      </c>
      <c r="AB53" s="57" t="n">
        <f aca="false">Z53/3600</f>
        <v>0.230348333333333</v>
      </c>
      <c r="AC53" s="59"/>
      <c r="AD53" s="59"/>
      <c r="AE53" s="59"/>
      <c r="AF53" s="63" t="n">
        <f aca="false">IF(Y53=0,0,(Y53-P53)/P53)</f>
        <v>-0.118268541564822</v>
      </c>
    </row>
    <row r="54" customFormat="false" ht="12" hidden="false" customHeight="false" outlineLevel="0" collapsed="false">
      <c r="A54" s="64"/>
      <c r="B54" s="64"/>
      <c r="C54" s="64" t="n">
        <v>37</v>
      </c>
      <c r="D54" s="74" t="n">
        <f aca="false">L54</f>
        <v>2670.7312</v>
      </c>
      <c r="E54" s="74" t="n">
        <f aca="false">N54</f>
        <v>35.7425</v>
      </c>
      <c r="F54" s="74" t="n">
        <f aca="false">L54</f>
        <v>2670.7312</v>
      </c>
      <c r="G54" s="74" t="n">
        <f aca="false">O54</f>
        <v>37.4025</v>
      </c>
      <c r="H54" s="74" t="n">
        <f aca="false">U54</f>
        <v>2660.4848</v>
      </c>
      <c r="I54" s="74" t="n">
        <f aca="false">W54</f>
        <v>35.7425</v>
      </c>
      <c r="J54" s="74" t="n">
        <f aca="false">U54</f>
        <v>2660.4848</v>
      </c>
      <c r="K54" s="74" t="n">
        <f aca="false">X54</f>
        <v>37.4025</v>
      </c>
      <c r="L54" s="66" t="n">
        <v>2670.7312</v>
      </c>
      <c r="M54" s="66" t="n">
        <v>31.8967</v>
      </c>
      <c r="N54" s="66" t="n">
        <v>35.7425</v>
      </c>
      <c r="O54" s="66" t="n">
        <v>37.4025</v>
      </c>
      <c r="P54" s="67" t="n">
        <v>837474</v>
      </c>
      <c r="Q54" s="66" t="n">
        <v>734.469</v>
      </c>
      <c r="R54" s="66" t="n">
        <v>10.311</v>
      </c>
      <c r="S54" s="66" t="n">
        <f aca="false">Q54/3600</f>
        <v>0.204019166666667</v>
      </c>
      <c r="T54" s="64"/>
      <c r="U54" s="66" t="n">
        <v>2660.4848</v>
      </c>
      <c r="V54" s="66" t="n">
        <v>31.8967</v>
      </c>
      <c r="W54" s="66" t="n">
        <v>35.7425</v>
      </c>
      <c r="X54" s="66" t="n">
        <v>37.4025</v>
      </c>
      <c r="Y54" s="67" t="n">
        <v>734946</v>
      </c>
      <c r="Z54" s="66" t="n">
        <v>737.974</v>
      </c>
      <c r="AA54" s="66" t="n">
        <v>10.608</v>
      </c>
      <c r="AB54" s="66" t="n">
        <f aca="false">Z54/3600</f>
        <v>0.204992777777778</v>
      </c>
      <c r="AC54" s="64"/>
      <c r="AD54" s="64"/>
      <c r="AE54" s="64"/>
      <c r="AF54" s="63" t="n">
        <f aca="false">IF(Y54=0,0,(Y54-P54)/P54)</f>
        <v>-0.122425293203132</v>
      </c>
    </row>
    <row r="55" customFormat="false" ht="11.25" hidden="false" customHeight="false" outlineLevel="0" collapsed="false">
      <c r="A55" s="55" t="s">
        <v>9</v>
      </c>
      <c r="B55" s="55" t="s">
        <v>55</v>
      </c>
      <c r="C55" s="55" t="n">
        <v>22</v>
      </c>
      <c r="D55" s="72" t="n">
        <f aca="false">L55</f>
        <v>5887.4392</v>
      </c>
      <c r="E55" s="72" t="n">
        <f aca="false">N55</f>
        <v>45.1852</v>
      </c>
      <c r="F55" s="72" t="n">
        <f aca="false">L55</f>
        <v>5887.4392</v>
      </c>
      <c r="G55" s="72" t="n">
        <f aca="false">O55</f>
        <v>45.0323</v>
      </c>
      <c r="H55" s="72" t="n">
        <f aca="false">U55</f>
        <v>5883.2168</v>
      </c>
      <c r="I55" s="72" t="n">
        <f aca="false">W55</f>
        <v>45.1852</v>
      </c>
      <c r="J55" s="72" t="n">
        <f aca="false">U55</f>
        <v>5883.2168</v>
      </c>
      <c r="K55" s="72" t="n">
        <f aca="false">X55</f>
        <v>45.0323</v>
      </c>
      <c r="L55" s="68" t="n">
        <v>5887.4392</v>
      </c>
      <c r="M55" s="68" t="n">
        <v>42.9778</v>
      </c>
      <c r="N55" s="68" t="n">
        <v>45.1852</v>
      </c>
      <c r="O55" s="68" t="n">
        <v>45.0323</v>
      </c>
      <c r="P55" s="69" t="n">
        <v>474695</v>
      </c>
      <c r="Q55" s="68" t="n">
        <v>423.265</v>
      </c>
      <c r="R55" s="68" t="n">
        <v>6.692</v>
      </c>
      <c r="S55" s="68" t="n">
        <f aca="false">Q55/3600</f>
        <v>0.117573611111111</v>
      </c>
      <c r="T55" s="71"/>
      <c r="U55" s="68" t="n">
        <v>5883.2168</v>
      </c>
      <c r="V55" s="68" t="n">
        <v>42.9778</v>
      </c>
      <c r="W55" s="68" t="n">
        <v>45.1852</v>
      </c>
      <c r="X55" s="68" t="n">
        <v>45.0323</v>
      </c>
      <c r="Y55" s="69" t="n">
        <v>432399</v>
      </c>
      <c r="Z55" s="68" t="n">
        <v>426.059</v>
      </c>
      <c r="AA55" s="68" t="n">
        <v>6.614</v>
      </c>
      <c r="AB55" s="68" t="n">
        <f aca="false">Z55/3600</f>
        <v>0.118349722222222</v>
      </c>
      <c r="AC55" s="60" t="e">
        <f aca="false">RBJM($L55:$M58,U55:V58)</f>
        <v>#VALUE!</v>
      </c>
      <c r="AD55" s="60" t="e">
        <f aca="false">RBJM($D55:$E58,H55:I58)</f>
        <v>#VALUE!</v>
      </c>
      <c r="AE55" s="60" t="e">
        <f aca="false">RBJM($F55:$G58,J55:K58)</f>
        <v>#VALUE!</v>
      </c>
      <c r="AF55" s="61" t="n">
        <f aca="false">IF(Y55=0,0,(Y55-P55)/P55)</f>
        <v>-0.0891014230189911</v>
      </c>
    </row>
    <row r="56" customFormat="false" ht="11.25" hidden="false" customHeight="false" outlineLevel="0" collapsed="false">
      <c r="A56" s="62" t="s">
        <v>56</v>
      </c>
      <c r="B56" s="62"/>
      <c r="C56" s="62" t="n">
        <v>27</v>
      </c>
      <c r="D56" s="73" t="n">
        <f aca="false">L56</f>
        <v>3510.136</v>
      </c>
      <c r="E56" s="73" t="n">
        <f aca="false">N56</f>
        <v>42.2906</v>
      </c>
      <c r="F56" s="73" t="n">
        <f aca="false">L56</f>
        <v>3510.136</v>
      </c>
      <c r="G56" s="73" t="n">
        <f aca="false">O56</f>
        <v>41.8511</v>
      </c>
      <c r="H56" s="73" t="n">
        <f aca="false">U56</f>
        <v>3505.8944</v>
      </c>
      <c r="I56" s="73" t="n">
        <f aca="false">W56</f>
        <v>42.2906</v>
      </c>
      <c r="J56" s="73" t="n">
        <f aca="false">U56</f>
        <v>3505.8944</v>
      </c>
      <c r="K56" s="73" t="n">
        <f aca="false">X56</f>
        <v>41.8511</v>
      </c>
      <c r="L56" s="57" t="n">
        <v>3510.136</v>
      </c>
      <c r="M56" s="57" t="n">
        <v>39.3708</v>
      </c>
      <c r="N56" s="57" t="n">
        <v>42.2906</v>
      </c>
      <c r="O56" s="57" t="n">
        <v>41.8511</v>
      </c>
      <c r="P56" s="58" t="n">
        <v>458853</v>
      </c>
      <c r="Q56" s="57" t="n">
        <v>371.706</v>
      </c>
      <c r="R56" s="57" t="n">
        <v>5.679</v>
      </c>
      <c r="S56" s="57" t="n">
        <f aca="false">Q56/3600</f>
        <v>0.103251666666667</v>
      </c>
      <c r="T56" s="59"/>
      <c r="U56" s="57" t="n">
        <v>3505.8944</v>
      </c>
      <c r="V56" s="57" t="n">
        <v>39.3708</v>
      </c>
      <c r="W56" s="57" t="n">
        <v>42.2906</v>
      </c>
      <c r="X56" s="57" t="n">
        <v>41.8511</v>
      </c>
      <c r="Y56" s="58" t="n">
        <v>416387</v>
      </c>
      <c r="Z56" s="57" t="n">
        <v>374.084</v>
      </c>
      <c r="AA56" s="57" t="n">
        <v>5.693</v>
      </c>
      <c r="AB56" s="57" t="n">
        <f aca="false">Z56/3600</f>
        <v>0.103912222222222</v>
      </c>
      <c r="AC56" s="59"/>
      <c r="AD56" s="59"/>
      <c r="AE56" s="59"/>
      <c r="AF56" s="63" t="n">
        <f aca="false">IF(Y56=0,0,(Y56-P56)/P56)</f>
        <v>-0.0925481581247153</v>
      </c>
    </row>
    <row r="57" customFormat="false" ht="11.25" hidden="false" customHeight="false" outlineLevel="0" collapsed="false">
      <c r="A57" s="62"/>
      <c r="B57" s="62"/>
      <c r="C57" s="62" t="n">
        <v>32</v>
      </c>
      <c r="D57" s="73" t="n">
        <f aca="false">L57</f>
        <v>1989.3088</v>
      </c>
      <c r="E57" s="73" t="n">
        <f aca="false">N57</f>
        <v>39.7213</v>
      </c>
      <c r="F57" s="73" t="n">
        <f aca="false">L57</f>
        <v>1989.3088</v>
      </c>
      <c r="G57" s="73" t="n">
        <f aca="false">O57</f>
        <v>39.0155</v>
      </c>
      <c r="H57" s="73" t="n">
        <f aca="false">U57</f>
        <v>1984.892</v>
      </c>
      <c r="I57" s="73" t="n">
        <f aca="false">W57</f>
        <v>39.7212</v>
      </c>
      <c r="J57" s="73" t="n">
        <f aca="false">U57</f>
        <v>1984.892</v>
      </c>
      <c r="K57" s="73" t="n">
        <f aca="false">X57</f>
        <v>39.0155</v>
      </c>
      <c r="L57" s="57" t="n">
        <v>1989.3088</v>
      </c>
      <c r="M57" s="57" t="n">
        <v>35.9323</v>
      </c>
      <c r="N57" s="57" t="n">
        <v>39.7213</v>
      </c>
      <c r="O57" s="57" t="n">
        <v>39.0155</v>
      </c>
      <c r="P57" s="58" t="n">
        <v>426170</v>
      </c>
      <c r="Q57" s="57" t="n">
        <v>328.113</v>
      </c>
      <c r="R57" s="57" t="n">
        <v>4.96</v>
      </c>
      <c r="S57" s="57" t="n">
        <f aca="false">Q57/3600</f>
        <v>0.0911425</v>
      </c>
      <c r="T57" s="59"/>
      <c r="U57" s="57" t="n">
        <v>1984.892</v>
      </c>
      <c r="V57" s="57" t="n">
        <v>35.9323</v>
      </c>
      <c r="W57" s="57" t="n">
        <v>39.7212</v>
      </c>
      <c r="X57" s="57" t="n">
        <v>39.0155</v>
      </c>
      <c r="Y57" s="58" t="n">
        <v>382016</v>
      </c>
      <c r="Z57" s="57" t="n">
        <v>331.246</v>
      </c>
      <c r="AA57" s="57" t="n">
        <v>4.992</v>
      </c>
      <c r="AB57" s="57" t="n">
        <f aca="false">Z57/3600</f>
        <v>0.0920127777777778</v>
      </c>
      <c r="AC57" s="59"/>
      <c r="AD57" s="59"/>
      <c r="AE57" s="59"/>
      <c r="AF57" s="63" t="n">
        <f aca="false">IF(Y57=0,0,(Y57-P57)/P57)</f>
        <v>-0.103606541990286</v>
      </c>
    </row>
    <row r="58" customFormat="false" ht="12" hidden="false" customHeight="false" outlineLevel="0" collapsed="false">
      <c r="A58" s="62"/>
      <c r="B58" s="64"/>
      <c r="C58" s="64" t="n">
        <v>37</v>
      </c>
      <c r="D58" s="74" t="n">
        <f aca="false">L58</f>
        <v>1080.948</v>
      </c>
      <c r="E58" s="74" t="n">
        <f aca="false">N58</f>
        <v>37.2871</v>
      </c>
      <c r="F58" s="74" t="n">
        <f aca="false">L58</f>
        <v>1080.948</v>
      </c>
      <c r="G58" s="74" t="n">
        <f aca="false">O58</f>
        <v>36.2718</v>
      </c>
      <c r="H58" s="74" t="n">
        <f aca="false">U58</f>
        <v>1076.6896</v>
      </c>
      <c r="I58" s="74" t="n">
        <f aca="false">W58</f>
        <v>37.2871</v>
      </c>
      <c r="J58" s="74" t="n">
        <f aca="false">U58</f>
        <v>1076.6896</v>
      </c>
      <c r="K58" s="74" t="n">
        <f aca="false">X58</f>
        <v>36.2717</v>
      </c>
      <c r="L58" s="66" t="n">
        <v>1080.948</v>
      </c>
      <c r="M58" s="66" t="n">
        <v>32.7416</v>
      </c>
      <c r="N58" s="66" t="n">
        <v>37.2871</v>
      </c>
      <c r="O58" s="66" t="n">
        <v>36.2718</v>
      </c>
      <c r="P58" s="67" t="n">
        <v>374558</v>
      </c>
      <c r="Q58" s="66" t="n">
        <v>293.937</v>
      </c>
      <c r="R58" s="66" t="n">
        <v>4.805</v>
      </c>
      <c r="S58" s="66" t="n">
        <f aca="false">Q58/3600</f>
        <v>0.0816491666666667</v>
      </c>
      <c r="T58" s="64"/>
      <c r="U58" s="66" t="n">
        <v>1076.6896</v>
      </c>
      <c r="V58" s="66" t="n">
        <v>32.7416</v>
      </c>
      <c r="W58" s="66" t="n">
        <v>37.2871</v>
      </c>
      <c r="X58" s="66" t="n">
        <v>36.2717</v>
      </c>
      <c r="Y58" s="67" t="n">
        <v>332032</v>
      </c>
      <c r="Z58" s="66" t="n">
        <v>297.201</v>
      </c>
      <c r="AA58" s="66" t="n">
        <v>4.493</v>
      </c>
      <c r="AB58" s="66" t="n">
        <f aca="false">Z58/3600</f>
        <v>0.0825558333333333</v>
      </c>
      <c r="AC58" s="64"/>
      <c r="AD58" s="64"/>
      <c r="AE58" s="64"/>
      <c r="AF58" s="63" t="n">
        <f aca="false">IF(Y58=0,0,(Y58-P58)/P58)</f>
        <v>-0.113536488340925</v>
      </c>
    </row>
    <row r="59" customFormat="false" ht="11.25" hidden="false" customHeight="false" outlineLevel="0" collapsed="false">
      <c r="A59" s="62"/>
      <c r="B59" s="55" t="s">
        <v>57</v>
      </c>
      <c r="C59" s="55" t="n">
        <v>22</v>
      </c>
      <c r="D59" s="70" t="n">
        <f aca="false">L59</f>
        <v>14527.9528</v>
      </c>
      <c r="E59" s="70" t="n">
        <f aca="false">N59</f>
        <v>43.3278</v>
      </c>
      <c r="F59" s="70" t="n">
        <f aca="false">L59</f>
        <v>14527.9528</v>
      </c>
      <c r="G59" s="70" t="n">
        <f aca="false">O59</f>
        <v>44.2709</v>
      </c>
      <c r="H59" s="70" t="n">
        <f aca="false">U59</f>
        <v>14526.16</v>
      </c>
      <c r="I59" s="70" t="n">
        <f aca="false">W59</f>
        <v>43.3278</v>
      </c>
      <c r="J59" s="70" t="n">
        <f aca="false">U59</f>
        <v>14526.16</v>
      </c>
      <c r="K59" s="70" t="n">
        <f aca="false">X59</f>
        <v>44.2709</v>
      </c>
      <c r="L59" s="68" t="n">
        <v>14527.9528</v>
      </c>
      <c r="M59" s="68" t="n">
        <v>41.4181</v>
      </c>
      <c r="N59" s="68" t="n">
        <v>43.3278</v>
      </c>
      <c r="O59" s="68" t="n">
        <v>44.2709</v>
      </c>
      <c r="P59" s="69" t="n">
        <v>600137</v>
      </c>
      <c r="Q59" s="68" t="n">
        <v>632.796</v>
      </c>
      <c r="R59" s="68" t="n">
        <v>10.14</v>
      </c>
      <c r="S59" s="68" t="n">
        <f aca="false">Q59/3600</f>
        <v>0.175776666666667</v>
      </c>
      <c r="T59" s="71"/>
      <c r="U59" s="68" t="n">
        <v>14526.16</v>
      </c>
      <c r="V59" s="68" t="n">
        <v>41.4181</v>
      </c>
      <c r="W59" s="68" t="n">
        <v>43.3278</v>
      </c>
      <c r="X59" s="68" t="n">
        <v>44.2709</v>
      </c>
      <c r="Y59" s="69" t="n">
        <v>582321</v>
      </c>
      <c r="Z59" s="68" t="n">
        <v>635.321</v>
      </c>
      <c r="AA59" s="68" t="n">
        <v>10.155</v>
      </c>
      <c r="AB59" s="68" t="n">
        <f aca="false">Z59/3600</f>
        <v>0.176478055555556</v>
      </c>
      <c r="AC59" s="60" t="e">
        <f aca="false">RBJM($L59:$M62,U59:V62)</f>
        <v>#VALUE!</v>
      </c>
      <c r="AD59" s="60" t="e">
        <f aca="false">RBJM($D59:$E62,H59:I62)</f>
        <v>#VALUE!</v>
      </c>
      <c r="AE59" s="60" t="e">
        <f aca="false">RBJM($F59:$G62,J59:K62)</f>
        <v>#VALUE!</v>
      </c>
      <c r="AF59" s="61" t="n">
        <f aca="false">IF(Y59=0,0,(Y59-P59)/P59)</f>
        <v>-0.0296865549032971</v>
      </c>
    </row>
    <row r="60" customFormat="false" ht="11.25" hidden="false" customHeight="false" outlineLevel="0" collapsed="false">
      <c r="A60" s="62"/>
      <c r="B60" s="62"/>
      <c r="C60" s="62" t="n">
        <v>27</v>
      </c>
      <c r="D60" s="56" t="n">
        <f aca="false">L60</f>
        <v>9315.3464</v>
      </c>
      <c r="E60" s="56" t="n">
        <f aca="false">N60</f>
        <v>40.7723</v>
      </c>
      <c r="F60" s="56" t="n">
        <f aca="false">L60</f>
        <v>9315.3464</v>
      </c>
      <c r="G60" s="56" t="n">
        <f aca="false">O60</f>
        <v>41.8028</v>
      </c>
      <c r="H60" s="56" t="n">
        <f aca="false">U60</f>
        <v>9313.4416</v>
      </c>
      <c r="I60" s="56" t="n">
        <f aca="false">W60</f>
        <v>40.7723</v>
      </c>
      <c r="J60" s="56" t="n">
        <f aca="false">U60</f>
        <v>9313.4416</v>
      </c>
      <c r="K60" s="56" t="n">
        <f aca="false">X60</f>
        <v>41.8028</v>
      </c>
      <c r="L60" s="57" t="n">
        <v>9315.3464</v>
      </c>
      <c r="M60" s="57" t="n">
        <v>37.0213</v>
      </c>
      <c r="N60" s="57" t="n">
        <v>40.7723</v>
      </c>
      <c r="O60" s="57" t="n">
        <v>41.8028</v>
      </c>
      <c r="P60" s="58" t="n">
        <v>581088</v>
      </c>
      <c r="Q60" s="57" t="n">
        <v>552.979</v>
      </c>
      <c r="R60" s="57" t="n">
        <v>8.736</v>
      </c>
      <c r="S60" s="57" t="n">
        <f aca="false">Q60/3600</f>
        <v>0.153605277777778</v>
      </c>
      <c r="T60" s="59"/>
      <c r="U60" s="57" t="n">
        <v>9313.4416</v>
      </c>
      <c r="V60" s="57" t="n">
        <v>37.0212</v>
      </c>
      <c r="W60" s="57" t="n">
        <v>40.7723</v>
      </c>
      <c r="X60" s="57" t="n">
        <v>41.8028</v>
      </c>
      <c r="Y60" s="58" t="n">
        <v>561902</v>
      </c>
      <c r="Z60" s="57" t="n">
        <v>555.397</v>
      </c>
      <c r="AA60" s="57" t="n">
        <v>8.689</v>
      </c>
      <c r="AB60" s="57" t="n">
        <f aca="false">Z60/3600</f>
        <v>0.154276944444444</v>
      </c>
      <c r="AC60" s="59"/>
      <c r="AD60" s="59"/>
      <c r="AE60" s="59"/>
      <c r="AF60" s="63" t="n">
        <f aca="false">IF(Y60=0,0,(Y60-P60)/P60)</f>
        <v>-0.0330173743047525</v>
      </c>
    </row>
    <row r="61" customFormat="false" ht="11.25" hidden="false" customHeight="false" outlineLevel="0" collapsed="false">
      <c r="A61" s="62"/>
      <c r="B61" s="62"/>
      <c r="C61" s="62" t="n">
        <v>32</v>
      </c>
      <c r="D61" s="56" t="n">
        <f aca="false">L61</f>
        <v>5724.5416</v>
      </c>
      <c r="E61" s="56" t="n">
        <f aca="false">N61</f>
        <v>38.8824</v>
      </c>
      <c r="F61" s="56" t="n">
        <f aca="false">L61</f>
        <v>5724.5416</v>
      </c>
      <c r="G61" s="56" t="n">
        <f aca="false">O61</f>
        <v>39.7528</v>
      </c>
      <c r="H61" s="56" t="n">
        <f aca="false">U61</f>
        <v>5722.6112</v>
      </c>
      <c r="I61" s="56" t="n">
        <f aca="false">W61</f>
        <v>38.8824</v>
      </c>
      <c r="J61" s="56" t="n">
        <f aca="false">U61</f>
        <v>5722.6112</v>
      </c>
      <c r="K61" s="56" t="n">
        <f aca="false">X61</f>
        <v>39.7528</v>
      </c>
      <c r="L61" s="57" t="n">
        <v>5724.5416</v>
      </c>
      <c r="M61" s="57" t="n">
        <v>33.2159</v>
      </c>
      <c r="N61" s="57" t="n">
        <v>38.8824</v>
      </c>
      <c r="O61" s="57" t="n">
        <v>39.7528</v>
      </c>
      <c r="P61" s="58" t="n">
        <v>551530</v>
      </c>
      <c r="Q61" s="57" t="n">
        <v>481.979</v>
      </c>
      <c r="R61" s="57" t="n">
        <v>7.316</v>
      </c>
      <c r="S61" s="57" t="n">
        <f aca="false">Q61/3600</f>
        <v>0.133883055555556</v>
      </c>
      <c r="T61" s="59"/>
      <c r="U61" s="57" t="n">
        <v>5722.6112</v>
      </c>
      <c r="V61" s="57" t="n">
        <v>33.2159</v>
      </c>
      <c r="W61" s="57" t="n">
        <v>38.8824</v>
      </c>
      <c r="X61" s="57" t="n">
        <v>39.7528</v>
      </c>
      <c r="Y61" s="58" t="n">
        <v>532040</v>
      </c>
      <c r="Z61" s="57" t="n">
        <v>483.413</v>
      </c>
      <c r="AA61" s="57" t="n">
        <v>7.378</v>
      </c>
      <c r="AB61" s="57" t="n">
        <f aca="false">Z61/3600</f>
        <v>0.134281388888889</v>
      </c>
      <c r="AC61" s="59"/>
      <c r="AD61" s="59"/>
      <c r="AE61" s="59"/>
      <c r="AF61" s="63" t="n">
        <f aca="false">IF(Y61=0,0,(Y61-P61)/P61)</f>
        <v>-0.0353380595797146</v>
      </c>
    </row>
    <row r="62" customFormat="false" ht="12" hidden="false" customHeight="false" outlineLevel="0" collapsed="false">
      <c r="A62" s="62"/>
      <c r="B62" s="64"/>
      <c r="C62" s="64" t="n">
        <v>37</v>
      </c>
      <c r="D62" s="65" t="n">
        <f aca="false">L62</f>
        <v>3358.0032</v>
      </c>
      <c r="E62" s="65" t="n">
        <f aca="false">N62</f>
        <v>37.2002</v>
      </c>
      <c r="F62" s="65" t="n">
        <f aca="false">L62</f>
        <v>3358.0032</v>
      </c>
      <c r="G62" s="65" t="n">
        <f aca="false">O62</f>
        <v>37.752</v>
      </c>
      <c r="H62" s="65" t="n">
        <f aca="false">U62</f>
        <v>3355.9528</v>
      </c>
      <c r="I62" s="65" t="n">
        <f aca="false">W62</f>
        <v>37.2002</v>
      </c>
      <c r="J62" s="65" t="n">
        <f aca="false">U62</f>
        <v>3355.9528</v>
      </c>
      <c r="K62" s="65" t="n">
        <f aca="false">X62</f>
        <v>37.7521</v>
      </c>
      <c r="L62" s="66" t="n">
        <v>3358.0032</v>
      </c>
      <c r="M62" s="66" t="n">
        <v>29.6372</v>
      </c>
      <c r="N62" s="66" t="n">
        <v>37.2002</v>
      </c>
      <c r="O62" s="66" t="n">
        <v>37.752</v>
      </c>
      <c r="P62" s="67" t="n">
        <v>524975</v>
      </c>
      <c r="Q62" s="66" t="n">
        <v>422.748</v>
      </c>
      <c r="R62" s="66" t="n">
        <v>6.442</v>
      </c>
      <c r="S62" s="66" t="n">
        <f aca="false">Q62/3600</f>
        <v>0.11743</v>
      </c>
      <c r="T62" s="64"/>
      <c r="U62" s="66" t="n">
        <v>3355.9528</v>
      </c>
      <c r="V62" s="66" t="n">
        <v>29.6372</v>
      </c>
      <c r="W62" s="66" t="n">
        <v>37.2002</v>
      </c>
      <c r="X62" s="66" t="n">
        <v>37.7521</v>
      </c>
      <c r="Y62" s="67" t="n">
        <v>504623</v>
      </c>
      <c r="Z62" s="66" t="n">
        <v>424.046</v>
      </c>
      <c r="AA62" s="66" t="n">
        <v>6.551</v>
      </c>
      <c r="AB62" s="66" t="n">
        <f aca="false">Z62/3600</f>
        <v>0.117790555555556</v>
      </c>
      <c r="AC62" s="64"/>
      <c r="AD62" s="64"/>
      <c r="AE62" s="64"/>
      <c r="AF62" s="63" t="n">
        <f aca="false">IF(Y62=0,0,(Y62-P62)/P62)</f>
        <v>-0.0387675603600171</v>
      </c>
    </row>
    <row r="63" customFormat="false" ht="11.25" hidden="false" customHeight="false" outlineLevel="0" collapsed="false">
      <c r="A63" s="62"/>
      <c r="B63" s="55" t="s">
        <v>58</v>
      </c>
      <c r="C63" s="55" t="n">
        <v>22</v>
      </c>
      <c r="D63" s="72" t="n">
        <f aca="false">L63</f>
        <v>12427.8512</v>
      </c>
      <c r="E63" s="72" t="n">
        <f aca="false">N63</f>
        <v>41.8986</v>
      </c>
      <c r="F63" s="72" t="n">
        <f aca="false">L63</f>
        <v>12427.8512</v>
      </c>
      <c r="G63" s="72" t="n">
        <f aca="false">O63</f>
        <v>42.5992</v>
      </c>
      <c r="H63" s="72" t="n">
        <f aca="false">U63</f>
        <v>12421.2872</v>
      </c>
      <c r="I63" s="72" t="n">
        <f aca="false">W63</f>
        <v>41.8986</v>
      </c>
      <c r="J63" s="72" t="n">
        <f aca="false">U63</f>
        <v>12421.2872</v>
      </c>
      <c r="K63" s="72" t="n">
        <f aca="false">X63</f>
        <v>42.5992</v>
      </c>
      <c r="L63" s="68" t="n">
        <v>12427.8512</v>
      </c>
      <c r="M63" s="68" t="n">
        <v>41.0296</v>
      </c>
      <c r="N63" s="68" t="n">
        <v>41.8986</v>
      </c>
      <c r="O63" s="68" t="n">
        <v>42.5992</v>
      </c>
      <c r="P63" s="69" t="n">
        <v>583108</v>
      </c>
      <c r="Q63" s="68" t="n">
        <v>552.763</v>
      </c>
      <c r="R63" s="68" t="n">
        <v>8.86</v>
      </c>
      <c r="S63" s="68" t="n">
        <f aca="false">Q63/3600</f>
        <v>0.153545277777778</v>
      </c>
      <c r="T63" s="71"/>
      <c r="U63" s="68" t="n">
        <v>12421.2872</v>
      </c>
      <c r="V63" s="68" t="n">
        <v>41.0296</v>
      </c>
      <c r="W63" s="68" t="n">
        <v>41.8986</v>
      </c>
      <c r="X63" s="68" t="n">
        <v>42.5992</v>
      </c>
      <c r="Y63" s="69" t="n">
        <v>517452</v>
      </c>
      <c r="Z63" s="68" t="n">
        <v>553.365</v>
      </c>
      <c r="AA63" s="68" t="n">
        <v>8.891</v>
      </c>
      <c r="AB63" s="68" t="n">
        <f aca="false">Z63/3600</f>
        <v>0.1537125</v>
      </c>
      <c r="AC63" s="60" t="e">
        <f aca="false">RBJM($L63:$M66,U63:V66)</f>
        <v>#VALUE!</v>
      </c>
      <c r="AD63" s="60" t="e">
        <f aca="false">RBJM($D63:$E66,H63:I66)</f>
        <v>#VALUE!</v>
      </c>
      <c r="AE63" s="60" t="e">
        <f aca="false">RBJM($F63:$G66,J63:K66)</f>
        <v>#VALUE!</v>
      </c>
      <c r="AF63" s="61" t="n">
        <f aca="false">IF(Y63=0,0,(Y63-P63)/P63)</f>
        <v>-0.11259663732962</v>
      </c>
    </row>
    <row r="64" customFormat="false" ht="11.25" hidden="false" customHeight="false" outlineLevel="0" collapsed="false">
      <c r="A64" s="62"/>
      <c r="B64" s="62"/>
      <c r="C64" s="62" t="n">
        <v>27</v>
      </c>
      <c r="D64" s="73" t="n">
        <f aca="false">L64</f>
        <v>7603.6128</v>
      </c>
      <c r="E64" s="73" t="n">
        <f aca="false">N64</f>
        <v>38.9104</v>
      </c>
      <c r="F64" s="73" t="n">
        <f aca="false">L64</f>
        <v>7603.6128</v>
      </c>
      <c r="G64" s="73" t="n">
        <f aca="false">O64</f>
        <v>39.4444</v>
      </c>
      <c r="H64" s="73" t="n">
        <f aca="false">U64</f>
        <v>7597.132</v>
      </c>
      <c r="I64" s="73" t="n">
        <f aca="false">W64</f>
        <v>38.9104</v>
      </c>
      <c r="J64" s="73" t="n">
        <f aca="false">U64</f>
        <v>7597.132</v>
      </c>
      <c r="K64" s="73" t="n">
        <f aca="false">X64</f>
        <v>39.4444</v>
      </c>
      <c r="L64" s="57" t="n">
        <v>7603.6128</v>
      </c>
      <c r="M64" s="57" t="n">
        <v>36.6269</v>
      </c>
      <c r="N64" s="57" t="n">
        <v>38.9104</v>
      </c>
      <c r="O64" s="57" t="n">
        <v>39.4444</v>
      </c>
      <c r="P64" s="58" t="n">
        <v>581932</v>
      </c>
      <c r="Q64" s="57" t="n">
        <v>479.757</v>
      </c>
      <c r="R64" s="57" t="n">
        <v>7.831</v>
      </c>
      <c r="S64" s="57" t="n">
        <f aca="false">Q64/3600</f>
        <v>0.133265833333333</v>
      </c>
      <c r="T64" s="59"/>
      <c r="U64" s="57" t="n">
        <v>7597.132</v>
      </c>
      <c r="V64" s="57" t="n">
        <v>36.6269</v>
      </c>
      <c r="W64" s="57" t="n">
        <v>38.9104</v>
      </c>
      <c r="X64" s="57" t="n">
        <v>39.4444</v>
      </c>
      <c r="Y64" s="58" t="n">
        <v>517162</v>
      </c>
      <c r="Z64" s="57" t="n">
        <v>797.882</v>
      </c>
      <c r="AA64" s="57" t="n">
        <v>13.119</v>
      </c>
      <c r="AB64" s="57" t="n">
        <f aca="false">Z64/3600</f>
        <v>0.221633888888889</v>
      </c>
      <c r="AC64" s="59"/>
      <c r="AD64" s="59"/>
      <c r="AE64" s="59"/>
      <c r="AF64" s="63" t="n">
        <f aca="false">IF(Y64=0,0,(Y64-P64)/P64)</f>
        <v>-0.111301664111958</v>
      </c>
    </row>
    <row r="65" customFormat="false" ht="11.25" hidden="false" customHeight="false" outlineLevel="0" collapsed="false">
      <c r="A65" s="62"/>
      <c r="B65" s="62"/>
      <c r="C65" s="62" t="n">
        <v>32</v>
      </c>
      <c r="D65" s="73" t="n">
        <f aca="false">L65</f>
        <v>4283.8848</v>
      </c>
      <c r="E65" s="73" t="n">
        <f aca="false">N65</f>
        <v>36.4654</v>
      </c>
      <c r="F65" s="73" t="n">
        <f aca="false">L65</f>
        <v>4283.8848</v>
      </c>
      <c r="G65" s="73" t="n">
        <f aca="false">O65</f>
        <v>36.9197</v>
      </c>
      <c r="H65" s="73" t="n">
        <f aca="false">U65</f>
        <v>4277.384</v>
      </c>
      <c r="I65" s="73" t="n">
        <f aca="false">W65</f>
        <v>36.4654</v>
      </c>
      <c r="J65" s="73" t="n">
        <f aca="false">U65</f>
        <v>4277.384</v>
      </c>
      <c r="K65" s="73" t="n">
        <f aca="false">X65</f>
        <v>36.9197</v>
      </c>
      <c r="L65" s="57" t="n">
        <v>4283.8848</v>
      </c>
      <c r="M65" s="57" t="n">
        <v>32.6317</v>
      </c>
      <c r="N65" s="57" t="n">
        <v>36.4654</v>
      </c>
      <c r="O65" s="57" t="n">
        <v>36.9197</v>
      </c>
      <c r="P65" s="58" t="n">
        <v>576996</v>
      </c>
      <c r="Q65" s="57" t="n">
        <v>405.26</v>
      </c>
      <c r="R65" s="57" t="n">
        <v>6.693</v>
      </c>
      <c r="S65" s="57" t="n">
        <f aca="false">Q65/3600</f>
        <v>0.112572222222222</v>
      </c>
      <c r="T65" s="59"/>
      <c r="U65" s="57" t="n">
        <v>4277.384</v>
      </c>
      <c r="V65" s="57" t="n">
        <v>32.6317</v>
      </c>
      <c r="W65" s="57" t="n">
        <v>36.4654</v>
      </c>
      <c r="X65" s="57" t="n">
        <v>36.9197</v>
      </c>
      <c r="Y65" s="58" t="n">
        <v>511986</v>
      </c>
      <c r="Z65" s="57" t="n">
        <v>406.276</v>
      </c>
      <c r="AA65" s="57" t="n">
        <v>6.676</v>
      </c>
      <c r="AB65" s="57" t="n">
        <f aca="false">Z65/3600</f>
        <v>0.112854444444444</v>
      </c>
      <c r="AC65" s="59"/>
      <c r="AD65" s="59"/>
      <c r="AE65" s="59"/>
      <c r="AF65" s="63" t="n">
        <f aca="false">IF(Y65=0,0,(Y65-P65)/P65)</f>
        <v>-0.11266975854252</v>
      </c>
    </row>
    <row r="66" customFormat="false" ht="12" hidden="false" customHeight="false" outlineLevel="0" collapsed="false">
      <c r="A66" s="62"/>
      <c r="B66" s="64"/>
      <c r="C66" s="64" t="n">
        <v>37</v>
      </c>
      <c r="D66" s="74" t="n">
        <f aca="false">L66</f>
        <v>2184.192</v>
      </c>
      <c r="E66" s="74" t="n">
        <f aca="false">N66</f>
        <v>34.2411</v>
      </c>
      <c r="F66" s="74" t="n">
        <f aca="false">L66</f>
        <v>2184.192</v>
      </c>
      <c r="G66" s="74" t="n">
        <f aca="false">O66</f>
        <v>34.6707</v>
      </c>
      <c r="H66" s="74" t="n">
        <f aca="false">U66</f>
        <v>2177.8616</v>
      </c>
      <c r="I66" s="74" t="n">
        <f aca="false">W66</f>
        <v>34.2411</v>
      </c>
      <c r="J66" s="74" t="n">
        <f aca="false">U66</f>
        <v>2177.8616</v>
      </c>
      <c r="K66" s="74" t="n">
        <f aca="false">X66</f>
        <v>34.6707</v>
      </c>
      <c r="L66" s="66" t="n">
        <v>2184.192</v>
      </c>
      <c r="M66" s="66" t="n">
        <v>29.1045</v>
      </c>
      <c r="N66" s="66" t="n">
        <v>34.2411</v>
      </c>
      <c r="O66" s="66" t="n">
        <v>34.6707</v>
      </c>
      <c r="P66" s="67" t="n">
        <v>556003</v>
      </c>
      <c r="Q66" s="66" t="n">
        <v>342.754</v>
      </c>
      <c r="R66" s="66" t="n">
        <v>5.725</v>
      </c>
      <c r="S66" s="66" t="n">
        <f aca="false">Q66/3600</f>
        <v>0.0952094444444444</v>
      </c>
      <c r="T66" s="64"/>
      <c r="U66" s="66" t="n">
        <v>2177.8616</v>
      </c>
      <c r="V66" s="66" t="n">
        <v>29.1045</v>
      </c>
      <c r="W66" s="66" t="n">
        <v>34.2411</v>
      </c>
      <c r="X66" s="66" t="n">
        <v>34.6707</v>
      </c>
      <c r="Y66" s="67" t="n">
        <v>492677</v>
      </c>
      <c r="Z66" s="66" t="n">
        <v>343.843</v>
      </c>
      <c r="AA66" s="66" t="n">
        <v>5.554</v>
      </c>
      <c r="AB66" s="66" t="n">
        <f aca="false">Z66/3600</f>
        <v>0.0955119444444445</v>
      </c>
      <c r="AC66" s="64"/>
      <c r="AD66" s="64"/>
      <c r="AE66" s="64"/>
      <c r="AF66" s="63" t="n">
        <f aca="false">IF(Y66=0,0,(Y66-P66)/P66)</f>
        <v>-0.113895068911499</v>
      </c>
    </row>
    <row r="67" customFormat="false" ht="11.25" hidden="false" customHeight="false" outlineLevel="0" collapsed="false">
      <c r="A67" s="62"/>
      <c r="B67" s="55" t="s">
        <v>54</v>
      </c>
      <c r="C67" s="55" t="n">
        <v>22</v>
      </c>
      <c r="D67" s="70" t="n">
        <f aca="false">L67</f>
        <v>4800.9248</v>
      </c>
      <c r="E67" s="70" t="n">
        <f aca="false">N67</f>
        <v>42.7571</v>
      </c>
      <c r="F67" s="70" t="n">
        <f aca="false">L67</f>
        <v>4800.9248</v>
      </c>
      <c r="G67" s="70" t="n">
        <f aca="false">O67</f>
        <v>43.7848</v>
      </c>
      <c r="H67" s="70" t="n">
        <f aca="false">U67</f>
        <v>4797.5456</v>
      </c>
      <c r="I67" s="70" t="n">
        <f aca="false">W67</f>
        <v>42.7571</v>
      </c>
      <c r="J67" s="70" t="n">
        <f aca="false">U67</f>
        <v>4797.5456</v>
      </c>
      <c r="K67" s="70" t="n">
        <f aca="false">X67</f>
        <v>43.7848</v>
      </c>
      <c r="L67" s="68" t="n">
        <v>4800.9248</v>
      </c>
      <c r="M67" s="68" t="n">
        <v>42.2174</v>
      </c>
      <c r="N67" s="68" t="n">
        <v>42.7571</v>
      </c>
      <c r="O67" s="68" t="n">
        <v>43.7848</v>
      </c>
      <c r="P67" s="69" t="n">
        <v>310772</v>
      </c>
      <c r="Q67" s="68" t="n">
        <v>280.93</v>
      </c>
      <c r="R67" s="68" t="n">
        <v>4.228</v>
      </c>
      <c r="S67" s="68" t="n">
        <f aca="false">Q67/3600</f>
        <v>0.0780361111111111</v>
      </c>
      <c r="T67" s="71"/>
      <c r="U67" s="68" t="n">
        <v>4797.5456</v>
      </c>
      <c r="V67" s="68" t="n">
        <v>42.2174</v>
      </c>
      <c r="W67" s="68" t="n">
        <v>42.7571</v>
      </c>
      <c r="X67" s="68" t="n">
        <v>43.7848</v>
      </c>
      <c r="Y67" s="69" t="n">
        <v>277026</v>
      </c>
      <c r="Z67" s="68" t="n">
        <v>280.052</v>
      </c>
      <c r="AA67" s="68" t="n">
        <v>4.181</v>
      </c>
      <c r="AB67" s="68" t="n">
        <f aca="false">Z67/3600</f>
        <v>0.0777922222222222</v>
      </c>
      <c r="AC67" s="60" t="e">
        <f aca="false">RBJM($L67:$M70,U67:V70)</f>
        <v>#VALUE!</v>
      </c>
      <c r="AD67" s="60" t="e">
        <f aca="false">RBJM($D67:$E70,H67:I70)</f>
        <v>#VALUE!</v>
      </c>
      <c r="AE67" s="60" t="e">
        <f aca="false">RBJM($F67:$G70,J67:K70)</f>
        <v>#VALUE!</v>
      </c>
      <c r="AF67" s="61" t="n">
        <f aca="false">IF(Y67=0,0,(Y67-P67)/P67)</f>
        <v>-0.108587646248697</v>
      </c>
    </row>
    <row r="68" customFormat="false" ht="11.25" hidden="false" customHeight="false" outlineLevel="0" collapsed="false">
      <c r="A68" s="62"/>
      <c r="B68" s="62"/>
      <c r="C68" s="62" t="n">
        <v>27</v>
      </c>
      <c r="D68" s="56" t="n">
        <f aca="false">L68</f>
        <v>2885.4752</v>
      </c>
      <c r="E68" s="56" t="n">
        <f aca="false">N68</f>
        <v>39.6967</v>
      </c>
      <c r="F68" s="56" t="n">
        <f aca="false">L68</f>
        <v>2885.4752</v>
      </c>
      <c r="G68" s="56" t="n">
        <f aca="false">O68</f>
        <v>40.9865</v>
      </c>
      <c r="H68" s="56" t="n">
        <f aca="false">U68</f>
        <v>2882.0392</v>
      </c>
      <c r="I68" s="56" t="n">
        <f aca="false">W68</f>
        <v>39.6967</v>
      </c>
      <c r="J68" s="56" t="n">
        <f aca="false">U68</f>
        <v>2882.0392</v>
      </c>
      <c r="K68" s="56" t="n">
        <f aca="false">X68</f>
        <v>40.9865</v>
      </c>
      <c r="L68" s="57" t="n">
        <v>2885.4752</v>
      </c>
      <c r="M68" s="57" t="n">
        <v>38.1522</v>
      </c>
      <c r="N68" s="57" t="n">
        <v>39.6967</v>
      </c>
      <c r="O68" s="57" t="n">
        <v>40.9865</v>
      </c>
      <c r="P68" s="58" t="n">
        <v>309772</v>
      </c>
      <c r="Q68" s="57" t="n">
        <v>242.805</v>
      </c>
      <c r="R68" s="57" t="n">
        <v>3.775</v>
      </c>
      <c r="S68" s="57" t="n">
        <f aca="false">Q68/3600</f>
        <v>0.0674458333333333</v>
      </c>
      <c r="T68" s="59"/>
      <c r="U68" s="57" t="n">
        <v>2882.0392</v>
      </c>
      <c r="V68" s="57" t="n">
        <v>38.1522</v>
      </c>
      <c r="W68" s="57" t="n">
        <v>39.6967</v>
      </c>
      <c r="X68" s="57" t="n">
        <v>40.9865</v>
      </c>
      <c r="Y68" s="58" t="n">
        <v>275452</v>
      </c>
      <c r="Z68" s="57" t="n">
        <v>243.962</v>
      </c>
      <c r="AA68" s="57" t="n">
        <v>3.79</v>
      </c>
      <c r="AB68" s="57" t="n">
        <f aca="false">Z68/3600</f>
        <v>0.0677672222222222</v>
      </c>
      <c r="AC68" s="59"/>
      <c r="AD68" s="59"/>
      <c r="AE68" s="59"/>
      <c r="AF68" s="63" t="n">
        <f aca="false">IF(Y68=0,0,(Y68-P68)/P68)</f>
        <v>-0.110791162532443</v>
      </c>
    </row>
    <row r="69" customFormat="false" ht="11.25" hidden="false" customHeight="false" outlineLevel="0" collapsed="false">
      <c r="A69" s="62"/>
      <c r="B69" s="62"/>
      <c r="C69" s="62" t="n">
        <v>32</v>
      </c>
      <c r="D69" s="56" t="n">
        <f aca="false">L69</f>
        <v>1563.3704</v>
      </c>
      <c r="E69" s="56" t="n">
        <f aca="false">N69</f>
        <v>37.3151</v>
      </c>
      <c r="F69" s="56" t="n">
        <f aca="false">L69</f>
        <v>1563.3704</v>
      </c>
      <c r="G69" s="56" t="n">
        <f aca="false">O69</f>
        <v>38.4916</v>
      </c>
      <c r="H69" s="56" t="n">
        <f aca="false">U69</f>
        <v>1559.9368</v>
      </c>
      <c r="I69" s="56" t="n">
        <f aca="false">W69</f>
        <v>37.3151</v>
      </c>
      <c r="J69" s="56" t="n">
        <f aca="false">U69</f>
        <v>1559.9368</v>
      </c>
      <c r="K69" s="56" t="n">
        <f aca="false">X69</f>
        <v>38.4916</v>
      </c>
      <c r="L69" s="57" t="n">
        <v>1563.3704</v>
      </c>
      <c r="M69" s="57" t="n">
        <v>34.3531</v>
      </c>
      <c r="N69" s="57" t="n">
        <v>37.3151</v>
      </c>
      <c r="O69" s="57" t="n">
        <v>38.4916</v>
      </c>
      <c r="P69" s="58" t="n">
        <v>300690</v>
      </c>
      <c r="Q69" s="57" t="n">
        <v>209.402</v>
      </c>
      <c r="R69" s="57" t="n">
        <v>3.26</v>
      </c>
      <c r="S69" s="57" t="n">
        <f aca="false">Q69/3600</f>
        <v>0.0581672222222222</v>
      </c>
      <c r="T69" s="59"/>
      <c r="U69" s="57" t="n">
        <v>1559.9368</v>
      </c>
      <c r="V69" s="57" t="n">
        <v>34.3531</v>
      </c>
      <c r="W69" s="57" t="n">
        <v>37.3151</v>
      </c>
      <c r="X69" s="57" t="n">
        <v>38.4916</v>
      </c>
      <c r="Y69" s="58" t="n">
        <v>266416</v>
      </c>
      <c r="Z69" s="57" t="n">
        <v>211.49</v>
      </c>
      <c r="AA69" s="57" t="n">
        <v>3.338</v>
      </c>
      <c r="AB69" s="57" t="n">
        <f aca="false">Z69/3600</f>
        <v>0.0587472222222222</v>
      </c>
      <c r="AC69" s="59"/>
      <c r="AD69" s="59"/>
      <c r="AE69" s="59"/>
      <c r="AF69" s="63" t="n">
        <f aca="false">IF(Y69=0,0,(Y69-P69)/P69)</f>
        <v>-0.113984502311351</v>
      </c>
    </row>
    <row r="70" customFormat="false" ht="12" hidden="false" customHeight="false" outlineLevel="0" collapsed="false">
      <c r="A70" s="64"/>
      <c r="B70" s="64"/>
      <c r="C70" s="64" t="n">
        <v>37</v>
      </c>
      <c r="D70" s="75" t="n">
        <f aca="false">L70</f>
        <v>787.6456</v>
      </c>
      <c r="E70" s="75" t="n">
        <f aca="false">N70</f>
        <v>35.0467</v>
      </c>
      <c r="F70" s="75" t="n">
        <f aca="false">L70</f>
        <v>787.6456</v>
      </c>
      <c r="G70" s="75" t="n">
        <f aca="false">O70</f>
        <v>35.9327</v>
      </c>
      <c r="H70" s="75" t="n">
        <f aca="false">U70</f>
        <v>784.316</v>
      </c>
      <c r="I70" s="75" t="n">
        <f aca="false">W70</f>
        <v>35.0467</v>
      </c>
      <c r="J70" s="75" t="n">
        <f aca="false">U70</f>
        <v>784.316</v>
      </c>
      <c r="K70" s="75" t="n">
        <f aca="false">X70</f>
        <v>35.9327</v>
      </c>
      <c r="L70" s="66" t="n">
        <v>787.6456</v>
      </c>
      <c r="M70" s="66" t="n">
        <v>31.1983</v>
      </c>
      <c r="N70" s="66" t="n">
        <v>35.0467</v>
      </c>
      <c r="O70" s="66" t="n">
        <v>35.9327</v>
      </c>
      <c r="P70" s="67" t="n">
        <v>274530</v>
      </c>
      <c r="Q70" s="66" t="n">
        <v>184.268</v>
      </c>
      <c r="R70" s="66" t="n">
        <v>2.901</v>
      </c>
      <c r="S70" s="66" t="n">
        <f aca="false">Q70/3600</f>
        <v>0.0511855555555556</v>
      </c>
      <c r="T70" s="64"/>
      <c r="U70" s="66" t="n">
        <v>784.316</v>
      </c>
      <c r="V70" s="66" t="n">
        <v>31.1984</v>
      </c>
      <c r="W70" s="66" t="n">
        <v>35.0467</v>
      </c>
      <c r="X70" s="66" t="n">
        <v>35.9327</v>
      </c>
      <c r="Y70" s="67" t="n">
        <v>241272</v>
      </c>
      <c r="Z70" s="66" t="n">
        <v>185.436</v>
      </c>
      <c r="AA70" s="66" t="n">
        <v>2.917</v>
      </c>
      <c r="AB70" s="66" t="n">
        <f aca="false">Z70/3600</f>
        <v>0.05151</v>
      </c>
      <c r="AC70" s="64"/>
      <c r="AD70" s="64"/>
      <c r="AE70" s="64"/>
      <c r="AF70" s="63" t="n">
        <f aca="false">IF(Y70=0,0,(Y70-P70)/P70)</f>
        <v>-0.121145230029505</v>
      </c>
    </row>
    <row r="71" customFormat="false" ht="11.25" hidden="false" customHeight="false" outlineLevel="0" collapsed="false">
      <c r="A71" s="55" t="s">
        <v>59</v>
      </c>
      <c r="B71" s="55" t="s">
        <v>60</v>
      </c>
      <c r="C71" s="55" t="n">
        <v>22</v>
      </c>
      <c r="D71" s="72" t="n">
        <f aca="false">L71</f>
        <v>24640.5848</v>
      </c>
      <c r="E71" s="72" t="n">
        <f aca="false">N71</f>
        <v>47.3527</v>
      </c>
      <c r="F71" s="72" t="n">
        <f aca="false">L71</f>
        <v>24640.5848</v>
      </c>
      <c r="G71" s="72" t="n">
        <f aca="false">O71</f>
        <v>48.1897</v>
      </c>
      <c r="H71" s="72" t="n">
        <f aca="false">U71</f>
        <v>24587.0096</v>
      </c>
      <c r="I71" s="72" t="n">
        <f aca="false">W71</f>
        <v>47.3527</v>
      </c>
      <c r="J71" s="72" t="n">
        <f aca="false">U71</f>
        <v>24587.0096</v>
      </c>
      <c r="K71" s="72" t="n">
        <f aca="false">X71</f>
        <v>48.1897</v>
      </c>
      <c r="L71" s="68" t="n">
        <v>24640.5848</v>
      </c>
      <c r="M71" s="68" t="n">
        <v>44.5752</v>
      </c>
      <c r="N71" s="68" t="n">
        <v>47.3527</v>
      </c>
      <c r="O71" s="68" t="n">
        <v>48.1897</v>
      </c>
      <c r="P71" s="69" t="n">
        <v>3907019</v>
      </c>
      <c r="Q71" s="68" t="n">
        <v>3814.434</v>
      </c>
      <c r="R71" s="68" t="n">
        <v>53.257</v>
      </c>
      <c r="S71" s="68" t="n">
        <f aca="false">Q71/3600</f>
        <v>1.059565</v>
      </c>
      <c r="T71" s="71"/>
      <c r="U71" s="68" t="n">
        <v>24587.0096</v>
      </c>
      <c r="V71" s="68" t="n">
        <v>44.5752</v>
      </c>
      <c r="W71" s="68" t="n">
        <v>47.3527</v>
      </c>
      <c r="X71" s="68" t="n">
        <v>48.1897</v>
      </c>
      <c r="Y71" s="69" t="n">
        <v>3371281</v>
      </c>
      <c r="Z71" s="68" t="n">
        <v>3829.847</v>
      </c>
      <c r="AA71" s="68" t="n">
        <v>53.304</v>
      </c>
      <c r="AB71" s="68" t="n">
        <f aca="false">Z71/3600</f>
        <v>1.06384638888889</v>
      </c>
      <c r="AC71" s="60" t="e">
        <f aca="false">RBJM($L71:$M74,U71:V74)</f>
        <v>#VALUE!</v>
      </c>
      <c r="AD71" s="60" t="e">
        <f aca="false">RBJM($D71:$E74,H71:I74)</f>
        <v>#VALUE!</v>
      </c>
      <c r="AE71" s="60" t="e">
        <f aca="false">RBJM($F71:$G74,J71:K74)</f>
        <v>#VALUE!</v>
      </c>
      <c r="AF71" s="61" t="n">
        <f aca="false">IF(Y71=0,0,(Y71-P71)/P71)</f>
        <v>-0.137121933627658</v>
      </c>
    </row>
    <row r="72" customFormat="false" ht="11.25" hidden="false" customHeight="false" outlineLevel="0" collapsed="false">
      <c r="A72" s="62" t="s">
        <v>61</v>
      </c>
      <c r="B72" s="62"/>
      <c r="C72" s="62" t="n">
        <v>27</v>
      </c>
      <c r="D72" s="73" t="n">
        <f aca="false">L72</f>
        <v>14559.0248</v>
      </c>
      <c r="E72" s="73" t="n">
        <f aca="false">N72</f>
        <v>45.8497</v>
      </c>
      <c r="F72" s="73" t="n">
        <f aca="false">L72</f>
        <v>14559.0248</v>
      </c>
      <c r="G72" s="73" t="n">
        <f aca="false">O72</f>
        <v>46.4687</v>
      </c>
      <c r="H72" s="73" t="n">
        <f aca="false">U72</f>
        <v>14510.2208</v>
      </c>
      <c r="I72" s="73" t="n">
        <f aca="false">W72</f>
        <v>45.8497</v>
      </c>
      <c r="J72" s="73" t="n">
        <f aca="false">U72</f>
        <v>14510.2208</v>
      </c>
      <c r="K72" s="73" t="n">
        <f aca="false">X72</f>
        <v>46.4688</v>
      </c>
      <c r="L72" s="57" t="n">
        <v>14559.0248</v>
      </c>
      <c r="M72" s="57" t="n">
        <v>42.1256</v>
      </c>
      <c r="N72" s="57" t="n">
        <v>45.8497</v>
      </c>
      <c r="O72" s="57" t="n">
        <v>46.4687</v>
      </c>
      <c r="P72" s="58" t="n">
        <v>3496590</v>
      </c>
      <c r="Q72" s="57" t="n">
        <v>3441.85</v>
      </c>
      <c r="R72" s="57" t="n">
        <v>47.457</v>
      </c>
      <c r="S72" s="57" t="n">
        <f aca="false">Q72/3600</f>
        <v>0.956069444444444</v>
      </c>
      <c r="T72" s="59"/>
      <c r="U72" s="57" t="n">
        <v>14510.2208</v>
      </c>
      <c r="V72" s="57" t="n">
        <v>42.1257</v>
      </c>
      <c r="W72" s="57" t="n">
        <v>45.8497</v>
      </c>
      <c r="X72" s="57" t="n">
        <v>46.4688</v>
      </c>
      <c r="Y72" s="58" t="n">
        <v>3008478</v>
      </c>
      <c r="Z72" s="57" t="n">
        <v>3467.553</v>
      </c>
      <c r="AA72" s="57" t="n">
        <v>47.628</v>
      </c>
      <c r="AB72" s="57" t="n">
        <f aca="false">Z72/3600</f>
        <v>0.963209166666667</v>
      </c>
      <c r="AC72" s="59"/>
      <c r="AD72" s="59"/>
      <c r="AE72" s="59"/>
      <c r="AF72" s="63" t="n">
        <f aca="false">IF(Y72=0,0,(Y72-P72)/P72)</f>
        <v>-0.139596578380651</v>
      </c>
    </row>
    <row r="73" customFormat="false" ht="11.25" hidden="false" customHeight="false" outlineLevel="0" collapsed="false">
      <c r="A73" s="62"/>
      <c r="B73" s="62"/>
      <c r="C73" s="62" t="n">
        <v>32</v>
      </c>
      <c r="D73" s="73" t="n">
        <f aca="false">L73</f>
        <v>8775.104</v>
      </c>
      <c r="E73" s="73" t="n">
        <f aca="false">N73</f>
        <v>44.1784</v>
      </c>
      <c r="F73" s="73" t="n">
        <f aca="false">L73</f>
        <v>8775.104</v>
      </c>
      <c r="G73" s="73" t="n">
        <f aca="false">O73</f>
        <v>44.6181</v>
      </c>
      <c r="H73" s="73" t="n">
        <f aca="false">U73</f>
        <v>8731.3152</v>
      </c>
      <c r="I73" s="73" t="n">
        <f aca="false">W73</f>
        <v>44.1784</v>
      </c>
      <c r="J73" s="73" t="n">
        <f aca="false">U73</f>
        <v>8731.3152</v>
      </c>
      <c r="K73" s="73" t="n">
        <f aca="false">X73</f>
        <v>44.6181</v>
      </c>
      <c r="L73" s="57" t="n">
        <v>8775.104</v>
      </c>
      <c r="M73" s="57" t="n">
        <v>39.4425</v>
      </c>
      <c r="N73" s="57" t="n">
        <v>44.1784</v>
      </c>
      <c r="O73" s="57" t="n">
        <v>44.6181</v>
      </c>
      <c r="P73" s="58" t="n">
        <v>3088087</v>
      </c>
      <c r="Q73" s="57" t="n">
        <v>3220.089</v>
      </c>
      <c r="R73" s="57" t="n">
        <v>43.634</v>
      </c>
      <c r="S73" s="57" t="n">
        <f aca="false">Q73/3600</f>
        <v>0.894469166666667</v>
      </c>
      <c r="T73" s="59"/>
      <c r="U73" s="57" t="n">
        <v>8731.3152</v>
      </c>
      <c r="V73" s="57" t="n">
        <v>39.4425</v>
      </c>
      <c r="W73" s="57" t="n">
        <v>44.1784</v>
      </c>
      <c r="X73" s="57" t="n">
        <v>44.6181</v>
      </c>
      <c r="Y73" s="58" t="n">
        <v>2650101</v>
      </c>
      <c r="Z73" s="57" t="n">
        <v>3226.779</v>
      </c>
      <c r="AA73" s="57" t="n">
        <v>44.072</v>
      </c>
      <c r="AB73" s="57" t="n">
        <f aca="false">Z73/3600</f>
        <v>0.8963275</v>
      </c>
      <c r="AC73" s="59"/>
      <c r="AD73" s="59"/>
      <c r="AE73" s="59"/>
      <c r="AF73" s="63" t="n">
        <f aca="false">IF(Y73=0,0,(Y73-P73)/P73)</f>
        <v>-0.141830848677515</v>
      </c>
    </row>
    <row r="74" customFormat="false" ht="12" hidden="false" customHeight="false" outlineLevel="0" collapsed="false">
      <c r="A74" s="62"/>
      <c r="B74" s="64"/>
      <c r="C74" s="64" t="n">
        <v>37</v>
      </c>
      <c r="D74" s="74" t="n">
        <f aca="false">L74</f>
        <v>5275.7504</v>
      </c>
      <c r="E74" s="74" t="n">
        <f aca="false">N74</f>
        <v>42.4156</v>
      </c>
      <c r="F74" s="74" t="n">
        <f aca="false">L74</f>
        <v>5275.7504</v>
      </c>
      <c r="G74" s="74" t="n">
        <f aca="false">O74</f>
        <v>42.6226</v>
      </c>
      <c r="H74" s="74" t="n">
        <f aca="false">U74</f>
        <v>5239.6872</v>
      </c>
      <c r="I74" s="74" t="n">
        <f aca="false">W74</f>
        <v>42.4156</v>
      </c>
      <c r="J74" s="74" t="n">
        <f aca="false">U74</f>
        <v>5239.6872</v>
      </c>
      <c r="K74" s="74" t="n">
        <f aca="false">X74</f>
        <v>42.6225</v>
      </c>
      <c r="L74" s="66" t="n">
        <v>5275.7504</v>
      </c>
      <c r="M74" s="66" t="n">
        <v>36.5797</v>
      </c>
      <c r="N74" s="66" t="n">
        <v>42.4156</v>
      </c>
      <c r="O74" s="66" t="n">
        <v>42.6226</v>
      </c>
      <c r="P74" s="67" t="n">
        <v>2613081</v>
      </c>
      <c r="Q74" s="66" t="n">
        <v>3018.481</v>
      </c>
      <c r="R74" s="66" t="n">
        <v>40.014</v>
      </c>
      <c r="S74" s="66" t="n">
        <f aca="false">Q74/3600</f>
        <v>0.838466944444445</v>
      </c>
      <c r="T74" s="64"/>
      <c r="U74" s="66" t="n">
        <v>5239.6872</v>
      </c>
      <c r="V74" s="66" t="n">
        <v>36.5797</v>
      </c>
      <c r="W74" s="66" t="n">
        <v>42.4156</v>
      </c>
      <c r="X74" s="66" t="n">
        <v>42.6225</v>
      </c>
      <c r="Y74" s="67" t="n">
        <v>2252653</v>
      </c>
      <c r="Z74" s="66" t="n">
        <v>3059.798</v>
      </c>
      <c r="AA74" s="66" t="n">
        <v>39.845</v>
      </c>
      <c r="AB74" s="66" t="n">
        <f aca="false">Z74/3600</f>
        <v>0.849943888888889</v>
      </c>
      <c r="AC74" s="64"/>
      <c r="AD74" s="64"/>
      <c r="AE74" s="64"/>
      <c r="AF74" s="63" t="n">
        <f aca="false">IF(Y74=0,0,(Y74-P74)/P74)</f>
        <v>-0.137932195749003</v>
      </c>
    </row>
    <row r="75" customFormat="false" ht="11.25" hidden="false" customHeight="false" outlineLevel="0" collapsed="false">
      <c r="A75" s="62"/>
      <c r="B75" s="55" t="s">
        <v>62</v>
      </c>
      <c r="C75" s="55" t="n">
        <v>22</v>
      </c>
      <c r="D75" s="70" t="n">
        <f aca="false">L75</f>
        <v>24444.4328</v>
      </c>
      <c r="E75" s="70" t="n">
        <f aca="false">N75</f>
        <v>48.6309</v>
      </c>
      <c r="F75" s="70" t="n">
        <f aca="false">L75</f>
        <v>24444.4328</v>
      </c>
      <c r="G75" s="70" t="n">
        <f aca="false">O75</f>
        <v>48.3442</v>
      </c>
      <c r="H75" s="70" t="n">
        <f aca="false">U75</f>
        <v>24386.8624</v>
      </c>
      <c r="I75" s="70" t="n">
        <f aca="false">W75</f>
        <v>48.6309</v>
      </c>
      <c r="J75" s="70" t="n">
        <f aca="false">U75</f>
        <v>24386.8624</v>
      </c>
      <c r="K75" s="70" t="n">
        <f aca="false">X75</f>
        <v>48.3441</v>
      </c>
      <c r="L75" s="68" t="n">
        <v>24444.4328</v>
      </c>
      <c r="M75" s="68" t="n">
        <v>44.5927</v>
      </c>
      <c r="N75" s="68" t="n">
        <v>48.6309</v>
      </c>
      <c r="O75" s="68" t="n">
        <v>48.3442</v>
      </c>
      <c r="P75" s="69" t="n">
        <v>2995809</v>
      </c>
      <c r="Q75" s="68" t="n">
        <v>3716.087</v>
      </c>
      <c r="R75" s="68" t="n">
        <v>50.578</v>
      </c>
      <c r="S75" s="68" t="n">
        <f aca="false">Q75/3600</f>
        <v>1.03224638888889</v>
      </c>
      <c r="T75" s="71"/>
      <c r="U75" s="68" t="n">
        <v>24386.8624</v>
      </c>
      <c r="V75" s="68" t="n">
        <v>44.5927</v>
      </c>
      <c r="W75" s="68" t="n">
        <v>48.6309</v>
      </c>
      <c r="X75" s="68" t="n">
        <v>48.3441</v>
      </c>
      <c r="Y75" s="69" t="n">
        <v>2420097</v>
      </c>
      <c r="Z75" s="68" t="n">
        <v>3741.931</v>
      </c>
      <c r="AA75" s="68" t="n">
        <v>50.417</v>
      </c>
      <c r="AB75" s="68" t="n">
        <f aca="false">Z75/3600</f>
        <v>1.03942527777778</v>
      </c>
      <c r="AC75" s="60" t="e">
        <f aca="false">RBJM($L75:$M78,U75:V78)</f>
        <v>#VALUE!</v>
      </c>
      <c r="AD75" s="60" t="e">
        <f aca="false">RBJM($D75:$E78,H75:I78)</f>
        <v>#VALUE!</v>
      </c>
      <c r="AE75" s="60" t="e">
        <f aca="false">RBJM($F75:$G78,J75:K78)</f>
        <v>#VALUE!</v>
      </c>
      <c r="AF75" s="61" t="n">
        <f aca="false">IF(Y75=0,0,(Y75-P75)/P75)</f>
        <v>-0.192172464933512</v>
      </c>
    </row>
    <row r="76" customFormat="false" ht="11.25" hidden="false" customHeight="false" outlineLevel="0" collapsed="false">
      <c r="A76" s="62"/>
      <c r="B76" s="62"/>
      <c r="C76" s="62" t="n">
        <v>27</v>
      </c>
      <c r="D76" s="56" t="n">
        <f aca="false">L76</f>
        <v>15007.2304</v>
      </c>
      <c r="E76" s="56" t="n">
        <f aca="false">N76</f>
        <v>47.0761</v>
      </c>
      <c r="F76" s="56" t="n">
        <f aca="false">L76</f>
        <v>15007.2304</v>
      </c>
      <c r="G76" s="56" t="n">
        <f aca="false">O76</f>
        <v>46.3495</v>
      </c>
      <c r="H76" s="56" t="n">
        <f aca="false">U76</f>
        <v>14957.7008</v>
      </c>
      <c r="I76" s="56" t="n">
        <f aca="false">W76</f>
        <v>47.0761</v>
      </c>
      <c r="J76" s="56" t="n">
        <f aca="false">U76</f>
        <v>14957.7008</v>
      </c>
      <c r="K76" s="56" t="n">
        <f aca="false">X76</f>
        <v>46.3495</v>
      </c>
      <c r="L76" s="57" t="n">
        <v>15007.2304</v>
      </c>
      <c r="M76" s="57" t="n">
        <v>42.116</v>
      </c>
      <c r="N76" s="57" t="n">
        <v>47.0761</v>
      </c>
      <c r="O76" s="57" t="n">
        <v>46.3495</v>
      </c>
      <c r="P76" s="58" t="n">
        <v>2640824</v>
      </c>
      <c r="Q76" s="57" t="n">
        <v>3390.146</v>
      </c>
      <c r="R76" s="57" t="n">
        <v>45.969</v>
      </c>
      <c r="S76" s="57" t="n">
        <f aca="false">Q76/3600</f>
        <v>0.941707222222222</v>
      </c>
      <c r="T76" s="59"/>
      <c r="U76" s="57" t="n">
        <v>14957.7008</v>
      </c>
      <c r="V76" s="57" t="n">
        <v>42.116</v>
      </c>
      <c r="W76" s="57" t="n">
        <v>47.0761</v>
      </c>
      <c r="X76" s="57" t="n">
        <v>46.3495</v>
      </c>
      <c r="Y76" s="58" t="n">
        <v>2145542</v>
      </c>
      <c r="Z76" s="57" t="n">
        <v>3413.438</v>
      </c>
      <c r="AA76" s="57" t="n">
        <v>46.682</v>
      </c>
      <c r="AB76" s="57" t="n">
        <f aca="false">Z76/3600</f>
        <v>0.948177222222222</v>
      </c>
      <c r="AC76" s="59"/>
      <c r="AD76" s="59"/>
      <c r="AE76" s="59"/>
      <c r="AF76" s="63" t="n">
        <f aca="false">IF(Y76=0,0,(Y76-P76)/P76)</f>
        <v>-0.187548280385213</v>
      </c>
    </row>
    <row r="77" customFormat="false" ht="11.25" hidden="false" customHeight="false" outlineLevel="0" collapsed="false">
      <c r="A77" s="62"/>
      <c r="B77" s="62"/>
      <c r="C77" s="62" t="n">
        <v>32</v>
      </c>
      <c r="D77" s="56" t="n">
        <f aca="false">L77</f>
        <v>9358.368</v>
      </c>
      <c r="E77" s="56" t="n">
        <f aca="false">N77</f>
        <v>45.6641</v>
      </c>
      <c r="F77" s="56" t="n">
        <f aca="false">L77</f>
        <v>9358.368</v>
      </c>
      <c r="G77" s="56" t="n">
        <f aca="false">O77</f>
        <v>44.2077</v>
      </c>
      <c r="H77" s="56" t="n">
        <f aca="false">U77</f>
        <v>9319.564</v>
      </c>
      <c r="I77" s="56" t="n">
        <f aca="false">W77</f>
        <v>45.6641</v>
      </c>
      <c r="J77" s="56" t="n">
        <f aca="false">U77</f>
        <v>9319.564</v>
      </c>
      <c r="K77" s="56" t="n">
        <f aca="false">X77</f>
        <v>44.2077</v>
      </c>
      <c r="L77" s="57" t="n">
        <v>9358.368</v>
      </c>
      <c r="M77" s="57" t="n">
        <v>39.3079</v>
      </c>
      <c r="N77" s="57" t="n">
        <v>45.6641</v>
      </c>
      <c r="O77" s="57" t="n">
        <v>44.2077</v>
      </c>
      <c r="P77" s="58" t="n">
        <v>2227510</v>
      </c>
      <c r="Q77" s="57" t="n">
        <v>3171.786</v>
      </c>
      <c r="R77" s="57" t="n">
        <v>43.212</v>
      </c>
      <c r="S77" s="57" t="n">
        <f aca="false">Q77/3600</f>
        <v>0.881051666666667</v>
      </c>
      <c r="T77" s="59"/>
      <c r="U77" s="57" t="n">
        <v>9319.564</v>
      </c>
      <c r="V77" s="57" t="n">
        <v>39.3079</v>
      </c>
      <c r="W77" s="57" t="n">
        <v>45.6641</v>
      </c>
      <c r="X77" s="57" t="n">
        <v>44.2077</v>
      </c>
      <c r="Y77" s="58" t="n">
        <v>1839486</v>
      </c>
      <c r="Z77" s="57" t="n">
        <v>3193.006</v>
      </c>
      <c r="AA77" s="57" t="n">
        <v>45.249</v>
      </c>
      <c r="AB77" s="57" t="n">
        <f aca="false">Z77/3600</f>
        <v>0.886946111111111</v>
      </c>
      <c r="AC77" s="59"/>
      <c r="AD77" s="59"/>
      <c r="AE77" s="59"/>
      <c r="AF77" s="63" t="n">
        <f aca="false">IF(Y77=0,0,(Y77-P77)/P77)</f>
        <v>-0.174196299904378</v>
      </c>
    </row>
    <row r="78" customFormat="false" ht="12" hidden="false" customHeight="false" outlineLevel="0" collapsed="false">
      <c r="A78" s="62"/>
      <c r="B78" s="64"/>
      <c r="C78" s="64" t="n">
        <v>37</v>
      </c>
      <c r="D78" s="65" t="n">
        <f aca="false">L78</f>
        <v>5644.0592</v>
      </c>
      <c r="E78" s="65" t="n">
        <f aca="false">N78</f>
        <v>44.1451</v>
      </c>
      <c r="F78" s="65" t="n">
        <f aca="false">L78</f>
        <v>5644.0592</v>
      </c>
      <c r="G78" s="65" t="n">
        <f aca="false">O78</f>
        <v>42.234</v>
      </c>
      <c r="H78" s="65" t="n">
        <f aca="false">U78</f>
        <v>5615.2208</v>
      </c>
      <c r="I78" s="65" t="n">
        <f aca="false">W78</f>
        <v>44.1451</v>
      </c>
      <c r="J78" s="65" t="n">
        <f aca="false">U78</f>
        <v>5615.2208</v>
      </c>
      <c r="K78" s="65" t="n">
        <f aca="false">X78</f>
        <v>42.234</v>
      </c>
      <c r="L78" s="66" t="n">
        <v>5644.0592</v>
      </c>
      <c r="M78" s="66" t="n">
        <v>36.2165</v>
      </c>
      <c r="N78" s="66" t="n">
        <v>44.1451</v>
      </c>
      <c r="O78" s="66" t="n">
        <v>42.234</v>
      </c>
      <c r="P78" s="67" t="n">
        <v>1839478</v>
      </c>
      <c r="Q78" s="66" t="n">
        <v>2996.043</v>
      </c>
      <c r="R78" s="66" t="n">
        <v>39.237</v>
      </c>
      <c r="S78" s="66" t="n">
        <f aca="false">Q78/3600</f>
        <v>0.832234166666667</v>
      </c>
      <c r="T78" s="64"/>
      <c r="U78" s="66" t="n">
        <v>5615.2208</v>
      </c>
      <c r="V78" s="66" t="n">
        <v>36.2165</v>
      </c>
      <c r="W78" s="66" t="n">
        <v>44.1451</v>
      </c>
      <c r="X78" s="66" t="n">
        <v>42.234</v>
      </c>
      <c r="Y78" s="67" t="n">
        <v>1549930</v>
      </c>
      <c r="Z78" s="66" t="n">
        <v>3015.666</v>
      </c>
      <c r="AA78" s="66" t="n">
        <v>39.175</v>
      </c>
      <c r="AB78" s="66" t="n">
        <f aca="false">Z78/3600</f>
        <v>0.837685</v>
      </c>
      <c r="AC78" s="64"/>
      <c r="AD78" s="64"/>
      <c r="AE78" s="64"/>
      <c r="AF78" s="63" t="n">
        <f aca="false">IF(Y78=0,0,(Y78-P78)/P78)</f>
        <v>-0.157407699358188</v>
      </c>
    </row>
    <row r="79" customFormat="false" ht="11.25" hidden="false" customHeight="false" outlineLevel="0" collapsed="false">
      <c r="A79" s="62"/>
      <c r="B79" s="55" t="s">
        <v>63</v>
      </c>
      <c r="C79" s="55" t="n">
        <v>22</v>
      </c>
      <c r="D79" s="70" t="n">
        <f aca="false">L79</f>
        <v>26352.228</v>
      </c>
      <c r="E79" s="70" t="n">
        <f aca="false">N79</f>
        <v>48.627</v>
      </c>
      <c r="F79" s="70" t="n">
        <f aca="false">L79</f>
        <v>26352.228</v>
      </c>
      <c r="G79" s="70" t="n">
        <f aca="false">O79</f>
        <v>48.8368</v>
      </c>
      <c r="H79" s="70" t="n">
        <f aca="false">U79</f>
        <v>26298.9752</v>
      </c>
      <c r="I79" s="70" t="n">
        <f aca="false">W79</f>
        <v>48.6269</v>
      </c>
      <c r="J79" s="70" t="n">
        <f aca="false">U79</f>
        <v>26298.9752</v>
      </c>
      <c r="K79" s="70" t="n">
        <f aca="false">X79</f>
        <v>48.8368</v>
      </c>
      <c r="L79" s="68" t="n">
        <v>26352.228</v>
      </c>
      <c r="M79" s="68" t="n">
        <v>44.5595</v>
      </c>
      <c r="N79" s="68" t="n">
        <v>48.627</v>
      </c>
      <c r="O79" s="68" t="n">
        <v>48.8368</v>
      </c>
      <c r="P79" s="69" t="n">
        <v>3452743</v>
      </c>
      <c r="Q79" s="68" t="n">
        <v>3796.556</v>
      </c>
      <c r="R79" s="68" t="n">
        <v>52.446</v>
      </c>
      <c r="S79" s="68" t="n">
        <f aca="false">Q79/3600</f>
        <v>1.05459888888889</v>
      </c>
      <c r="T79" s="71"/>
      <c r="U79" s="68" t="n">
        <v>26298.9752</v>
      </c>
      <c r="V79" s="68" t="n">
        <v>44.5595</v>
      </c>
      <c r="W79" s="68" t="n">
        <v>48.6269</v>
      </c>
      <c r="X79" s="68" t="n">
        <v>48.8368</v>
      </c>
      <c r="Y79" s="69" t="n">
        <v>2920047</v>
      </c>
      <c r="Z79" s="68" t="n">
        <v>3828.213</v>
      </c>
      <c r="AA79" s="68" t="n">
        <v>52.479</v>
      </c>
      <c r="AB79" s="68" t="n">
        <f aca="false">Z79/3600</f>
        <v>1.0633925</v>
      </c>
      <c r="AC79" s="60" t="e">
        <f aca="false">RBJM($L79:$M82,U79:V82)</f>
        <v>#VALUE!</v>
      </c>
      <c r="AD79" s="60" t="e">
        <f aca="false">RBJM($D79:$E82,H79:I82)</f>
        <v>#VALUE!</v>
      </c>
      <c r="AE79" s="60" t="e">
        <f aca="false">RBJM($F79:$G82,J79:K82)</f>
        <v>#VALUE!</v>
      </c>
      <c r="AF79" s="61" t="n">
        <f aca="false">IF(Y79=0,0,(Y79-P79)/P79)</f>
        <v>-0.154281972333301</v>
      </c>
    </row>
    <row r="80" customFormat="false" ht="11.25" hidden="false" customHeight="false" outlineLevel="0" collapsed="false">
      <c r="A80" s="62"/>
      <c r="B80" s="62"/>
      <c r="C80" s="62" t="n">
        <v>27</v>
      </c>
      <c r="D80" s="56" t="n">
        <f aca="false">L80</f>
        <v>15321.552</v>
      </c>
      <c r="E80" s="56" t="n">
        <f aca="false">N80</f>
        <v>46.8845</v>
      </c>
      <c r="F80" s="56" t="n">
        <f aca="false">L80</f>
        <v>15321.552</v>
      </c>
      <c r="G80" s="56" t="n">
        <f aca="false">O80</f>
        <v>47.0168</v>
      </c>
      <c r="H80" s="56" t="n">
        <f aca="false">U80</f>
        <v>15272.8832</v>
      </c>
      <c r="I80" s="56" t="n">
        <f aca="false">W80</f>
        <v>46.8845</v>
      </c>
      <c r="J80" s="56" t="n">
        <f aca="false">U80</f>
        <v>15272.8832</v>
      </c>
      <c r="K80" s="56" t="n">
        <f aca="false">X80</f>
        <v>47.0166</v>
      </c>
      <c r="L80" s="57" t="n">
        <v>15321.552</v>
      </c>
      <c r="M80" s="57" t="n">
        <v>41.8272</v>
      </c>
      <c r="N80" s="57" t="n">
        <v>46.8845</v>
      </c>
      <c r="O80" s="57" t="n">
        <v>47.0168</v>
      </c>
      <c r="P80" s="58" t="n">
        <v>3124705</v>
      </c>
      <c r="Q80" s="57" t="n">
        <v>3433.152</v>
      </c>
      <c r="R80" s="57" t="n">
        <v>46.769</v>
      </c>
      <c r="S80" s="57" t="n">
        <f aca="false">Q80/3600</f>
        <v>0.953653333333333</v>
      </c>
      <c r="T80" s="59"/>
      <c r="U80" s="57" t="n">
        <v>15272.8832</v>
      </c>
      <c r="V80" s="57" t="n">
        <v>41.8271</v>
      </c>
      <c r="W80" s="57" t="n">
        <v>46.8845</v>
      </c>
      <c r="X80" s="57" t="n">
        <v>47.0166</v>
      </c>
      <c r="Y80" s="58" t="n">
        <v>2637899</v>
      </c>
      <c r="Z80" s="57" t="n">
        <v>3445.141</v>
      </c>
      <c r="AA80" s="57" t="n">
        <v>46.643</v>
      </c>
      <c r="AB80" s="57" t="n">
        <f aca="false">Z80/3600</f>
        <v>0.956983611111111</v>
      </c>
      <c r="AC80" s="59"/>
      <c r="AD80" s="59"/>
      <c r="AE80" s="59"/>
      <c r="AF80" s="63" t="n">
        <f aca="false">IF(Y80=0,0,(Y80-P80)/P80)</f>
        <v>-0.155792626823972</v>
      </c>
    </row>
    <row r="81" customFormat="false" ht="11.25" hidden="false" customHeight="false" outlineLevel="0" collapsed="false">
      <c r="A81" s="62"/>
      <c r="B81" s="62"/>
      <c r="C81" s="62" t="n">
        <v>32</v>
      </c>
      <c r="D81" s="56" t="n">
        <f aca="false">L81</f>
        <v>8913.8776</v>
      </c>
      <c r="E81" s="56" t="n">
        <f aca="false">N81</f>
        <v>44.954</v>
      </c>
      <c r="F81" s="56" t="n">
        <f aca="false">L81</f>
        <v>8913.8776</v>
      </c>
      <c r="G81" s="56" t="n">
        <f aca="false">O81</f>
        <v>45.0293</v>
      </c>
      <c r="H81" s="56" t="n">
        <f aca="false">U81</f>
        <v>8870.9216</v>
      </c>
      <c r="I81" s="56" t="n">
        <f aca="false">W81</f>
        <v>44.9539</v>
      </c>
      <c r="J81" s="56" t="n">
        <f aca="false">U81</f>
        <v>8870.9216</v>
      </c>
      <c r="K81" s="56" t="n">
        <f aca="false">X81</f>
        <v>45.0293</v>
      </c>
      <c r="L81" s="57" t="n">
        <v>8913.8776</v>
      </c>
      <c r="M81" s="57" t="n">
        <v>39.0501</v>
      </c>
      <c r="N81" s="57" t="n">
        <v>44.954</v>
      </c>
      <c r="O81" s="57" t="n">
        <v>45.0293</v>
      </c>
      <c r="P81" s="58" t="n">
        <v>2763590</v>
      </c>
      <c r="Q81" s="57" t="n">
        <v>3184.295</v>
      </c>
      <c r="R81" s="57" t="n">
        <v>42.709</v>
      </c>
      <c r="S81" s="57" t="n">
        <f aca="false">Q81/3600</f>
        <v>0.884526388888889</v>
      </c>
      <c r="T81" s="59"/>
      <c r="U81" s="57" t="n">
        <v>8870.9216</v>
      </c>
      <c r="V81" s="57" t="n">
        <v>39.0499</v>
      </c>
      <c r="W81" s="57" t="n">
        <v>44.9539</v>
      </c>
      <c r="X81" s="57" t="n">
        <v>45.0293</v>
      </c>
      <c r="Y81" s="58" t="n">
        <v>2332412</v>
      </c>
      <c r="Z81" s="57" t="n">
        <v>3218.617</v>
      </c>
      <c r="AA81" s="57" t="n">
        <v>42.505</v>
      </c>
      <c r="AB81" s="57" t="n">
        <f aca="false">Z81/3600</f>
        <v>0.894060277777778</v>
      </c>
      <c r="AC81" s="59"/>
      <c r="AD81" s="59"/>
      <c r="AE81" s="59"/>
      <c r="AF81" s="63" t="n">
        <f aca="false">IF(Y81=0,0,(Y81-P81)/P81)</f>
        <v>-0.156020972720266</v>
      </c>
    </row>
    <row r="82" customFormat="false" ht="12" hidden="false" customHeight="false" outlineLevel="0" collapsed="false">
      <c r="A82" s="64"/>
      <c r="B82" s="64"/>
      <c r="C82" s="64" t="n">
        <v>37</v>
      </c>
      <c r="D82" s="75" t="n">
        <f aca="false">L82</f>
        <v>5124.08</v>
      </c>
      <c r="E82" s="75" t="n">
        <f aca="false">N82</f>
        <v>42.9569</v>
      </c>
      <c r="F82" s="75" t="n">
        <f aca="false">L82</f>
        <v>5124.08</v>
      </c>
      <c r="G82" s="75" t="n">
        <f aca="false">O82</f>
        <v>42.9245</v>
      </c>
      <c r="H82" s="75" t="n">
        <f aca="false">U82</f>
        <v>5091.5032</v>
      </c>
      <c r="I82" s="75" t="n">
        <f aca="false">W82</f>
        <v>42.9568</v>
      </c>
      <c r="J82" s="75" t="n">
        <f aca="false">U82</f>
        <v>5091.5032</v>
      </c>
      <c r="K82" s="75" t="n">
        <f aca="false">X82</f>
        <v>42.9244</v>
      </c>
      <c r="L82" s="66" t="n">
        <v>5124.08</v>
      </c>
      <c r="M82" s="66" t="n">
        <v>36.2609</v>
      </c>
      <c r="N82" s="66" t="n">
        <v>42.9569</v>
      </c>
      <c r="O82" s="66" t="n">
        <v>42.9245</v>
      </c>
      <c r="P82" s="67" t="n">
        <v>2302643</v>
      </c>
      <c r="Q82" s="66" t="n">
        <v>3003.289</v>
      </c>
      <c r="R82" s="66" t="n">
        <v>39.234</v>
      </c>
      <c r="S82" s="66" t="n">
        <f aca="false">Q82/3600</f>
        <v>0.834246944444445</v>
      </c>
      <c r="T82" s="64"/>
      <c r="U82" s="66" t="n">
        <v>5091.5032</v>
      </c>
      <c r="V82" s="66" t="n">
        <v>36.2601</v>
      </c>
      <c r="W82" s="66" t="n">
        <v>42.9568</v>
      </c>
      <c r="X82" s="66" t="n">
        <v>42.9244</v>
      </c>
      <c r="Y82" s="67" t="n">
        <v>1975097</v>
      </c>
      <c r="Z82" s="66" t="n">
        <v>3022.527</v>
      </c>
      <c r="AA82" s="66" t="n">
        <v>39.205</v>
      </c>
      <c r="AB82" s="66" t="n">
        <f aca="false">Z82/3600</f>
        <v>0.839590833333333</v>
      </c>
      <c r="AC82" s="64"/>
      <c r="AD82" s="64"/>
      <c r="AE82" s="64"/>
      <c r="AF82" s="76" t="n">
        <f aca="false">IF(Y82=0,0,(Y82-P82)/P82)</f>
        <v>-0.142247843022127</v>
      </c>
    </row>
    <row r="83" customFormat="false" ht="11.25" hidden="false" customHeight="false" outlineLevel="0" collapsed="false">
      <c r="B83" s="43" t="s">
        <v>6</v>
      </c>
      <c r="D83" s="77"/>
      <c r="E83" s="78"/>
      <c r="F83" s="78"/>
      <c r="G83" s="79"/>
      <c r="H83" s="79"/>
      <c r="I83" s="79"/>
      <c r="J83" s="79"/>
      <c r="K83" s="79"/>
      <c r="T83" s="80"/>
      <c r="AC83" s="81" t="e">
        <f aca="false">AVERAGE(AC3,AC7,AC11,AC15)</f>
        <v>#VALUE!</v>
      </c>
      <c r="AD83" s="81" t="e">
        <f aca="false">AVERAGE(AD3,AD7,AD11,AD15)</f>
        <v>#VALUE!</v>
      </c>
      <c r="AE83" s="81" t="e">
        <f aca="false">AVERAGE(AE3,AE7,AE11,AE15)</f>
        <v>#VALUE!</v>
      </c>
      <c r="AF83" s="82" t="n">
        <f aca="false">AVERAGE(AF3:AF18)</f>
        <v>-0.0494932960174671</v>
      </c>
    </row>
    <row r="84" customFormat="false" ht="11.25" hidden="false" customHeight="false" outlineLevel="0" collapsed="false">
      <c r="B84" s="43" t="s">
        <v>7</v>
      </c>
      <c r="D84" s="83"/>
      <c r="E84" s="78"/>
      <c r="F84" s="78"/>
      <c r="G84" s="79"/>
      <c r="H84" s="79"/>
      <c r="I84" s="79"/>
      <c r="J84" s="79"/>
      <c r="K84" s="79"/>
      <c r="T84" s="80"/>
      <c r="AC84" s="81" t="e">
        <f aca="false">AVERAGE(AC19,AC23,AC27,AC31,AC35)</f>
        <v>#VALUE!</v>
      </c>
      <c r="AD84" s="81" t="e">
        <f aca="false">AVERAGE(AD19,AD23,AD27,AD31,AD35)</f>
        <v>#VALUE!</v>
      </c>
      <c r="AE84" s="81" t="e">
        <f aca="false">AVERAGE(AE19,AE23,AE27,AE31,AE35)</f>
        <v>#VALUE!</v>
      </c>
      <c r="AF84" s="84" t="n">
        <f aca="false">AVERAGE(AF19:AF38)</f>
        <v>-0.0854301924447955</v>
      </c>
    </row>
    <row r="85" customFormat="false" ht="11.25" hidden="false" customHeight="false" outlineLevel="0" collapsed="false">
      <c r="B85" s="43" t="s">
        <v>8</v>
      </c>
      <c r="D85" s="83"/>
      <c r="E85" s="78"/>
      <c r="F85" s="78"/>
      <c r="G85" s="79"/>
      <c r="H85" s="79"/>
      <c r="I85" s="79"/>
      <c r="J85" s="79"/>
      <c r="K85" s="79"/>
      <c r="T85" s="80"/>
      <c r="AC85" s="81" t="e">
        <f aca="false">AVERAGE(AC39,AC43,AC47,AC51)</f>
        <v>#VALUE!</v>
      </c>
      <c r="AD85" s="81" t="e">
        <f aca="false">AVERAGE(AD39,AD43,AD47,AD51)</f>
        <v>#VALUE!</v>
      </c>
      <c r="AE85" s="81" t="e">
        <f aca="false">AVERAGE(AE39,AE43,AE47,AE51)</f>
        <v>#VALUE!</v>
      </c>
      <c r="AF85" s="85" t="n">
        <f aca="false">AVERAGE(AF39:AF54)</f>
        <v>-0.102553682806189</v>
      </c>
    </row>
    <row r="86" customFormat="false" ht="11.25" hidden="false" customHeight="false" outlineLevel="0" collapsed="false">
      <c r="B86" s="43" t="s">
        <v>9</v>
      </c>
      <c r="D86" s="83"/>
      <c r="E86" s="78"/>
      <c r="F86" s="78"/>
      <c r="G86" s="79"/>
      <c r="H86" s="79"/>
      <c r="I86" s="79"/>
      <c r="J86" s="79"/>
      <c r="K86" s="79"/>
      <c r="T86" s="86"/>
      <c r="AC86" s="87" t="e">
        <f aca="false">AVERAGE(AC55,AC63,AC59,AC67)</f>
        <v>#VALUE!</v>
      </c>
      <c r="AD86" s="87" t="e">
        <f aca="false">AVERAGE(AD55,AD63,AD59,AD67)</f>
        <v>#VALUE!</v>
      </c>
      <c r="AE86" s="87" t="e">
        <f aca="false">AVERAGE(AE55,AE63,AE59,AE67)</f>
        <v>#VALUE!</v>
      </c>
      <c r="AF86" s="85" t="n">
        <f aca="false">AVERAGE(AF55:AF70)</f>
        <v>-0.0900358644150181</v>
      </c>
    </row>
    <row r="87" customFormat="false" ht="11.25" hidden="false" customHeight="false" outlineLevel="0" collapsed="false">
      <c r="B87" s="43" t="s">
        <v>10</v>
      </c>
      <c r="D87" s="83"/>
      <c r="E87" s="78"/>
      <c r="F87" s="78"/>
      <c r="G87" s="79"/>
      <c r="H87" s="79"/>
      <c r="I87" s="79"/>
      <c r="J87" s="79"/>
      <c r="K87" s="79"/>
      <c r="T87" s="86"/>
      <c r="AC87" s="87" t="e">
        <f aca="false">AVERAGE(AC71,AC75,AC79)</f>
        <v>#VALUE!</v>
      </c>
      <c r="AD87" s="87" t="e">
        <f aca="false">AVERAGE(AD71,AD75,AD79)</f>
        <v>#VALUE!</v>
      </c>
      <c r="AE87" s="87" t="e">
        <f aca="false">AVERAGE(AE71,AE75,AE79)</f>
        <v>#VALUE!</v>
      </c>
      <c r="AF87" s="85" t="n">
        <f aca="false">AVERAGE(AF71:AF82)</f>
        <v>-0.156345809659649</v>
      </c>
    </row>
    <row r="88" customFormat="false" ht="11.25" hidden="false" customHeight="false" outlineLevel="0" collapsed="false">
      <c r="B88" s="88" t="s">
        <v>11</v>
      </c>
      <c r="C88" s="88"/>
      <c r="D88" s="89"/>
      <c r="E88" s="90"/>
      <c r="F88" s="91"/>
      <c r="G88" s="90"/>
      <c r="H88" s="90"/>
      <c r="I88" s="90"/>
      <c r="J88" s="90"/>
      <c r="K88" s="90"/>
      <c r="L88" s="88"/>
      <c r="M88" s="88"/>
      <c r="N88" s="88"/>
      <c r="O88" s="88"/>
      <c r="P88" s="88"/>
      <c r="Q88" s="88"/>
      <c r="R88" s="88"/>
      <c r="S88" s="88"/>
      <c r="T88" s="92"/>
      <c r="U88" s="88"/>
      <c r="V88" s="88"/>
      <c r="W88" s="88"/>
      <c r="X88" s="88"/>
      <c r="Y88" s="88"/>
      <c r="Z88" s="88"/>
      <c r="AA88" s="88"/>
      <c r="AB88" s="88"/>
      <c r="AC88" s="93" t="e">
        <f aca="false">AVERAGE(AC3,AC7,AC11,AC15,AC19,AC23,AC27,AC31,AC35,AC39,AC43,AC47,AC51,AC55,AC63,AC59,AC67,AC71,AC75,AC79)</f>
        <v>#VALUE!</v>
      </c>
      <c r="AD88" s="93" t="e">
        <f aca="false">AVERAGE(AD3,AD7,AD11,AD15,AD19,AD23,AD27,AD31,AD35,AD39,AD43,AD47,AD51,AD55,AD63,AD59,AD67,AD71,AD75,AD79)</f>
        <v>#VALUE!</v>
      </c>
      <c r="AE88" s="93" t="e">
        <f aca="false">AVERAGE(AE3,AE7,AE11,AE15,AE19,AE23,AE27,AE31,AE35,AE39,AE43,AE47,AE51,AE55,AE63,AE59,AE67,AE71,AE75,AE79)</f>
        <v>#VALUE!</v>
      </c>
      <c r="AF88" s="94" t="n">
        <f aca="false">AVERAGE(AF3:AF82)</f>
        <v>-0.093225988207881</v>
      </c>
    </row>
    <row r="89" customFormat="false" ht="11.25" hidden="false" customHeight="false" outlineLevel="0" collapsed="false">
      <c r="B89" s="43" t="s">
        <v>64</v>
      </c>
      <c r="Q89" s="81"/>
      <c r="R89" s="81" t="n">
        <f aca="false">GEOMEAN(R3:R82)</f>
        <v>31.9772705384949</v>
      </c>
      <c r="S89" s="81" t="n">
        <f aca="false">GEOMEAN(S3:S82)</f>
        <v>0.63373290999876</v>
      </c>
      <c r="T89" s="81"/>
      <c r="U89" s="81"/>
      <c r="V89" s="81"/>
      <c r="W89" s="81"/>
      <c r="X89" s="81"/>
      <c r="Y89" s="81"/>
      <c r="Z89" s="81"/>
      <c r="AA89" s="81" t="n">
        <f aca="false">GEOMEAN(AA3:AA82)</f>
        <v>32.6884970216761</v>
      </c>
      <c r="AB89" s="81" t="n">
        <f aca="false">GEOMEAN(AB3:AB82)</f>
        <v>0.650258077248545</v>
      </c>
    </row>
    <row r="90" customFormat="false" ht="11.25" hidden="false" customHeight="false" outlineLevel="0" collapsed="false">
      <c r="B90" s="43" t="s">
        <v>65</v>
      </c>
      <c r="Z90" s="95"/>
      <c r="AA90" s="95" t="n">
        <f aca="false">AA89/R89</f>
        <v>1.02224162572991</v>
      </c>
      <c r="AB90" s="95" t="n">
        <f aca="false">AB89/S89</f>
        <v>1.02607591777081</v>
      </c>
    </row>
    <row r="91" customFormat="false" ht="11.25" hidden="false" customHeight="false" outlineLevel="0" collapsed="false">
      <c r="B91" s="43" t="s">
        <v>66</v>
      </c>
      <c r="Q91" s="80"/>
      <c r="R91" s="80" t="n">
        <f aca="false">SUM(R3:R82)/3600</f>
        <v>1.07818694444444</v>
      </c>
      <c r="S91" s="80" t="n">
        <f aca="false">SUM(S3:S82)</f>
        <v>80.8879619444444</v>
      </c>
      <c r="Z91" s="80"/>
      <c r="AA91" s="80" t="n">
        <f aca="false">SUM(AA3:AA82)/3600</f>
        <v>1.09463583333333</v>
      </c>
      <c r="AB91" s="80" t="n">
        <f aca="false">SUM(AB3:AB82)</f>
        <v>82.2610975</v>
      </c>
    </row>
    <row r="92" customFormat="false" ht="11.25" hidden="false" customHeight="false" outlineLevel="0" collapsed="false">
      <c r="S92" s="80" t="n">
        <f aca="false">MAX(S3:S82)</f>
        <v>3.33146166666667</v>
      </c>
      <c r="AB92" s="80" t="n">
        <f aca="false">MAX(AB3:AB82)</f>
        <v>3.32618444444444</v>
      </c>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row>
  </sheetData>
  <mergeCells count="2">
    <mergeCell ref="L1:T1"/>
    <mergeCell ref="U1:AC1"/>
  </mergeCells>
  <conditionalFormatting sqref="AF3:AF88">
    <cfRule type="cellIs" priority="2" operator="between" aboveAverage="0" equalAverage="0" bottom="0" percent="0" rank="0" text="" dxfId="3">
      <formula>-1</formula>
      <formula>1</formula>
    </cfRule>
    <cfRule type="cellIs" priority="3" operator="lessThan" aboveAverage="0" equalAverage="0" bottom="0" percent="0" rank="0" text="" dxfId="4">
      <formula>-3</formula>
    </cfRule>
    <cfRule type="cellIs" priority="4" operator="greaterThan" aboveAverage="0" equalAverage="0" bottom="0" percent="0" rank="0" text="" dxfId="5">
      <formula>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U3" activeCellId="0" sqref="U3:AA70"/>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3" width="15.41"/>
    <col collapsed="false" customWidth="true" hidden="false" outlineLevel="0" max="3" min="3" style="43" width="7.28"/>
    <col collapsed="false" customWidth="true" hidden="true" outlineLevel="0" max="4" min="4" style="44" width="8.56"/>
    <col collapsed="false" customWidth="true" hidden="true" outlineLevel="0" max="5" min="5" style="45" width="6.41"/>
    <col collapsed="false" customWidth="true" hidden="true" outlineLevel="0" max="6" min="6" style="46" width="8.56"/>
    <col collapsed="false" customWidth="true" hidden="true" outlineLevel="0" max="7" min="7" style="45" width="6.41"/>
    <col collapsed="false" customWidth="true" hidden="true" outlineLevel="0" max="8" min="8" style="45" width="8.56"/>
    <col collapsed="false" customWidth="true" hidden="true" outlineLevel="0" max="9" min="9" style="45" width="6.41"/>
    <col collapsed="false" customWidth="true" hidden="true" outlineLevel="0" max="10" min="10" style="45" width="8.56"/>
    <col collapsed="false" customWidth="true" hidden="true" outlineLevel="0" max="11" min="11" style="45" width="6.41"/>
    <col collapsed="false" customWidth="true" hidden="false" outlineLevel="0" max="12" min="12" style="43" width="9.7"/>
    <col collapsed="false" customWidth="true" hidden="false" outlineLevel="0" max="14" min="13" style="43" width="6.7"/>
    <col collapsed="false" customWidth="true" hidden="false" outlineLevel="0" max="15" min="15" style="43" width="6.56"/>
    <col collapsed="false" customWidth="true" hidden="false" outlineLevel="0" max="16" min="16" style="43" width="8.41"/>
    <col collapsed="false" customWidth="true" hidden="false" outlineLevel="0" max="17" min="17" style="43" width="8.85"/>
    <col collapsed="false" customWidth="true" hidden="false" outlineLevel="0" max="18" min="18" style="43" width="8.56"/>
    <col collapsed="false" customWidth="true" hidden="false" outlineLevel="0" max="19" min="19" style="43" width="8.41"/>
    <col collapsed="false" customWidth="true" hidden="false" outlineLevel="0" max="20" min="20" style="43" width="7.85"/>
    <col collapsed="false" customWidth="true" hidden="false" outlineLevel="0" max="21" min="21" style="43" width="9.7"/>
    <col collapsed="false" customWidth="true" hidden="false" outlineLevel="0" max="23" min="22" style="43" width="6.7"/>
    <col collapsed="false" customWidth="true" hidden="false" outlineLevel="0" max="24" min="24" style="43" width="6.56"/>
    <col collapsed="false" customWidth="true" hidden="false" outlineLevel="0" max="25" min="25" style="43" width="8.41"/>
    <col collapsed="false" customWidth="true" hidden="false" outlineLevel="0" max="26" min="26" style="43" width="8.85"/>
    <col collapsed="false" customWidth="true" hidden="false" outlineLevel="0" max="27" min="27" style="43" width="8.56"/>
    <col collapsed="false" customWidth="true" hidden="false" outlineLevel="0" max="28" min="28" style="43" width="8.41"/>
    <col collapsed="false" customWidth="false" hidden="false" outlineLevel="0" max="31" min="29" style="43" width="9.14"/>
    <col collapsed="false" customWidth="true" hidden="false" outlineLevel="0" max="32" min="32" style="43" width="11.56"/>
    <col collapsed="false" customWidth="false" hidden="false" outlineLevel="0" max="257" min="33" style="43" width="9.14"/>
  </cols>
  <sheetData>
    <row r="1" customFormat="false" ht="13.5" hidden="false" customHeight="true" outlineLevel="0" collapsed="false">
      <c r="D1" s="47" t="s">
        <v>21</v>
      </c>
      <c r="E1" s="47" t="s">
        <v>21</v>
      </c>
      <c r="F1" s="48" t="s">
        <v>21</v>
      </c>
      <c r="G1" s="47" t="s">
        <v>21</v>
      </c>
      <c r="H1" s="47" t="s">
        <v>22</v>
      </c>
      <c r="I1" s="47" t="s">
        <v>22</v>
      </c>
      <c r="J1" s="47" t="s">
        <v>22</v>
      </c>
      <c r="K1" s="47" t="s">
        <v>22</v>
      </c>
      <c r="L1" s="49" t="s">
        <v>23</v>
      </c>
      <c r="M1" s="49"/>
      <c r="N1" s="49"/>
      <c r="O1" s="49"/>
      <c r="P1" s="49"/>
      <c r="Q1" s="49"/>
      <c r="R1" s="49"/>
      <c r="S1" s="49"/>
      <c r="T1" s="49"/>
      <c r="U1" s="49" t="s">
        <v>24</v>
      </c>
      <c r="V1" s="49"/>
      <c r="W1" s="49"/>
      <c r="X1" s="49"/>
      <c r="Y1" s="49"/>
      <c r="Z1" s="49"/>
      <c r="AA1" s="49"/>
      <c r="AB1" s="49"/>
      <c r="AC1" s="49"/>
      <c r="AF1" s="50"/>
    </row>
    <row r="2" customFormat="false" ht="12" hidden="false" customHeight="false" outlineLevel="0" collapsed="false">
      <c r="C2" s="51" t="s">
        <v>25</v>
      </c>
      <c r="D2" s="52" t="str">
        <f aca="false">L2</f>
        <v>kbps</v>
      </c>
      <c r="E2" s="52" t="str">
        <f aca="false">N2</f>
        <v>U psnr</v>
      </c>
      <c r="F2" s="52" t="str">
        <f aca="false">L2</f>
        <v>kbps</v>
      </c>
      <c r="G2" s="52" t="str">
        <f aca="false">O2</f>
        <v>V psnr</v>
      </c>
      <c r="H2" s="52" t="str">
        <f aca="false">U2</f>
        <v>kbps</v>
      </c>
      <c r="I2" s="52" t="str">
        <f aca="false">W2</f>
        <v>U psnr</v>
      </c>
      <c r="J2" s="52" t="str">
        <f aca="false">U2</f>
        <v>kbps</v>
      </c>
      <c r="K2" s="52" t="str">
        <f aca="false">X2</f>
        <v>V psnr</v>
      </c>
      <c r="L2" s="53" t="s">
        <v>26</v>
      </c>
      <c r="M2" s="53" t="s">
        <v>27</v>
      </c>
      <c r="N2" s="53" t="s">
        <v>28</v>
      </c>
      <c r="O2" s="53" t="s">
        <v>29</v>
      </c>
      <c r="P2" s="53" t="s">
        <v>30</v>
      </c>
      <c r="Q2" s="53" t="s">
        <v>31</v>
      </c>
      <c r="R2" s="53" t="s">
        <v>32</v>
      </c>
      <c r="S2" s="53" t="s">
        <v>33</v>
      </c>
      <c r="T2" s="54"/>
      <c r="U2" s="53" t="s">
        <v>26</v>
      </c>
      <c r="V2" s="53" t="s">
        <v>27</v>
      </c>
      <c r="W2" s="53" t="s">
        <v>28</v>
      </c>
      <c r="X2" s="53" t="s">
        <v>29</v>
      </c>
      <c r="Y2" s="53" t="s">
        <v>30</v>
      </c>
      <c r="Z2" s="53" t="s">
        <v>34</v>
      </c>
      <c r="AA2" s="53" t="s">
        <v>32</v>
      </c>
      <c r="AB2" s="53" t="s">
        <v>33</v>
      </c>
      <c r="AC2" s="54" t="s">
        <v>35</v>
      </c>
      <c r="AD2" s="54" t="s">
        <v>36</v>
      </c>
      <c r="AE2" s="54" t="s">
        <v>37</v>
      </c>
      <c r="AF2" s="54" t="s">
        <v>38</v>
      </c>
    </row>
    <row r="3" customFormat="false" ht="11.25" hidden="false" customHeight="false" outlineLevel="0" collapsed="false">
      <c r="A3" s="55" t="s">
        <v>6</v>
      </c>
      <c r="B3" s="55" t="s">
        <v>39</v>
      </c>
      <c r="C3" s="55" t="n">
        <v>22</v>
      </c>
      <c r="D3" s="56" t="n">
        <f aca="false">L3</f>
        <v>14128.3488</v>
      </c>
      <c r="E3" s="56" t="n">
        <f aca="false">N3</f>
        <v>41.6953</v>
      </c>
      <c r="F3" s="56" t="n">
        <f aca="false">L3</f>
        <v>14128.3488</v>
      </c>
      <c r="G3" s="56" t="n">
        <f aca="false">O3</f>
        <v>44.4165</v>
      </c>
      <c r="H3" s="56" t="n">
        <f aca="false">U3</f>
        <v>14133.3264</v>
      </c>
      <c r="I3" s="56" t="n">
        <f aca="false">W3</f>
        <v>41.695</v>
      </c>
      <c r="J3" s="56" t="n">
        <f aca="false">U3</f>
        <v>14133.3264</v>
      </c>
      <c r="K3" s="56" t="n">
        <f aca="false">X3</f>
        <v>44.4202</v>
      </c>
      <c r="L3" s="57" t="n">
        <v>14128.3488</v>
      </c>
      <c r="M3" s="57" t="n">
        <v>41.883</v>
      </c>
      <c r="N3" s="57" t="n">
        <v>41.6953</v>
      </c>
      <c r="O3" s="57" t="n">
        <v>44.4165</v>
      </c>
      <c r="P3" s="58" t="n">
        <v>1229179</v>
      </c>
      <c r="Q3" s="57" t="n">
        <v>19098.814</v>
      </c>
      <c r="R3" s="96" t="n">
        <v>59.89</v>
      </c>
      <c r="S3" s="57" t="n">
        <f aca="false">Q3/3600</f>
        <v>5.30522611111111</v>
      </c>
      <c r="T3" s="59"/>
      <c r="U3" s="57" t="n">
        <v>14133.3264</v>
      </c>
      <c r="V3" s="57" t="n">
        <v>41.8836</v>
      </c>
      <c r="W3" s="57" t="n">
        <v>41.695</v>
      </c>
      <c r="X3" s="57" t="n">
        <v>44.4202</v>
      </c>
      <c r="Y3" s="58" t="n">
        <v>1225137</v>
      </c>
      <c r="Z3" s="57" t="n">
        <v>19101.849</v>
      </c>
      <c r="AA3" s="96" t="n">
        <v>59.5</v>
      </c>
      <c r="AB3" s="57" t="n">
        <f aca="false">Z3/3600</f>
        <v>5.30606916666667</v>
      </c>
      <c r="AC3" s="60" t="e">
        <f aca="false">RBJM($L3:$M6,U3:V6)</f>
        <v>#VALUE!</v>
      </c>
      <c r="AD3" s="60" t="e">
        <f aca="false">RBJM($D3:$E6,H3:I6)</f>
        <v>#VALUE!</v>
      </c>
      <c r="AE3" s="60" t="e">
        <f aca="false">RBJM($F3:$G6,J3:K6)</f>
        <v>#VALUE!</v>
      </c>
      <c r="AF3" s="61" t="n">
        <f aca="false">IF(Y3=0,0,(Y3-P3)/P3)</f>
        <v>-0.00328837378445287</v>
      </c>
    </row>
    <row r="4" customFormat="false" ht="11.25" hidden="false" customHeight="false" outlineLevel="0" collapsed="false">
      <c r="A4" s="62" t="s">
        <v>40</v>
      </c>
      <c r="B4" s="62"/>
      <c r="C4" s="62" t="n">
        <v>27</v>
      </c>
      <c r="D4" s="56" t="n">
        <f aca="false">L4</f>
        <v>5742.3568</v>
      </c>
      <c r="E4" s="56" t="n">
        <f aca="false">N4</f>
        <v>40.0269</v>
      </c>
      <c r="F4" s="56" t="n">
        <f aca="false">L4</f>
        <v>5742.3568</v>
      </c>
      <c r="G4" s="56" t="n">
        <f aca="false">O4</f>
        <v>42.4591</v>
      </c>
      <c r="H4" s="56" t="n">
        <f aca="false">U4</f>
        <v>5740.0272</v>
      </c>
      <c r="I4" s="56" t="n">
        <f aca="false">W4</f>
        <v>40.0281</v>
      </c>
      <c r="J4" s="56" t="n">
        <f aca="false">U4</f>
        <v>5740.0272</v>
      </c>
      <c r="K4" s="56" t="n">
        <f aca="false">X4</f>
        <v>42.4648</v>
      </c>
      <c r="L4" s="57" t="n">
        <v>5742.3568</v>
      </c>
      <c r="M4" s="57" t="n">
        <v>39.3953</v>
      </c>
      <c r="N4" s="57" t="n">
        <v>40.0269</v>
      </c>
      <c r="O4" s="57" t="n">
        <v>42.4591</v>
      </c>
      <c r="P4" s="58" t="n">
        <v>612954</v>
      </c>
      <c r="Q4" s="57" t="n">
        <v>16724.043</v>
      </c>
      <c r="R4" s="96" t="n">
        <v>51.824</v>
      </c>
      <c r="S4" s="57" t="n">
        <f aca="false">Q4/3600</f>
        <v>4.6455675</v>
      </c>
      <c r="T4" s="59"/>
      <c r="U4" s="57" t="n">
        <v>5740.0272</v>
      </c>
      <c r="V4" s="57" t="n">
        <v>39.3925</v>
      </c>
      <c r="W4" s="57" t="n">
        <v>40.0281</v>
      </c>
      <c r="X4" s="57" t="n">
        <v>42.4648</v>
      </c>
      <c r="Y4" s="58" t="n">
        <v>607481</v>
      </c>
      <c r="Z4" s="57" t="n">
        <v>16804.524</v>
      </c>
      <c r="AA4" s="96" t="n">
        <v>52.978</v>
      </c>
      <c r="AB4" s="57" t="n">
        <f aca="false">Z4/3600</f>
        <v>4.66792333333333</v>
      </c>
      <c r="AC4" s="59"/>
      <c r="AD4" s="59"/>
      <c r="AE4" s="59"/>
      <c r="AF4" s="63" t="n">
        <f aca="false">IF(Y4=0,0,(Y4-P4)/P4)</f>
        <v>-0.00892889189074547</v>
      </c>
    </row>
    <row r="5" customFormat="false" ht="11.25" hidden="false" customHeight="false" outlineLevel="0" collapsed="false">
      <c r="A5" s="62"/>
      <c r="B5" s="62"/>
      <c r="C5" s="62" t="n">
        <v>32</v>
      </c>
      <c r="D5" s="56" t="n">
        <f aca="false">L5</f>
        <v>2735.2176</v>
      </c>
      <c r="E5" s="56" t="n">
        <f aca="false">N5</f>
        <v>38.5184</v>
      </c>
      <c r="F5" s="56" t="n">
        <f aca="false">L5</f>
        <v>2735.2176</v>
      </c>
      <c r="G5" s="56" t="n">
        <f aca="false">O5</f>
        <v>40.6078</v>
      </c>
      <c r="H5" s="56" t="n">
        <f aca="false">U5</f>
        <v>2734.72</v>
      </c>
      <c r="I5" s="56" t="n">
        <f aca="false">W5</f>
        <v>38.5162</v>
      </c>
      <c r="J5" s="56" t="n">
        <f aca="false">U5</f>
        <v>2734.72</v>
      </c>
      <c r="K5" s="56" t="n">
        <f aca="false">X5</f>
        <v>40.5931</v>
      </c>
      <c r="L5" s="57" t="n">
        <v>2735.2176</v>
      </c>
      <c r="M5" s="57" t="n">
        <v>36.8395</v>
      </c>
      <c r="N5" s="57" t="n">
        <v>38.5184</v>
      </c>
      <c r="O5" s="57" t="n">
        <v>40.6078</v>
      </c>
      <c r="P5" s="58" t="n">
        <v>372493</v>
      </c>
      <c r="Q5" s="57" t="n">
        <v>15803.612</v>
      </c>
      <c r="R5" s="96" t="n">
        <v>48.953</v>
      </c>
      <c r="S5" s="57" t="n">
        <f aca="false">Q5/3600</f>
        <v>4.38989222222222</v>
      </c>
      <c r="T5" s="59"/>
      <c r="U5" s="57" t="n">
        <v>2734.72</v>
      </c>
      <c r="V5" s="57" t="n">
        <v>36.8429</v>
      </c>
      <c r="W5" s="57" t="n">
        <v>38.5162</v>
      </c>
      <c r="X5" s="57" t="n">
        <v>40.5931</v>
      </c>
      <c r="Y5" s="58" t="n">
        <v>367599</v>
      </c>
      <c r="Z5" s="57" t="n">
        <v>15775.387</v>
      </c>
      <c r="AA5" s="96" t="n">
        <v>47.807</v>
      </c>
      <c r="AB5" s="57" t="n">
        <f aca="false">Z5/3600</f>
        <v>4.38205194444445</v>
      </c>
      <c r="AC5" s="59"/>
      <c r="AD5" s="59"/>
      <c r="AE5" s="59"/>
      <c r="AF5" s="63" t="n">
        <f aca="false">IF(Y5=0,0,(Y5-P5)/P5)</f>
        <v>-0.0131385019315799</v>
      </c>
    </row>
    <row r="6" customFormat="false" ht="12" hidden="false" customHeight="false" outlineLevel="0" collapsed="false">
      <c r="A6" s="62"/>
      <c r="B6" s="64"/>
      <c r="C6" s="64" t="n">
        <v>37</v>
      </c>
      <c r="D6" s="65" t="n">
        <f aca="false">L6</f>
        <v>1395.9088</v>
      </c>
      <c r="E6" s="65" t="n">
        <f aca="false">N6</f>
        <v>36.8457</v>
      </c>
      <c r="F6" s="65" t="n">
        <f aca="false">L6</f>
        <v>1395.9088</v>
      </c>
      <c r="G6" s="65" t="n">
        <f aca="false">O6</f>
        <v>38.7501</v>
      </c>
      <c r="H6" s="65" t="n">
        <f aca="false">U6</f>
        <v>1396.8512</v>
      </c>
      <c r="I6" s="65" t="n">
        <f aca="false">W6</f>
        <v>36.8425</v>
      </c>
      <c r="J6" s="65" t="n">
        <f aca="false">U6</f>
        <v>1396.8512</v>
      </c>
      <c r="K6" s="65" t="n">
        <f aca="false">X6</f>
        <v>38.7313</v>
      </c>
      <c r="L6" s="66" t="n">
        <v>1395.9088</v>
      </c>
      <c r="M6" s="66" t="n">
        <v>34.1867</v>
      </c>
      <c r="N6" s="66" t="n">
        <v>36.8457</v>
      </c>
      <c r="O6" s="66" t="n">
        <v>38.7501</v>
      </c>
      <c r="P6" s="67" t="n">
        <v>249620</v>
      </c>
      <c r="Q6" s="66" t="n">
        <v>15218.637</v>
      </c>
      <c r="R6" s="66" t="n">
        <v>44.041</v>
      </c>
      <c r="S6" s="66" t="n">
        <f aca="false">Q6/3600</f>
        <v>4.22739916666667</v>
      </c>
      <c r="T6" s="64"/>
      <c r="U6" s="66" t="n">
        <v>1396.8512</v>
      </c>
      <c r="V6" s="66" t="n">
        <v>34.1896</v>
      </c>
      <c r="W6" s="66" t="n">
        <v>36.8425</v>
      </c>
      <c r="X6" s="66" t="n">
        <v>38.7313</v>
      </c>
      <c r="Y6" s="67" t="n">
        <v>244536</v>
      </c>
      <c r="Z6" s="66" t="n">
        <v>15232.088</v>
      </c>
      <c r="AA6" s="66" t="n">
        <v>44.152</v>
      </c>
      <c r="AB6" s="66" t="n">
        <f aca="false">Z6/3600</f>
        <v>4.23113555555556</v>
      </c>
      <c r="AC6" s="64"/>
      <c r="AD6" s="64"/>
      <c r="AE6" s="64"/>
      <c r="AF6" s="63" t="n">
        <f aca="false">IF(Y6=0,0,(Y6-P6)/P6)</f>
        <v>-0.0203669577758192</v>
      </c>
    </row>
    <row r="7" customFormat="false" ht="11.25" hidden="false" customHeight="false" outlineLevel="0" collapsed="false">
      <c r="A7" s="62"/>
      <c r="B7" s="62" t="s">
        <v>41</v>
      </c>
      <c r="C7" s="55" t="n">
        <v>22</v>
      </c>
      <c r="D7" s="56" t="n">
        <f aca="false">L7</f>
        <v>35432.7168</v>
      </c>
      <c r="E7" s="56" t="n">
        <f aca="false">N7</f>
        <v>45.1718</v>
      </c>
      <c r="F7" s="56" t="n">
        <f aca="false">L7</f>
        <v>35432.7168</v>
      </c>
      <c r="G7" s="56" t="n">
        <f aca="false">O7</f>
        <v>44.781</v>
      </c>
      <c r="H7" s="56" t="n">
        <f aca="false">U7</f>
        <v>35435.8592</v>
      </c>
      <c r="I7" s="56" t="n">
        <f aca="false">W7</f>
        <v>45.1746</v>
      </c>
      <c r="J7" s="56" t="n">
        <f aca="false">U7</f>
        <v>35435.8592</v>
      </c>
      <c r="K7" s="56" t="n">
        <f aca="false">X7</f>
        <v>44.7815</v>
      </c>
      <c r="L7" s="68" t="n">
        <v>35432.7168</v>
      </c>
      <c r="M7" s="68" t="n">
        <v>40.3749</v>
      </c>
      <c r="N7" s="68" t="n">
        <v>45.1718</v>
      </c>
      <c r="O7" s="68" t="n">
        <v>44.781</v>
      </c>
      <c r="P7" s="69" t="n">
        <v>3473973</v>
      </c>
      <c r="Q7" s="57" t="n">
        <v>25429.697</v>
      </c>
      <c r="R7" s="96" t="n">
        <v>85.116</v>
      </c>
      <c r="S7" s="57" t="n">
        <f aca="false">Q7/3600</f>
        <v>7.06380472222222</v>
      </c>
      <c r="T7" s="59"/>
      <c r="U7" s="68" t="n">
        <v>35435.8592</v>
      </c>
      <c r="V7" s="68" t="n">
        <v>40.3758</v>
      </c>
      <c r="W7" s="68" t="n">
        <v>45.1746</v>
      </c>
      <c r="X7" s="68" t="n">
        <v>44.7815</v>
      </c>
      <c r="Y7" s="69" t="n">
        <v>3414446</v>
      </c>
      <c r="Z7" s="57" t="n">
        <v>25431.858</v>
      </c>
      <c r="AA7" s="96" t="n">
        <v>85.332</v>
      </c>
      <c r="AB7" s="57" t="n">
        <f aca="false">Z7/3600</f>
        <v>7.064405</v>
      </c>
      <c r="AC7" s="60" t="e">
        <f aca="false">RBJM($L7:$M10,U7:V10)</f>
        <v>#VALUE!</v>
      </c>
      <c r="AD7" s="60" t="e">
        <f aca="false">RBJM($D7:$E10,H7:I10)</f>
        <v>#VALUE!</v>
      </c>
      <c r="AE7" s="60" t="e">
        <f aca="false">RBJM($F7:$G10,J7:K10)</f>
        <v>#VALUE!</v>
      </c>
      <c r="AF7" s="61" t="n">
        <f aca="false">IF(Y7=0,0,(Y7-P7)/P7)</f>
        <v>-0.0171351360531587</v>
      </c>
    </row>
    <row r="8" customFormat="false" ht="11.25" hidden="false" customHeight="false" outlineLevel="0" collapsed="false">
      <c r="A8" s="62"/>
      <c r="B8" s="62"/>
      <c r="C8" s="62" t="n">
        <v>27</v>
      </c>
      <c r="D8" s="56" t="n">
        <f aca="false">L8</f>
        <v>17034.656</v>
      </c>
      <c r="E8" s="56" t="n">
        <f aca="false">N8</f>
        <v>43.1771</v>
      </c>
      <c r="F8" s="56" t="n">
        <f aca="false">L8</f>
        <v>17034.656</v>
      </c>
      <c r="G8" s="56" t="n">
        <f aca="false">O8</f>
        <v>43.3507</v>
      </c>
      <c r="H8" s="56" t="n">
        <f aca="false">U8</f>
        <v>17023.9072</v>
      </c>
      <c r="I8" s="56" t="n">
        <f aca="false">W8</f>
        <v>43.1779</v>
      </c>
      <c r="J8" s="56" t="n">
        <f aca="false">U8</f>
        <v>17023.9072</v>
      </c>
      <c r="K8" s="56" t="n">
        <f aca="false">X8</f>
        <v>43.3462</v>
      </c>
      <c r="L8" s="57" t="n">
        <v>17034.656</v>
      </c>
      <c r="M8" s="57" t="n">
        <v>37.3572</v>
      </c>
      <c r="N8" s="57" t="n">
        <v>43.1771</v>
      </c>
      <c r="O8" s="57" t="n">
        <v>43.3507</v>
      </c>
      <c r="P8" s="58" t="n">
        <v>2129864</v>
      </c>
      <c r="Q8" s="57" t="n">
        <v>21509.837</v>
      </c>
      <c r="R8" s="96" t="n">
        <v>71.34</v>
      </c>
      <c r="S8" s="57" t="n">
        <f aca="false">Q8/3600</f>
        <v>5.97495472222222</v>
      </c>
      <c r="T8" s="59"/>
      <c r="U8" s="57" t="n">
        <v>17023.9072</v>
      </c>
      <c r="V8" s="57" t="n">
        <v>37.3558</v>
      </c>
      <c r="W8" s="57" t="n">
        <v>43.1779</v>
      </c>
      <c r="X8" s="57" t="n">
        <v>43.3462</v>
      </c>
      <c r="Y8" s="58" t="n">
        <v>2084612</v>
      </c>
      <c r="Z8" s="57" t="n">
        <v>21543.197</v>
      </c>
      <c r="AA8" s="96" t="n">
        <v>70.824</v>
      </c>
      <c r="AB8" s="57" t="n">
        <f aca="false">Z8/3600</f>
        <v>5.98422138888889</v>
      </c>
      <c r="AC8" s="59"/>
      <c r="AD8" s="59"/>
      <c r="AE8" s="59"/>
      <c r="AF8" s="63" t="n">
        <f aca="false">IF(Y8=0,0,(Y8-P8)/P8)</f>
        <v>-0.0212464270019119</v>
      </c>
    </row>
    <row r="9" customFormat="false" ht="11.25" hidden="false" customHeight="false" outlineLevel="0" collapsed="false">
      <c r="A9" s="62"/>
      <c r="B9" s="62"/>
      <c r="C9" s="62" t="n">
        <v>32</v>
      </c>
      <c r="D9" s="56" t="n">
        <f aca="false">L9</f>
        <v>8883.4464</v>
      </c>
      <c r="E9" s="56" t="n">
        <f aca="false">N9</f>
        <v>41.1481</v>
      </c>
      <c r="F9" s="56" t="n">
        <f aca="false">L9</f>
        <v>8883.4464</v>
      </c>
      <c r="G9" s="56" t="n">
        <f aca="false">O9</f>
        <v>41.659</v>
      </c>
      <c r="H9" s="56" t="n">
        <f aca="false">U9</f>
        <v>8876.4608</v>
      </c>
      <c r="I9" s="56" t="n">
        <f aca="false">W9</f>
        <v>41.1573</v>
      </c>
      <c r="J9" s="56" t="n">
        <f aca="false">U9</f>
        <v>8876.4608</v>
      </c>
      <c r="K9" s="56" t="n">
        <f aca="false">X9</f>
        <v>41.6639</v>
      </c>
      <c r="L9" s="57" t="n">
        <v>8883.4464</v>
      </c>
      <c r="M9" s="57" t="n">
        <v>34.3808</v>
      </c>
      <c r="N9" s="57" t="n">
        <v>41.1481</v>
      </c>
      <c r="O9" s="57" t="n">
        <v>41.659</v>
      </c>
      <c r="P9" s="58" t="n">
        <v>1318522</v>
      </c>
      <c r="Q9" s="57" t="n">
        <v>19373.109</v>
      </c>
      <c r="R9" s="96" t="n">
        <v>64.709</v>
      </c>
      <c r="S9" s="57" t="n">
        <f aca="false">Q9/3600</f>
        <v>5.38141916666667</v>
      </c>
      <c r="T9" s="59"/>
      <c r="U9" s="57" t="n">
        <v>8876.4608</v>
      </c>
      <c r="V9" s="57" t="n">
        <v>34.3796</v>
      </c>
      <c r="W9" s="57" t="n">
        <v>41.1573</v>
      </c>
      <c r="X9" s="57" t="n">
        <v>41.6639</v>
      </c>
      <c r="Y9" s="58" t="n">
        <v>1287964</v>
      </c>
      <c r="Z9" s="57" t="n">
        <v>19392.659</v>
      </c>
      <c r="AA9" s="96" t="n">
        <v>64.302</v>
      </c>
      <c r="AB9" s="57" t="n">
        <f aca="false">Z9/3600</f>
        <v>5.38684972222222</v>
      </c>
      <c r="AC9" s="59"/>
      <c r="AD9" s="59"/>
      <c r="AE9" s="59"/>
      <c r="AF9" s="63" t="n">
        <f aca="false">IF(Y9=0,0,(Y9-P9)/P9)</f>
        <v>-0.0231759500410308</v>
      </c>
    </row>
    <row r="10" customFormat="false" ht="12" hidden="false" customHeight="false" outlineLevel="0" collapsed="false">
      <c r="A10" s="62"/>
      <c r="B10" s="64"/>
      <c r="C10" s="64" t="n">
        <v>37</v>
      </c>
      <c r="D10" s="65" t="n">
        <f aca="false">L10</f>
        <v>4950.6</v>
      </c>
      <c r="E10" s="65" t="n">
        <f aca="false">N10</f>
        <v>38.9976</v>
      </c>
      <c r="F10" s="65" t="n">
        <f aca="false">L10</f>
        <v>4950.6</v>
      </c>
      <c r="G10" s="65" t="n">
        <f aca="false">O10</f>
        <v>39.7429</v>
      </c>
      <c r="H10" s="65" t="n">
        <f aca="false">U10</f>
        <v>4944.1376</v>
      </c>
      <c r="I10" s="65" t="n">
        <f aca="false">W10</f>
        <v>38.9728</v>
      </c>
      <c r="J10" s="65" t="n">
        <f aca="false">U10</f>
        <v>4944.1376</v>
      </c>
      <c r="K10" s="65" t="n">
        <f aca="false">X10</f>
        <v>39.7404</v>
      </c>
      <c r="L10" s="66" t="n">
        <v>4950.6</v>
      </c>
      <c r="M10" s="66" t="n">
        <v>31.6306</v>
      </c>
      <c r="N10" s="66" t="n">
        <v>38.9976</v>
      </c>
      <c r="O10" s="66" t="n">
        <v>39.7429</v>
      </c>
      <c r="P10" s="67" t="n">
        <v>876941</v>
      </c>
      <c r="Q10" s="66" t="n">
        <v>18120.243</v>
      </c>
      <c r="R10" s="66" t="n">
        <v>59.42</v>
      </c>
      <c r="S10" s="66" t="n">
        <f aca="false">Q10/3600</f>
        <v>5.03340083333333</v>
      </c>
      <c r="T10" s="64"/>
      <c r="U10" s="66" t="n">
        <v>4944.1376</v>
      </c>
      <c r="V10" s="66" t="n">
        <v>31.63</v>
      </c>
      <c r="W10" s="66" t="n">
        <v>38.9728</v>
      </c>
      <c r="X10" s="66" t="n">
        <v>39.7404</v>
      </c>
      <c r="Y10" s="67" t="n">
        <v>849120</v>
      </c>
      <c r="Z10" s="66" t="n">
        <v>18186.917</v>
      </c>
      <c r="AA10" s="66" t="n">
        <v>59.656</v>
      </c>
      <c r="AB10" s="66" t="n">
        <f aca="false">Z10/3600</f>
        <v>5.05192138888889</v>
      </c>
      <c r="AC10" s="64"/>
      <c r="AD10" s="64"/>
      <c r="AE10" s="64"/>
      <c r="AF10" s="63" t="n">
        <f aca="false">IF(Y10=0,0,(Y10-P10)/P10)</f>
        <v>-0.0317250533388221</v>
      </c>
    </row>
    <row r="11" customFormat="false" ht="11.25" hidden="false" customHeight="false" outlineLevel="0" collapsed="false">
      <c r="A11" s="62"/>
      <c r="B11" s="55" t="s">
        <v>42</v>
      </c>
      <c r="C11" s="55" t="n">
        <v>22</v>
      </c>
      <c r="D11" s="56" t="n">
        <f aca="false">L11</f>
        <v>225314.4416</v>
      </c>
      <c r="E11" s="56" t="n">
        <f aca="false">N11</f>
        <v>39.695</v>
      </c>
      <c r="F11" s="56" t="n">
        <f aca="false">L11</f>
        <v>225314.4416</v>
      </c>
      <c r="G11" s="56" t="n">
        <f aca="false">O11</f>
        <v>38.0502</v>
      </c>
      <c r="H11" s="56" t="n">
        <f aca="false">U11</f>
        <v>225329.4208</v>
      </c>
      <c r="I11" s="56" t="n">
        <f aca="false">W11</f>
        <v>39.6939</v>
      </c>
      <c r="J11" s="56" t="n">
        <f aca="false">U11</f>
        <v>225329.4208</v>
      </c>
      <c r="K11" s="56" t="n">
        <f aca="false">X11</f>
        <v>38.0505</v>
      </c>
      <c r="L11" s="57" t="n">
        <v>225314.4416</v>
      </c>
      <c r="M11" s="57" t="n">
        <v>39.2641</v>
      </c>
      <c r="N11" s="57" t="n">
        <v>39.695</v>
      </c>
      <c r="O11" s="57" t="n">
        <v>38.0502</v>
      </c>
      <c r="P11" s="58" t="n">
        <v>3475641</v>
      </c>
      <c r="Q11" s="57" t="n">
        <v>73993.974</v>
      </c>
      <c r="R11" s="57" t="n">
        <v>220.234</v>
      </c>
      <c r="S11" s="57" t="n">
        <f aca="false">Q11/3600</f>
        <v>20.5538816666667</v>
      </c>
      <c r="T11" s="59"/>
      <c r="U11" s="57" t="n">
        <v>225329.4208</v>
      </c>
      <c r="V11" s="57" t="n">
        <v>39.2651</v>
      </c>
      <c r="W11" s="57" t="n">
        <v>39.6939</v>
      </c>
      <c r="X11" s="57" t="n">
        <v>38.0505</v>
      </c>
      <c r="Y11" s="58" t="n">
        <v>3454755</v>
      </c>
      <c r="Z11" s="57" t="n">
        <v>74368.42</v>
      </c>
      <c r="AA11" s="57" t="n">
        <v>222.989</v>
      </c>
      <c r="AB11" s="57" t="n">
        <f aca="false">Z11/3600</f>
        <v>20.6578944444444</v>
      </c>
      <c r="AC11" s="60" t="e">
        <f aca="false">RBJM($L11:$M14,U11:V14)</f>
        <v>#VALUE!</v>
      </c>
      <c r="AD11" s="60" t="e">
        <f aca="false">RBJM($D11:$E14,H11:I14)</f>
        <v>#VALUE!</v>
      </c>
      <c r="AE11" s="60" t="e">
        <f aca="false">RBJM($F11:$G14,J11:K14)</f>
        <v>#VALUE!</v>
      </c>
      <c r="AF11" s="61" t="n">
        <f aca="false">IF(Y11=0,0,(Y11-P11)/P11)</f>
        <v>-0.00600925124315198</v>
      </c>
    </row>
    <row r="12" customFormat="false" ht="11.25" hidden="false" customHeight="false" outlineLevel="0" collapsed="false">
      <c r="A12" s="62"/>
      <c r="B12" s="62"/>
      <c r="C12" s="62" t="n">
        <v>27</v>
      </c>
      <c r="D12" s="56" t="n">
        <f aca="false">L12</f>
        <v>106707.184</v>
      </c>
      <c r="E12" s="56" t="n">
        <f aca="false">N12</f>
        <v>38.3239</v>
      </c>
      <c r="F12" s="56" t="n">
        <f aca="false">L12</f>
        <v>106707.184</v>
      </c>
      <c r="G12" s="56" t="n">
        <f aca="false">O12</f>
        <v>36.6867</v>
      </c>
      <c r="H12" s="56" t="n">
        <f aca="false">U12</f>
        <v>106710.5232</v>
      </c>
      <c r="I12" s="56" t="n">
        <f aca="false">W12</f>
        <v>38.3243</v>
      </c>
      <c r="J12" s="56" t="n">
        <f aca="false">U12</f>
        <v>106710.5232</v>
      </c>
      <c r="K12" s="56" t="n">
        <f aca="false">X12</f>
        <v>36.6871</v>
      </c>
      <c r="L12" s="57" t="n">
        <v>106707.184</v>
      </c>
      <c r="M12" s="57" t="n">
        <v>33.9381</v>
      </c>
      <c r="N12" s="57" t="n">
        <v>38.3239</v>
      </c>
      <c r="O12" s="57" t="n">
        <v>36.6867</v>
      </c>
      <c r="P12" s="58" t="n">
        <v>3441541</v>
      </c>
      <c r="Q12" s="57" t="n">
        <v>59708.228</v>
      </c>
      <c r="R12" s="57" t="n">
        <v>189.886</v>
      </c>
      <c r="S12" s="57" t="n">
        <f aca="false">Q12/3600</f>
        <v>16.5856188888889</v>
      </c>
      <c r="T12" s="59"/>
      <c r="U12" s="57" t="n">
        <v>106710.5232</v>
      </c>
      <c r="V12" s="57" t="n">
        <v>33.9381</v>
      </c>
      <c r="W12" s="57" t="n">
        <v>38.3243</v>
      </c>
      <c r="X12" s="57" t="n">
        <v>36.6871</v>
      </c>
      <c r="Y12" s="58" t="n">
        <v>3439287</v>
      </c>
      <c r="Z12" s="57" t="n">
        <v>59911.758</v>
      </c>
      <c r="AA12" s="57" t="n">
        <v>190.867</v>
      </c>
      <c r="AB12" s="57" t="n">
        <f aca="false">Z12/3600</f>
        <v>16.642155</v>
      </c>
      <c r="AC12" s="59"/>
      <c r="AD12" s="59"/>
      <c r="AE12" s="59"/>
      <c r="AF12" s="63" t="n">
        <f aca="false">IF(Y12=0,0,(Y12-P12)/P12)</f>
        <v>-0.000654939168238879</v>
      </c>
    </row>
    <row r="13" customFormat="false" ht="11.25" hidden="false" customHeight="false" outlineLevel="0" collapsed="false">
      <c r="A13" s="62"/>
      <c r="B13" s="62"/>
      <c r="C13" s="62" t="n">
        <v>32</v>
      </c>
      <c r="D13" s="56" t="n">
        <f aca="false">L13</f>
        <v>29218.072</v>
      </c>
      <c r="E13" s="56" t="n">
        <f aca="false">N13</f>
        <v>37.2011</v>
      </c>
      <c r="F13" s="56" t="n">
        <f aca="false">L13</f>
        <v>29218.072</v>
      </c>
      <c r="G13" s="56" t="n">
        <f aca="false">O13</f>
        <v>35.468</v>
      </c>
      <c r="H13" s="56" t="n">
        <f aca="false">U13</f>
        <v>29216.3952</v>
      </c>
      <c r="I13" s="56" t="n">
        <f aca="false">W13</f>
        <v>37.2009</v>
      </c>
      <c r="J13" s="56" t="n">
        <f aca="false">U13</f>
        <v>29216.3952</v>
      </c>
      <c r="K13" s="56" t="n">
        <f aca="false">X13</f>
        <v>35.4668</v>
      </c>
      <c r="L13" s="57" t="n">
        <v>29218.072</v>
      </c>
      <c r="M13" s="57" t="n">
        <v>29.6002</v>
      </c>
      <c r="N13" s="57" t="n">
        <v>37.2011</v>
      </c>
      <c r="O13" s="57" t="n">
        <v>35.468</v>
      </c>
      <c r="P13" s="58" t="n">
        <v>1735545</v>
      </c>
      <c r="Q13" s="57" t="n">
        <v>43444.509</v>
      </c>
      <c r="R13" s="57" t="n">
        <v>147.454</v>
      </c>
      <c r="S13" s="57" t="n">
        <f aca="false">Q13/3600</f>
        <v>12.0679191666667</v>
      </c>
      <c r="T13" s="59"/>
      <c r="U13" s="57" t="n">
        <v>29216.3952</v>
      </c>
      <c r="V13" s="57" t="n">
        <v>29.5995</v>
      </c>
      <c r="W13" s="57" t="n">
        <v>37.2009</v>
      </c>
      <c r="X13" s="57" t="n">
        <v>35.4668</v>
      </c>
      <c r="Y13" s="58" t="n">
        <v>1727012</v>
      </c>
      <c r="Z13" s="57" t="n">
        <v>43553.358</v>
      </c>
      <c r="AA13" s="57" t="n">
        <v>146.785</v>
      </c>
      <c r="AB13" s="57" t="n">
        <f aca="false">Z13/3600</f>
        <v>12.098155</v>
      </c>
      <c r="AC13" s="59"/>
      <c r="AD13" s="59"/>
      <c r="AE13" s="59"/>
      <c r="AF13" s="63" t="n">
        <f aca="false">IF(Y13=0,0,(Y13-P13)/P13)</f>
        <v>-0.00491661120858289</v>
      </c>
    </row>
    <row r="14" customFormat="false" ht="12" hidden="false" customHeight="false" outlineLevel="0" collapsed="false">
      <c r="A14" s="62"/>
      <c r="B14" s="64"/>
      <c r="C14" s="64" t="n">
        <v>37</v>
      </c>
      <c r="D14" s="65" t="n">
        <f aca="false">L14</f>
        <v>8111.8224</v>
      </c>
      <c r="E14" s="65" t="n">
        <f aca="false">N14</f>
        <v>35.8917</v>
      </c>
      <c r="F14" s="65" t="n">
        <f aca="false">L14</f>
        <v>8111.8224</v>
      </c>
      <c r="G14" s="65" t="n">
        <f aca="false">O14</f>
        <v>34.0202</v>
      </c>
      <c r="H14" s="65" t="n">
        <f aca="false">U14</f>
        <v>8116.8816</v>
      </c>
      <c r="I14" s="65" t="n">
        <f aca="false">W14</f>
        <v>35.9035</v>
      </c>
      <c r="J14" s="65" t="n">
        <f aca="false">U14</f>
        <v>8116.8816</v>
      </c>
      <c r="K14" s="65" t="n">
        <f aca="false">X14</f>
        <v>34.0109</v>
      </c>
      <c r="L14" s="66" t="n">
        <v>8111.8224</v>
      </c>
      <c r="M14" s="66" t="n">
        <v>28.1318</v>
      </c>
      <c r="N14" s="66" t="n">
        <v>35.8917</v>
      </c>
      <c r="O14" s="66" t="n">
        <v>34.0202</v>
      </c>
      <c r="P14" s="67" t="n">
        <v>625605</v>
      </c>
      <c r="Q14" s="66" t="n">
        <v>36246.401</v>
      </c>
      <c r="R14" s="66" t="n">
        <v>108.077</v>
      </c>
      <c r="S14" s="66" t="n">
        <f aca="false">Q14/3600</f>
        <v>10.0684447222222</v>
      </c>
      <c r="T14" s="64"/>
      <c r="U14" s="66" t="n">
        <v>8116.8816</v>
      </c>
      <c r="V14" s="66" t="n">
        <v>28.132</v>
      </c>
      <c r="W14" s="66" t="n">
        <v>35.9035</v>
      </c>
      <c r="X14" s="66" t="n">
        <v>34.0109</v>
      </c>
      <c r="Y14" s="67" t="n">
        <v>616900</v>
      </c>
      <c r="Z14" s="66" t="n">
        <v>64235.085</v>
      </c>
      <c r="AA14" s="66" t="n">
        <v>161.698</v>
      </c>
      <c r="AB14" s="66" t="n">
        <f aca="false">Z14/3600</f>
        <v>17.8430791666667</v>
      </c>
      <c r="AC14" s="64"/>
      <c r="AD14" s="64"/>
      <c r="AE14" s="64"/>
      <c r="AF14" s="63" t="n">
        <f aca="false">IF(Y14=0,0,(Y14-P14)/P14)</f>
        <v>-0.0139145307342492</v>
      </c>
    </row>
    <row r="15" customFormat="false" ht="11.25" hidden="false" customHeight="false" outlineLevel="0" collapsed="false">
      <c r="A15" s="62"/>
      <c r="B15" s="62" t="s">
        <v>43</v>
      </c>
      <c r="C15" s="55" t="n">
        <v>22</v>
      </c>
      <c r="D15" s="56" t="n">
        <f aca="false">L15</f>
        <v>23976.8096</v>
      </c>
      <c r="E15" s="56" t="n">
        <f aca="false">N15</f>
        <v>46.8379</v>
      </c>
      <c r="F15" s="56" t="n">
        <f aca="false">L15</f>
        <v>23976.8096</v>
      </c>
      <c r="G15" s="56" t="n">
        <f aca="false">O15</f>
        <v>46.4718</v>
      </c>
      <c r="H15" s="56" t="n">
        <f aca="false">U15</f>
        <v>23975.1072</v>
      </c>
      <c r="I15" s="56" t="n">
        <f aca="false">W15</f>
        <v>46.832</v>
      </c>
      <c r="J15" s="56" t="n">
        <f aca="false">U15</f>
        <v>23975.1072</v>
      </c>
      <c r="K15" s="56" t="n">
        <f aca="false">X15</f>
        <v>46.471</v>
      </c>
      <c r="L15" s="68" t="n">
        <v>23976.8096</v>
      </c>
      <c r="M15" s="68" t="n">
        <v>41.6183</v>
      </c>
      <c r="N15" s="68" t="n">
        <v>46.8379</v>
      </c>
      <c r="O15" s="68" t="n">
        <v>46.4718</v>
      </c>
      <c r="P15" s="69" t="n">
        <v>1451528</v>
      </c>
      <c r="Q15" s="57" t="n">
        <v>44094.079</v>
      </c>
      <c r="R15" s="57" t="n">
        <v>130.045</v>
      </c>
      <c r="S15" s="57" t="n">
        <f aca="false">Q15/3600</f>
        <v>12.2483552777778</v>
      </c>
      <c r="T15" s="59"/>
      <c r="U15" s="68" t="n">
        <v>23975.1072</v>
      </c>
      <c r="V15" s="68" t="n">
        <v>41.6186</v>
      </c>
      <c r="W15" s="68" t="n">
        <v>46.832</v>
      </c>
      <c r="X15" s="68" t="n">
        <v>46.471</v>
      </c>
      <c r="Y15" s="69" t="n">
        <v>1411197</v>
      </c>
      <c r="Z15" s="57" t="n">
        <v>43942.943</v>
      </c>
      <c r="AA15" s="57" t="n">
        <v>128.557</v>
      </c>
      <c r="AB15" s="57" t="n">
        <f aca="false">Z15/3600</f>
        <v>12.2063730555556</v>
      </c>
      <c r="AC15" s="60" t="e">
        <f aca="false">RBJM($L15:$M18,U15:V18)</f>
        <v>#VALUE!</v>
      </c>
      <c r="AD15" s="60" t="e">
        <f aca="false">RBJM($D15:$E18,H15:I18)</f>
        <v>#VALUE!</v>
      </c>
      <c r="AE15" s="60" t="e">
        <f aca="false">RBJM($F15:$G18,J15:K18)</f>
        <v>#VALUE!</v>
      </c>
      <c r="AF15" s="61" t="n">
        <f aca="false">IF(Y15=0,0,(Y15-P15)/P15)</f>
        <v>-0.0277852029034232</v>
      </c>
    </row>
    <row r="16" customFormat="false" ht="11.25" hidden="false" customHeight="false" outlineLevel="0" collapsed="false">
      <c r="A16" s="62"/>
      <c r="B16" s="62"/>
      <c r="C16" s="62" t="n">
        <v>27</v>
      </c>
      <c r="D16" s="56" t="n">
        <f aca="false">L16</f>
        <v>6352.5776</v>
      </c>
      <c r="E16" s="56" t="n">
        <f aca="false">N16</f>
        <v>46.0202</v>
      </c>
      <c r="F16" s="56" t="n">
        <f aca="false">L16</f>
        <v>6352.5776</v>
      </c>
      <c r="G16" s="56" t="n">
        <f aca="false">O16</f>
        <v>45.821</v>
      </c>
      <c r="H16" s="56" t="n">
        <f aca="false">U16</f>
        <v>6328.1024</v>
      </c>
      <c r="I16" s="56" t="n">
        <f aca="false">W16</f>
        <v>46.0213</v>
      </c>
      <c r="J16" s="56" t="n">
        <f aca="false">U16</f>
        <v>6328.1024</v>
      </c>
      <c r="K16" s="56" t="n">
        <f aca="false">X16</f>
        <v>45.8245</v>
      </c>
      <c r="L16" s="57" t="n">
        <v>6352.5776</v>
      </c>
      <c r="M16" s="57" t="n">
        <v>40.2322</v>
      </c>
      <c r="N16" s="57" t="n">
        <v>46.0202</v>
      </c>
      <c r="O16" s="57" t="n">
        <v>45.821</v>
      </c>
      <c r="P16" s="58" t="n">
        <v>758282</v>
      </c>
      <c r="Q16" s="57" t="n">
        <v>37292.964</v>
      </c>
      <c r="R16" s="57" t="n">
        <v>104.505</v>
      </c>
      <c r="S16" s="57" t="n">
        <f aca="false">Q16/3600</f>
        <v>10.3591566666667</v>
      </c>
      <c r="T16" s="59"/>
      <c r="U16" s="57" t="n">
        <v>6328.1024</v>
      </c>
      <c r="V16" s="57" t="n">
        <v>40.2306</v>
      </c>
      <c r="W16" s="57" t="n">
        <v>46.0213</v>
      </c>
      <c r="X16" s="57" t="n">
        <v>45.8245</v>
      </c>
      <c r="Y16" s="58" t="n">
        <v>734748</v>
      </c>
      <c r="Z16" s="57" t="n">
        <v>37327.788</v>
      </c>
      <c r="AA16" s="57" t="n">
        <v>108.506</v>
      </c>
      <c r="AB16" s="57" t="n">
        <f aca="false">Z16/3600</f>
        <v>10.36883</v>
      </c>
      <c r="AC16" s="59"/>
      <c r="AD16" s="59"/>
      <c r="AE16" s="59"/>
      <c r="AF16" s="63" t="n">
        <f aca="false">IF(Y16=0,0,(Y16-P16)/P16)</f>
        <v>-0.0310359470487233</v>
      </c>
    </row>
    <row r="17" customFormat="false" ht="11.25" hidden="false" customHeight="false" outlineLevel="0" collapsed="false">
      <c r="A17" s="62"/>
      <c r="B17" s="62"/>
      <c r="C17" s="62" t="n">
        <v>32</v>
      </c>
      <c r="D17" s="56" t="n">
        <f aca="false">L17</f>
        <v>2643.0112</v>
      </c>
      <c r="E17" s="56" t="n">
        <f aca="false">N17</f>
        <v>45.1033</v>
      </c>
      <c r="F17" s="56" t="n">
        <f aca="false">L17</f>
        <v>2643.0112</v>
      </c>
      <c r="G17" s="56" t="n">
        <f aca="false">O17</f>
        <v>45.1195</v>
      </c>
      <c r="H17" s="56" t="n">
        <f aca="false">U17</f>
        <v>2641.6864</v>
      </c>
      <c r="I17" s="56" t="n">
        <f aca="false">W17</f>
        <v>45.0983</v>
      </c>
      <c r="J17" s="56" t="n">
        <f aca="false">U17</f>
        <v>2641.6864</v>
      </c>
      <c r="K17" s="56" t="n">
        <f aca="false">X17</f>
        <v>45.127</v>
      </c>
      <c r="L17" s="57" t="n">
        <v>2643.0112</v>
      </c>
      <c r="M17" s="57" t="n">
        <v>38.9274</v>
      </c>
      <c r="N17" s="57" t="n">
        <v>45.1033</v>
      </c>
      <c r="O17" s="57" t="n">
        <v>45.1195</v>
      </c>
      <c r="P17" s="58" t="n">
        <v>448547</v>
      </c>
      <c r="Q17" s="57" t="n">
        <v>34583.789</v>
      </c>
      <c r="R17" s="57" t="n">
        <v>91.87</v>
      </c>
      <c r="S17" s="57" t="n">
        <f aca="false">Q17/3600</f>
        <v>9.60660805555555</v>
      </c>
      <c r="T17" s="59"/>
      <c r="U17" s="57" t="n">
        <v>2641.6864</v>
      </c>
      <c r="V17" s="57" t="n">
        <v>38.9283</v>
      </c>
      <c r="W17" s="57" t="n">
        <v>45.0983</v>
      </c>
      <c r="X17" s="57" t="n">
        <v>45.127</v>
      </c>
      <c r="Y17" s="58" t="n">
        <v>434948</v>
      </c>
      <c r="Z17" s="57" t="n">
        <v>62409.526</v>
      </c>
      <c r="AA17" s="57" t="n">
        <v>140.294</v>
      </c>
      <c r="AB17" s="57" t="n">
        <f aca="false">Z17/3600</f>
        <v>17.3359794444444</v>
      </c>
      <c r="AC17" s="59"/>
      <c r="AD17" s="59"/>
      <c r="AE17" s="59"/>
      <c r="AF17" s="63" t="n">
        <f aca="false">IF(Y17=0,0,(Y17-P17)/P17)</f>
        <v>-0.0303178931081916</v>
      </c>
    </row>
    <row r="18" customFormat="false" ht="12" hidden="false" customHeight="false" outlineLevel="0" collapsed="false">
      <c r="A18" s="64"/>
      <c r="B18" s="64"/>
      <c r="C18" s="64" t="n">
        <v>37</v>
      </c>
      <c r="D18" s="65" t="n">
        <f aca="false">L18</f>
        <v>1259.664</v>
      </c>
      <c r="E18" s="65" t="n">
        <f aca="false">N18</f>
        <v>44.1403</v>
      </c>
      <c r="F18" s="65" t="n">
        <f aca="false">L18</f>
        <v>1259.664</v>
      </c>
      <c r="G18" s="65" t="n">
        <f aca="false">O18</f>
        <v>44.2782</v>
      </c>
      <c r="H18" s="65" t="n">
        <f aca="false">U18</f>
        <v>1256.1472</v>
      </c>
      <c r="I18" s="65" t="n">
        <f aca="false">W18</f>
        <v>44.0871</v>
      </c>
      <c r="J18" s="65" t="n">
        <f aca="false">U18</f>
        <v>1256.1472</v>
      </c>
      <c r="K18" s="65" t="n">
        <f aca="false">X18</f>
        <v>44.318</v>
      </c>
      <c r="L18" s="66" t="n">
        <v>1259.664</v>
      </c>
      <c r="M18" s="66" t="n">
        <v>37.2267</v>
      </c>
      <c r="N18" s="66" t="n">
        <v>44.1403</v>
      </c>
      <c r="O18" s="66" t="n">
        <v>44.2782</v>
      </c>
      <c r="P18" s="67" t="n">
        <v>263950</v>
      </c>
      <c r="Q18" s="66" t="n">
        <v>33081.042</v>
      </c>
      <c r="R18" s="66" t="n">
        <v>81.559</v>
      </c>
      <c r="S18" s="66" t="n">
        <f aca="false">Q18/3600</f>
        <v>9.18917833333333</v>
      </c>
      <c r="T18" s="64"/>
      <c r="U18" s="66" t="n">
        <v>1256.1472</v>
      </c>
      <c r="V18" s="66" t="n">
        <v>37.2278</v>
      </c>
      <c r="W18" s="66" t="n">
        <v>44.0871</v>
      </c>
      <c r="X18" s="66" t="n">
        <v>44.318</v>
      </c>
      <c r="Y18" s="67" t="n">
        <v>256244</v>
      </c>
      <c r="Z18" s="66" t="n">
        <v>33100.52</v>
      </c>
      <c r="AA18" s="66" t="n">
        <v>82.664</v>
      </c>
      <c r="AB18" s="66" t="n">
        <f aca="false">Z18/3600</f>
        <v>9.19458888888889</v>
      </c>
      <c r="AC18" s="64"/>
      <c r="AD18" s="64"/>
      <c r="AE18" s="64"/>
      <c r="AF18" s="63" t="n">
        <f aca="false">IF(Y18=0,0,(Y18-P18)/P18)</f>
        <v>-0.0291949232809244</v>
      </c>
    </row>
    <row r="19" customFormat="false" ht="11.25" hidden="false" customHeight="false" outlineLevel="0" collapsed="false">
      <c r="A19" s="55" t="s">
        <v>7</v>
      </c>
      <c r="B19" s="55" t="s">
        <v>44</v>
      </c>
      <c r="C19" s="55" t="n">
        <v>22</v>
      </c>
      <c r="D19" s="56" t="n">
        <f aca="false">L19</f>
        <v>5218.0504</v>
      </c>
      <c r="E19" s="56" t="n">
        <f aca="false">N19</f>
        <v>43.7745</v>
      </c>
      <c r="F19" s="56" t="n">
        <f aca="false">L19</f>
        <v>5218.0504</v>
      </c>
      <c r="G19" s="56" t="n">
        <f aca="false">O19</f>
        <v>45.5772</v>
      </c>
      <c r="H19" s="56" t="n">
        <f aca="false">U19</f>
        <v>5214.6448</v>
      </c>
      <c r="I19" s="56" t="n">
        <f aca="false">W19</f>
        <v>43.7769</v>
      </c>
      <c r="J19" s="56" t="n">
        <f aca="false">U19</f>
        <v>5214.6448</v>
      </c>
      <c r="K19" s="56" t="n">
        <f aca="false">X19</f>
        <v>45.5709</v>
      </c>
      <c r="L19" s="57" t="n">
        <v>5218.0504</v>
      </c>
      <c r="M19" s="57" t="n">
        <v>41.8789</v>
      </c>
      <c r="N19" s="57" t="n">
        <v>43.7745</v>
      </c>
      <c r="O19" s="57" t="n">
        <v>45.5772</v>
      </c>
      <c r="P19" s="58" t="n">
        <v>955730</v>
      </c>
      <c r="Q19" s="57" t="n">
        <v>16797.007</v>
      </c>
      <c r="R19" s="96" t="n">
        <v>50.608</v>
      </c>
      <c r="S19" s="57" t="n">
        <f aca="false">Q19/3600</f>
        <v>4.66583527777778</v>
      </c>
      <c r="T19" s="59"/>
      <c r="U19" s="57" t="n">
        <v>5214.6448</v>
      </c>
      <c r="V19" s="57" t="n">
        <v>41.8798</v>
      </c>
      <c r="W19" s="57" t="n">
        <v>43.7769</v>
      </c>
      <c r="X19" s="57" t="n">
        <v>45.5709</v>
      </c>
      <c r="Y19" s="58" t="n">
        <v>937979</v>
      </c>
      <c r="Z19" s="57" t="n">
        <v>16840.299</v>
      </c>
      <c r="AA19" s="96" t="n">
        <v>50.809</v>
      </c>
      <c r="AB19" s="57" t="n">
        <f aca="false">Z19/3600</f>
        <v>4.67786083333333</v>
      </c>
      <c r="AC19" s="60" t="e">
        <f aca="false">RBJM($L19:$M22,U19:V22)</f>
        <v>#VALUE!</v>
      </c>
      <c r="AD19" s="60" t="e">
        <f aca="false">RBJM($D19:$E22,H19:I22)</f>
        <v>#VALUE!</v>
      </c>
      <c r="AE19" s="60" t="e">
        <f aca="false">RBJM($F19:$G22,J19:K22)</f>
        <v>#VALUE!</v>
      </c>
      <c r="AF19" s="61" t="n">
        <f aca="false">IF(Y19=0,0,(Y19-P19)/P19)</f>
        <v>-0.0185732372113463</v>
      </c>
    </row>
    <row r="20" customFormat="false" ht="11.25" hidden="false" customHeight="false" outlineLevel="0" collapsed="false">
      <c r="A20" s="62" t="s">
        <v>45</v>
      </c>
      <c r="B20" s="62"/>
      <c r="C20" s="62" t="n">
        <v>27</v>
      </c>
      <c r="D20" s="56" t="n">
        <f aca="false">L20</f>
        <v>2367.3872</v>
      </c>
      <c r="E20" s="56" t="n">
        <f aca="false">N20</f>
        <v>42.4197</v>
      </c>
      <c r="F20" s="56" t="n">
        <f aca="false">L20</f>
        <v>2367.3872</v>
      </c>
      <c r="G20" s="56" t="n">
        <f aca="false">O20</f>
        <v>43.6112</v>
      </c>
      <c r="H20" s="56" t="n">
        <f aca="false">U20</f>
        <v>2365.8464</v>
      </c>
      <c r="I20" s="56" t="n">
        <f aca="false">W20</f>
        <v>42.4219</v>
      </c>
      <c r="J20" s="56" t="n">
        <f aca="false">U20</f>
        <v>2365.8464</v>
      </c>
      <c r="K20" s="56" t="n">
        <f aca="false">X20</f>
        <v>43.6063</v>
      </c>
      <c r="L20" s="57" t="n">
        <v>2367.3872</v>
      </c>
      <c r="M20" s="57" t="n">
        <v>39.9914</v>
      </c>
      <c r="N20" s="57" t="n">
        <v>42.4197</v>
      </c>
      <c r="O20" s="57" t="n">
        <v>43.6112</v>
      </c>
      <c r="P20" s="58" t="n">
        <v>586530</v>
      </c>
      <c r="Q20" s="57" t="n">
        <v>14810.237</v>
      </c>
      <c r="R20" s="96" t="n">
        <v>45.533</v>
      </c>
      <c r="S20" s="57" t="n">
        <f aca="false">Q20/3600</f>
        <v>4.11395472222222</v>
      </c>
      <c r="T20" s="59"/>
      <c r="U20" s="57" t="n">
        <v>2365.8464</v>
      </c>
      <c r="V20" s="57" t="n">
        <v>39.9904</v>
      </c>
      <c r="W20" s="57" t="n">
        <v>42.4219</v>
      </c>
      <c r="X20" s="57" t="n">
        <v>43.6063</v>
      </c>
      <c r="Y20" s="58" t="n">
        <v>574290</v>
      </c>
      <c r="Z20" s="57" t="n">
        <v>14848.137</v>
      </c>
      <c r="AA20" s="96" t="n">
        <v>45.023</v>
      </c>
      <c r="AB20" s="57" t="n">
        <f aca="false">Z20/3600</f>
        <v>4.1244825</v>
      </c>
      <c r="AC20" s="59"/>
      <c r="AD20" s="59"/>
      <c r="AE20" s="59"/>
      <c r="AF20" s="63" t="n">
        <f aca="false">IF(Y20=0,0,(Y20-P20)/P20)</f>
        <v>-0.0208684977750499</v>
      </c>
    </row>
    <row r="21" customFormat="false" ht="11.25" hidden="false" customHeight="false" outlineLevel="0" collapsed="false">
      <c r="A21" s="62"/>
      <c r="B21" s="62"/>
      <c r="C21" s="62" t="n">
        <v>32</v>
      </c>
      <c r="D21" s="56" t="n">
        <f aca="false">L21</f>
        <v>1151.6664</v>
      </c>
      <c r="E21" s="56" t="n">
        <f aca="false">N21</f>
        <v>41.0671</v>
      </c>
      <c r="F21" s="56" t="n">
        <f aca="false">L21</f>
        <v>1151.6664</v>
      </c>
      <c r="G21" s="56" t="n">
        <f aca="false">O21</f>
        <v>41.9783</v>
      </c>
      <c r="H21" s="56" t="n">
        <f aca="false">U21</f>
        <v>1151.1032</v>
      </c>
      <c r="I21" s="56" t="n">
        <f aca="false">W21</f>
        <v>41.0684</v>
      </c>
      <c r="J21" s="56" t="n">
        <f aca="false">U21</f>
        <v>1151.1032</v>
      </c>
      <c r="K21" s="56" t="n">
        <f aca="false">X21</f>
        <v>41.9687</v>
      </c>
      <c r="L21" s="57" t="n">
        <v>1151.6664</v>
      </c>
      <c r="M21" s="57" t="n">
        <v>37.6541</v>
      </c>
      <c r="N21" s="57" t="n">
        <v>41.0671</v>
      </c>
      <c r="O21" s="57" t="n">
        <v>41.9783</v>
      </c>
      <c r="P21" s="58" t="n">
        <v>347456</v>
      </c>
      <c r="Q21" s="57" t="n">
        <v>13677.705</v>
      </c>
      <c r="R21" s="96" t="n">
        <v>40.131</v>
      </c>
      <c r="S21" s="57" t="n">
        <f aca="false">Q21/3600</f>
        <v>3.7993625</v>
      </c>
      <c r="T21" s="59"/>
      <c r="U21" s="57" t="n">
        <v>1151.1032</v>
      </c>
      <c r="V21" s="57" t="n">
        <v>37.654</v>
      </c>
      <c r="W21" s="57" t="n">
        <v>41.0684</v>
      </c>
      <c r="X21" s="57" t="n">
        <v>41.9687</v>
      </c>
      <c r="Y21" s="58" t="n">
        <v>336542</v>
      </c>
      <c r="Z21" s="57" t="n">
        <v>13650.482</v>
      </c>
      <c r="AA21" s="96" t="n">
        <v>39.624</v>
      </c>
      <c r="AB21" s="57" t="n">
        <f aca="false">Z21/3600</f>
        <v>3.79180055555556</v>
      </c>
      <c r="AC21" s="59"/>
      <c r="AD21" s="59"/>
      <c r="AE21" s="59"/>
      <c r="AF21" s="63" t="n">
        <f aca="false">IF(Y21=0,0,(Y21-P21)/P21)</f>
        <v>-0.0314111714864616</v>
      </c>
    </row>
    <row r="22" customFormat="false" ht="12" hidden="false" customHeight="false" outlineLevel="0" collapsed="false">
      <c r="A22" s="62"/>
      <c r="B22" s="64"/>
      <c r="C22" s="64" t="n">
        <v>37</v>
      </c>
      <c r="D22" s="65" t="n">
        <f aca="false">L22</f>
        <v>574.4464</v>
      </c>
      <c r="E22" s="65" t="n">
        <f aca="false">N22</f>
        <v>39.6719</v>
      </c>
      <c r="F22" s="65" t="n">
        <f aca="false">L22</f>
        <v>574.4464</v>
      </c>
      <c r="G22" s="65" t="n">
        <f aca="false">O22</f>
        <v>40.6165</v>
      </c>
      <c r="H22" s="65" t="n">
        <f aca="false">U22</f>
        <v>574.2456</v>
      </c>
      <c r="I22" s="65" t="n">
        <f aca="false">W22</f>
        <v>39.6921</v>
      </c>
      <c r="J22" s="65" t="n">
        <f aca="false">U22</f>
        <v>574.2456</v>
      </c>
      <c r="K22" s="65" t="n">
        <f aca="false">X22</f>
        <v>40.6273</v>
      </c>
      <c r="L22" s="66" t="n">
        <v>574.4464</v>
      </c>
      <c r="M22" s="66" t="n">
        <v>35.2595</v>
      </c>
      <c r="N22" s="66" t="n">
        <v>39.6719</v>
      </c>
      <c r="O22" s="66" t="n">
        <v>40.6165</v>
      </c>
      <c r="P22" s="67" t="n">
        <v>214526</v>
      </c>
      <c r="Q22" s="66" t="n">
        <v>12979.179</v>
      </c>
      <c r="R22" s="66" t="n">
        <v>34.616</v>
      </c>
      <c r="S22" s="66" t="n">
        <f aca="false">Q22/3600</f>
        <v>3.6053275</v>
      </c>
      <c r="T22" s="64"/>
      <c r="U22" s="66" t="n">
        <v>574.2456</v>
      </c>
      <c r="V22" s="66" t="n">
        <v>35.2608</v>
      </c>
      <c r="W22" s="66" t="n">
        <v>39.6921</v>
      </c>
      <c r="X22" s="66" t="n">
        <v>40.6273</v>
      </c>
      <c r="Y22" s="67" t="n">
        <v>207800</v>
      </c>
      <c r="Z22" s="66" t="n">
        <v>23288.617</v>
      </c>
      <c r="AA22" s="66" t="n">
        <v>53.353</v>
      </c>
      <c r="AB22" s="66" t="n">
        <f aca="false">Z22/3600</f>
        <v>6.46906027777778</v>
      </c>
      <c r="AC22" s="64"/>
      <c r="AD22" s="64"/>
      <c r="AE22" s="64"/>
      <c r="AF22" s="63" t="n">
        <f aca="false">IF(Y22=0,0,(Y22-P22)/P22)</f>
        <v>-0.0313528430120358</v>
      </c>
    </row>
    <row r="23" customFormat="false" ht="11.25" hidden="false" customHeight="false" outlineLevel="0" collapsed="false">
      <c r="A23" s="62"/>
      <c r="B23" s="55" t="s">
        <v>46</v>
      </c>
      <c r="C23" s="55" t="n">
        <v>22</v>
      </c>
      <c r="D23" s="70" t="n">
        <f aca="false">L23</f>
        <v>8138.9464</v>
      </c>
      <c r="E23" s="70" t="n">
        <f aca="false">N23</f>
        <v>42.6332</v>
      </c>
      <c r="F23" s="70" t="n">
        <f aca="false">L23</f>
        <v>8138.9464</v>
      </c>
      <c r="G23" s="70" t="n">
        <f aca="false">O23</f>
        <v>43.982</v>
      </c>
      <c r="H23" s="70" t="n">
        <f aca="false">U23</f>
        <v>8138.3328</v>
      </c>
      <c r="I23" s="70" t="n">
        <f aca="false">W23</f>
        <v>42.6351</v>
      </c>
      <c r="J23" s="70" t="n">
        <f aca="false">U23</f>
        <v>8138.3328</v>
      </c>
      <c r="K23" s="70" t="n">
        <f aca="false">X23</f>
        <v>43.9834</v>
      </c>
      <c r="L23" s="68" t="n">
        <v>8138.9464</v>
      </c>
      <c r="M23" s="68" t="n">
        <v>40.2007</v>
      </c>
      <c r="N23" s="68" t="n">
        <v>42.6332</v>
      </c>
      <c r="O23" s="68" t="n">
        <v>43.982</v>
      </c>
      <c r="P23" s="69" t="n">
        <v>1093409</v>
      </c>
      <c r="Q23" s="68" t="n">
        <v>16411.612</v>
      </c>
      <c r="R23" s="96" t="n">
        <v>52.555</v>
      </c>
      <c r="S23" s="68" t="n">
        <f aca="false">Q23/3600</f>
        <v>4.55878111111111</v>
      </c>
      <c r="T23" s="71"/>
      <c r="U23" s="68" t="n">
        <v>8138.3328</v>
      </c>
      <c r="V23" s="68" t="n">
        <v>40.2016</v>
      </c>
      <c r="W23" s="68" t="n">
        <v>42.6351</v>
      </c>
      <c r="X23" s="68" t="n">
        <v>43.9834</v>
      </c>
      <c r="Y23" s="69" t="n">
        <v>1074187</v>
      </c>
      <c r="Z23" s="68" t="n">
        <v>16453.368</v>
      </c>
      <c r="AA23" s="96" t="n">
        <v>52.807</v>
      </c>
      <c r="AB23" s="68" t="n">
        <f aca="false">Z23/3600</f>
        <v>4.57038</v>
      </c>
      <c r="AC23" s="60" t="e">
        <f aca="false">RBJM($L23:$M26,U23:V26)</f>
        <v>#VALUE!</v>
      </c>
      <c r="AD23" s="60" t="e">
        <f aca="false">RBJM($D23:$E26,H23:I26)</f>
        <v>#VALUE!</v>
      </c>
      <c r="AE23" s="60" t="e">
        <f aca="false">RBJM($F23:$G26,J23:K26)</f>
        <v>#VALUE!</v>
      </c>
      <c r="AF23" s="61" t="n">
        <f aca="false">IF(Y23=0,0,(Y23-P23)/P23)</f>
        <v>-0.0175798809045837</v>
      </c>
    </row>
    <row r="24" customFormat="false" ht="11.25" hidden="false" customHeight="false" outlineLevel="0" collapsed="false">
      <c r="A24" s="62"/>
      <c r="B24" s="62"/>
      <c r="C24" s="62" t="n">
        <v>27</v>
      </c>
      <c r="D24" s="56" t="n">
        <f aca="false">L24</f>
        <v>3540.2464</v>
      </c>
      <c r="E24" s="56" t="n">
        <f aca="false">N24</f>
        <v>40.8644</v>
      </c>
      <c r="F24" s="56" t="n">
        <f aca="false">L24</f>
        <v>3540.2464</v>
      </c>
      <c r="G24" s="56" t="n">
        <f aca="false">O24</f>
        <v>41.6088</v>
      </c>
      <c r="H24" s="56" t="n">
        <f aca="false">U24</f>
        <v>3538.2616</v>
      </c>
      <c r="I24" s="56" t="n">
        <f aca="false">W24</f>
        <v>40.8671</v>
      </c>
      <c r="J24" s="56" t="n">
        <f aca="false">U24</f>
        <v>3538.2616</v>
      </c>
      <c r="K24" s="56" t="n">
        <f aca="false">X24</f>
        <v>41.612</v>
      </c>
      <c r="L24" s="57" t="n">
        <v>3540.2464</v>
      </c>
      <c r="M24" s="57" t="n">
        <v>37.6475</v>
      </c>
      <c r="N24" s="57" t="n">
        <v>40.8644</v>
      </c>
      <c r="O24" s="57" t="n">
        <v>41.6088</v>
      </c>
      <c r="P24" s="58" t="n">
        <v>628124</v>
      </c>
      <c r="Q24" s="57" t="n">
        <v>14077.313</v>
      </c>
      <c r="R24" s="96" t="n">
        <v>45.193</v>
      </c>
      <c r="S24" s="57" t="n">
        <f aca="false">Q24/3600</f>
        <v>3.91036472222222</v>
      </c>
      <c r="T24" s="59"/>
      <c r="U24" s="57" t="n">
        <v>3538.2616</v>
      </c>
      <c r="V24" s="57" t="n">
        <v>37.6469</v>
      </c>
      <c r="W24" s="57" t="n">
        <v>40.8671</v>
      </c>
      <c r="X24" s="57" t="n">
        <v>41.612</v>
      </c>
      <c r="Y24" s="58" t="n">
        <v>611366</v>
      </c>
      <c r="Z24" s="57" t="n">
        <v>14140.284</v>
      </c>
      <c r="AA24" s="96" t="n">
        <v>45.743</v>
      </c>
      <c r="AB24" s="57" t="n">
        <f aca="false">Z24/3600</f>
        <v>3.92785666666667</v>
      </c>
      <c r="AC24" s="59"/>
      <c r="AD24" s="59"/>
      <c r="AE24" s="59"/>
      <c r="AF24" s="63" t="n">
        <f aca="false">IF(Y24=0,0,(Y24-P24)/P24)</f>
        <v>-0.0266794454598137</v>
      </c>
    </row>
    <row r="25" customFormat="false" ht="11.25" hidden="false" customHeight="false" outlineLevel="0" collapsed="false">
      <c r="A25" s="62"/>
      <c r="B25" s="62"/>
      <c r="C25" s="62" t="n">
        <v>32</v>
      </c>
      <c r="D25" s="56" t="n">
        <f aca="false">L25</f>
        <v>1626.468</v>
      </c>
      <c r="E25" s="56" t="n">
        <f aca="false">N25</f>
        <v>39.1165</v>
      </c>
      <c r="F25" s="56" t="n">
        <f aca="false">L25</f>
        <v>1626.468</v>
      </c>
      <c r="G25" s="56" t="n">
        <f aca="false">O25</f>
        <v>39.7075</v>
      </c>
      <c r="H25" s="56" t="n">
        <f aca="false">U25</f>
        <v>1625.636</v>
      </c>
      <c r="I25" s="56" t="n">
        <f aca="false">W25</f>
        <v>39.1132</v>
      </c>
      <c r="J25" s="56" t="n">
        <f aca="false">U25</f>
        <v>1625.636</v>
      </c>
      <c r="K25" s="56" t="n">
        <f aca="false">X25</f>
        <v>39.7183</v>
      </c>
      <c r="L25" s="57" t="n">
        <v>1626.468</v>
      </c>
      <c r="M25" s="57" t="n">
        <v>35.022</v>
      </c>
      <c r="N25" s="57" t="n">
        <v>39.1165</v>
      </c>
      <c r="O25" s="57" t="n">
        <v>39.7075</v>
      </c>
      <c r="P25" s="58" t="n">
        <v>381211</v>
      </c>
      <c r="Q25" s="57" t="n">
        <v>13074.001</v>
      </c>
      <c r="R25" s="96" t="n">
        <v>40.295</v>
      </c>
      <c r="S25" s="57" t="n">
        <f aca="false">Q25/3600</f>
        <v>3.63166694444444</v>
      </c>
      <c r="T25" s="59"/>
      <c r="U25" s="57" t="n">
        <v>1625.636</v>
      </c>
      <c r="V25" s="57" t="n">
        <v>35.0223</v>
      </c>
      <c r="W25" s="57" t="n">
        <v>39.1132</v>
      </c>
      <c r="X25" s="57" t="n">
        <v>39.7183</v>
      </c>
      <c r="Y25" s="58" t="n">
        <v>367577</v>
      </c>
      <c r="Z25" s="57" t="n">
        <v>13128.517</v>
      </c>
      <c r="AA25" s="96" t="n">
        <v>40.029</v>
      </c>
      <c r="AB25" s="57" t="n">
        <f aca="false">Z25/3600</f>
        <v>3.64681027777778</v>
      </c>
      <c r="AC25" s="59"/>
      <c r="AD25" s="59"/>
      <c r="AE25" s="59"/>
      <c r="AF25" s="63" t="n">
        <f aca="false">IF(Y25=0,0,(Y25-P25)/P25)</f>
        <v>-0.0357649700559533</v>
      </c>
    </row>
    <row r="26" customFormat="false" ht="12" hidden="false" customHeight="false" outlineLevel="0" collapsed="false">
      <c r="A26" s="62"/>
      <c r="B26" s="64"/>
      <c r="C26" s="64" t="n">
        <v>37</v>
      </c>
      <c r="D26" s="65" t="n">
        <f aca="false">L26</f>
        <v>747.8048</v>
      </c>
      <c r="E26" s="65" t="n">
        <f aca="false">N26</f>
        <v>37.3454</v>
      </c>
      <c r="F26" s="65" t="n">
        <f aca="false">L26</f>
        <v>747.8048</v>
      </c>
      <c r="G26" s="65" t="n">
        <f aca="false">O26</f>
        <v>38.3371</v>
      </c>
      <c r="H26" s="65" t="n">
        <f aca="false">U26</f>
        <v>747.3208</v>
      </c>
      <c r="I26" s="65" t="n">
        <f aca="false">W26</f>
        <v>37.3585</v>
      </c>
      <c r="J26" s="65" t="n">
        <f aca="false">U26</f>
        <v>747.3208</v>
      </c>
      <c r="K26" s="65" t="n">
        <f aca="false">X26</f>
        <v>38.3506</v>
      </c>
      <c r="L26" s="66" t="n">
        <v>747.8048</v>
      </c>
      <c r="M26" s="66" t="n">
        <v>32.5075</v>
      </c>
      <c r="N26" s="66" t="n">
        <v>37.3454</v>
      </c>
      <c r="O26" s="66" t="n">
        <v>38.3371</v>
      </c>
      <c r="P26" s="67" t="n">
        <v>240157</v>
      </c>
      <c r="Q26" s="66" t="n">
        <v>12527.056</v>
      </c>
      <c r="R26" s="66" t="n">
        <v>34.006</v>
      </c>
      <c r="S26" s="66" t="n">
        <f aca="false">Q26/3600</f>
        <v>3.47973777777778</v>
      </c>
      <c r="T26" s="64"/>
      <c r="U26" s="66" t="n">
        <v>747.3208</v>
      </c>
      <c r="V26" s="66" t="n">
        <v>32.5072</v>
      </c>
      <c r="W26" s="66" t="n">
        <v>37.3585</v>
      </c>
      <c r="X26" s="66" t="n">
        <v>38.3506</v>
      </c>
      <c r="Y26" s="67" t="n">
        <v>231091</v>
      </c>
      <c r="Z26" s="66" t="n">
        <v>12580.767</v>
      </c>
      <c r="AA26" s="66" t="n">
        <v>34.85</v>
      </c>
      <c r="AB26" s="66" t="n">
        <f aca="false">Z26/3600</f>
        <v>3.4946575</v>
      </c>
      <c r="AC26" s="64"/>
      <c r="AD26" s="64"/>
      <c r="AE26" s="64"/>
      <c r="AF26" s="63" t="n">
        <f aca="false">IF(Y26=0,0,(Y26-P26)/P26)</f>
        <v>-0.0377503050088067</v>
      </c>
    </row>
    <row r="27" customFormat="false" ht="11.25" hidden="false" customHeight="false" outlineLevel="0" collapsed="false">
      <c r="A27" s="62"/>
      <c r="B27" s="55" t="s">
        <v>47</v>
      </c>
      <c r="C27" s="55" t="n">
        <v>22</v>
      </c>
      <c r="D27" s="70" t="n">
        <f aca="false">L27</f>
        <v>19968.2456</v>
      </c>
      <c r="E27" s="70" t="n">
        <f aca="false">N27</f>
        <v>40.1438</v>
      </c>
      <c r="F27" s="70" t="n">
        <f aca="false">L27</f>
        <v>19968.2456</v>
      </c>
      <c r="G27" s="70" t="n">
        <f aca="false">O27</f>
        <v>43.7769</v>
      </c>
      <c r="H27" s="70" t="n">
        <f aca="false">U27</f>
        <v>19967.7024</v>
      </c>
      <c r="I27" s="70" t="n">
        <f aca="false">W27</f>
        <v>40.145</v>
      </c>
      <c r="J27" s="70" t="n">
        <f aca="false">U27</f>
        <v>19967.7024</v>
      </c>
      <c r="K27" s="70" t="n">
        <f aca="false">X27</f>
        <v>43.7769</v>
      </c>
      <c r="L27" s="68" t="n">
        <v>19968.2456</v>
      </c>
      <c r="M27" s="68" t="n">
        <v>38.6516</v>
      </c>
      <c r="N27" s="68" t="n">
        <v>40.1438</v>
      </c>
      <c r="O27" s="68" t="n">
        <v>43.7769</v>
      </c>
      <c r="P27" s="69" t="n">
        <v>2402729</v>
      </c>
      <c r="Q27" s="68" t="n">
        <v>37056.019</v>
      </c>
      <c r="R27" s="96" t="n">
        <v>108.405</v>
      </c>
      <c r="S27" s="68" t="n">
        <f aca="false">Q27/3600</f>
        <v>10.2933386111111</v>
      </c>
      <c r="T27" s="71"/>
      <c r="U27" s="68" t="n">
        <v>19967.7024</v>
      </c>
      <c r="V27" s="68" t="n">
        <v>38.6515</v>
      </c>
      <c r="W27" s="68" t="n">
        <v>40.145</v>
      </c>
      <c r="X27" s="68" t="n">
        <v>43.7769</v>
      </c>
      <c r="Y27" s="69" t="n">
        <v>2330485</v>
      </c>
      <c r="Z27" s="68" t="n">
        <v>37093.999</v>
      </c>
      <c r="AA27" s="96" t="n">
        <v>107.779</v>
      </c>
      <c r="AB27" s="68" t="n">
        <f aca="false">Z27/3600</f>
        <v>10.3038886111111</v>
      </c>
      <c r="AC27" s="60" t="e">
        <f aca="false">RBJM($L27:$M30,U27:V30)</f>
        <v>#VALUE!</v>
      </c>
      <c r="AD27" s="60" t="e">
        <f aca="false">RBJM($D27:$E30,H27:I30)</f>
        <v>#VALUE!</v>
      </c>
      <c r="AE27" s="60" t="e">
        <f aca="false">RBJM($F27:$G30,J27:K30)</f>
        <v>#VALUE!</v>
      </c>
      <c r="AF27" s="61" t="n">
        <f aca="false">IF(Y27=0,0,(Y27-P27)/P27)</f>
        <v>-0.0300674774391952</v>
      </c>
    </row>
    <row r="28" customFormat="false" ht="11.25" hidden="false" customHeight="false" outlineLevel="0" collapsed="false">
      <c r="A28" s="62"/>
      <c r="B28" s="62"/>
      <c r="C28" s="62" t="n">
        <v>27</v>
      </c>
      <c r="D28" s="56" t="n">
        <f aca="false">L28</f>
        <v>6379.7976</v>
      </c>
      <c r="E28" s="56" t="n">
        <f aca="false">N28</f>
        <v>39.1918</v>
      </c>
      <c r="F28" s="56" t="n">
        <f aca="false">L28</f>
        <v>6379.7976</v>
      </c>
      <c r="G28" s="56" t="n">
        <f aca="false">O28</f>
        <v>42.052</v>
      </c>
      <c r="H28" s="56" t="n">
        <f aca="false">U28</f>
        <v>6374.8376</v>
      </c>
      <c r="I28" s="56" t="n">
        <f aca="false">W28</f>
        <v>39.1927</v>
      </c>
      <c r="J28" s="56" t="n">
        <f aca="false">U28</f>
        <v>6374.8376</v>
      </c>
      <c r="K28" s="56" t="n">
        <f aca="false">X28</f>
        <v>42.0462</v>
      </c>
      <c r="L28" s="57" t="n">
        <v>6379.7976</v>
      </c>
      <c r="M28" s="57" t="n">
        <v>37.0384</v>
      </c>
      <c r="N28" s="57" t="n">
        <v>39.1918</v>
      </c>
      <c r="O28" s="57" t="n">
        <v>42.052</v>
      </c>
      <c r="P28" s="58" t="n">
        <v>1285477</v>
      </c>
      <c r="Q28" s="57" t="n">
        <v>30026.746</v>
      </c>
      <c r="R28" s="96" t="n">
        <v>82.819</v>
      </c>
      <c r="S28" s="57" t="n">
        <f aca="false">Q28/3600</f>
        <v>8.34076277777778</v>
      </c>
      <c r="T28" s="59"/>
      <c r="U28" s="57" t="n">
        <v>6374.8376</v>
      </c>
      <c r="V28" s="57" t="n">
        <v>37.0385</v>
      </c>
      <c r="W28" s="57" t="n">
        <v>39.1927</v>
      </c>
      <c r="X28" s="57" t="n">
        <v>42.0462</v>
      </c>
      <c r="Y28" s="58" t="n">
        <v>1232336</v>
      </c>
      <c r="Z28" s="57" t="n">
        <v>30139.166</v>
      </c>
      <c r="AA28" s="96" t="n">
        <v>82.725</v>
      </c>
      <c r="AB28" s="57" t="n">
        <f aca="false">Z28/3600</f>
        <v>8.37199055555556</v>
      </c>
      <c r="AC28" s="59"/>
      <c r="AD28" s="59"/>
      <c r="AE28" s="59"/>
      <c r="AF28" s="63" t="n">
        <f aca="false">IF(Y28=0,0,(Y28-P28)/P28)</f>
        <v>-0.0413395183266601</v>
      </c>
    </row>
    <row r="29" customFormat="false" ht="11.25" hidden="false" customHeight="false" outlineLevel="0" collapsed="false">
      <c r="A29" s="62"/>
      <c r="B29" s="62"/>
      <c r="C29" s="62" t="n">
        <v>32</v>
      </c>
      <c r="D29" s="56" t="n">
        <f aca="false">L29</f>
        <v>2963.2104</v>
      </c>
      <c r="E29" s="56" t="n">
        <f aca="false">N29</f>
        <v>38.1877</v>
      </c>
      <c r="F29" s="56" t="n">
        <f aca="false">L29</f>
        <v>2963.2104</v>
      </c>
      <c r="G29" s="56" t="n">
        <f aca="false">O29</f>
        <v>40.1864</v>
      </c>
      <c r="H29" s="56" t="n">
        <f aca="false">U29</f>
        <v>2960.1656</v>
      </c>
      <c r="I29" s="56" t="n">
        <f aca="false">W29</f>
        <v>38.1839</v>
      </c>
      <c r="J29" s="56" t="n">
        <f aca="false">U29</f>
        <v>2960.1656</v>
      </c>
      <c r="K29" s="56" t="n">
        <f aca="false">X29</f>
        <v>40.1878</v>
      </c>
      <c r="L29" s="57" t="n">
        <v>2963.2104</v>
      </c>
      <c r="M29" s="57" t="n">
        <v>35.15</v>
      </c>
      <c r="N29" s="57" t="n">
        <v>38.1877</v>
      </c>
      <c r="O29" s="57" t="n">
        <v>40.1864</v>
      </c>
      <c r="P29" s="58" t="n">
        <v>822418</v>
      </c>
      <c r="Q29" s="57" t="n">
        <v>27275.36</v>
      </c>
      <c r="R29" s="96" t="n">
        <v>69.951</v>
      </c>
      <c r="S29" s="57" t="n">
        <f aca="false">Q29/3600</f>
        <v>7.57648888888889</v>
      </c>
      <c r="T29" s="59"/>
      <c r="U29" s="57" t="n">
        <v>2960.1656</v>
      </c>
      <c r="V29" s="57" t="n">
        <v>35.1497</v>
      </c>
      <c r="W29" s="57" t="n">
        <v>38.1839</v>
      </c>
      <c r="X29" s="57" t="n">
        <v>40.1878</v>
      </c>
      <c r="Y29" s="58" t="n">
        <v>782182</v>
      </c>
      <c r="Z29" s="57" t="n">
        <v>27240.769</v>
      </c>
      <c r="AA29" s="96" t="n">
        <v>70.669</v>
      </c>
      <c r="AB29" s="57" t="n">
        <f aca="false">Z29/3600</f>
        <v>7.56688027777778</v>
      </c>
      <c r="AC29" s="59"/>
      <c r="AD29" s="59"/>
      <c r="AE29" s="59"/>
      <c r="AF29" s="63" t="n">
        <f aca="false">IF(Y29=0,0,(Y29-P29)/P29)</f>
        <v>-0.0489240264682923</v>
      </c>
    </row>
    <row r="30" customFormat="false" ht="12" hidden="false" customHeight="false" outlineLevel="0" collapsed="false">
      <c r="A30" s="62"/>
      <c r="B30" s="64"/>
      <c r="C30" s="64" t="n">
        <v>37</v>
      </c>
      <c r="D30" s="65" t="n">
        <f aca="false">L30</f>
        <v>1487.0792</v>
      </c>
      <c r="E30" s="65" t="n">
        <f aca="false">N30</f>
        <v>36.8904</v>
      </c>
      <c r="F30" s="65" t="n">
        <f aca="false">L30</f>
        <v>1487.0792</v>
      </c>
      <c r="G30" s="65" t="n">
        <f aca="false">O30</f>
        <v>38.1551</v>
      </c>
      <c r="H30" s="65" t="n">
        <f aca="false">U30</f>
        <v>1482.9848</v>
      </c>
      <c r="I30" s="65" t="n">
        <f aca="false">W30</f>
        <v>36.8899</v>
      </c>
      <c r="J30" s="65" t="n">
        <f aca="false">U30</f>
        <v>1482.9848</v>
      </c>
      <c r="K30" s="65" t="n">
        <f aca="false">X30</f>
        <v>38.1638</v>
      </c>
      <c r="L30" s="66" t="n">
        <v>1487.0792</v>
      </c>
      <c r="M30" s="66" t="n">
        <v>32.9648</v>
      </c>
      <c r="N30" s="66" t="n">
        <v>36.8904</v>
      </c>
      <c r="O30" s="66" t="n">
        <v>38.1551</v>
      </c>
      <c r="P30" s="67" t="n">
        <v>537644</v>
      </c>
      <c r="Q30" s="66" t="n">
        <v>25889.284</v>
      </c>
      <c r="R30" s="66" t="n">
        <v>63.556</v>
      </c>
      <c r="S30" s="66" t="n">
        <f aca="false">Q30/3600</f>
        <v>7.19146777777778</v>
      </c>
      <c r="T30" s="64"/>
      <c r="U30" s="66" t="n">
        <v>1482.9848</v>
      </c>
      <c r="V30" s="66" t="n">
        <v>32.9642</v>
      </c>
      <c r="W30" s="66" t="n">
        <v>36.8899</v>
      </c>
      <c r="X30" s="66" t="n">
        <v>38.1638</v>
      </c>
      <c r="Y30" s="67" t="n">
        <v>508967</v>
      </c>
      <c r="Z30" s="66" t="n">
        <v>25818.268</v>
      </c>
      <c r="AA30" s="66" t="n">
        <v>64.084</v>
      </c>
      <c r="AB30" s="66" t="n">
        <f aca="false">Z30/3600</f>
        <v>7.17174111111111</v>
      </c>
      <c r="AC30" s="64"/>
      <c r="AD30" s="64"/>
      <c r="AE30" s="64"/>
      <c r="AF30" s="63" t="n">
        <f aca="false">IF(Y30=0,0,(Y30-P30)/P30)</f>
        <v>-0.0533382684452909</v>
      </c>
    </row>
    <row r="31" customFormat="false" ht="11.25" hidden="false" customHeight="false" outlineLevel="0" collapsed="false">
      <c r="A31" s="62"/>
      <c r="B31" s="55" t="s">
        <v>48</v>
      </c>
      <c r="C31" s="55" t="n">
        <v>22</v>
      </c>
      <c r="D31" s="72" t="n">
        <f aca="false">L31</f>
        <v>18856.1016</v>
      </c>
      <c r="E31" s="72" t="n">
        <f aca="false">N31</f>
        <v>43.9321</v>
      </c>
      <c r="F31" s="72" t="n">
        <f aca="false">L31</f>
        <v>18856.1016</v>
      </c>
      <c r="G31" s="72" t="n">
        <f aca="false">O31</f>
        <v>45.2501</v>
      </c>
      <c r="H31" s="72" t="n">
        <f aca="false">U31</f>
        <v>18837.412</v>
      </c>
      <c r="I31" s="72" t="n">
        <f aca="false">W31</f>
        <v>43.932</v>
      </c>
      <c r="J31" s="72" t="n">
        <f aca="false">U31</f>
        <v>18837.412</v>
      </c>
      <c r="K31" s="72" t="n">
        <f aca="false">X31</f>
        <v>45.2518</v>
      </c>
      <c r="L31" s="68" t="n">
        <v>18856.1016</v>
      </c>
      <c r="M31" s="68" t="n">
        <v>39.3289</v>
      </c>
      <c r="N31" s="68" t="n">
        <v>43.9321</v>
      </c>
      <c r="O31" s="68" t="n">
        <v>45.2501</v>
      </c>
      <c r="P31" s="69" t="n">
        <v>2508307</v>
      </c>
      <c r="Q31" s="68" t="n">
        <v>40487.779</v>
      </c>
      <c r="R31" s="96" t="n">
        <v>123.779</v>
      </c>
      <c r="S31" s="68" t="n">
        <f aca="false">Q31/3600</f>
        <v>11.2466052777778</v>
      </c>
      <c r="T31" s="71"/>
      <c r="U31" s="68" t="n">
        <v>18837.412</v>
      </c>
      <c r="V31" s="68" t="n">
        <v>39.3279</v>
      </c>
      <c r="W31" s="68" t="n">
        <v>43.932</v>
      </c>
      <c r="X31" s="68" t="n">
        <v>45.2518</v>
      </c>
      <c r="Y31" s="69" t="n">
        <v>2369189</v>
      </c>
      <c r="Z31" s="68" t="n">
        <v>40534.576</v>
      </c>
      <c r="AA31" s="96" t="n">
        <v>122.256</v>
      </c>
      <c r="AB31" s="68" t="n">
        <f aca="false">Z31/3600</f>
        <v>11.2596044444444</v>
      </c>
      <c r="AC31" s="60" t="e">
        <f aca="false">RBJM($L31:$M34,U31:V34)</f>
        <v>#VALUE!</v>
      </c>
      <c r="AD31" s="60" t="e">
        <f aca="false">RBJM($D31:$E34,H31:I34)</f>
        <v>#VALUE!</v>
      </c>
      <c r="AE31" s="60" t="e">
        <f aca="false">RBJM($F31:$G34,J31:K34)</f>
        <v>#VALUE!</v>
      </c>
      <c r="AF31" s="61" t="n">
        <f aca="false">IF(Y31=0,0,(Y31-P31)/P31)</f>
        <v>-0.0554629078497967</v>
      </c>
    </row>
    <row r="32" customFormat="false" ht="11.25" hidden="false" customHeight="false" outlineLevel="0" collapsed="false">
      <c r="A32" s="62"/>
      <c r="B32" s="62"/>
      <c r="C32" s="62" t="n">
        <v>27</v>
      </c>
      <c r="D32" s="73" t="n">
        <f aca="false">L32</f>
        <v>6564.7008</v>
      </c>
      <c r="E32" s="73" t="n">
        <f aca="false">N32</f>
        <v>42.5565</v>
      </c>
      <c r="F32" s="73" t="n">
        <f aca="false">L32</f>
        <v>6564.7008</v>
      </c>
      <c r="G32" s="73" t="n">
        <f aca="false">O32</f>
        <v>43.0867</v>
      </c>
      <c r="H32" s="73" t="n">
        <f aca="false">U32</f>
        <v>6557.4048</v>
      </c>
      <c r="I32" s="73" t="n">
        <f aca="false">W32</f>
        <v>42.5548</v>
      </c>
      <c r="J32" s="73" t="n">
        <f aca="false">U32</f>
        <v>6557.4048</v>
      </c>
      <c r="K32" s="73" t="n">
        <f aca="false">X32</f>
        <v>43.0859</v>
      </c>
      <c r="L32" s="57" t="n">
        <v>6564.7008</v>
      </c>
      <c r="M32" s="57" t="n">
        <v>37.6011</v>
      </c>
      <c r="N32" s="57" t="n">
        <v>42.5565</v>
      </c>
      <c r="O32" s="57" t="n">
        <v>43.0867</v>
      </c>
      <c r="P32" s="58" t="n">
        <v>1594620</v>
      </c>
      <c r="Q32" s="57" t="n">
        <v>34225.988</v>
      </c>
      <c r="R32" s="96" t="n">
        <v>98.421</v>
      </c>
      <c r="S32" s="57" t="n">
        <f aca="false">Q32/3600</f>
        <v>9.50721888888889</v>
      </c>
      <c r="T32" s="59"/>
      <c r="U32" s="57" t="n">
        <v>6557.4048</v>
      </c>
      <c r="V32" s="57" t="n">
        <v>37.6009</v>
      </c>
      <c r="W32" s="57" t="n">
        <v>42.5548</v>
      </c>
      <c r="X32" s="57" t="n">
        <v>43.0859</v>
      </c>
      <c r="Y32" s="58" t="n">
        <v>1502560</v>
      </c>
      <c r="Z32" s="57" t="n">
        <v>34364.316</v>
      </c>
      <c r="AA32" s="96" t="n">
        <v>99.548</v>
      </c>
      <c r="AB32" s="57" t="n">
        <f aca="false">Z32/3600</f>
        <v>9.54564333333333</v>
      </c>
      <c r="AC32" s="59"/>
      <c r="AD32" s="59"/>
      <c r="AE32" s="59"/>
      <c r="AF32" s="63" t="n">
        <f aca="false">IF(Y32=0,0,(Y32-P32)/P32)</f>
        <v>-0.0577316225809284</v>
      </c>
    </row>
    <row r="33" customFormat="false" ht="11.25" hidden="false" customHeight="false" outlineLevel="0" collapsed="false">
      <c r="A33" s="62"/>
      <c r="B33" s="62"/>
      <c r="C33" s="62" t="n">
        <v>32</v>
      </c>
      <c r="D33" s="73" t="n">
        <f aca="false">L33</f>
        <v>3001.9416</v>
      </c>
      <c r="E33" s="73" t="n">
        <f aca="false">N33</f>
        <v>40.9995</v>
      </c>
      <c r="F33" s="73" t="n">
        <f aca="false">L33</f>
        <v>3001.9416</v>
      </c>
      <c r="G33" s="73" t="n">
        <f aca="false">O33</f>
        <v>40.8305</v>
      </c>
      <c r="H33" s="73" t="n">
        <f aca="false">U33</f>
        <v>2994.6368</v>
      </c>
      <c r="I33" s="73" t="n">
        <f aca="false">W33</f>
        <v>41.0127</v>
      </c>
      <c r="J33" s="73" t="n">
        <f aca="false">U33</f>
        <v>2994.6368</v>
      </c>
      <c r="K33" s="73" t="n">
        <f aca="false">X33</f>
        <v>40.8253</v>
      </c>
      <c r="L33" s="57" t="n">
        <v>3001.9416</v>
      </c>
      <c r="M33" s="57" t="n">
        <v>35.7408</v>
      </c>
      <c r="N33" s="57" t="n">
        <v>40.9995</v>
      </c>
      <c r="O33" s="57" t="n">
        <v>40.8305</v>
      </c>
      <c r="P33" s="58" t="n">
        <v>991548</v>
      </c>
      <c r="Q33" s="57" t="n">
        <v>31076.486</v>
      </c>
      <c r="R33" s="96" t="n">
        <v>91.105</v>
      </c>
      <c r="S33" s="57" t="n">
        <f aca="false">Q33/3600</f>
        <v>8.63235722222222</v>
      </c>
      <c r="T33" s="59"/>
      <c r="U33" s="57" t="n">
        <v>2994.6368</v>
      </c>
      <c r="V33" s="57" t="n">
        <v>35.7417</v>
      </c>
      <c r="W33" s="57" t="n">
        <v>41.0127</v>
      </c>
      <c r="X33" s="57" t="n">
        <v>40.8253</v>
      </c>
      <c r="Y33" s="58" t="n">
        <v>932514</v>
      </c>
      <c r="Z33" s="57" t="n">
        <v>31159.883</v>
      </c>
      <c r="AA33" s="96" t="n">
        <v>91.758</v>
      </c>
      <c r="AB33" s="57" t="n">
        <f aca="false">Z33/3600</f>
        <v>8.65552305555556</v>
      </c>
      <c r="AC33" s="59"/>
      <c r="AD33" s="59"/>
      <c r="AE33" s="59"/>
      <c r="AF33" s="63" t="n">
        <f aca="false">IF(Y33=0,0,(Y33-P33)/P33)</f>
        <v>-0.0595372084861247</v>
      </c>
    </row>
    <row r="34" customFormat="false" ht="12" hidden="false" customHeight="false" outlineLevel="0" collapsed="false">
      <c r="A34" s="62"/>
      <c r="B34" s="64"/>
      <c r="C34" s="64" t="n">
        <v>37</v>
      </c>
      <c r="D34" s="74" t="n">
        <f aca="false">L34</f>
        <v>1528.6496</v>
      </c>
      <c r="E34" s="74" t="n">
        <f aca="false">N34</f>
        <v>39.269</v>
      </c>
      <c r="F34" s="74" t="n">
        <f aca="false">L34</f>
        <v>1528.6496</v>
      </c>
      <c r="G34" s="74" t="n">
        <f aca="false">O34</f>
        <v>38.5526</v>
      </c>
      <c r="H34" s="74" t="n">
        <f aca="false">U34</f>
        <v>1523.0544</v>
      </c>
      <c r="I34" s="74" t="n">
        <f aca="false">W34</f>
        <v>39.2491</v>
      </c>
      <c r="J34" s="74" t="n">
        <f aca="false">U34</f>
        <v>1523.0544</v>
      </c>
      <c r="K34" s="74" t="n">
        <f aca="false">X34</f>
        <v>38.5492</v>
      </c>
      <c r="L34" s="66" t="n">
        <v>1528.6496</v>
      </c>
      <c r="M34" s="66" t="n">
        <v>33.7592</v>
      </c>
      <c r="N34" s="66" t="n">
        <v>39.269</v>
      </c>
      <c r="O34" s="66" t="n">
        <v>38.5526</v>
      </c>
      <c r="P34" s="67" t="n">
        <v>614877</v>
      </c>
      <c r="Q34" s="66" t="n">
        <v>29387.399</v>
      </c>
      <c r="R34" s="66" t="n">
        <v>83.32</v>
      </c>
      <c r="S34" s="66" t="n">
        <f aca="false">Q34/3600</f>
        <v>8.16316638888889</v>
      </c>
      <c r="T34" s="64"/>
      <c r="U34" s="66" t="n">
        <v>1523.0544</v>
      </c>
      <c r="V34" s="66" t="n">
        <v>33.7571</v>
      </c>
      <c r="W34" s="66" t="n">
        <v>39.2491</v>
      </c>
      <c r="X34" s="66" t="n">
        <v>38.5492</v>
      </c>
      <c r="Y34" s="67" t="n">
        <v>576160</v>
      </c>
      <c r="Z34" s="66" t="n">
        <v>29376.304</v>
      </c>
      <c r="AA34" s="66" t="n">
        <v>83.024</v>
      </c>
      <c r="AB34" s="66" t="n">
        <f aca="false">Z34/3600</f>
        <v>8.16008444444445</v>
      </c>
      <c r="AC34" s="64"/>
      <c r="AD34" s="64"/>
      <c r="AE34" s="64"/>
      <c r="AF34" s="63" t="n">
        <f aca="false">IF(Y34=0,0,(Y34-P34)/P34)</f>
        <v>-0.062967064957707</v>
      </c>
    </row>
    <row r="35" customFormat="false" ht="11.25" hidden="false" customHeight="false" outlineLevel="0" collapsed="false">
      <c r="A35" s="62"/>
      <c r="B35" s="55" t="s">
        <v>49</v>
      </c>
      <c r="C35" s="55" t="n">
        <v>22</v>
      </c>
      <c r="D35" s="72" t="n">
        <f aca="false">L35</f>
        <v>40758.344</v>
      </c>
      <c r="E35" s="72" t="n">
        <f aca="false">N35</f>
        <v>42.3252</v>
      </c>
      <c r="F35" s="72" t="n">
        <f aca="false">L35</f>
        <v>40758.344</v>
      </c>
      <c r="G35" s="72" t="n">
        <f aca="false">O35</f>
        <v>44.4018</v>
      </c>
      <c r="H35" s="72" t="n">
        <f aca="false">U35</f>
        <v>40751.6576</v>
      </c>
      <c r="I35" s="72" t="n">
        <f aca="false">W35</f>
        <v>42.3253</v>
      </c>
      <c r="J35" s="72" t="n">
        <f aca="false">U35</f>
        <v>40751.6576</v>
      </c>
      <c r="K35" s="72" t="n">
        <f aca="false">X35</f>
        <v>44.4003</v>
      </c>
      <c r="L35" s="68" t="n">
        <v>40758.344</v>
      </c>
      <c r="M35" s="68" t="n">
        <v>37.5875</v>
      </c>
      <c r="N35" s="68" t="n">
        <v>42.3252</v>
      </c>
      <c r="O35" s="68" t="n">
        <v>44.4018</v>
      </c>
      <c r="P35" s="69" t="n">
        <v>3291783</v>
      </c>
      <c r="Q35" s="68" t="n">
        <v>51123.209</v>
      </c>
      <c r="R35" s="96" t="n">
        <v>167.807</v>
      </c>
      <c r="S35" s="68" t="n">
        <f aca="false">Q35/3600</f>
        <v>14.2008913888889</v>
      </c>
      <c r="T35" s="71"/>
      <c r="U35" s="68" t="n">
        <v>40751.6576</v>
      </c>
      <c r="V35" s="68" t="n">
        <v>37.5868</v>
      </c>
      <c r="W35" s="68" t="n">
        <v>42.3253</v>
      </c>
      <c r="X35" s="68" t="n">
        <v>44.4003</v>
      </c>
      <c r="Y35" s="69" t="n">
        <v>3270980</v>
      </c>
      <c r="Z35" s="68" t="n">
        <v>51359.114</v>
      </c>
      <c r="AA35" s="96" t="n">
        <v>168.282</v>
      </c>
      <c r="AB35" s="68" t="n">
        <f aca="false">Z35/3600</f>
        <v>14.2664205555556</v>
      </c>
      <c r="AC35" s="60" t="e">
        <f aca="false">RBJM($L35:$M38,U35:V38)</f>
        <v>#VALUE!</v>
      </c>
      <c r="AD35" s="60" t="e">
        <f aca="false">RBJM($D35:$E38,H35:I38)</f>
        <v>#VALUE!</v>
      </c>
      <c r="AE35" s="60" t="e">
        <f aca="false">RBJM($F35:$G38,J35:K38)</f>
        <v>#VALUE!</v>
      </c>
      <c r="AF35" s="61" t="n">
        <f aca="false">IF(Y35=0,0,(Y35-P35)/P35)</f>
        <v>-0.00631967538564966</v>
      </c>
    </row>
    <row r="36" customFormat="false" ht="11.25" hidden="false" customHeight="false" outlineLevel="0" collapsed="false">
      <c r="A36" s="62"/>
      <c r="B36" s="62"/>
      <c r="C36" s="62" t="n">
        <v>27</v>
      </c>
      <c r="D36" s="73" t="n">
        <f aca="false">L36</f>
        <v>7668.7984</v>
      </c>
      <c r="E36" s="73" t="n">
        <f aca="false">N36</f>
        <v>41.0288</v>
      </c>
      <c r="F36" s="73" t="n">
        <f aca="false">L36</f>
        <v>7668.7984</v>
      </c>
      <c r="G36" s="73" t="n">
        <f aca="false">O36</f>
        <v>43.2083</v>
      </c>
      <c r="H36" s="73" t="n">
        <f aca="false">U36</f>
        <v>7664.3744</v>
      </c>
      <c r="I36" s="73" t="n">
        <f aca="false">W36</f>
        <v>41.0286</v>
      </c>
      <c r="J36" s="73" t="n">
        <f aca="false">U36</f>
        <v>7664.3744</v>
      </c>
      <c r="K36" s="73" t="n">
        <f aca="false">X36</f>
        <v>43.2029</v>
      </c>
      <c r="L36" s="57" t="n">
        <v>7668.7984</v>
      </c>
      <c r="M36" s="57" t="n">
        <v>35.4445</v>
      </c>
      <c r="N36" s="57" t="n">
        <v>41.0288</v>
      </c>
      <c r="O36" s="57" t="n">
        <v>43.2083</v>
      </c>
      <c r="P36" s="58" t="n">
        <v>1016769</v>
      </c>
      <c r="Q36" s="57" t="n">
        <v>37221.861</v>
      </c>
      <c r="R36" s="96" t="n">
        <v>114.763</v>
      </c>
      <c r="S36" s="57" t="n">
        <f aca="false">Q36/3600</f>
        <v>10.3394058333333</v>
      </c>
      <c r="T36" s="59"/>
      <c r="U36" s="57" t="n">
        <v>7664.3744</v>
      </c>
      <c r="V36" s="57" t="n">
        <v>35.4446</v>
      </c>
      <c r="W36" s="57" t="n">
        <v>41.0286</v>
      </c>
      <c r="X36" s="57" t="n">
        <v>43.2029</v>
      </c>
      <c r="Y36" s="58" t="n">
        <v>1006853</v>
      </c>
      <c r="Z36" s="57" t="n">
        <v>37368.23</v>
      </c>
      <c r="AA36" s="96" t="n">
        <v>114.598</v>
      </c>
      <c r="AB36" s="57" t="n">
        <f aca="false">Z36/3600</f>
        <v>10.3800638888889</v>
      </c>
      <c r="AC36" s="59"/>
      <c r="AD36" s="59"/>
      <c r="AE36" s="59"/>
      <c r="AF36" s="63" t="n">
        <f aca="false">IF(Y36=0,0,(Y36-P36)/P36)</f>
        <v>-0.00975246098179626</v>
      </c>
    </row>
    <row r="37" customFormat="false" ht="11.25" hidden="false" customHeight="false" outlineLevel="0" collapsed="false">
      <c r="A37" s="62"/>
      <c r="B37" s="62"/>
      <c r="C37" s="62" t="n">
        <v>32</v>
      </c>
      <c r="D37" s="73" t="n">
        <f aca="false">L37</f>
        <v>2422.8536</v>
      </c>
      <c r="E37" s="73" t="n">
        <f aca="false">N37</f>
        <v>39.472</v>
      </c>
      <c r="F37" s="73" t="n">
        <f aca="false">L37</f>
        <v>2422.8536</v>
      </c>
      <c r="G37" s="73" t="n">
        <f aca="false">O37</f>
        <v>41.8585</v>
      </c>
      <c r="H37" s="73" t="n">
        <f aca="false">U37</f>
        <v>2421.888</v>
      </c>
      <c r="I37" s="73" t="n">
        <f aca="false">W37</f>
        <v>39.4777</v>
      </c>
      <c r="J37" s="73" t="n">
        <f aca="false">U37</f>
        <v>2421.888</v>
      </c>
      <c r="K37" s="73" t="n">
        <f aca="false">X37</f>
        <v>41.8519</v>
      </c>
      <c r="L37" s="57" t="n">
        <v>2422.8536</v>
      </c>
      <c r="M37" s="57" t="n">
        <v>33.9987</v>
      </c>
      <c r="N37" s="57" t="n">
        <v>39.472</v>
      </c>
      <c r="O37" s="57" t="n">
        <v>41.8585</v>
      </c>
      <c r="P37" s="58" t="n">
        <v>474161</v>
      </c>
      <c r="Q37" s="57" t="n">
        <v>33329.968</v>
      </c>
      <c r="R37" s="96" t="n">
        <v>98.422</v>
      </c>
      <c r="S37" s="57" t="n">
        <f aca="false">Q37/3600</f>
        <v>9.25832444444444</v>
      </c>
      <c r="T37" s="59"/>
      <c r="U37" s="57" t="n">
        <v>2421.888</v>
      </c>
      <c r="V37" s="57" t="n">
        <v>33.9997</v>
      </c>
      <c r="W37" s="57" t="n">
        <v>39.4777</v>
      </c>
      <c r="X37" s="57" t="n">
        <v>41.8519</v>
      </c>
      <c r="Y37" s="58" t="n">
        <v>465410</v>
      </c>
      <c r="Z37" s="57" t="n">
        <v>33284.323</v>
      </c>
      <c r="AA37" s="96" t="n">
        <v>97.669</v>
      </c>
      <c r="AB37" s="57" t="n">
        <f aca="false">Z37/3600</f>
        <v>9.24564527777778</v>
      </c>
      <c r="AC37" s="59"/>
      <c r="AD37" s="59"/>
      <c r="AE37" s="59"/>
      <c r="AF37" s="63" t="n">
        <f aca="false">IF(Y37=0,0,(Y37-P37)/P37)</f>
        <v>-0.0184557565890067</v>
      </c>
    </row>
    <row r="38" customFormat="false" ht="12" hidden="false" customHeight="false" outlineLevel="0" collapsed="false">
      <c r="A38" s="64"/>
      <c r="B38" s="64"/>
      <c r="C38" s="64" t="n">
        <v>37</v>
      </c>
      <c r="D38" s="74" t="n">
        <f aca="false">L38</f>
        <v>1038.9792</v>
      </c>
      <c r="E38" s="74" t="n">
        <f aca="false">N38</f>
        <v>37.8902</v>
      </c>
      <c r="F38" s="74" t="n">
        <f aca="false">L38</f>
        <v>1038.9792</v>
      </c>
      <c r="G38" s="74" t="n">
        <f aca="false">O38</f>
        <v>40.3073</v>
      </c>
      <c r="H38" s="74" t="n">
        <f aca="false">U38</f>
        <v>1038.9928</v>
      </c>
      <c r="I38" s="74" t="n">
        <f aca="false">W38</f>
        <v>37.8921</v>
      </c>
      <c r="J38" s="74" t="n">
        <f aca="false">U38</f>
        <v>1038.9928</v>
      </c>
      <c r="K38" s="74" t="n">
        <f aca="false">X38</f>
        <v>40.3333</v>
      </c>
      <c r="L38" s="66" t="n">
        <v>1038.9792</v>
      </c>
      <c r="M38" s="66" t="n">
        <v>32.206</v>
      </c>
      <c r="N38" s="66" t="n">
        <v>37.8902</v>
      </c>
      <c r="O38" s="66" t="n">
        <v>40.3073</v>
      </c>
      <c r="P38" s="67" t="n">
        <v>256920</v>
      </c>
      <c r="Q38" s="66" t="n">
        <v>31906.545</v>
      </c>
      <c r="R38" s="66" t="n">
        <v>86.768</v>
      </c>
      <c r="S38" s="66" t="n">
        <f aca="false">Q38/3600</f>
        <v>8.86292916666667</v>
      </c>
      <c r="T38" s="64"/>
      <c r="U38" s="66" t="n">
        <v>1038.9928</v>
      </c>
      <c r="V38" s="66" t="n">
        <v>32.2072</v>
      </c>
      <c r="W38" s="66" t="n">
        <v>37.8921</v>
      </c>
      <c r="X38" s="66" t="n">
        <v>40.3333</v>
      </c>
      <c r="Y38" s="67" t="n">
        <v>247603</v>
      </c>
      <c r="Z38" s="66" t="n">
        <v>31925.131</v>
      </c>
      <c r="AA38" s="66" t="n">
        <v>86.484</v>
      </c>
      <c r="AB38" s="66" t="n">
        <f aca="false">Z38/3600</f>
        <v>8.86809194444444</v>
      </c>
      <c r="AC38" s="64"/>
      <c r="AD38" s="64"/>
      <c r="AE38" s="64"/>
      <c r="AF38" s="63" t="n">
        <f aca="false">IF(Y38=0,0,(Y38-P38)/P38)</f>
        <v>-0.0362642067569672</v>
      </c>
    </row>
    <row r="39" customFormat="false" ht="11.25" hidden="false" customHeight="false" outlineLevel="0" collapsed="false">
      <c r="A39" s="55" t="s">
        <v>8</v>
      </c>
      <c r="B39" s="55" t="s">
        <v>50</v>
      </c>
      <c r="C39" s="55" t="n">
        <v>22</v>
      </c>
      <c r="D39" s="72" t="n">
        <f aca="false">L39</f>
        <v>3686.8776</v>
      </c>
      <c r="E39" s="72" t="n">
        <f aca="false">N39</f>
        <v>43.1547</v>
      </c>
      <c r="F39" s="72" t="n">
        <f aca="false">L39</f>
        <v>3686.8776</v>
      </c>
      <c r="G39" s="72" t="n">
        <f aca="false">O39</f>
        <v>43.8127</v>
      </c>
      <c r="H39" s="72" t="n">
        <f aca="false">U39</f>
        <v>3681.016</v>
      </c>
      <c r="I39" s="72" t="n">
        <f aca="false">W39</f>
        <v>43.1559</v>
      </c>
      <c r="J39" s="72" t="n">
        <f aca="false">U39</f>
        <v>3681.016</v>
      </c>
      <c r="K39" s="72" t="n">
        <f aca="false">X39</f>
        <v>43.8106</v>
      </c>
      <c r="L39" s="68" t="n">
        <v>3686.8776</v>
      </c>
      <c r="M39" s="68" t="n">
        <v>40.5909</v>
      </c>
      <c r="N39" s="68" t="n">
        <v>43.1547</v>
      </c>
      <c r="O39" s="68" t="n">
        <v>43.8127</v>
      </c>
      <c r="P39" s="69" t="n">
        <v>647195</v>
      </c>
      <c r="Q39" s="68" t="n">
        <v>7470.667</v>
      </c>
      <c r="R39" s="96" t="n">
        <v>20.623</v>
      </c>
      <c r="S39" s="68" t="n">
        <f aca="false">Q39/3600</f>
        <v>2.07518527777778</v>
      </c>
      <c r="T39" s="71"/>
      <c r="U39" s="68" t="n">
        <v>3681.016</v>
      </c>
      <c r="V39" s="68" t="n">
        <v>40.5855</v>
      </c>
      <c r="W39" s="68" t="n">
        <v>43.1559</v>
      </c>
      <c r="X39" s="68" t="n">
        <v>43.8106</v>
      </c>
      <c r="Y39" s="69" t="n">
        <v>624817</v>
      </c>
      <c r="Z39" s="68" t="n">
        <v>7473.459</v>
      </c>
      <c r="AA39" s="96" t="n">
        <v>20.639</v>
      </c>
      <c r="AB39" s="68" t="n">
        <f aca="false">Z39/3600</f>
        <v>2.07596083333333</v>
      </c>
      <c r="AC39" s="60" t="e">
        <f aca="false">RBJM($L39:$M42,U39:V42)</f>
        <v>#VALUE!</v>
      </c>
      <c r="AD39" s="60" t="e">
        <f aca="false">RBJM($D39:$E42,H39:I42)</f>
        <v>#VALUE!</v>
      </c>
      <c r="AE39" s="60" t="e">
        <f aca="false">RBJM($F39:$G42,J39:K42)</f>
        <v>#VALUE!</v>
      </c>
      <c r="AF39" s="61" t="n">
        <f aca="false">IF(Y39=0,0,(Y39-P39)/P39)</f>
        <v>-0.0345769049513671</v>
      </c>
    </row>
    <row r="40" customFormat="false" ht="11.25" hidden="false" customHeight="false" outlineLevel="0" collapsed="false">
      <c r="A40" s="62" t="s">
        <v>51</v>
      </c>
      <c r="B40" s="62"/>
      <c r="C40" s="62" t="n">
        <v>27</v>
      </c>
      <c r="D40" s="73" t="n">
        <f aca="false">L40</f>
        <v>1769.5248</v>
      </c>
      <c r="E40" s="73" t="n">
        <f aca="false">N40</f>
        <v>40.6735</v>
      </c>
      <c r="F40" s="73" t="n">
        <f aca="false">L40</f>
        <v>1769.5248</v>
      </c>
      <c r="G40" s="73" t="n">
        <f aca="false">O40</f>
        <v>40.9538</v>
      </c>
      <c r="H40" s="73" t="n">
        <f aca="false">U40</f>
        <v>1767.1192</v>
      </c>
      <c r="I40" s="73" t="n">
        <f aca="false">W40</f>
        <v>40.676</v>
      </c>
      <c r="J40" s="73" t="n">
        <f aca="false">U40</f>
        <v>1767.1192</v>
      </c>
      <c r="K40" s="73" t="n">
        <f aca="false">X40</f>
        <v>40.9535</v>
      </c>
      <c r="L40" s="57" t="n">
        <v>1769.5248</v>
      </c>
      <c r="M40" s="57" t="n">
        <v>37.4269</v>
      </c>
      <c r="N40" s="57" t="n">
        <v>40.6735</v>
      </c>
      <c r="O40" s="57" t="n">
        <v>40.9538</v>
      </c>
      <c r="P40" s="58" t="n">
        <v>438365</v>
      </c>
      <c r="Q40" s="57" t="n">
        <v>6403.822</v>
      </c>
      <c r="R40" s="96" t="n">
        <v>17.332</v>
      </c>
      <c r="S40" s="57" t="n">
        <f aca="false">Q40/3600</f>
        <v>1.77883944444444</v>
      </c>
      <c r="T40" s="59"/>
      <c r="U40" s="57" t="n">
        <v>1767.1192</v>
      </c>
      <c r="V40" s="57" t="n">
        <v>37.4237</v>
      </c>
      <c r="W40" s="57" t="n">
        <v>40.676</v>
      </c>
      <c r="X40" s="57" t="n">
        <v>40.9535</v>
      </c>
      <c r="Y40" s="58" t="n">
        <v>421481</v>
      </c>
      <c r="Z40" s="57" t="n">
        <v>6401.578</v>
      </c>
      <c r="AA40" s="96" t="n">
        <v>16.898</v>
      </c>
      <c r="AB40" s="57" t="n">
        <f aca="false">Z40/3600</f>
        <v>1.77821611111111</v>
      </c>
      <c r="AC40" s="59"/>
      <c r="AD40" s="59"/>
      <c r="AE40" s="59"/>
      <c r="AF40" s="63" t="n">
        <f aca="false">IF(Y40=0,0,(Y40-P40)/P40)</f>
        <v>-0.0385158486649254</v>
      </c>
    </row>
    <row r="41" customFormat="false" ht="11.25" hidden="false" customHeight="false" outlineLevel="0" collapsed="false">
      <c r="A41" s="62"/>
      <c r="B41" s="62"/>
      <c r="C41" s="62" t="n">
        <v>32</v>
      </c>
      <c r="D41" s="73" t="n">
        <f aca="false">L41</f>
        <v>857.732</v>
      </c>
      <c r="E41" s="73" t="n">
        <f aca="false">N41</f>
        <v>38.4118</v>
      </c>
      <c r="F41" s="73" t="n">
        <f aca="false">L41</f>
        <v>857.732</v>
      </c>
      <c r="G41" s="73" t="n">
        <f aca="false">O41</f>
        <v>38.4014</v>
      </c>
      <c r="H41" s="73" t="n">
        <f aca="false">U41</f>
        <v>857.252</v>
      </c>
      <c r="I41" s="73" t="n">
        <f aca="false">W41</f>
        <v>38.4072</v>
      </c>
      <c r="J41" s="73" t="n">
        <f aca="false">U41</f>
        <v>857.252</v>
      </c>
      <c r="K41" s="73" t="n">
        <f aca="false">X41</f>
        <v>38.4138</v>
      </c>
      <c r="L41" s="57" t="n">
        <v>857.732</v>
      </c>
      <c r="M41" s="57" t="n">
        <v>34.5506</v>
      </c>
      <c r="N41" s="57" t="n">
        <v>38.4118</v>
      </c>
      <c r="O41" s="57" t="n">
        <v>38.4014</v>
      </c>
      <c r="P41" s="58" t="n">
        <v>274157</v>
      </c>
      <c r="Q41" s="57" t="n">
        <v>5719.968</v>
      </c>
      <c r="R41" s="96" t="n">
        <v>14.415</v>
      </c>
      <c r="S41" s="57" t="n">
        <f aca="false">Q41/3600</f>
        <v>1.58888</v>
      </c>
      <c r="T41" s="59"/>
      <c r="U41" s="57" t="n">
        <v>857.252</v>
      </c>
      <c r="V41" s="57" t="n">
        <v>34.5524</v>
      </c>
      <c r="W41" s="57" t="n">
        <v>38.4072</v>
      </c>
      <c r="X41" s="57" t="n">
        <v>38.4138</v>
      </c>
      <c r="Y41" s="58" t="n">
        <v>263686</v>
      </c>
      <c r="Z41" s="57" t="n">
        <v>10193.284</v>
      </c>
      <c r="AA41" s="96" t="n">
        <v>22.324</v>
      </c>
      <c r="AB41" s="57" t="n">
        <f aca="false">Z41/3600</f>
        <v>2.83146777777778</v>
      </c>
      <c r="AC41" s="59"/>
      <c r="AD41" s="59"/>
      <c r="AE41" s="59"/>
      <c r="AF41" s="63" t="n">
        <f aca="false">IF(Y41=0,0,(Y41-P41)/P41)</f>
        <v>-0.0381934439025814</v>
      </c>
    </row>
    <row r="42" customFormat="false" ht="12" hidden="false" customHeight="false" outlineLevel="0" collapsed="false">
      <c r="A42" s="62"/>
      <c r="B42" s="64"/>
      <c r="C42" s="64" t="n">
        <v>37</v>
      </c>
      <c r="D42" s="74" t="n">
        <f aca="false">L42</f>
        <v>436.832</v>
      </c>
      <c r="E42" s="74" t="n">
        <f aca="false">N42</f>
        <v>36.2112</v>
      </c>
      <c r="F42" s="74" t="n">
        <f aca="false">L42</f>
        <v>436.832</v>
      </c>
      <c r="G42" s="74" t="n">
        <f aca="false">O42</f>
        <v>36.0267</v>
      </c>
      <c r="H42" s="74" t="n">
        <f aca="false">U42</f>
        <v>436.6016</v>
      </c>
      <c r="I42" s="74" t="n">
        <f aca="false">W42</f>
        <v>36.2288</v>
      </c>
      <c r="J42" s="74" t="n">
        <f aca="false">U42</f>
        <v>436.6016</v>
      </c>
      <c r="K42" s="74" t="n">
        <f aca="false">X42</f>
        <v>36.0341</v>
      </c>
      <c r="L42" s="66" t="n">
        <v>436.832</v>
      </c>
      <c r="M42" s="66" t="n">
        <v>32.0585</v>
      </c>
      <c r="N42" s="66" t="n">
        <v>36.2112</v>
      </c>
      <c r="O42" s="66" t="n">
        <v>36.0267</v>
      </c>
      <c r="P42" s="67" t="n">
        <v>169221</v>
      </c>
      <c r="Q42" s="66" t="n">
        <v>5317.033</v>
      </c>
      <c r="R42" s="66" t="n">
        <v>12.23</v>
      </c>
      <c r="S42" s="66" t="n">
        <f aca="false">Q42/3600</f>
        <v>1.47695361111111</v>
      </c>
      <c r="T42" s="64"/>
      <c r="U42" s="66" t="n">
        <v>436.6016</v>
      </c>
      <c r="V42" s="66" t="n">
        <v>32.0615</v>
      </c>
      <c r="W42" s="66" t="n">
        <v>36.2288</v>
      </c>
      <c r="X42" s="66" t="n">
        <v>36.0341</v>
      </c>
      <c r="Y42" s="67" t="n">
        <v>161469</v>
      </c>
      <c r="Z42" s="66" t="n">
        <v>5315.267</v>
      </c>
      <c r="AA42" s="66" t="n">
        <v>12.027</v>
      </c>
      <c r="AB42" s="66" t="n">
        <f aca="false">Z42/3600</f>
        <v>1.47646305555556</v>
      </c>
      <c r="AC42" s="64"/>
      <c r="AD42" s="64"/>
      <c r="AE42" s="64"/>
      <c r="AF42" s="63" t="n">
        <f aca="false">IF(Y42=0,0,(Y42-P42)/P42)</f>
        <v>-0.0458099172088571</v>
      </c>
    </row>
    <row r="43" customFormat="false" ht="11.25" hidden="false" customHeight="false" outlineLevel="0" collapsed="false">
      <c r="A43" s="62"/>
      <c r="B43" s="55" t="s">
        <v>52</v>
      </c>
      <c r="C43" s="55" t="n">
        <v>22</v>
      </c>
      <c r="D43" s="72" t="n">
        <f aca="false">L43</f>
        <v>3899.464</v>
      </c>
      <c r="E43" s="72" t="n">
        <f aca="false">N43</f>
        <v>43.7116</v>
      </c>
      <c r="F43" s="72" t="n">
        <f aca="false">L43</f>
        <v>3899.464</v>
      </c>
      <c r="G43" s="72" t="n">
        <f aca="false">O43</f>
        <v>45.2622</v>
      </c>
      <c r="H43" s="72" t="n">
        <f aca="false">U43</f>
        <v>3895.7624</v>
      </c>
      <c r="I43" s="72" t="n">
        <f aca="false">W43</f>
        <v>43.7115</v>
      </c>
      <c r="J43" s="72" t="n">
        <f aca="false">U43</f>
        <v>3895.7624</v>
      </c>
      <c r="K43" s="72" t="n">
        <f aca="false">X43</f>
        <v>45.2653</v>
      </c>
      <c r="L43" s="68" t="n">
        <v>3899.464</v>
      </c>
      <c r="M43" s="68" t="n">
        <v>40.4104</v>
      </c>
      <c r="N43" s="68" t="n">
        <v>43.7116</v>
      </c>
      <c r="O43" s="68" t="n">
        <v>45.2622</v>
      </c>
      <c r="P43" s="69" t="n">
        <v>658395</v>
      </c>
      <c r="Q43" s="68" t="n">
        <v>8477.204</v>
      </c>
      <c r="R43" s="96" t="n">
        <v>23.726</v>
      </c>
      <c r="S43" s="68" t="n">
        <f aca="false">Q43/3600</f>
        <v>2.35477888888889</v>
      </c>
      <c r="T43" s="71"/>
      <c r="U43" s="68" t="n">
        <v>3895.7624</v>
      </c>
      <c r="V43" s="68" t="n">
        <v>40.4102</v>
      </c>
      <c r="W43" s="68" t="n">
        <v>43.7115</v>
      </c>
      <c r="X43" s="68" t="n">
        <v>45.2653</v>
      </c>
      <c r="Y43" s="69" t="n">
        <v>635744</v>
      </c>
      <c r="Z43" s="68" t="n">
        <v>8498.704</v>
      </c>
      <c r="AA43" s="96" t="n">
        <v>23.753</v>
      </c>
      <c r="AB43" s="68" t="n">
        <f aca="false">Z43/3600</f>
        <v>2.36075111111111</v>
      </c>
      <c r="AC43" s="60" t="e">
        <f aca="false">RBJM($L43:$M46,U43:V46)</f>
        <v>#VALUE!</v>
      </c>
      <c r="AD43" s="60" t="e">
        <f aca="false">RBJM($D43:$E46,H43:I46)</f>
        <v>#VALUE!</v>
      </c>
      <c r="AE43" s="60" t="e">
        <f aca="false">RBJM($F43:$G46,J43:K46)</f>
        <v>#VALUE!</v>
      </c>
      <c r="AF43" s="61" t="n">
        <f aca="false">IF(Y43=0,0,(Y43-P43)/P43)</f>
        <v>-0.0344033596852953</v>
      </c>
    </row>
    <row r="44" customFormat="false" ht="11.25" hidden="false" customHeight="false" outlineLevel="0" collapsed="false">
      <c r="A44" s="62"/>
      <c r="B44" s="62"/>
      <c r="C44" s="62" t="n">
        <v>27</v>
      </c>
      <c r="D44" s="73" t="n">
        <f aca="false">L44</f>
        <v>1832.8504</v>
      </c>
      <c r="E44" s="73" t="n">
        <f aca="false">N44</f>
        <v>41.7593</v>
      </c>
      <c r="F44" s="73" t="n">
        <f aca="false">L44</f>
        <v>1832.8504</v>
      </c>
      <c r="G44" s="73" t="n">
        <f aca="false">O44</f>
        <v>42.9425</v>
      </c>
      <c r="H44" s="73" t="n">
        <f aca="false">U44</f>
        <v>1831.2952</v>
      </c>
      <c r="I44" s="73" t="n">
        <f aca="false">W44</f>
        <v>41.7573</v>
      </c>
      <c r="J44" s="73" t="n">
        <f aca="false">U44</f>
        <v>1831.2952</v>
      </c>
      <c r="K44" s="73" t="n">
        <f aca="false">X44</f>
        <v>42.9276</v>
      </c>
      <c r="L44" s="57" t="n">
        <v>1832.8504</v>
      </c>
      <c r="M44" s="57" t="n">
        <v>37.8494</v>
      </c>
      <c r="N44" s="57" t="n">
        <v>41.7593</v>
      </c>
      <c r="O44" s="57" t="n">
        <v>42.9425</v>
      </c>
      <c r="P44" s="58" t="n">
        <v>405788</v>
      </c>
      <c r="Q44" s="57" t="n">
        <v>7365.018</v>
      </c>
      <c r="R44" s="96" t="n">
        <v>19.894</v>
      </c>
      <c r="S44" s="57" t="n">
        <f aca="false">Q44/3600</f>
        <v>2.04583833333333</v>
      </c>
      <c r="T44" s="59"/>
      <c r="U44" s="57" t="n">
        <v>1831.2952</v>
      </c>
      <c r="V44" s="57" t="n">
        <v>37.8498</v>
      </c>
      <c r="W44" s="57" t="n">
        <v>41.7573</v>
      </c>
      <c r="X44" s="57" t="n">
        <v>42.9276</v>
      </c>
      <c r="Y44" s="58" t="n">
        <v>387491</v>
      </c>
      <c r="Z44" s="57" t="n">
        <v>7386.296</v>
      </c>
      <c r="AA44" s="96" t="n">
        <v>20.031</v>
      </c>
      <c r="AB44" s="57" t="n">
        <f aca="false">Z44/3600</f>
        <v>2.05174888888889</v>
      </c>
      <c r="AC44" s="59"/>
      <c r="AD44" s="59"/>
      <c r="AE44" s="59"/>
      <c r="AF44" s="63" t="n">
        <f aca="false">IF(Y44=0,0,(Y44-P44)/P44)</f>
        <v>-0.045090047019626</v>
      </c>
    </row>
    <row r="45" customFormat="false" ht="11.25" hidden="false" customHeight="false" outlineLevel="0" collapsed="false">
      <c r="A45" s="62"/>
      <c r="B45" s="62"/>
      <c r="C45" s="62" t="n">
        <v>32</v>
      </c>
      <c r="D45" s="73" t="n">
        <f aca="false">L45</f>
        <v>920.108</v>
      </c>
      <c r="E45" s="73" t="n">
        <f aca="false">N45</f>
        <v>39.7424</v>
      </c>
      <c r="F45" s="73" t="n">
        <f aca="false">L45</f>
        <v>920.108</v>
      </c>
      <c r="G45" s="73" t="n">
        <f aca="false">O45</f>
        <v>40.6364</v>
      </c>
      <c r="H45" s="73" t="n">
        <f aca="false">U45</f>
        <v>918.4592</v>
      </c>
      <c r="I45" s="73" t="n">
        <f aca="false">W45</f>
        <v>39.7262</v>
      </c>
      <c r="J45" s="73" t="n">
        <f aca="false">U45</f>
        <v>918.4592</v>
      </c>
      <c r="K45" s="73" t="n">
        <f aca="false">X45</f>
        <v>40.6248</v>
      </c>
      <c r="L45" s="57" t="n">
        <v>920.108</v>
      </c>
      <c r="M45" s="57" t="n">
        <v>35.0627</v>
      </c>
      <c r="N45" s="57" t="n">
        <v>39.7424</v>
      </c>
      <c r="O45" s="57" t="n">
        <v>40.6364</v>
      </c>
      <c r="P45" s="58" t="n">
        <v>251343</v>
      </c>
      <c r="Q45" s="57" t="n">
        <v>6762.632</v>
      </c>
      <c r="R45" s="96" t="n">
        <v>17.347</v>
      </c>
      <c r="S45" s="57" t="n">
        <f aca="false">Q45/3600</f>
        <v>1.87850888888889</v>
      </c>
      <c r="T45" s="59"/>
      <c r="U45" s="57" t="n">
        <v>918.4592</v>
      </c>
      <c r="V45" s="57" t="n">
        <v>35.0625</v>
      </c>
      <c r="W45" s="57" t="n">
        <v>39.7262</v>
      </c>
      <c r="X45" s="57" t="n">
        <v>40.6248</v>
      </c>
      <c r="Y45" s="58" t="n">
        <v>237188</v>
      </c>
      <c r="Z45" s="57" t="n">
        <v>6742.772</v>
      </c>
      <c r="AA45" s="96" t="n">
        <v>17.8</v>
      </c>
      <c r="AB45" s="57" t="n">
        <f aca="false">Z45/3600</f>
        <v>1.87299222222222</v>
      </c>
      <c r="AC45" s="59"/>
      <c r="AD45" s="59"/>
      <c r="AE45" s="59"/>
      <c r="AF45" s="63" t="n">
        <f aca="false">IF(Y45=0,0,(Y45-P45)/P45)</f>
        <v>-0.0563174625909614</v>
      </c>
    </row>
    <row r="46" customFormat="false" ht="12" hidden="false" customHeight="false" outlineLevel="0" collapsed="false">
      <c r="A46" s="62"/>
      <c r="B46" s="64"/>
      <c r="C46" s="64" t="n">
        <v>37</v>
      </c>
      <c r="D46" s="74" t="n">
        <f aca="false">L46</f>
        <v>477.4184</v>
      </c>
      <c r="E46" s="74" t="n">
        <f aca="false">N46</f>
        <v>37.4517</v>
      </c>
      <c r="F46" s="74" t="n">
        <f aca="false">L46</f>
        <v>477.4184</v>
      </c>
      <c r="G46" s="74" t="n">
        <f aca="false">O46</f>
        <v>38.1722</v>
      </c>
      <c r="H46" s="74" t="n">
        <f aca="false">U46</f>
        <v>477.3272</v>
      </c>
      <c r="I46" s="74" t="n">
        <f aca="false">W46</f>
        <v>37.4467</v>
      </c>
      <c r="J46" s="74" t="n">
        <f aca="false">U46</f>
        <v>477.3272</v>
      </c>
      <c r="K46" s="74" t="n">
        <f aca="false">X46</f>
        <v>38.1749</v>
      </c>
      <c r="L46" s="66" t="n">
        <v>477.4184</v>
      </c>
      <c r="M46" s="66" t="n">
        <v>32.2739</v>
      </c>
      <c r="N46" s="66" t="n">
        <v>37.4517</v>
      </c>
      <c r="O46" s="66" t="n">
        <v>38.1722</v>
      </c>
      <c r="P46" s="67" t="n">
        <v>165595</v>
      </c>
      <c r="Q46" s="66" t="n">
        <v>6390.71</v>
      </c>
      <c r="R46" s="66" t="n">
        <v>14.832</v>
      </c>
      <c r="S46" s="66" t="n">
        <f aca="false">Q46/3600</f>
        <v>1.77519722222222</v>
      </c>
      <c r="T46" s="64"/>
      <c r="U46" s="66" t="n">
        <v>477.3272</v>
      </c>
      <c r="V46" s="66" t="n">
        <v>32.2736</v>
      </c>
      <c r="W46" s="66" t="n">
        <v>37.4467</v>
      </c>
      <c r="X46" s="66" t="n">
        <v>38.1749</v>
      </c>
      <c r="Y46" s="67" t="n">
        <v>154750</v>
      </c>
      <c r="Z46" s="66" t="n">
        <v>6372.599</v>
      </c>
      <c r="AA46" s="66" t="n">
        <v>14.649</v>
      </c>
      <c r="AB46" s="66" t="n">
        <f aca="false">Z46/3600</f>
        <v>1.77016638888889</v>
      </c>
      <c r="AC46" s="64"/>
      <c r="AD46" s="64"/>
      <c r="AE46" s="64"/>
      <c r="AF46" s="63" t="n">
        <f aca="false">IF(Y46=0,0,(Y46-P46)/P46)</f>
        <v>-0.0654911078233039</v>
      </c>
    </row>
    <row r="47" customFormat="false" ht="11.25" hidden="false" customHeight="false" outlineLevel="0" collapsed="false">
      <c r="A47" s="62"/>
      <c r="B47" s="55" t="s">
        <v>53</v>
      </c>
      <c r="C47" s="55" t="n">
        <v>22</v>
      </c>
      <c r="D47" s="72" t="n">
        <f aca="false">L47</f>
        <v>7146.8264</v>
      </c>
      <c r="E47" s="72" t="n">
        <f aca="false">N47</f>
        <v>41.5834</v>
      </c>
      <c r="F47" s="72" t="n">
        <f aca="false">L47</f>
        <v>7146.8264</v>
      </c>
      <c r="G47" s="72" t="n">
        <f aca="false">O47</f>
        <v>42.6468</v>
      </c>
      <c r="H47" s="72" t="n">
        <f aca="false">U47</f>
        <v>7148.24</v>
      </c>
      <c r="I47" s="72" t="n">
        <f aca="false">W47</f>
        <v>41.5815</v>
      </c>
      <c r="J47" s="72" t="n">
        <f aca="false">U47</f>
        <v>7148.24</v>
      </c>
      <c r="K47" s="72" t="n">
        <f aca="false">X47</f>
        <v>42.6392</v>
      </c>
      <c r="L47" s="68" t="n">
        <v>7146.8264</v>
      </c>
      <c r="M47" s="68" t="n">
        <v>38.4431</v>
      </c>
      <c r="N47" s="68" t="n">
        <v>41.5834</v>
      </c>
      <c r="O47" s="68" t="n">
        <v>42.6468</v>
      </c>
      <c r="P47" s="69" t="n">
        <v>749262</v>
      </c>
      <c r="Q47" s="68" t="n">
        <v>8549.922</v>
      </c>
      <c r="R47" s="96" t="n">
        <v>25.615</v>
      </c>
      <c r="S47" s="68" t="n">
        <f aca="false">Q47/3600</f>
        <v>2.37497833333333</v>
      </c>
      <c r="T47" s="71"/>
      <c r="U47" s="68" t="n">
        <v>7148.24</v>
      </c>
      <c r="V47" s="68" t="n">
        <v>38.444</v>
      </c>
      <c r="W47" s="68" t="n">
        <v>41.5815</v>
      </c>
      <c r="X47" s="68" t="n">
        <v>42.6392</v>
      </c>
      <c r="Y47" s="69" t="n">
        <v>739376</v>
      </c>
      <c r="Z47" s="68" t="n">
        <v>14299.966</v>
      </c>
      <c r="AA47" s="96" t="n">
        <v>39.11</v>
      </c>
      <c r="AB47" s="68" t="n">
        <f aca="false">Z47/3600</f>
        <v>3.97221277777778</v>
      </c>
      <c r="AC47" s="60" t="e">
        <f aca="false">RBJM($L47:$M50,U47:V50)</f>
        <v>#VALUE!</v>
      </c>
      <c r="AD47" s="60" t="e">
        <f aca="false">RBJM($D47:$E50,H47:I50)</f>
        <v>#VALUE!</v>
      </c>
      <c r="AE47" s="60" t="e">
        <f aca="false">RBJM($F47:$G50,J47:K50)</f>
        <v>#VALUE!</v>
      </c>
      <c r="AF47" s="61" t="n">
        <f aca="false">IF(Y47=0,0,(Y47-P47)/P47)</f>
        <v>-0.0131943165408095</v>
      </c>
    </row>
    <row r="48" customFormat="false" ht="11.25" hidden="false" customHeight="false" outlineLevel="0" collapsed="false">
      <c r="A48" s="62"/>
      <c r="B48" s="62"/>
      <c r="C48" s="62" t="n">
        <v>27</v>
      </c>
      <c r="D48" s="73" t="n">
        <f aca="false">L48</f>
        <v>3268.1024</v>
      </c>
      <c r="E48" s="73" t="n">
        <f aca="false">N48</f>
        <v>38.9544</v>
      </c>
      <c r="F48" s="73" t="n">
        <f aca="false">L48</f>
        <v>3268.1024</v>
      </c>
      <c r="G48" s="73" t="n">
        <f aca="false">O48</f>
        <v>39.9033</v>
      </c>
      <c r="H48" s="73" t="n">
        <f aca="false">U48</f>
        <v>3266.6728</v>
      </c>
      <c r="I48" s="73" t="n">
        <f aca="false">W48</f>
        <v>38.9598</v>
      </c>
      <c r="J48" s="73" t="n">
        <f aca="false">U48</f>
        <v>3266.6728</v>
      </c>
      <c r="K48" s="73" t="n">
        <f aca="false">X48</f>
        <v>39.9019</v>
      </c>
      <c r="L48" s="57" t="n">
        <v>3268.1024</v>
      </c>
      <c r="M48" s="57" t="n">
        <v>34.9499</v>
      </c>
      <c r="N48" s="57" t="n">
        <v>38.9544</v>
      </c>
      <c r="O48" s="57" t="n">
        <v>39.9033</v>
      </c>
      <c r="P48" s="58" t="n">
        <v>453061</v>
      </c>
      <c r="Q48" s="57" t="n">
        <v>6960.849</v>
      </c>
      <c r="R48" s="96" t="n">
        <v>21.014</v>
      </c>
      <c r="S48" s="57" t="n">
        <f aca="false">Q48/3600</f>
        <v>1.93356916666667</v>
      </c>
      <c r="T48" s="59"/>
      <c r="U48" s="57" t="n">
        <v>3266.6728</v>
      </c>
      <c r="V48" s="57" t="n">
        <v>34.9513</v>
      </c>
      <c r="W48" s="57" t="n">
        <v>38.9598</v>
      </c>
      <c r="X48" s="57" t="n">
        <v>39.9019</v>
      </c>
      <c r="Y48" s="58" t="n">
        <v>444469</v>
      </c>
      <c r="Z48" s="57" t="n">
        <v>6983.777</v>
      </c>
      <c r="AA48" s="96" t="n">
        <v>21.403</v>
      </c>
      <c r="AB48" s="57" t="n">
        <f aca="false">Z48/3600</f>
        <v>1.93993805555556</v>
      </c>
      <c r="AC48" s="59"/>
      <c r="AD48" s="59"/>
      <c r="AE48" s="59"/>
      <c r="AF48" s="63" t="n">
        <f aca="false">IF(Y48=0,0,(Y48-P48)/P48)</f>
        <v>-0.0189643337210663</v>
      </c>
    </row>
    <row r="49" customFormat="false" ht="11.25" hidden="false" customHeight="false" outlineLevel="0" collapsed="false">
      <c r="A49" s="62"/>
      <c r="B49" s="62"/>
      <c r="C49" s="62" t="n">
        <v>32</v>
      </c>
      <c r="D49" s="73" t="n">
        <f aca="false">L49</f>
        <v>1544.028</v>
      </c>
      <c r="E49" s="73" t="n">
        <f aca="false">N49</f>
        <v>36.7523</v>
      </c>
      <c r="F49" s="73" t="n">
        <f aca="false">L49</f>
        <v>1544.028</v>
      </c>
      <c r="G49" s="73" t="n">
        <f aca="false">O49</f>
        <v>37.5906</v>
      </c>
      <c r="H49" s="73" t="n">
        <f aca="false">U49</f>
        <v>1542.0032</v>
      </c>
      <c r="I49" s="73" t="n">
        <f aca="false">W49</f>
        <v>36.7592</v>
      </c>
      <c r="J49" s="73" t="n">
        <f aca="false">U49</f>
        <v>1542.0032</v>
      </c>
      <c r="K49" s="73" t="n">
        <f aca="false">X49</f>
        <v>37.6</v>
      </c>
      <c r="L49" s="57" t="n">
        <v>1544.028</v>
      </c>
      <c r="M49" s="57" t="n">
        <v>31.7876</v>
      </c>
      <c r="N49" s="57" t="n">
        <v>36.7523</v>
      </c>
      <c r="O49" s="57" t="n">
        <v>37.5906</v>
      </c>
      <c r="P49" s="58" t="n">
        <v>282756</v>
      </c>
      <c r="Q49" s="57" t="n">
        <v>6101.792</v>
      </c>
      <c r="R49" s="96" t="n">
        <v>18.316</v>
      </c>
      <c r="S49" s="57" t="n">
        <f aca="false">Q49/3600</f>
        <v>1.69494222222222</v>
      </c>
      <c r="T49" s="59"/>
      <c r="U49" s="57" t="n">
        <v>1542.0032</v>
      </c>
      <c r="V49" s="57" t="n">
        <v>31.785</v>
      </c>
      <c r="W49" s="57" t="n">
        <v>36.7592</v>
      </c>
      <c r="X49" s="57" t="n">
        <v>37.6</v>
      </c>
      <c r="Y49" s="58" t="n">
        <v>275051</v>
      </c>
      <c r="Z49" s="57" t="n">
        <v>10708.286</v>
      </c>
      <c r="AA49" s="96" t="n">
        <v>27.909</v>
      </c>
      <c r="AB49" s="57" t="n">
        <f aca="false">Z49/3600</f>
        <v>2.97452388888889</v>
      </c>
      <c r="AC49" s="59"/>
      <c r="AD49" s="59"/>
      <c r="AE49" s="59"/>
      <c r="AF49" s="63" t="n">
        <f aca="false">IF(Y49=0,0,(Y49-P49)/P49)</f>
        <v>-0.0272496428015674</v>
      </c>
    </row>
    <row r="50" customFormat="false" ht="12" hidden="false" customHeight="false" outlineLevel="0" collapsed="false">
      <c r="A50" s="62"/>
      <c r="B50" s="64"/>
      <c r="C50" s="64" t="n">
        <v>37</v>
      </c>
      <c r="D50" s="74" t="n">
        <f aca="false">L50</f>
        <v>720.3088</v>
      </c>
      <c r="E50" s="74" t="n">
        <f aca="false">N50</f>
        <v>34.7807</v>
      </c>
      <c r="F50" s="74" t="n">
        <f aca="false">L50</f>
        <v>720.3088</v>
      </c>
      <c r="G50" s="74" t="n">
        <f aca="false">O50</f>
        <v>35.4002</v>
      </c>
      <c r="H50" s="74" t="n">
        <f aca="false">U50</f>
        <v>719.0992</v>
      </c>
      <c r="I50" s="74" t="n">
        <f aca="false">W50</f>
        <v>34.7745</v>
      </c>
      <c r="J50" s="74" t="n">
        <f aca="false">U50</f>
        <v>719.0992</v>
      </c>
      <c r="K50" s="74" t="n">
        <f aca="false">X50</f>
        <v>35.4035</v>
      </c>
      <c r="L50" s="66" t="n">
        <v>720.3088</v>
      </c>
      <c r="M50" s="66" t="n">
        <v>28.8007</v>
      </c>
      <c r="N50" s="66" t="n">
        <v>34.7807</v>
      </c>
      <c r="O50" s="66" t="n">
        <v>35.4002</v>
      </c>
      <c r="P50" s="67" t="n">
        <v>176494</v>
      </c>
      <c r="Q50" s="66" t="n">
        <v>5601.766</v>
      </c>
      <c r="R50" s="66" t="n">
        <v>15.211</v>
      </c>
      <c r="S50" s="66" t="n">
        <f aca="false">Q50/3600</f>
        <v>1.55604611111111</v>
      </c>
      <c r="T50" s="64"/>
      <c r="U50" s="66" t="n">
        <v>719.0992</v>
      </c>
      <c r="V50" s="66" t="n">
        <v>28.8001</v>
      </c>
      <c r="W50" s="66" t="n">
        <v>34.7745</v>
      </c>
      <c r="X50" s="66" t="n">
        <v>35.4035</v>
      </c>
      <c r="Y50" s="67" t="n">
        <v>170752</v>
      </c>
      <c r="Z50" s="66" t="n">
        <v>5616.755</v>
      </c>
      <c r="AA50" s="66" t="n">
        <v>15.21</v>
      </c>
      <c r="AB50" s="66" t="n">
        <f aca="false">Z50/3600</f>
        <v>1.56020972222222</v>
      </c>
      <c r="AC50" s="64"/>
      <c r="AD50" s="64"/>
      <c r="AE50" s="64"/>
      <c r="AF50" s="63" t="n">
        <f aca="false">IF(Y50=0,0,(Y50-P50)/P50)</f>
        <v>-0.0325336838646073</v>
      </c>
    </row>
    <row r="51" customFormat="false" ht="11.25" hidden="false" customHeight="false" outlineLevel="0" collapsed="false">
      <c r="A51" s="62"/>
      <c r="B51" s="55" t="s">
        <v>54</v>
      </c>
      <c r="C51" s="55" t="n">
        <v>22</v>
      </c>
      <c r="D51" s="72" t="n">
        <f aca="false">L51</f>
        <v>4969.88</v>
      </c>
      <c r="E51" s="72" t="n">
        <f aca="false">N51</f>
        <v>41.3729</v>
      </c>
      <c r="F51" s="72" t="n">
        <f aca="false">L51</f>
        <v>4969.88</v>
      </c>
      <c r="G51" s="72" t="n">
        <f aca="false">O51</f>
        <v>42.8943</v>
      </c>
      <c r="H51" s="72" t="n">
        <f aca="false">U51</f>
        <v>4968.056</v>
      </c>
      <c r="I51" s="72" t="n">
        <f aca="false">W51</f>
        <v>41.3682</v>
      </c>
      <c r="J51" s="72" t="n">
        <f aca="false">U51</f>
        <v>4968.056</v>
      </c>
      <c r="K51" s="72" t="n">
        <f aca="false">X51</f>
        <v>42.8921</v>
      </c>
      <c r="L51" s="68" t="n">
        <v>4969.88</v>
      </c>
      <c r="M51" s="68" t="n">
        <v>39.1185</v>
      </c>
      <c r="N51" s="68" t="n">
        <v>41.3729</v>
      </c>
      <c r="O51" s="68" t="n">
        <v>42.8943</v>
      </c>
      <c r="P51" s="69" t="n">
        <v>609063</v>
      </c>
      <c r="Q51" s="68" t="n">
        <v>5784.149</v>
      </c>
      <c r="R51" s="96" t="n">
        <v>18.611</v>
      </c>
      <c r="S51" s="68" t="n">
        <f aca="false">Q51/3600</f>
        <v>1.60670805555556</v>
      </c>
      <c r="T51" s="71"/>
      <c r="U51" s="68" t="n">
        <v>4968.056</v>
      </c>
      <c r="V51" s="68" t="n">
        <v>39.1202</v>
      </c>
      <c r="W51" s="68" t="n">
        <v>41.3682</v>
      </c>
      <c r="X51" s="68" t="n">
        <v>42.8921</v>
      </c>
      <c r="Y51" s="69" t="n">
        <v>581182</v>
      </c>
      <c r="Z51" s="68" t="n">
        <v>9826.161</v>
      </c>
      <c r="AA51" s="96" t="n">
        <v>28.923</v>
      </c>
      <c r="AB51" s="68" t="n">
        <f aca="false">Z51/3600</f>
        <v>2.72948916666667</v>
      </c>
      <c r="AC51" s="60" t="e">
        <f aca="false">RBJM($L51:$M54,U51:V54)</f>
        <v>#VALUE!</v>
      </c>
      <c r="AD51" s="60" t="e">
        <f aca="false">RBJM($D51:$E54,H51:I54)</f>
        <v>#VALUE!</v>
      </c>
      <c r="AE51" s="60" t="e">
        <f aca="false">RBJM($F51:$G54,J51:K54)</f>
        <v>#VALUE!</v>
      </c>
      <c r="AF51" s="61" t="n">
        <f aca="false">IF(Y51=0,0,(Y51-P51)/P51)</f>
        <v>-0.0457768736567482</v>
      </c>
    </row>
    <row r="52" customFormat="false" ht="11.25" hidden="false" customHeight="false" outlineLevel="0" collapsed="false">
      <c r="A52" s="62"/>
      <c r="B52" s="62"/>
      <c r="C52" s="62" t="n">
        <v>27</v>
      </c>
      <c r="D52" s="73" t="n">
        <f aca="false">L52</f>
        <v>2126.1176</v>
      </c>
      <c r="E52" s="73" t="n">
        <f aca="false">N52</f>
        <v>39.0402</v>
      </c>
      <c r="F52" s="73" t="n">
        <f aca="false">L52</f>
        <v>2126.1176</v>
      </c>
      <c r="G52" s="73" t="n">
        <f aca="false">O52</f>
        <v>40.6752</v>
      </c>
      <c r="H52" s="73" t="n">
        <f aca="false">U52</f>
        <v>2126.0928</v>
      </c>
      <c r="I52" s="73" t="n">
        <f aca="false">W52</f>
        <v>39.0373</v>
      </c>
      <c r="J52" s="73" t="n">
        <f aca="false">U52</f>
        <v>2126.0928</v>
      </c>
      <c r="K52" s="73" t="n">
        <f aca="false">X52</f>
        <v>40.6716</v>
      </c>
      <c r="L52" s="57" t="n">
        <v>2126.1176</v>
      </c>
      <c r="M52" s="57" t="n">
        <v>35.8651</v>
      </c>
      <c r="N52" s="57" t="n">
        <v>39.0402</v>
      </c>
      <c r="O52" s="57" t="n">
        <v>40.6752</v>
      </c>
      <c r="P52" s="58" t="n">
        <v>383524</v>
      </c>
      <c r="Q52" s="57" t="n">
        <v>4695.106</v>
      </c>
      <c r="R52" s="96" t="n">
        <v>14.272</v>
      </c>
      <c r="S52" s="57" t="n">
        <f aca="false">Q52/3600</f>
        <v>1.30419611111111</v>
      </c>
      <c r="T52" s="59"/>
      <c r="U52" s="57" t="n">
        <v>2126.0928</v>
      </c>
      <c r="V52" s="57" t="n">
        <v>35.8691</v>
      </c>
      <c r="W52" s="57" t="n">
        <v>39.0373</v>
      </c>
      <c r="X52" s="57" t="n">
        <v>40.6716</v>
      </c>
      <c r="Y52" s="58" t="n">
        <v>365254</v>
      </c>
      <c r="Z52" s="57" t="n">
        <v>8179.835</v>
      </c>
      <c r="AA52" s="96" t="n">
        <v>22.027</v>
      </c>
      <c r="AB52" s="57" t="n">
        <f aca="false">Z52/3600</f>
        <v>2.27217638888889</v>
      </c>
      <c r="AC52" s="59"/>
      <c r="AD52" s="59"/>
      <c r="AE52" s="59"/>
      <c r="AF52" s="63" t="n">
        <f aca="false">IF(Y52=0,0,(Y52-P52)/P52)</f>
        <v>-0.0476371752484851</v>
      </c>
    </row>
    <row r="53" customFormat="false" ht="11.25" hidden="false" customHeight="false" outlineLevel="0" collapsed="false">
      <c r="A53" s="62"/>
      <c r="B53" s="62"/>
      <c r="C53" s="62" t="n">
        <v>32</v>
      </c>
      <c r="D53" s="73" t="n">
        <f aca="false">L53</f>
        <v>988.5776</v>
      </c>
      <c r="E53" s="73" t="n">
        <f aca="false">N53</f>
        <v>36.9457</v>
      </c>
      <c r="F53" s="73" t="n">
        <f aca="false">L53</f>
        <v>988.5776</v>
      </c>
      <c r="G53" s="73" t="n">
        <f aca="false">O53</f>
        <v>38.6416</v>
      </c>
      <c r="H53" s="73" t="n">
        <f aca="false">U53</f>
        <v>987.7512</v>
      </c>
      <c r="I53" s="73" t="n">
        <f aca="false">W53</f>
        <v>36.9438</v>
      </c>
      <c r="J53" s="73" t="n">
        <f aca="false">U53</f>
        <v>987.7512</v>
      </c>
      <c r="K53" s="73" t="n">
        <f aca="false">X53</f>
        <v>38.6527</v>
      </c>
      <c r="L53" s="57" t="n">
        <v>988.5776</v>
      </c>
      <c r="M53" s="57" t="n">
        <v>32.9468</v>
      </c>
      <c r="N53" s="57" t="n">
        <v>36.9457</v>
      </c>
      <c r="O53" s="57" t="n">
        <v>38.6416</v>
      </c>
      <c r="P53" s="58" t="n">
        <v>224104</v>
      </c>
      <c r="Q53" s="57" t="n">
        <v>4029.442</v>
      </c>
      <c r="R53" s="96" t="n">
        <v>11.575</v>
      </c>
      <c r="S53" s="57" t="n">
        <f aca="false">Q53/3600</f>
        <v>1.11928944444444</v>
      </c>
      <c r="T53" s="59"/>
      <c r="U53" s="57" t="n">
        <v>987.7512</v>
      </c>
      <c r="V53" s="57" t="n">
        <v>32.9488</v>
      </c>
      <c r="W53" s="57" t="n">
        <v>36.9438</v>
      </c>
      <c r="X53" s="57" t="n">
        <v>38.6527</v>
      </c>
      <c r="Y53" s="58" t="n">
        <v>211053</v>
      </c>
      <c r="Z53" s="57" t="n">
        <v>4026.053</v>
      </c>
      <c r="AA53" s="96" t="n">
        <v>11.637</v>
      </c>
      <c r="AB53" s="57" t="n">
        <f aca="false">Z53/3600</f>
        <v>1.11834805555556</v>
      </c>
      <c r="AC53" s="59"/>
      <c r="AD53" s="59"/>
      <c r="AE53" s="59"/>
      <c r="AF53" s="63" t="n">
        <f aca="false">IF(Y53=0,0,(Y53-P53)/P53)</f>
        <v>-0.0582363545496734</v>
      </c>
    </row>
    <row r="54" customFormat="false" ht="12" hidden="false" customHeight="false" outlineLevel="0" collapsed="false">
      <c r="A54" s="64"/>
      <c r="B54" s="64"/>
      <c r="C54" s="64" t="n">
        <v>37</v>
      </c>
      <c r="D54" s="74" t="n">
        <f aca="false">L54</f>
        <v>470.6168</v>
      </c>
      <c r="E54" s="74" t="n">
        <f aca="false">N54</f>
        <v>35.0286</v>
      </c>
      <c r="F54" s="74" t="n">
        <f aca="false">L54</f>
        <v>470.6168</v>
      </c>
      <c r="G54" s="74" t="n">
        <f aca="false">O54</f>
        <v>36.5511</v>
      </c>
      <c r="H54" s="74" t="n">
        <f aca="false">U54</f>
        <v>470.7248</v>
      </c>
      <c r="I54" s="74" t="n">
        <f aca="false">W54</f>
        <v>35.0242</v>
      </c>
      <c r="J54" s="74" t="n">
        <f aca="false">U54</f>
        <v>470.7248</v>
      </c>
      <c r="K54" s="74" t="n">
        <f aca="false">X54</f>
        <v>36.5718</v>
      </c>
      <c r="L54" s="66" t="n">
        <v>470.6168</v>
      </c>
      <c r="M54" s="66" t="n">
        <v>30.2598</v>
      </c>
      <c r="N54" s="66" t="n">
        <v>35.0286</v>
      </c>
      <c r="O54" s="66" t="n">
        <v>36.5511</v>
      </c>
      <c r="P54" s="67" t="n">
        <v>135806</v>
      </c>
      <c r="Q54" s="66" t="n">
        <v>3632.278</v>
      </c>
      <c r="R54" s="66" t="n">
        <v>9.36</v>
      </c>
      <c r="S54" s="66" t="n">
        <f aca="false">Q54/3600</f>
        <v>1.00896611111111</v>
      </c>
      <c r="T54" s="64"/>
      <c r="U54" s="66" t="n">
        <v>470.7248</v>
      </c>
      <c r="V54" s="66" t="n">
        <v>30.2645</v>
      </c>
      <c r="W54" s="66" t="n">
        <v>35.0242</v>
      </c>
      <c r="X54" s="66" t="n">
        <v>36.5718</v>
      </c>
      <c r="Y54" s="67" t="n">
        <v>128329</v>
      </c>
      <c r="Z54" s="66" t="n">
        <v>3637.587</v>
      </c>
      <c r="AA54" s="66" t="n">
        <v>9.984</v>
      </c>
      <c r="AB54" s="66" t="n">
        <f aca="false">Z54/3600</f>
        <v>1.01044083333333</v>
      </c>
      <c r="AC54" s="64"/>
      <c r="AD54" s="64"/>
      <c r="AE54" s="64"/>
      <c r="AF54" s="63" t="n">
        <f aca="false">IF(Y54=0,0,(Y54-P54)/P54)</f>
        <v>-0.0550564776224909</v>
      </c>
    </row>
    <row r="55" customFormat="false" ht="11.25" hidden="false" customHeight="false" outlineLevel="0" collapsed="false">
      <c r="A55" s="55" t="s">
        <v>9</v>
      </c>
      <c r="B55" s="55" t="s">
        <v>55</v>
      </c>
      <c r="C55" s="55" t="n">
        <v>22</v>
      </c>
      <c r="D55" s="72" t="n">
        <f aca="false">L55</f>
        <v>1617.4</v>
      </c>
      <c r="E55" s="72" t="n">
        <f aca="false">N55</f>
        <v>44.1967</v>
      </c>
      <c r="F55" s="72" t="n">
        <f aca="false">L55</f>
        <v>1617.4</v>
      </c>
      <c r="G55" s="72" t="n">
        <f aca="false">O55</f>
        <v>43.3612</v>
      </c>
      <c r="H55" s="72" t="n">
        <f aca="false">U55</f>
        <v>1615.7664</v>
      </c>
      <c r="I55" s="72" t="n">
        <f aca="false">W55</f>
        <v>44.2003</v>
      </c>
      <c r="J55" s="72" t="n">
        <f aca="false">U55</f>
        <v>1615.7664</v>
      </c>
      <c r="K55" s="72" t="n">
        <f aca="false">X55</f>
        <v>43.3574</v>
      </c>
      <c r="L55" s="68" t="n">
        <v>1617.4</v>
      </c>
      <c r="M55" s="68" t="n">
        <v>40.8393</v>
      </c>
      <c r="N55" s="68" t="n">
        <v>44.1967</v>
      </c>
      <c r="O55" s="68" t="n">
        <v>43.3612</v>
      </c>
      <c r="P55" s="69" t="n">
        <v>222656</v>
      </c>
      <c r="Q55" s="68" t="n">
        <v>2010.364</v>
      </c>
      <c r="R55" s="96" t="n">
        <v>5.943</v>
      </c>
      <c r="S55" s="68" t="n">
        <f aca="false">Q55/3600</f>
        <v>0.558434444444445</v>
      </c>
      <c r="T55" s="71"/>
      <c r="U55" s="68" t="n">
        <v>1615.7664</v>
      </c>
      <c r="V55" s="68" t="n">
        <v>40.8377</v>
      </c>
      <c r="W55" s="68" t="n">
        <v>44.2003</v>
      </c>
      <c r="X55" s="68" t="n">
        <v>43.3574</v>
      </c>
      <c r="Y55" s="69" t="n">
        <v>215694</v>
      </c>
      <c r="Z55" s="68" t="n">
        <v>2015.007</v>
      </c>
      <c r="AA55" s="96" t="n">
        <v>5.725</v>
      </c>
      <c r="AB55" s="68" t="n">
        <f aca="false">Z55/3600</f>
        <v>0.559724166666667</v>
      </c>
      <c r="AC55" s="60" t="e">
        <f aca="false">RBJM($L55:$M58,U55:V58)</f>
        <v>#VALUE!</v>
      </c>
      <c r="AD55" s="60" t="e">
        <f aca="false">RBJM($D55:$E58,H55:I58)</f>
        <v>#VALUE!</v>
      </c>
      <c r="AE55" s="60" t="e">
        <f aca="false">RBJM($F55:$G58,J55:K58)</f>
        <v>#VALUE!</v>
      </c>
      <c r="AF55" s="61" t="n">
        <f aca="false">IF(Y55=0,0,(Y55-P55)/P55)</f>
        <v>-0.0312679649324519</v>
      </c>
    </row>
    <row r="56" customFormat="false" ht="11.25" hidden="false" customHeight="false" outlineLevel="0" collapsed="false">
      <c r="A56" s="62" t="s">
        <v>56</v>
      </c>
      <c r="B56" s="62"/>
      <c r="C56" s="62" t="n">
        <v>27</v>
      </c>
      <c r="D56" s="73" t="n">
        <f aca="false">L56</f>
        <v>805.632</v>
      </c>
      <c r="E56" s="73" t="n">
        <f aca="false">N56</f>
        <v>41.4182</v>
      </c>
      <c r="F56" s="73" t="n">
        <f aca="false">L56</f>
        <v>805.632</v>
      </c>
      <c r="G56" s="73" t="n">
        <f aca="false">O56</f>
        <v>40.1455</v>
      </c>
      <c r="H56" s="73" t="n">
        <f aca="false">U56</f>
        <v>805.6952</v>
      </c>
      <c r="I56" s="73" t="n">
        <f aca="false">W56</f>
        <v>41.4292</v>
      </c>
      <c r="J56" s="73" t="n">
        <f aca="false">U56</f>
        <v>805.6952</v>
      </c>
      <c r="K56" s="73" t="n">
        <f aca="false">X56</f>
        <v>40.1656</v>
      </c>
      <c r="L56" s="57" t="n">
        <v>805.632</v>
      </c>
      <c r="M56" s="57" t="n">
        <v>36.9777</v>
      </c>
      <c r="N56" s="57" t="n">
        <v>41.4182</v>
      </c>
      <c r="O56" s="57" t="n">
        <v>40.1455</v>
      </c>
      <c r="P56" s="58" t="n">
        <v>152655</v>
      </c>
      <c r="Q56" s="57" t="n">
        <v>1727.858</v>
      </c>
      <c r="R56" s="96" t="n">
        <v>4.711</v>
      </c>
      <c r="S56" s="57" t="n">
        <f aca="false">Q56/3600</f>
        <v>0.479960555555556</v>
      </c>
      <c r="T56" s="59"/>
      <c r="U56" s="57" t="n">
        <v>805.6952</v>
      </c>
      <c r="V56" s="57" t="n">
        <v>36.9771</v>
      </c>
      <c r="W56" s="57" t="n">
        <v>41.4292</v>
      </c>
      <c r="X56" s="57" t="n">
        <v>40.1656</v>
      </c>
      <c r="Y56" s="58" t="n">
        <v>146477</v>
      </c>
      <c r="Z56" s="57" t="n">
        <v>3002.234</v>
      </c>
      <c r="AA56" s="96" t="n">
        <v>7.41</v>
      </c>
      <c r="AB56" s="57" t="n">
        <f aca="false">Z56/3600</f>
        <v>0.833953888888889</v>
      </c>
      <c r="AC56" s="59"/>
      <c r="AD56" s="59"/>
      <c r="AE56" s="59"/>
      <c r="AF56" s="63" t="n">
        <f aca="false">IF(Y56=0,0,(Y56-P56)/P56)</f>
        <v>-0.0404703416199928</v>
      </c>
    </row>
    <row r="57" customFormat="false" ht="11.25" hidden="false" customHeight="false" outlineLevel="0" collapsed="false">
      <c r="A57" s="62"/>
      <c r="B57" s="62"/>
      <c r="C57" s="62" t="n">
        <v>32</v>
      </c>
      <c r="D57" s="73" t="n">
        <f aca="false">L57</f>
        <v>394.892</v>
      </c>
      <c r="E57" s="73" t="n">
        <f aca="false">N57</f>
        <v>38.9562</v>
      </c>
      <c r="F57" s="73" t="n">
        <f aca="false">L57</f>
        <v>394.892</v>
      </c>
      <c r="G57" s="73" t="n">
        <f aca="false">O57</f>
        <v>37.3798</v>
      </c>
      <c r="H57" s="73" t="n">
        <f aca="false">U57</f>
        <v>395.36</v>
      </c>
      <c r="I57" s="73" t="n">
        <f aca="false">W57</f>
        <v>38.9463</v>
      </c>
      <c r="J57" s="73" t="n">
        <f aca="false">U57</f>
        <v>395.36</v>
      </c>
      <c r="K57" s="73" t="n">
        <f aca="false">X57</f>
        <v>37.3898</v>
      </c>
      <c r="L57" s="57" t="n">
        <v>394.892</v>
      </c>
      <c r="M57" s="57" t="n">
        <v>33.5919</v>
      </c>
      <c r="N57" s="57" t="n">
        <v>38.9562</v>
      </c>
      <c r="O57" s="57" t="n">
        <v>37.3798</v>
      </c>
      <c r="P57" s="58" t="n">
        <v>96818</v>
      </c>
      <c r="Q57" s="57" t="n">
        <v>1524.766</v>
      </c>
      <c r="R57" s="96" t="n">
        <v>3.853</v>
      </c>
      <c r="S57" s="57" t="n">
        <f aca="false">Q57/3600</f>
        <v>0.423546111111111</v>
      </c>
      <c r="T57" s="59"/>
      <c r="U57" s="57" t="n">
        <v>395.36</v>
      </c>
      <c r="V57" s="57" t="n">
        <v>33.5972</v>
      </c>
      <c r="W57" s="57" t="n">
        <v>38.9463</v>
      </c>
      <c r="X57" s="57" t="n">
        <v>37.3898</v>
      </c>
      <c r="Y57" s="58" t="n">
        <v>92817</v>
      </c>
      <c r="Z57" s="57" t="n">
        <v>2704.454</v>
      </c>
      <c r="AA57" s="96" t="n">
        <v>6.068</v>
      </c>
      <c r="AB57" s="57" t="n">
        <f aca="false">Z57/3600</f>
        <v>0.751237222222222</v>
      </c>
      <c r="AC57" s="59"/>
      <c r="AD57" s="59"/>
      <c r="AE57" s="59"/>
      <c r="AF57" s="63" t="n">
        <f aca="false">IF(Y57=0,0,(Y57-P57)/P57)</f>
        <v>-0.0413249602346671</v>
      </c>
    </row>
    <row r="58" customFormat="false" ht="12" hidden="false" customHeight="false" outlineLevel="0" collapsed="false">
      <c r="A58" s="62"/>
      <c r="B58" s="64"/>
      <c r="C58" s="64" t="n">
        <v>37</v>
      </c>
      <c r="D58" s="74" t="n">
        <f aca="false">L58</f>
        <v>199.7272</v>
      </c>
      <c r="E58" s="74" t="n">
        <f aca="false">N58</f>
        <v>36.6345</v>
      </c>
      <c r="F58" s="74" t="n">
        <f aca="false">L58</f>
        <v>199.7272</v>
      </c>
      <c r="G58" s="74" t="n">
        <f aca="false">O58</f>
        <v>34.9328</v>
      </c>
      <c r="H58" s="74" t="n">
        <f aca="false">U58</f>
        <v>199.5152</v>
      </c>
      <c r="I58" s="74" t="n">
        <f aca="false">W58</f>
        <v>36.5918</v>
      </c>
      <c r="J58" s="74" t="n">
        <f aca="false">U58</f>
        <v>199.5152</v>
      </c>
      <c r="K58" s="74" t="n">
        <f aca="false">X58</f>
        <v>34.9042</v>
      </c>
      <c r="L58" s="66" t="n">
        <v>199.7272</v>
      </c>
      <c r="M58" s="66" t="n">
        <v>30.762</v>
      </c>
      <c r="N58" s="66" t="n">
        <v>36.6345</v>
      </c>
      <c r="O58" s="66" t="n">
        <v>34.9328</v>
      </c>
      <c r="P58" s="67" t="n">
        <v>61993</v>
      </c>
      <c r="Q58" s="66" t="n">
        <v>1398.201</v>
      </c>
      <c r="R58" s="66" t="n">
        <v>3.338</v>
      </c>
      <c r="S58" s="66" t="n">
        <f aca="false">Q58/3600</f>
        <v>0.388389166666667</v>
      </c>
      <c r="T58" s="64"/>
      <c r="U58" s="66" t="n">
        <v>199.5152</v>
      </c>
      <c r="V58" s="66" t="n">
        <v>30.7631</v>
      </c>
      <c r="W58" s="66" t="n">
        <v>36.5918</v>
      </c>
      <c r="X58" s="66" t="n">
        <v>34.9042</v>
      </c>
      <c r="Y58" s="67" t="n">
        <v>59086</v>
      </c>
      <c r="Z58" s="66" t="n">
        <v>1397.167</v>
      </c>
      <c r="AA58" s="66" t="n">
        <v>3.276</v>
      </c>
      <c r="AB58" s="66" t="n">
        <f aca="false">Z58/3600</f>
        <v>0.388101944444444</v>
      </c>
      <c r="AC58" s="64"/>
      <c r="AD58" s="64"/>
      <c r="AE58" s="64"/>
      <c r="AF58" s="63" t="n">
        <f aca="false">IF(Y58=0,0,(Y58-P58)/P58)</f>
        <v>-0.0468923910764119</v>
      </c>
    </row>
    <row r="59" customFormat="false" ht="11.25" hidden="false" customHeight="false" outlineLevel="0" collapsed="false">
      <c r="A59" s="62"/>
      <c r="B59" s="55" t="s">
        <v>57</v>
      </c>
      <c r="C59" s="55" t="n">
        <v>22</v>
      </c>
      <c r="D59" s="70" t="n">
        <f aca="false">L59</f>
        <v>1714.1472</v>
      </c>
      <c r="E59" s="70" t="n">
        <f aca="false">N59</f>
        <v>43.4084</v>
      </c>
      <c r="F59" s="70" t="n">
        <f aca="false">L59</f>
        <v>1714.1472</v>
      </c>
      <c r="G59" s="70" t="n">
        <f aca="false">O59</f>
        <v>44.5782</v>
      </c>
      <c r="H59" s="70" t="n">
        <f aca="false">U59</f>
        <v>1713.3248</v>
      </c>
      <c r="I59" s="70" t="n">
        <f aca="false">W59</f>
        <v>43.4061</v>
      </c>
      <c r="J59" s="70" t="n">
        <f aca="false">U59</f>
        <v>1713.3248</v>
      </c>
      <c r="K59" s="70" t="n">
        <f aca="false">X59</f>
        <v>44.5841</v>
      </c>
      <c r="L59" s="68" t="n">
        <v>1714.1472</v>
      </c>
      <c r="M59" s="68" t="n">
        <v>38.2972</v>
      </c>
      <c r="N59" s="68" t="n">
        <v>43.4084</v>
      </c>
      <c r="O59" s="68" t="n">
        <v>44.5782</v>
      </c>
      <c r="P59" s="69" t="n">
        <v>212673</v>
      </c>
      <c r="Q59" s="68" t="n">
        <v>2337.195</v>
      </c>
      <c r="R59" s="96" t="n">
        <v>7.394</v>
      </c>
      <c r="S59" s="68" t="n">
        <f aca="false">Q59/3600</f>
        <v>0.649220833333333</v>
      </c>
      <c r="T59" s="71"/>
      <c r="U59" s="68" t="n">
        <v>1713.3248</v>
      </c>
      <c r="V59" s="68" t="n">
        <v>38.2971</v>
      </c>
      <c r="W59" s="68" t="n">
        <v>43.4061</v>
      </c>
      <c r="X59" s="68" t="n">
        <v>44.5841</v>
      </c>
      <c r="Y59" s="69" t="n">
        <v>212027</v>
      </c>
      <c r="Z59" s="68" t="n">
        <v>2341.31</v>
      </c>
      <c r="AA59" s="96" t="n">
        <v>7.41</v>
      </c>
      <c r="AB59" s="68" t="n">
        <f aca="false">Z59/3600</f>
        <v>0.650363888888889</v>
      </c>
      <c r="AC59" s="60" t="e">
        <f aca="false">RBJM($L59:$M62,U59:V62)</f>
        <v>#VALUE!</v>
      </c>
      <c r="AD59" s="60" t="e">
        <f aca="false">RBJM($D59:$E62,H59:I62)</f>
        <v>#VALUE!</v>
      </c>
      <c r="AE59" s="60" t="e">
        <f aca="false">RBJM($F59:$G62,J59:K62)</f>
        <v>#VALUE!</v>
      </c>
      <c r="AF59" s="61" t="n">
        <f aca="false">IF(Y59=0,0,(Y59-P59)/P59)</f>
        <v>-0.00303752709558806</v>
      </c>
    </row>
    <row r="60" customFormat="false" ht="11.25" hidden="false" customHeight="false" outlineLevel="0" collapsed="false">
      <c r="A60" s="62"/>
      <c r="B60" s="62"/>
      <c r="C60" s="62" t="n">
        <v>27</v>
      </c>
      <c r="D60" s="56" t="n">
        <f aca="false">L60</f>
        <v>670.3952</v>
      </c>
      <c r="E60" s="56" t="n">
        <f aca="false">N60</f>
        <v>41.1959</v>
      </c>
      <c r="F60" s="56" t="n">
        <f aca="false">L60</f>
        <v>670.3952</v>
      </c>
      <c r="G60" s="56" t="n">
        <f aca="false">O60</f>
        <v>42.1996</v>
      </c>
      <c r="H60" s="56" t="n">
        <f aca="false">U60</f>
        <v>670.2912</v>
      </c>
      <c r="I60" s="56" t="n">
        <f aca="false">W60</f>
        <v>41.1905</v>
      </c>
      <c r="J60" s="56" t="n">
        <f aca="false">U60</f>
        <v>670.2912</v>
      </c>
      <c r="K60" s="56" t="n">
        <f aca="false">X60</f>
        <v>42.1998</v>
      </c>
      <c r="L60" s="57" t="n">
        <v>670.3952</v>
      </c>
      <c r="M60" s="57" t="n">
        <v>35.0589</v>
      </c>
      <c r="N60" s="57" t="n">
        <v>41.1959</v>
      </c>
      <c r="O60" s="57" t="n">
        <v>42.1996</v>
      </c>
      <c r="P60" s="58" t="n">
        <v>84709</v>
      </c>
      <c r="Q60" s="57" t="n">
        <v>1879.8</v>
      </c>
      <c r="R60" s="96" t="n">
        <v>5.725</v>
      </c>
      <c r="S60" s="57" t="n">
        <f aca="false">Q60/3600</f>
        <v>0.522166666666667</v>
      </c>
      <c r="T60" s="59"/>
      <c r="U60" s="57" t="n">
        <v>670.2912</v>
      </c>
      <c r="V60" s="57" t="n">
        <v>35.0576</v>
      </c>
      <c r="W60" s="57" t="n">
        <v>41.1905</v>
      </c>
      <c r="X60" s="57" t="n">
        <v>42.1998</v>
      </c>
      <c r="Y60" s="58" t="n">
        <v>84108</v>
      </c>
      <c r="Z60" s="57" t="n">
        <v>1878.664</v>
      </c>
      <c r="AA60" s="96" t="n">
        <v>5.756</v>
      </c>
      <c r="AB60" s="57" t="n">
        <f aca="false">Z60/3600</f>
        <v>0.521851111111111</v>
      </c>
      <c r="AC60" s="59"/>
      <c r="AD60" s="59"/>
      <c r="AE60" s="59"/>
      <c r="AF60" s="63" t="n">
        <f aca="false">IF(Y60=0,0,(Y60-P60)/P60)</f>
        <v>-0.00709487775797141</v>
      </c>
    </row>
    <row r="61" customFormat="false" ht="11.25" hidden="false" customHeight="false" outlineLevel="0" collapsed="false">
      <c r="A61" s="62"/>
      <c r="B61" s="62"/>
      <c r="C61" s="62" t="n">
        <v>32</v>
      </c>
      <c r="D61" s="56" t="n">
        <f aca="false">L61</f>
        <v>306.9584</v>
      </c>
      <c r="E61" s="56" t="n">
        <f aca="false">N61</f>
        <v>39.2808</v>
      </c>
      <c r="F61" s="56" t="n">
        <f aca="false">L61</f>
        <v>306.9584</v>
      </c>
      <c r="G61" s="56" t="n">
        <f aca="false">O61</f>
        <v>40.1867</v>
      </c>
      <c r="H61" s="56" t="n">
        <f aca="false">U61</f>
        <v>306.6032</v>
      </c>
      <c r="I61" s="56" t="n">
        <f aca="false">W61</f>
        <v>39.2762</v>
      </c>
      <c r="J61" s="56" t="n">
        <f aca="false">U61</f>
        <v>306.6032</v>
      </c>
      <c r="K61" s="56" t="n">
        <f aca="false">X61</f>
        <v>40.1617</v>
      </c>
      <c r="L61" s="57" t="n">
        <v>306.9584</v>
      </c>
      <c r="M61" s="57" t="n">
        <v>32.2391</v>
      </c>
      <c r="N61" s="57" t="n">
        <v>39.2808</v>
      </c>
      <c r="O61" s="57" t="n">
        <v>40.1867</v>
      </c>
      <c r="P61" s="58" t="n">
        <v>46308</v>
      </c>
      <c r="Q61" s="57" t="n">
        <v>1685.235</v>
      </c>
      <c r="R61" s="96" t="n">
        <v>5.101</v>
      </c>
      <c r="S61" s="57" t="n">
        <f aca="false">Q61/3600</f>
        <v>0.468120833333333</v>
      </c>
      <c r="T61" s="59"/>
      <c r="U61" s="57" t="n">
        <v>306.6032</v>
      </c>
      <c r="V61" s="57" t="n">
        <v>32.2436</v>
      </c>
      <c r="W61" s="57" t="n">
        <v>39.2762</v>
      </c>
      <c r="X61" s="57" t="n">
        <v>40.1617</v>
      </c>
      <c r="Y61" s="58" t="n">
        <v>45743</v>
      </c>
      <c r="Z61" s="57" t="n">
        <v>2949.349</v>
      </c>
      <c r="AA61" s="96" t="n">
        <v>8.019</v>
      </c>
      <c r="AB61" s="57" t="n">
        <f aca="false">Z61/3600</f>
        <v>0.819263611111111</v>
      </c>
      <c r="AC61" s="59"/>
      <c r="AD61" s="59"/>
      <c r="AE61" s="59"/>
      <c r="AF61" s="63" t="n">
        <f aca="false">IF(Y61=0,0,(Y61-P61)/P61)</f>
        <v>-0.0122009156085342</v>
      </c>
    </row>
    <row r="62" customFormat="false" ht="12" hidden="false" customHeight="false" outlineLevel="0" collapsed="false">
      <c r="A62" s="62"/>
      <c r="B62" s="64"/>
      <c r="C62" s="64" t="n">
        <v>37</v>
      </c>
      <c r="D62" s="65" t="n">
        <f aca="false">L62</f>
        <v>153.0464</v>
      </c>
      <c r="E62" s="65" t="n">
        <f aca="false">N62</f>
        <v>37.3384</v>
      </c>
      <c r="F62" s="65" t="n">
        <f aca="false">L62</f>
        <v>153.0464</v>
      </c>
      <c r="G62" s="65" t="n">
        <f aca="false">O62</f>
        <v>38.2158</v>
      </c>
      <c r="H62" s="65" t="n">
        <f aca="false">U62</f>
        <v>153.0728</v>
      </c>
      <c r="I62" s="65" t="n">
        <f aca="false">W62</f>
        <v>37.379</v>
      </c>
      <c r="J62" s="65" t="n">
        <f aca="false">U62</f>
        <v>153.0728</v>
      </c>
      <c r="K62" s="65" t="n">
        <f aca="false">X62</f>
        <v>38.1887</v>
      </c>
      <c r="L62" s="66" t="n">
        <v>153.0464</v>
      </c>
      <c r="M62" s="66" t="n">
        <v>29.4888</v>
      </c>
      <c r="N62" s="66" t="n">
        <v>37.3384</v>
      </c>
      <c r="O62" s="66" t="n">
        <v>38.2158</v>
      </c>
      <c r="P62" s="67" t="n">
        <v>25070</v>
      </c>
      <c r="Q62" s="66" t="n">
        <v>1580.393</v>
      </c>
      <c r="R62" s="66" t="n">
        <v>4.165</v>
      </c>
      <c r="S62" s="66" t="n">
        <f aca="false">Q62/3600</f>
        <v>0.438998055555556</v>
      </c>
      <c r="T62" s="64"/>
      <c r="U62" s="66" t="n">
        <v>153.0728</v>
      </c>
      <c r="V62" s="66" t="n">
        <v>29.4907</v>
      </c>
      <c r="W62" s="66" t="n">
        <v>37.379</v>
      </c>
      <c r="X62" s="66" t="n">
        <v>38.1887</v>
      </c>
      <c r="Y62" s="67" t="n">
        <v>24688</v>
      </c>
      <c r="Z62" s="66" t="n">
        <v>1577.847</v>
      </c>
      <c r="AA62" s="66" t="n">
        <v>4.165</v>
      </c>
      <c r="AB62" s="66" t="n">
        <f aca="false">Z62/3600</f>
        <v>0.438290833333333</v>
      </c>
      <c r="AC62" s="64"/>
      <c r="AD62" s="64"/>
      <c r="AE62" s="64"/>
      <c r="AF62" s="63" t="n">
        <f aca="false">IF(Y62=0,0,(Y62-P62)/P62)</f>
        <v>-0.01523733546071</v>
      </c>
    </row>
    <row r="63" customFormat="false" ht="11.25" hidden="false" customHeight="false" outlineLevel="0" collapsed="false">
      <c r="A63" s="62"/>
      <c r="B63" s="55" t="s">
        <v>58</v>
      </c>
      <c r="C63" s="55" t="n">
        <v>22</v>
      </c>
      <c r="D63" s="72" t="n">
        <f aca="false">L63</f>
        <v>1719.084</v>
      </c>
      <c r="E63" s="72" t="n">
        <f aca="false">N63</f>
        <v>41.3325</v>
      </c>
      <c r="F63" s="72" t="n">
        <f aca="false">L63</f>
        <v>1719.084</v>
      </c>
      <c r="G63" s="72" t="n">
        <f aca="false">O63</f>
        <v>42.3212</v>
      </c>
      <c r="H63" s="72" t="n">
        <f aca="false">U63</f>
        <v>1718.8672</v>
      </c>
      <c r="I63" s="72" t="n">
        <f aca="false">W63</f>
        <v>41.3323</v>
      </c>
      <c r="J63" s="72" t="n">
        <f aca="false">U63</f>
        <v>1718.8672</v>
      </c>
      <c r="K63" s="72" t="n">
        <f aca="false">X63</f>
        <v>42.3216</v>
      </c>
      <c r="L63" s="68" t="n">
        <v>1719.084</v>
      </c>
      <c r="M63" s="68" t="n">
        <v>38.3921</v>
      </c>
      <c r="N63" s="68" t="n">
        <v>41.3325</v>
      </c>
      <c r="O63" s="68" t="n">
        <v>42.3212</v>
      </c>
      <c r="P63" s="69" t="n">
        <v>196421</v>
      </c>
      <c r="Q63" s="68" t="n">
        <v>1979.756</v>
      </c>
      <c r="R63" s="96" t="n">
        <v>5.974</v>
      </c>
      <c r="S63" s="68" t="n">
        <f aca="false">Q63/3600</f>
        <v>0.549932222222222</v>
      </c>
      <c r="T63" s="71"/>
      <c r="U63" s="68" t="n">
        <v>1718.8672</v>
      </c>
      <c r="V63" s="68" t="n">
        <v>38.3923</v>
      </c>
      <c r="W63" s="68" t="n">
        <v>41.3323</v>
      </c>
      <c r="X63" s="68" t="n">
        <v>42.3216</v>
      </c>
      <c r="Y63" s="69" t="n">
        <v>194379</v>
      </c>
      <c r="Z63" s="68" t="n">
        <v>1982.058</v>
      </c>
      <c r="AA63" s="96" t="n">
        <v>5.959</v>
      </c>
      <c r="AB63" s="68" t="n">
        <f aca="false">Z63/3600</f>
        <v>0.550571666666667</v>
      </c>
      <c r="AC63" s="60" t="e">
        <f aca="false">RBJM($L63:$M66,U63:V66)</f>
        <v>#VALUE!</v>
      </c>
      <c r="AD63" s="60" t="e">
        <f aca="false">RBJM($D63:$E66,H63:I66)</f>
        <v>#VALUE!</v>
      </c>
      <c r="AE63" s="60" t="e">
        <f aca="false">RBJM($F63:$G66,J63:K66)</f>
        <v>#VALUE!</v>
      </c>
      <c r="AF63" s="61" t="n">
        <f aca="false">IF(Y63=0,0,(Y63-P63)/P63)</f>
        <v>-0.0103960370836112</v>
      </c>
    </row>
    <row r="64" customFormat="false" ht="11.25" hidden="false" customHeight="false" outlineLevel="0" collapsed="false">
      <c r="A64" s="62"/>
      <c r="B64" s="62"/>
      <c r="C64" s="62" t="n">
        <v>27</v>
      </c>
      <c r="D64" s="73" t="n">
        <f aca="false">L64</f>
        <v>793.092</v>
      </c>
      <c r="E64" s="73" t="n">
        <f aca="false">N64</f>
        <v>38.6833</v>
      </c>
      <c r="F64" s="73" t="n">
        <f aca="false">L64</f>
        <v>793.092</v>
      </c>
      <c r="G64" s="73" t="n">
        <f aca="false">O64</f>
        <v>39.4833</v>
      </c>
      <c r="H64" s="73" t="n">
        <f aca="false">U64</f>
        <v>792.8576</v>
      </c>
      <c r="I64" s="73" t="n">
        <f aca="false">W64</f>
        <v>38.6779</v>
      </c>
      <c r="J64" s="73" t="n">
        <f aca="false">U64</f>
        <v>792.8576</v>
      </c>
      <c r="K64" s="73" t="n">
        <f aca="false">X64</f>
        <v>39.4926</v>
      </c>
      <c r="L64" s="57" t="n">
        <v>793.092</v>
      </c>
      <c r="M64" s="57" t="n">
        <v>34.9863</v>
      </c>
      <c r="N64" s="57" t="n">
        <v>38.6833</v>
      </c>
      <c r="O64" s="57" t="n">
        <v>39.4833</v>
      </c>
      <c r="P64" s="58" t="n">
        <v>121074</v>
      </c>
      <c r="Q64" s="57" t="n">
        <v>1628.937</v>
      </c>
      <c r="R64" s="96" t="n">
        <v>4.664</v>
      </c>
      <c r="S64" s="57" t="n">
        <f aca="false">Q64/3600</f>
        <v>0.4524825</v>
      </c>
      <c r="T64" s="59"/>
      <c r="U64" s="57" t="n">
        <v>792.8576</v>
      </c>
      <c r="V64" s="57" t="n">
        <v>34.9856</v>
      </c>
      <c r="W64" s="57" t="n">
        <v>38.6779</v>
      </c>
      <c r="X64" s="57" t="n">
        <v>39.4926</v>
      </c>
      <c r="Y64" s="58" t="n">
        <v>118964</v>
      </c>
      <c r="Z64" s="57" t="n">
        <v>2803.345</v>
      </c>
      <c r="AA64" s="96" t="n">
        <v>7.223</v>
      </c>
      <c r="AB64" s="57" t="n">
        <f aca="false">Z64/3600</f>
        <v>0.778706944444444</v>
      </c>
      <c r="AC64" s="59"/>
      <c r="AD64" s="59"/>
      <c r="AE64" s="59"/>
      <c r="AF64" s="63" t="n">
        <f aca="false">IF(Y64=0,0,(Y64-P64)/P64)</f>
        <v>-0.0174273584749822</v>
      </c>
    </row>
    <row r="65" customFormat="false" ht="11.25" hidden="false" customHeight="false" outlineLevel="0" collapsed="false">
      <c r="A65" s="62"/>
      <c r="B65" s="62"/>
      <c r="C65" s="62" t="n">
        <v>32</v>
      </c>
      <c r="D65" s="73" t="n">
        <f aca="false">L65</f>
        <v>371.1184</v>
      </c>
      <c r="E65" s="73" t="n">
        <f aca="false">N65</f>
        <v>36.3994</v>
      </c>
      <c r="F65" s="73" t="n">
        <f aca="false">L65</f>
        <v>371.1184</v>
      </c>
      <c r="G65" s="73" t="n">
        <f aca="false">O65</f>
        <v>37.1196</v>
      </c>
      <c r="H65" s="73" t="n">
        <f aca="false">U65</f>
        <v>371.1048</v>
      </c>
      <c r="I65" s="73" t="n">
        <f aca="false">W65</f>
        <v>36.4015</v>
      </c>
      <c r="J65" s="73" t="n">
        <f aca="false">U65</f>
        <v>371.1048</v>
      </c>
      <c r="K65" s="73" t="n">
        <f aca="false">X65</f>
        <v>37.1304</v>
      </c>
      <c r="L65" s="57" t="n">
        <v>371.1184</v>
      </c>
      <c r="M65" s="57" t="n">
        <v>31.7019</v>
      </c>
      <c r="N65" s="57" t="n">
        <v>36.3994</v>
      </c>
      <c r="O65" s="57" t="n">
        <v>37.1196</v>
      </c>
      <c r="P65" s="58" t="n">
        <v>77026</v>
      </c>
      <c r="Q65" s="57" t="n">
        <v>1424.681</v>
      </c>
      <c r="R65" s="96" t="n">
        <v>3.681</v>
      </c>
      <c r="S65" s="57" t="n">
        <f aca="false">Q65/3600</f>
        <v>0.395744722222222</v>
      </c>
      <c r="T65" s="59"/>
      <c r="U65" s="57" t="n">
        <v>371.1048</v>
      </c>
      <c r="V65" s="57" t="n">
        <v>31.702</v>
      </c>
      <c r="W65" s="57" t="n">
        <v>36.4015</v>
      </c>
      <c r="X65" s="57" t="n">
        <v>37.1304</v>
      </c>
      <c r="Y65" s="58" t="n">
        <v>75055</v>
      </c>
      <c r="Z65" s="57" t="n">
        <v>1427.283</v>
      </c>
      <c r="AA65" s="96" t="n">
        <v>3.651</v>
      </c>
      <c r="AB65" s="57" t="n">
        <f aca="false">Z65/3600</f>
        <v>0.3964675</v>
      </c>
      <c r="AC65" s="59"/>
      <c r="AD65" s="59"/>
      <c r="AE65" s="59"/>
      <c r="AF65" s="63" t="n">
        <f aca="false">IF(Y65=0,0,(Y65-P65)/P65)</f>
        <v>-0.0255887622361281</v>
      </c>
    </row>
    <row r="66" customFormat="false" ht="12" hidden="false" customHeight="false" outlineLevel="0" collapsed="false">
      <c r="A66" s="62"/>
      <c r="B66" s="64"/>
      <c r="C66" s="64" t="n">
        <v>37</v>
      </c>
      <c r="D66" s="74" t="n">
        <f aca="false">L66</f>
        <v>170.4592</v>
      </c>
      <c r="E66" s="74" t="n">
        <f aca="false">N66</f>
        <v>34.2591</v>
      </c>
      <c r="F66" s="74" t="n">
        <f aca="false">L66</f>
        <v>170.4592</v>
      </c>
      <c r="G66" s="74" t="n">
        <f aca="false">O66</f>
        <v>34.8859</v>
      </c>
      <c r="H66" s="74" t="n">
        <f aca="false">U66</f>
        <v>170.6456</v>
      </c>
      <c r="I66" s="74" t="n">
        <f aca="false">W66</f>
        <v>34.2596</v>
      </c>
      <c r="J66" s="74" t="n">
        <f aca="false">U66</f>
        <v>170.6456</v>
      </c>
      <c r="K66" s="74" t="n">
        <f aca="false">X66</f>
        <v>34.8727</v>
      </c>
      <c r="L66" s="66" t="n">
        <v>170.4592</v>
      </c>
      <c r="M66" s="66" t="n">
        <v>28.7198</v>
      </c>
      <c r="N66" s="66" t="n">
        <v>34.2591</v>
      </c>
      <c r="O66" s="66" t="n">
        <v>34.8859</v>
      </c>
      <c r="P66" s="67" t="n">
        <v>49855</v>
      </c>
      <c r="Q66" s="66" t="n">
        <v>1309.472</v>
      </c>
      <c r="R66" s="66" t="n">
        <v>3.026</v>
      </c>
      <c r="S66" s="66" t="n">
        <f aca="false">Q66/3600</f>
        <v>0.363742222222222</v>
      </c>
      <c r="T66" s="64"/>
      <c r="U66" s="66" t="n">
        <v>170.6456</v>
      </c>
      <c r="V66" s="66" t="n">
        <v>28.7238</v>
      </c>
      <c r="W66" s="66" t="n">
        <v>34.2596</v>
      </c>
      <c r="X66" s="66" t="n">
        <v>34.8727</v>
      </c>
      <c r="Y66" s="67" t="n">
        <v>48438</v>
      </c>
      <c r="Z66" s="66" t="n">
        <v>1308.498</v>
      </c>
      <c r="AA66" s="66" t="n">
        <v>2.948</v>
      </c>
      <c r="AB66" s="66" t="n">
        <f aca="false">Z66/3600</f>
        <v>0.363471666666667</v>
      </c>
      <c r="AC66" s="64"/>
      <c r="AD66" s="64"/>
      <c r="AE66" s="64"/>
      <c r="AF66" s="63" t="n">
        <f aca="false">IF(Y66=0,0,(Y66-P66)/P66)</f>
        <v>-0.0284224250325945</v>
      </c>
    </row>
    <row r="67" customFormat="false" ht="11.25" hidden="false" customHeight="false" outlineLevel="0" collapsed="false">
      <c r="A67" s="62"/>
      <c r="B67" s="55" t="s">
        <v>54</v>
      </c>
      <c r="C67" s="55" t="n">
        <v>22</v>
      </c>
      <c r="D67" s="70" t="n">
        <f aca="false">L67</f>
        <v>1262.7816</v>
      </c>
      <c r="E67" s="70" t="n">
        <f aca="false">N67</f>
        <v>41.5836</v>
      </c>
      <c r="F67" s="70" t="n">
        <f aca="false">L67</f>
        <v>1262.7816</v>
      </c>
      <c r="G67" s="70" t="n">
        <f aca="false">O67</f>
        <v>42.71</v>
      </c>
      <c r="H67" s="70" t="n">
        <f aca="false">U67</f>
        <v>1262.4432</v>
      </c>
      <c r="I67" s="70" t="n">
        <f aca="false">W67</f>
        <v>41.5774</v>
      </c>
      <c r="J67" s="70" t="n">
        <f aca="false">U67</f>
        <v>1262.4432</v>
      </c>
      <c r="K67" s="70" t="n">
        <f aca="false">X67</f>
        <v>42.7082</v>
      </c>
      <c r="L67" s="68" t="n">
        <v>1262.7816</v>
      </c>
      <c r="M67" s="68" t="n">
        <v>39.5729</v>
      </c>
      <c r="N67" s="68" t="n">
        <v>41.5836</v>
      </c>
      <c r="O67" s="68" t="n">
        <v>42.71</v>
      </c>
      <c r="P67" s="69" t="n">
        <v>168734</v>
      </c>
      <c r="Q67" s="68" t="n">
        <v>1381.839</v>
      </c>
      <c r="R67" s="96" t="n">
        <v>4.369</v>
      </c>
      <c r="S67" s="68" t="n">
        <f aca="false">Q67/3600</f>
        <v>0.383844166666667</v>
      </c>
      <c r="T67" s="71"/>
      <c r="U67" s="68" t="n">
        <v>1262.4432</v>
      </c>
      <c r="V67" s="68" t="n">
        <v>39.5734</v>
      </c>
      <c r="W67" s="68" t="n">
        <v>41.5774</v>
      </c>
      <c r="X67" s="68" t="n">
        <v>42.7082</v>
      </c>
      <c r="Y67" s="69" t="n">
        <v>163087</v>
      </c>
      <c r="Z67" s="68" t="n">
        <v>2320.965</v>
      </c>
      <c r="AA67" s="96" t="n">
        <v>7.02</v>
      </c>
      <c r="AB67" s="68" t="n">
        <f aca="false">Z67/3600</f>
        <v>0.6447125</v>
      </c>
      <c r="AC67" s="60" t="e">
        <f aca="false">RBJM($L67:$M70,U67:V70)</f>
        <v>#VALUE!</v>
      </c>
      <c r="AD67" s="60" t="e">
        <f aca="false">RBJM($D67:$E70,H67:I70)</f>
        <v>#VALUE!</v>
      </c>
      <c r="AE67" s="60" t="e">
        <f aca="false">RBJM($F67:$G70,J67:K70)</f>
        <v>#VALUE!</v>
      </c>
      <c r="AF67" s="61" t="n">
        <f aca="false">IF(Y67=0,0,(Y67-P67)/P67)</f>
        <v>-0.0334668768594356</v>
      </c>
    </row>
    <row r="68" customFormat="false" ht="11.25" hidden="false" customHeight="false" outlineLevel="0" collapsed="false">
      <c r="A68" s="62"/>
      <c r="B68" s="62"/>
      <c r="C68" s="62" t="n">
        <v>27</v>
      </c>
      <c r="D68" s="56" t="n">
        <f aca="false">L68</f>
        <v>622.6232</v>
      </c>
      <c r="E68" s="56" t="n">
        <f aca="false">N68</f>
        <v>38.8619</v>
      </c>
      <c r="F68" s="56" t="n">
        <f aca="false">L68</f>
        <v>622.6232</v>
      </c>
      <c r="G68" s="56" t="n">
        <f aca="false">O68</f>
        <v>40.0933</v>
      </c>
      <c r="H68" s="56" t="n">
        <f aca="false">U68</f>
        <v>622.4088</v>
      </c>
      <c r="I68" s="56" t="n">
        <f aca="false">W68</f>
        <v>38.8821</v>
      </c>
      <c r="J68" s="56" t="n">
        <f aca="false">U68</f>
        <v>622.4088</v>
      </c>
      <c r="K68" s="56" t="n">
        <f aca="false">X68</f>
        <v>40.1021</v>
      </c>
      <c r="L68" s="57" t="n">
        <v>622.6232</v>
      </c>
      <c r="M68" s="57" t="n">
        <v>35.7389</v>
      </c>
      <c r="N68" s="57" t="n">
        <v>38.8619</v>
      </c>
      <c r="O68" s="57" t="n">
        <v>40.0933</v>
      </c>
      <c r="P68" s="58" t="n">
        <v>108433</v>
      </c>
      <c r="Q68" s="57" t="n">
        <v>1132.236</v>
      </c>
      <c r="R68" s="96" t="n">
        <v>3.51</v>
      </c>
      <c r="S68" s="57" t="n">
        <f aca="false">Q68/3600</f>
        <v>0.31451</v>
      </c>
      <c r="T68" s="59"/>
      <c r="U68" s="57" t="n">
        <v>622.4088</v>
      </c>
      <c r="V68" s="57" t="n">
        <v>35.7406</v>
      </c>
      <c r="W68" s="57" t="n">
        <v>38.8821</v>
      </c>
      <c r="X68" s="57" t="n">
        <v>40.1021</v>
      </c>
      <c r="Y68" s="58" t="n">
        <v>104550</v>
      </c>
      <c r="Z68" s="57" t="n">
        <v>1133.724</v>
      </c>
      <c r="AA68" s="96" t="n">
        <v>3.572</v>
      </c>
      <c r="AB68" s="57" t="n">
        <f aca="false">Z68/3600</f>
        <v>0.314923333333333</v>
      </c>
      <c r="AC68" s="59"/>
      <c r="AD68" s="59"/>
      <c r="AE68" s="59"/>
      <c r="AF68" s="63" t="n">
        <f aca="false">IF(Y68=0,0,(Y68-P68)/P68)</f>
        <v>-0.0358101316020031</v>
      </c>
    </row>
    <row r="69" customFormat="false" ht="11.25" hidden="false" customHeight="false" outlineLevel="0" collapsed="false">
      <c r="A69" s="62"/>
      <c r="B69" s="62"/>
      <c r="C69" s="62" t="n">
        <v>32</v>
      </c>
      <c r="D69" s="56" t="n">
        <f aca="false">L69</f>
        <v>300.8168</v>
      </c>
      <c r="E69" s="56" t="n">
        <f aca="false">N69</f>
        <v>36.6316</v>
      </c>
      <c r="F69" s="56" t="n">
        <f aca="false">L69</f>
        <v>300.8168</v>
      </c>
      <c r="G69" s="56" t="n">
        <f aca="false">O69</f>
        <v>37.7289</v>
      </c>
      <c r="H69" s="56" t="n">
        <f aca="false">U69</f>
        <v>300.556</v>
      </c>
      <c r="I69" s="56" t="n">
        <f aca="false">W69</f>
        <v>36.6199</v>
      </c>
      <c r="J69" s="56" t="n">
        <f aca="false">U69</f>
        <v>300.556</v>
      </c>
      <c r="K69" s="56" t="n">
        <f aca="false">X69</f>
        <v>37.7335</v>
      </c>
      <c r="L69" s="57" t="n">
        <v>300.8168</v>
      </c>
      <c r="M69" s="57" t="n">
        <v>32.2698</v>
      </c>
      <c r="N69" s="57" t="n">
        <v>36.6316</v>
      </c>
      <c r="O69" s="57" t="n">
        <v>37.7289</v>
      </c>
      <c r="P69" s="58" t="n">
        <v>64953</v>
      </c>
      <c r="Q69" s="57" t="n">
        <v>965.661</v>
      </c>
      <c r="R69" s="96" t="n">
        <v>2.761</v>
      </c>
      <c r="S69" s="57" t="n">
        <f aca="false">Q69/3600</f>
        <v>0.268239166666667</v>
      </c>
      <c r="T69" s="59"/>
      <c r="U69" s="57" t="n">
        <v>300.556</v>
      </c>
      <c r="V69" s="57" t="n">
        <v>32.2701</v>
      </c>
      <c r="W69" s="57" t="n">
        <v>36.6199</v>
      </c>
      <c r="X69" s="57" t="n">
        <v>37.7335</v>
      </c>
      <c r="Y69" s="58" t="n">
        <v>61781</v>
      </c>
      <c r="Z69" s="57" t="n">
        <v>968.025</v>
      </c>
      <c r="AA69" s="96" t="n">
        <v>2.792</v>
      </c>
      <c r="AB69" s="57" t="n">
        <f aca="false">Z69/3600</f>
        <v>0.268895833333333</v>
      </c>
      <c r="AC69" s="59"/>
      <c r="AD69" s="59"/>
      <c r="AE69" s="59"/>
      <c r="AF69" s="63" t="n">
        <f aca="false">IF(Y69=0,0,(Y69-P69)/P69)</f>
        <v>-0.0488353116869121</v>
      </c>
    </row>
    <row r="70" customFormat="false" ht="12" hidden="false" customHeight="false" outlineLevel="0" collapsed="false">
      <c r="A70" s="64"/>
      <c r="B70" s="64"/>
      <c r="C70" s="64" t="n">
        <v>37</v>
      </c>
      <c r="D70" s="75" t="n">
        <f aca="false">L70</f>
        <v>144.8664</v>
      </c>
      <c r="E70" s="75" t="n">
        <f aca="false">N70</f>
        <v>34.4312</v>
      </c>
      <c r="F70" s="75" t="n">
        <f aca="false">L70</f>
        <v>144.8664</v>
      </c>
      <c r="G70" s="75" t="n">
        <f aca="false">O70</f>
        <v>35.3983</v>
      </c>
      <c r="H70" s="75" t="n">
        <f aca="false">U70</f>
        <v>144.2696</v>
      </c>
      <c r="I70" s="75" t="n">
        <f aca="false">W70</f>
        <v>34.4731</v>
      </c>
      <c r="J70" s="75" t="n">
        <f aca="false">U70</f>
        <v>144.2696</v>
      </c>
      <c r="K70" s="75" t="n">
        <f aca="false">X70</f>
        <v>35.4082</v>
      </c>
      <c r="L70" s="66" t="n">
        <v>144.8664</v>
      </c>
      <c r="M70" s="66" t="n">
        <v>29.5009</v>
      </c>
      <c r="N70" s="66" t="n">
        <v>34.4312</v>
      </c>
      <c r="O70" s="66" t="n">
        <v>35.3983</v>
      </c>
      <c r="P70" s="67" t="n">
        <v>40579</v>
      </c>
      <c r="Q70" s="66" t="n">
        <v>871.738</v>
      </c>
      <c r="R70" s="66" t="n">
        <v>2.246</v>
      </c>
      <c r="S70" s="66" t="n">
        <f aca="false">Q70/3600</f>
        <v>0.242149444444444</v>
      </c>
      <c r="T70" s="64"/>
      <c r="U70" s="66" t="n">
        <v>144.2696</v>
      </c>
      <c r="V70" s="66" t="n">
        <v>29.4902</v>
      </c>
      <c r="W70" s="66" t="n">
        <v>34.4731</v>
      </c>
      <c r="X70" s="66" t="n">
        <v>35.4082</v>
      </c>
      <c r="Y70" s="67" t="n">
        <v>38234</v>
      </c>
      <c r="Z70" s="66" t="n">
        <v>874.394</v>
      </c>
      <c r="AA70" s="66" t="n">
        <v>2.23</v>
      </c>
      <c r="AB70" s="66" t="n">
        <f aca="false">Z70/3600</f>
        <v>0.242887222222222</v>
      </c>
      <c r="AC70" s="64"/>
      <c r="AD70" s="64"/>
      <c r="AE70" s="64"/>
      <c r="AF70" s="63" t="n">
        <f aca="false">IF(Y70=0,0,(Y70-P70)/P70)</f>
        <v>-0.0577885112989477</v>
      </c>
    </row>
    <row r="71" customFormat="false" ht="11.25" hidden="false" customHeight="false" outlineLevel="0" collapsed="false">
      <c r="A71" s="97" t="s">
        <v>59</v>
      </c>
      <c r="B71" s="97" t="s">
        <v>60</v>
      </c>
      <c r="C71" s="97" t="n">
        <v>22</v>
      </c>
      <c r="D71" s="98" t="n">
        <f aca="false">L71</f>
        <v>0</v>
      </c>
      <c r="E71" s="98" t="n">
        <f aca="false">N71</f>
        <v>0</v>
      </c>
      <c r="F71" s="98" t="n">
        <f aca="false">L71</f>
        <v>0</v>
      </c>
      <c r="G71" s="98" t="n">
        <f aca="false">O71</f>
        <v>0</v>
      </c>
      <c r="H71" s="98" t="n">
        <f aca="false">U71</f>
        <v>0</v>
      </c>
      <c r="I71" s="98" t="n">
        <f aca="false">W71</f>
        <v>0</v>
      </c>
      <c r="J71" s="98" t="n">
        <f aca="false">U71</f>
        <v>0</v>
      </c>
      <c r="K71" s="98" t="n">
        <f aca="false">X71</f>
        <v>0</v>
      </c>
      <c r="L71" s="99"/>
      <c r="M71" s="99"/>
      <c r="N71" s="99"/>
      <c r="O71" s="99"/>
      <c r="P71" s="100"/>
      <c r="Q71" s="99"/>
      <c r="R71" s="99"/>
      <c r="S71" s="99"/>
      <c r="T71" s="101"/>
      <c r="U71" s="99"/>
      <c r="V71" s="99"/>
      <c r="W71" s="99"/>
      <c r="X71" s="99"/>
      <c r="Y71" s="100"/>
      <c r="Z71" s="99"/>
      <c r="AA71" s="99"/>
      <c r="AB71" s="99"/>
      <c r="AC71" s="102"/>
      <c r="AD71" s="102"/>
      <c r="AE71" s="102"/>
      <c r="AF71" s="103"/>
    </row>
    <row r="72" customFormat="false" ht="11.25" hidden="false" customHeight="false" outlineLevel="0" collapsed="false">
      <c r="A72" s="104" t="s">
        <v>61</v>
      </c>
      <c r="B72" s="104"/>
      <c r="C72" s="104" t="n">
        <v>27</v>
      </c>
      <c r="D72" s="105" t="n">
        <f aca="false">L72</f>
        <v>0</v>
      </c>
      <c r="E72" s="105" t="n">
        <f aca="false">N72</f>
        <v>0</v>
      </c>
      <c r="F72" s="105" t="n">
        <f aca="false">L72</f>
        <v>0</v>
      </c>
      <c r="G72" s="105" t="n">
        <f aca="false">O72</f>
        <v>0</v>
      </c>
      <c r="H72" s="105" t="n">
        <f aca="false">U72</f>
        <v>0</v>
      </c>
      <c r="I72" s="105" t="n">
        <f aca="false">W72</f>
        <v>0</v>
      </c>
      <c r="J72" s="105" t="n">
        <f aca="false">U72</f>
        <v>0</v>
      </c>
      <c r="K72" s="105" t="n">
        <f aca="false">X72</f>
        <v>0</v>
      </c>
      <c r="L72" s="106"/>
      <c r="M72" s="106"/>
      <c r="N72" s="106"/>
      <c r="O72" s="106"/>
      <c r="P72" s="107"/>
      <c r="Q72" s="106"/>
      <c r="R72" s="106"/>
      <c r="S72" s="106"/>
      <c r="T72" s="108"/>
      <c r="U72" s="106"/>
      <c r="V72" s="106"/>
      <c r="W72" s="106"/>
      <c r="X72" s="106"/>
      <c r="Y72" s="107"/>
      <c r="Z72" s="106"/>
      <c r="AA72" s="106"/>
      <c r="AB72" s="106"/>
      <c r="AC72" s="108"/>
      <c r="AD72" s="108"/>
      <c r="AE72" s="108"/>
      <c r="AF72" s="109"/>
    </row>
    <row r="73" customFormat="false" ht="11.25" hidden="false" customHeight="false" outlineLevel="0" collapsed="false">
      <c r="A73" s="104"/>
      <c r="B73" s="104"/>
      <c r="C73" s="104" t="n">
        <v>32</v>
      </c>
      <c r="D73" s="105" t="n">
        <f aca="false">L73</f>
        <v>0</v>
      </c>
      <c r="E73" s="105" t="n">
        <f aca="false">N73</f>
        <v>0</v>
      </c>
      <c r="F73" s="105" t="n">
        <f aca="false">L73</f>
        <v>0</v>
      </c>
      <c r="G73" s="105" t="n">
        <f aca="false">O73</f>
        <v>0</v>
      </c>
      <c r="H73" s="105" t="n">
        <f aca="false">U73</f>
        <v>0</v>
      </c>
      <c r="I73" s="105" t="n">
        <f aca="false">W73</f>
        <v>0</v>
      </c>
      <c r="J73" s="105" t="n">
        <f aca="false">U73</f>
        <v>0</v>
      </c>
      <c r="K73" s="105" t="n">
        <f aca="false">X73</f>
        <v>0</v>
      </c>
      <c r="L73" s="106"/>
      <c r="M73" s="106"/>
      <c r="N73" s="106"/>
      <c r="O73" s="106"/>
      <c r="P73" s="107"/>
      <c r="Q73" s="106"/>
      <c r="R73" s="106"/>
      <c r="S73" s="106"/>
      <c r="T73" s="108"/>
      <c r="U73" s="106"/>
      <c r="V73" s="106"/>
      <c r="W73" s="106"/>
      <c r="X73" s="106"/>
      <c r="Y73" s="107"/>
      <c r="Z73" s="106"/>
      <c r="AA73" s="106"/>
      <c r="AB73" s="106"/>
      <c r="AC73" s="108"/>
      <c r="AD73" s="108"/>
      <c r="AE73" s="108"/>
      <c r="AF73" s="109"/>
    </row>
    <row r="74" customFormat="false" ht="12" hidden="false" customHeight="false" outlineLevel="0" collapsed="false">
      <c r="A74" s="104"/>
      <c r="B74" s="110"/>
      <c r="C74" s="110" t="n">
        <v>37</v>
      </c>
      <c r="D74" s="111" t="n">
        <f aca="false">L74</f>
        <v>0</v>
      </c>
      <c r="E74" s="111" t="n">
        <f aca="false">N74</f>
        <v>0</v>
      </c>
      <c r="F74" s="111" t="n">
        <f aca="false">L74</f>
        <v>0</v>
      </c>
      <c r="G74" s="111" t="n">
        <f aca="false">O74</f>
        <v>0</v>
      </c>
      <c r="H74" s="111" t="n">
        <f aca="false">U74</f>
        <v>0</v>
      </c>
      <c r="I74" s="111" t="n">
        <f aca="false">W74</f>
        <v>0</v>
      </c>
      <c r="J74" s="111" t="n">
        <f aca="false">U74</f>
        <v>0</v>
      </c>
      <c r="K74" s="111" t="n">
        <f aca="false">X74</f>
        <v>0</v>
      </c>
      <c r="L74" s="112"/>
      <c r="M74" s="112"/>
      <c r="N74" s="112"/>
      <c r="O74" s="112"/>
      <c r="P74" s="113"/>
      <c r="Q74" s="112"/>
      <c r="R74" s="112"/>
      <c r="S74" s="112"/>
      <c r="T74" s="110"/>
      <c r="U74" s="112"/>
      <c r="V74" s="112"/>
      <c r="W74" s="112"/>
      <c r="X74" s="112"/>
      <c r="Y74" s="113"/>
      <c r="Z74" s="112"/>
      <c r="AA74" s="112"/>
      <c r="AB74" s="112"/>
      <c r="AC74" s="110"/>
      <c r="AD74" s="110"/>
      <c r="AE74" s="110"/>
      <c r="AF74" s="109"/>
    </row>
    <row r="75" customFormat="false" ht="11.25" hidden="false" customHeight="false" outlineLevel="0" collapsed="false">
      <c r="A75" s="104"/>
      <c r="B75" s="97" t="s">
        <v>62</v>
      </c>
      <c r="C75" s="97" t="n">
        <v>22</v>
      </c>
      <c r="D75" s="114" t="n">
        <f aca="false">L75</f>
        <v>0</v>
      </c>
      <c r="E75" s="114" t="n">
        <f aca="false">N75</f>
        <v>0</v>
      </c>
      <c r="F75" s="114" t="n">
        <f aca="false">L75</f>
        <v>0</v>
      </c>
      <c r="G75" s="114" t="n">
        <f aca="false">O75</f>
        <v>0</v>
      </c>
      <c r="H75" s="114" t="n">
        <f aca="false">U75</f>
        <v>0</v>
      </c>
      <c r="I75" s="114" t="n">
        <f aca="false">W75</f>
        <v>0</v>
      </c>
      <c r="J75" s="114" t="n">
        <f aca="false">U75</f>
        <v>0</v>
      </c>
      <c r="K75" s="114" t="n">
        <f aca="false">X75</f>
        <v>0</v>
      </c>
      <c r="L75" s="99"/>
      <c r="M75" s="99"/>
      <c r="N75" s="99"/>
      <c r="O75" s="99"/>
      <c r="P75" s="100"/>
      <c r="Q75" s="99"/>
      <c r="R75" s="99"/>
      <c r="S75" s="99"/>
      <c r="T75" s="101"/>
      <c r="U75" s="99"/>
      <c r="V75" s="99"/>
      <c r="W75" s="99"/>
      <c r="X75" s="99"/>
      <c r="Y75" s="100"/>
      <c r="Z75" s="99"/>
      <c r="AA75" s="99"/>
      <c r="AB75" s="99"/>
      <c r="AC75" s="102"/>
      <c r="AD75" s="102"/>
      <c r="AE75" s="102"/>
      <c r="AF75" s="103"/>
    </row>
    <row r="76" customFormat="false" ht="11.25" hidden="false" customHeight="false" outlineLevel="0" collapsed="false">
      <c r="A76" s="104"/>
      <c r="B76" s="104"/>
      <c r="C76" s="104" t="n">
        <v>27</v>
      </c>
      <c r="D76" s="115" t="n">
        <f aca="false">L76</f>
        <v>0</v>
      </c>
      <c r="E76" s="115" t="n">
        <f aca="false">N76</f>
        <v>0</v>
      </c>
      <c r="F76" s="115" t="n">
        <f aca="false">L76</f>
        <v>0</v>
      </c>
      <c r="G76" s="115" t="n">
        <f aca="false">O76</f>
        <v>0</v>
      </c>
      <c r="H76" s="115" t="n">
        <f aca="false">U76</f>
        <v>0</v>
      </c>
      <c r="I76" s="115" t="n">
        <f aca="false">W76</f>
        <v>0</v>
      </c>
      <c r="J76" s="115" t="n">
        <f aca="false">U76</f>
        <v>0</v>
      </c>
      <c r="K76" s="115" t="n">
        <f aca="false">X76</f>
        <v>0</v>
      </c>
      <c r="L76" s="106"/>
      <c r="M76" s="106"/>
      <c r="N76" s="106"/>
      <c r="O76" s="106"/>
      <c r="P76" s="107"/>
      <c r="Q76" s="106"/>
      <c r="R76" s="106"/>
      <c r="S76" s="106"/>
      <c r="T76" s="108"/>
      <c r="U76" s="106"/>
      <c r="V76" s="106"/>
      <c r="W76" s="106"/>
      <c r="X76" s="106"/>
      <c r="Y76" s="107"/>
      <c r="Z76" s="106"/>
      <c r="AA76" s="106"/>
      <c r="AB76" s="106"/>
      <c r="AC76" s="108"/>
      <c r="AD76" s="108"/>
      <c r="AE76" s="108"/>
      <c r="AF76" s="109"/>
    </row>
    <row r="77" customFormat="false" ht="11.25" hidden="false" customHeight="false" outlineLevel="0" collapsed="false">
      <c r="A77" s="104"/>
      <c r="B77" s="104"/>
      <c r="C77" s="104" t="n">
        <v>32</v>
      </c>
      <c r="D77" s="115" t="n">
        <f aca="false">L77</f>
        <v>0</v>
      </c>
      <c r="E77" s="115" t="n">
        <f aca="false">N77</f>
        <v>0</v>
      </c>
      <c r="F77" s="115" t="n">
        <f aca="false">L77</f>
        <v>0</v>
      </c>
      <c r="G77" s="115" t="n">
        <f aca="false">O77</f>
        <v>0</v>
      </c>
      <c r="H77" s="115" t="n">
        <f aca="false">U77</f>
        <v>0</v>
      </c>
      <c r="I77" s="115" t="n">
        <f aca="false">W77</f>
        <v>0</v>
      </c>
      <c r="J77" s="115" t="n">
        <f aca="false">U77</f>
        <v>0</v>
      </c>
      <c r="K77" s="115" t="n">
        <f aca="false">X77</f>
        <v>0</v>
      </c>
      <c r="L77" s="106"/>
      <c r="M77" s="106"/>
      <c r="N77" s="106"/>
      <c r="O77" s="106"/>
      <c r="P77" s="107"/>
      <c r="Q77" s="106"/>
      <c r="R77" s="106"/>
      <c r="S77" s="106"/>
      <c r="T77" s="108"/>
      <c r="U77" s="106"/>
      <c r="V77" s="106"/>
      <c r="W77" s="106"/>
      <c r="X77" s="106"/>
      <c r="Y77" s="107"/>
      <c r="Z77" s="106"/>
      <c r="AA77" s="106"/>
      <c r="AB77" s="106"/>
      <c r="AC77" s="108"/>
      <c r="AD77" s="108"/>
      <c r="AE77" s="108"/>
      <c r="AF77" s="109"/>
    </row>
    <row r="78" customFormat="false" ht="12" hidden="false" customHeight="false" outlineLevel="0" collapsed="false">
      <c r="A78" s="104"/>
      <c r="B78" s="110"/>
      <c r="C78" s="110" t="n">
        <v>37</v>
      </c>
      <c r="D78" s="116" t="n">
        <f aca="false">L78</f>
        <v>0</v>
      </c>
      <c r="E78" s="116" t="n">
        <f aca="false">N78</f>
        <v>0</v>
      </c>
      <c r="F78" s="116" t="n">
        <f aca="false">L78</f>
        <v>0</v>
      </c>
      <c r="G78" s="116" t="n">
        <f aca="false">O78</f>
        <v>0</v>
      </c>
      <c r="H78" s="116" t="n">
        <f aca="false">U78</f>
        <v>0</v>
      </c>
      <c r="I78" s="116" t="n">
        <f aca="false">W78</f>
        <v>0</v>
      </c>
      <c r="J78" s="116" t="n">
        <f aca="false">U78</f>
        <v>0</v>
      </c>
      <c r="K78" s="116" t="n">
        <f aca="false">X78</f>
        <v>0</v>
      </c>
      <c r="L78" s="112"/>
      <c r="M78" s="112"/>
      <c r="N78" s="112"/>
      <c r="O78" s="112"/>
      <c r="P78" s="113"/>
      <c r="Q78" s="112"/>
      <c r="R78" s="112"/>
      <c r="S78" s="112"/>
      <c r="T78" s="110"/>
      <c r="U78" s="112"/>
      <c r="V78" s="112"/>
      <c r="W78" s="112"/>
      <c r="X78" s="112"/>
      <c r="Y78" s="113"/>
      <c r="Z78" s="112"/>
      <c r="AA78" s="112"/>
      <c r="AB78" s="112"/>
      <c r="AC78" s="110"/>
      <c r="AD78" s="110"/>
      <c r="AE78" s="110"/>
      <c r="AF78" s="109"/>
    </row>
    <row r="79" customFormat="false" ht="11.25" hidden="false" customHeight="false" outlineLevel="0" collapsed="false">
      <c r="A79" s="104"/>
      <c r="B79" s="97" t="s">
        <v>63</v>
      </c>
      <c r="C79" s="97" t="n">
        <v>22</v>
      </c>
      <c r="D79" s="114" t="n">
        <f aca="false">L79</f>
        <v>0</v>
      </c>
      <c r="E79" s="114" t="n">
        <f aca="false">N79</f>
        <v>0</v>
      </c>
      <c r="F79" s="114" t="n">
        <f aca="false">L79</f>
        <v>0</v>
      </c>
      <c r="G79" s="114" t="n">
        <f aca="false">O79</f>
        <v>0</v>
      </c>
      <c r="H79" s="114" t="n">
        <f aca="false">U79</f>
        <v>0</v>
      </c>
      <c r="I79" s="114" t="n">
        <f aca="false">W79</f>
        <v>0</v>
      </c>
      <c r="J79" s="114" t="n">
        <f aca="false">U79</f>
        <v>0</v>
      </c>
      <c r="K79" s="114" t="n">
        <f aca="false">X79</f>
        <v>0</v>
      </c>
      <c r="L79" s="99"/>
      <c r="M79" s="99"/>
      <c r="N79" s="99"/>
      <c r="O79" s="99"/>
      <c r="P79" s="100"/>
      <c r="Q79" s="99"/>
      <c r="R79" s="99"/>
      <c r="S79" s="99"/>
      <c r="T79" s="101"/>
      <c r="U79" s="99"/>
      <c r="V79" s="99"/>
      <c r="W79" s="99"/>
      <c r="X79" s="99"/>
      <c r="Y79" s="100"/>
      <c r="Z79" s="99"/>
      <c r="AA79" s="99"/>
      <c r="AB79" s="99"/>
      <c r="AC79" s="102"/>
      <c r="AD79" s="102"/>
      <c r="AE79" s="102"/>
      <c r="AF79" s="103"/>
    </row>
    <row r="80" customFormat="false" ht="11.25" hidden="false" customHeight="false" outlineLevel="0" collapsed="false">
      <c r="A80" s="104"/>
      <c r="B80" s="104"/>
      <c r="C80" s="104" t="n">
        <v>27</v>
      </c>
      <c r="D80" s="115" t="n">
        <f aca="false">L80</f>
        <v>0</v>
      </c>
      <c r="E80" s="115" t="n">
        <f aca="false">N80</f>
        <v>0</v>
      </c>
      <c r="F80" s="115" t="n">
        <f aca="false">L80</f>
        <v>0</v>
      </c>
      <c r="G80" s="115" t="n">
        <f aca="false">O80</f>
        <v>0</v>
      </c>
      <c r="H80" s="115" t="n">
        <f aca="false">U80</f>
        <v>0</v>
      </c>
      <c r="I80" s="115" t="n">
        <f aca="false">W80</f>
        <v>0</v>
      </c>
      <c r="J80" s="115" t="n">
        <f aca="false">U80</f>
        <v>0</v>
      </c>
      <c r="K80" s="115" t="n">
        <f aca="false">X80</f>
        <v>0</v>
      </c>
      <c r="L80" s="106"/>
      <c r="M80" s="106"/>
      <c r="N80" s="106"/>
      <c r="O80" s="106"/>
      <c r="P80" s="107"/>
      <c r="Q80" s="106"/>
      <c r="R80" s="106"/>
      <c r="S80" s="106"/>
      <c r="T80" s="108"/>
      <c r="U80" s="106"/>
      <c r="V80" s="106"/>
      <c r="W80" s="106"/>
      <c r="X80" s="106"/>
      <c r="Y80" s="107"/>
      <c r="Z80" s="106"/>
      <c r="AA80" s="106"/>
      <c r="AB80" s="106"/>
      <c r="AC80" s="108"/>
      <c r="AD80" s="108"/>
      <c r="AE80" s="108"/>
      <c r="AF80" s="109"/>
    </row>
    <row r="81" customFormat="false" ht="11.25" hidden="false" customHeight="false" outlineLevel="0" collapsed="false">
      <c r="A81" s="104"/>
      <c r="B81" s="104"/>
      <c r="C81" s="104" t="n">
        <v>32</v>
      </c>
      <c r="D81" s="115" t="n">
        <f aca="false">L81</f>
        <v>0</v>
      </c>
      <c r="E81" s="115" t="n">
        <f aca="false">N81</f>
        <v>0</v>
      </c>
      <c r="F81" s="115" t="n">
        <f aca="false">L81</f>
        <v>0</v>
      </c>
      <c r="G81" s="115" t="n">
        <f aca="false">O81</f>
        <v>0</v>
      </c>
      <c r="H81" s="115" t="n">
        <f aca="false">U81</f>
        <v>0</v>
      </c>
      <c r="I81" s="115" t="n">
        <f aca="false">W81</f>
        <v>0</v>
      </c>
      <c r="J81" s="115" t="n">
        <f aca="false">U81</f>
        <v>0</v>
      </c>
      <c r="K81" s="115" t="n">
        <f aca="false">X81</f>
        <v>0</v>
      </c>
      <c r="L81" s="106"/>
      <c r="M81" s="106"/>
      <c r="N81" s="106"/>
      <c r="O81" s="106"/>
      <c r="P81" s="107"/>
      <c r="Q81" s="106"/>
      <c r="R81" s="106"/>
      <c r="S81" s="106"/>
      <c r="T81" s="108"/>
      <c r="U81" s="106"/>
      <c r="V81" s="106"/>
      <c r="W81" s="106"/>
      <c r="X81" s="106"/>
      <c r="Y81" s="107"/>
      <c r="Z81" s="106"/>
      <c r="AA81" s="106"/>
      <c r="AB81" s="106"/>
      <c r="AC81" s="108"/>
      <c r="AD81" s="108"/>
      <c r="AE81" s="108"/>
      <c r="AF81" s="109"/>
    </row>
    <row r="82" customFormat="false" ht="12" hidden="false" customHeight="false" outlineLevel="0" collapsed="false">
      <c r="A82" s="110"/>
      <c r="B82" s="110"/>
      <c r="C82" s="110" t="n">
        <v>37</v>
      </c>
      <c r="D82" s="117" t="n">
        <f aca="false">L82</f>
        <v>0</v>
      </c>
      <c r="E82" s="117" t="n">
        <f aca="false">N82</f>
        <v>0</v>
      </c>
      <c r="F82" s="117" t="n">
        <f aca="false">L82</f>
        <v>0</v>
      </c>
      <c r="G82" s="117" t="n">
        <f aca="false">O82</f>
        <v>0</v>
      </c>
      <c r="H82" s="117" t="n">
        <f aca="false">U82</f>
        <v>0</v>
      </c>
      <c r="I82" s="117" t="n">
        <f aca="false">W82</f>
        <v>0</v>
      </c>
      <c r="J82" s="117" t="n">
        <f aca="false">U82</f>
        <v>0</v>
      </c>
      <c r="K82" s="117" t="n">
        <f aca="false">X82</f>
        <v>0</v>
      </c>
      <c r="L82" s="112"/>
      <c r="M82" s="112"/>
      <c r="N82" s="112"/>
      <c r="O82" s="112"/>
      <c r="P82" s="113"/>
      <c r="Q82" s="112"/>
      <c r="R82" s="112"/>
      <c r="S82" s="112"/>
      <c r="T82" s="110"/>
      <c r="U82" s="112"/>
      <c r="V82" s="112"/>
      <c r="W82" s="112"/>
      <c r="X82" s="112"/>
      <c r="Y82" s="113"/>
      <c r="Z82" s="112"/>
      <c r="AA82" s="112"/>
      <c r="AB82" s="112"/>
      <c r="AC82" s="110"/>
      <c r="AD82" s="110"/>
      <c r="AE82" s="110"/>
      <c r="AF82" s="118"/>
    </row>
    <row r="83" customFormat="false" ht="11.25" hidden="false" customHeight="false" outlineLevel="0" collapsed="false">
      <c r="B83" s="43" t="s">
        <v>6</v>
      </c>
      <c r="D83" s="77"/>
      <c r="E83" s="78"/>
      <c r="F83" s="78"/>
      <c r="G83" s="79"/>
      <c r="H83" s="79"/>
      <c r="I83" s="79"/>
      <c r="J83" s="79"/>
      <c r="K83" s="79"/>
      <c r="T83" s="80"/>
      <c r="AC83" s="81" t="e">
        <f aca="false">AVERAGE(AC3,AC7,AC11,AC15)</f>
        <v>#VALUE!</v>
      </c>
      <c r="AD83" s="81" t="e">
        <f aca="false">AVERAGE(AD3,AD7,AD11,AD15)</f>
        <v>#VALUE!</v>
      </c>
      <c r="AE83" s="81" t="e">
        <f aca="false">AVERAGE(AE3,AE7,AE11,AE15)</f>
        <v>#VALUE!</v>
      </c>
      <c r="AF83" s="82" t="n">
        <f aca="false">AVERAGE(AF3:AF18)</f>
        <v>-0.0176771619070629</v>
      </c>
    </row>
    <row r="84" customFormat="false" ht="11.25" hidden="false" customHeight="false" outlineLevel="0" collapsed="false">
      <c r="B84" s="43" t="s">
        <v>7</v>
      </c>
      <c r="D84" s="83"/>
      <c r="E84" s="78"/>
      <c r="F84" s="78"/>
      <c r="G84" s="79"/>
      <c r="H84" s="79"/>
      <c r="I84" s="79"/>
      <c r="J84" s="79"/>
      <c r="K84" s="79"/>
      <c r="T84" s="80"/>
      <c r="AC84" s="81" t="e">
        <f aca="false">AVERAGE(AC19,AC23,AC27,AC31,AC35)</f>
        <v>#VALUE!</v>
      </c>
      <c r="AD84" s="81" t="e">
        <f aca="false">AVERAGE(AD19,AD23,AD27,AD31,AD35)</f>
        <v>#VALUE!</v>
      </c>
      <c r="AE84" s="81" t="e">
        <f aca="false">AVERAGE(AE19,AE23,AE27,AE31,AE35)</f>
        <v>#VALUE!</v>
      </c>
      <c r="AF84" s="84" t="n">
        <f aca="false">AVERAGE(AF19:AF38)</f>
        <v>-0.0350070272590733</v>
      </c>
    </row>
    <row r="85" customFormat="false" ht="11.25" hidden="false" customHeight="false" outlineLevel="0" collapsed="false">
      <c r="B85" s="43" t="s">
        <v>8</v>
      </c>
      <c r="D85" s="83"/>
      <c r="E85" s="78"/>
      <c r="F85" s="78"/>
      <c r="G85" s="79"/>
      <c r="H85" s="79"/>
      <c r="I85" s="79"/>
      <c r="J85" s="79"/>
      <c r="K85" s="79"/>
      <c r="T85" s="80"/>
      <c r="AC85" s="81" t="e">
        <f aca="false">AVERAGE(AC39,AC43,AC47,AC51)</f>
        <v>#VALUE!</v>
      </c>
      <c r="AD85" s="81" t="e">
        <f aca="false">AVERAGE(AD39,AD43,AD47,AD51)</f>
        <v>#VALUE!</v>
      </c>
      <c r="AE85" s="81" t="e">
        <f aca="false">AVERAGE(AE39,AE43,AE47,AE51)</f>
        <v>#VALUE!</v>
      </c>
      <c r="AF85" s="85" t="n">
        <f aca="false">AVERAGE(AF39:AF54)</f>
        <v>-0.0410654343657728</v>
      </c>
    </row>
    <row r="86" customFormat="false" ht="11.25" hidden="false" customHeight="false" outlineLevel="0" collapsed="false">
      <c r="B86" s="43" t="s">
        <v>9</v>
      </c>
      <c r="D86" s="83"/>
      <c r="E86" s="78"/>
      <c r="F86" s="78"/>
      <c r="G86" s="79"/>
      <c r="H86" s="79"/>
      <c r="I86" s="79"/>
      <c r="J86" s="79"/>
      <c r="K86" s="79"/>
      <c r="T86" s="86"/>
      <c r="AC86" s="87" t="e">
        <f aca="false">AVERAGE(AC55,AC63,AC59,AC67)</f>
        <v>#VALUE!</v>
      </c>
      <c r="AD86" s="87" t="e">
        <f aca="false">AVERAGE(AD55,AD63,AD59,AD67)</f>
        <v>#VALUE!</v>
      </c>
      <c r="AE86" s="87" t="e">
        <f aca="false">AVERAGE(AE55,AE63,AE59,AE67)</f>
        <v>#VALUE!</v>
      </c>
      <c r="AF86" s="85" t="n">
        <f aca="false">AVERAGE(AF55:AF70)</f>
        <v>-0.0284538580038089</v>
      </c>
    </row>
    <row r="87" customFormat="false" ht="11.25" hidden="false" customHeight="false" outlineLevel="0" collapsed="false">
      <c r="A87" s="119"/>
      <c r="B87" s="119" t="s">
        <v>10</v>
      </c>
      <c r="C87" s="119"/>
      <c r="D87" s="120"/>
      <c r="E87" s="121"/>
      <c r="F87" s="121"/>
      <c r="G87" s="122"/>
      <c r="H87" s="122"/>
      <c r="I87" s="122"/>
      <c r="J87" s="122"/>
      <c r="K87" s="122"/>
      <c r="L87" s="119"/>
      <c r="M87" s="119"/>
      <c r="N87" s="119"/>
      <c r="O87" s="119"/>
      <c r="P87" s="119"/>
      <c r="Q87" s="119"/>
      <c r="R87" s="119"/>
      <c r="S87" s="119"/>
      <c r="T87" s="123"/>
      <c r="U87" s="119"/>
      <c r="V87" s="119"/>
      <c r="W87" s="119"/>
      <c r="X87" s="119"/>
      <c r="Y87" s="119"/>
      <c r="Z87" s="119"/>
      <c r="AA87" s="119"/>
      <c r="AB87" s="119"/>
      <c r="AC87" s="124"/>
      <c r="AD87" s="124"/>
      <c r="AE87" s="124"/>
      <c r="AF87" s="125"/>
    </row>
    <row r="88" customFormat="false" ht="11.25" hidden="false" customHeight="false" outlineLevel="0" collapsed="false">
      <c r="B88" s="88" t="s">
        <v>11</v>
      </c>
      <c r="C88" s="88"/>
      <c r="D88" s="89"/>
      <c r="E88" s="90"/>
      <c r="F88" s="91"/>
      <c r="G88" s="90"/>
      <c r="H88" s="90"/>
      <c r="I88" s="90"/>
      <c r="J88" s="90"/>
      <c r="K88" s="90"/>
      <c r="L88" s="88"/>
      <c r="M88" s="88"/>
      <c r="N88" s="88"/>
      <c r="O88" s="88"/>
      <c r="P88" s="88"/>
      <c r="Q88" s="88"/>
      <c r="R88" s="88"/>
      <c r="S88" s="88"/>
      <c r="T88" s="92"/>
      <c r="U88" s="88"/>
      <c r="V88" s="88"/>
      <c r="W88" s="88"/>
      <c r="X88" s="88"/>
      <c r="Y88" s="88"/>
      <c r="Z88" s="88"/>
      <c r="AA88" s="88"/>
      <c r="AB88" s="88"/>
      <c r="AC88" s="93" t="e">
        <f aca="false">AVERAGE(AC3,AC7,AC11,AC15,AC19,AC23,AC27,AC31,AC35,AC39,AC43,AC47,AC51,AC55,AC63,AC59,AC67)</f>
        <v>#VALUE!</v>
      </c>
      <c r="AD88" s="93" t="e">
        <f aca="false">AVERAGE(AD3,AD7,AD11,AD15,AD19,AD23,AD27,AD31,AD35,AD39,AD43,AD47,AD51,AD55,AD63,AD59,AD67)</f>
        <v>#VALUE!</v>
      </c>
      <c r="AE88" s="93" t="e">
        <f aca="false">AVERAGE(AE3,AE7,AE11,AE15,AE19,AE23,AE27,AE31,AE35,AE39,AE43,AE47,AE51,AE55,AE63,AE59,AE67)</f>
        <v>#VALUE!</v>
      </c>
      <c r="AF88" s="94" t="n">
        <f aca="false">AVERAGE(AF3:AF70)</f>
        <v>-0.0308129972589379</v>
      </c>
    </row>
    <row r="89" customFormat="false" ht="11.25" hidden="false" customHeight="false" outlineLevel="0" collapsed="false">
      <c r="B89" s="43" t="s">
        <v>64</v>
      </c>
      <c r="Q89" s="81"/>
      <c r="R89" s="81" t="n">
        <f aca="false">GEOMEAN(R3:R70)</f>
        <v>26.9935034622822</v>
      </c>
      <c r="S89" s="81" t="n">
        <f aca="false">GEOMEAN(S3:S70)</f>
        <v>2.60917127744291</v>
      </c>
      <c r="Z89" s="81"/>
      <c r="AA89" s="81" t="n">
        <f aca="false">GEOMEAN(AA3:AA70)</f>
        <v>29.3753655765099</v>
      </c>
      <c r="AB89" s="81" t="n">
        <f aca="false">GEOMEAN(AB3:AB70)</f>
        <v>2.90500961381327</v>
      </c>
    </row>
    <row r="90" customFormat="false" ht="11.25" hidden="false" customHeight="false" outlineLevel="0" collapsed="false">
      <c r="B90" s="43" t="s">
        <v>65</v>
      </c>
      <c r="Z90" s="95"/>
      <c r="AA90" s="95" t="n">
        <f aca="false">AA89/R89</f>
        <v>1.08823834659165</v>
      </c>
      <c r="AB90" s="95" t="n">
        <f aca="false">AB89/S89</f>
        <v>1.11338402309115</v>
      </c>
    </row>
    <row r="91" customFormat="false" ht="11.25" hidden="false" customHeight="false" outlineLevel="0" collapsed="false">
      <c r="B91" s="43" t="s">
        <v>66</v>
      </c>
      <c r="Q91" s="80"/>
      <c r="R91" s="80" t="n">
        <f aca="false">SUM(R3:R70)/3600</f>
        <v>0.954391666666667</v>
      </c>
      <c r="S91" s="80" t="n">
        <f aca="false">SUM(S3:S70)</f>
        <v>322.551172777778</v>
      </c>
      <c r="Z91" s="80"/>
      <c r="AA91" s="80" t="n">
        <f aca="false">SUM(AA3:AA70)/3600</f>
        <v>1.00710361111111</v>
      </c>
      <c r="AB91" s="80" t="n">
        <f aca="false">SUM(AB3:AB70)</f>
        <v>349.238647222222</v>
      </c>
    </row>
    <row r="92" customFormat="false" ht="11.25" hidden="false" customHeight="false" outlineLevel="0" collapsed="false">
      <c r="S92" s="80" t="n">
        <f aca="false">MAX(S3:S82)</f>
        <v>20.5538816666667</v>
      </c>
      <c r="AB92" s="80" t="n">
        <f aca="false">MAX(AB3:AB82)</f>
        <v>20.6578944444444</v>
      </c>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row>
  </sheetData>
  <mergeCells count="2">
    <mergeCell ref="L1:T1"/>
    <mergeCell ref="U1:AC1"/>
  </mergeCells>
  <conditionalFormatting sqref="AF3:AF88">
    <cfRule type="cellIs" priority="2" operator="between" aboveAverage="0" equalAverage="0" bottom="0" percent="0" rank="0" text="" dxfId="6">
      <formula>-1</formula>
      <formula>1</formula>
    </cfRule>
    <cfRule type="cellIs" priority="3" operator="lessThan" aboveAverage="0" equalAverage="0" bottom="0" percent="0" rank="0" text="" dxfId="7">
      <formula>-3</formula>
    </cfRule>
    <cfRule type="cellIs" priority="4" operator="greaterThan" aboveAverage="0" equalAverage="0" bottom="0" percent="0" rank="0" text="" dxfId="8">
      <formula>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U3" activeCellId="0" sqref="U3:AA70"/>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3" width="15.41"/>
    <col collapsed="false" customWidth="true" hidden="false" outlineLevel="0" max="3" min="3" style="43" width="7.28"/>
    <col collapsed="false" customWidth="true" hidden="true" outlineLevel="0" max="4" min="4" style="44" width="8.56"/>
    <col collapsed="false" customWidth="true" hidden="true" outlineLevel="0" max="5" min="5" style="45" width="6.41"/>
    <col collapsed="false" customWidth="true" hidden="true" outlineLevel="0" max="6" min="6" style="46" width="8.56"/>
    <col collapsed="false" customWidth="true" hidden="true" outlineLevel="0" max="7" min="7" style="45" width="6.41"/>
    <col collapsed="false" customWidth="true" hidden="true" outlineLevel="0" max="8" min="8" style="45" width="8.56"/>
    <col collapsed="false" customWidth="true" hidden="true" outlineLevel="0" max="9" min="9" style="45" width="6.41"/>
    <col collapsed="false" customWidth="true" hidden="true" outlineLevel="0" max="10" min="10" style="45" width="8.56"/>
    <col collapsed="false" customWidth="true" hidden="true" outlineLevel="0" max="11" min="11" style="45" width="6.41"/>
    <col collapsed="false" customWidth="true" hidden="false" outlineLevel="0" max="12" min="12" style="43" width="9.7"/>
    <col collapsed="false" customWidth="true" hidden="false" outlineLevel="0" max="14" min="13" style="43" width="6.7"/>
    <col collapsed="false" customWidth="true" hidden="false" outlineLevel="0" max="15" min="15" style="43" width="6.56"/>
    <col collapsed="false" customWidth="true" hidden="false" outlineLevel="0" max="16" min="16" style="43" width="8.41"/>
    <col collapsed="false" customWidth="true" hidden="false" outlineLevel="0" max="17" min="17" style="43" width="8.85"/>
    <col collapsed="false" customWidth="true" hidden="false" outlineLevel="0" max="18" min="18" style="43" width="8.56"/>
    <col collapsed="false" customWidth="true" hidden="false" outlineLevel="0" max="19" min="19" style="43" width="8.41"/>
    <col collapsed="false" customWidth="true" hidden="false" outlineLevel="0" max="20" min="20" style="43" width="7.85"/>
    <col collapsed="false" customWidth="true" hidden="false" outlineLevel="0" max="21" min="21" style="43" width="9.7"/>
    <col collapsed="false" customWidth="true" hidden="false" outlineLevel="0" max="23" min="22" style="43" width="6.7"/>
    <col collapsed="false" customWidth="true" hidden="false" outlineLevel="0" max="24" min="24" style="43" width="6.56"/>
    <col collapsed="false" customWidth="true" hidden="false" outlineLevel="0" max="25" min="25" style="43" width="8.41"/>
    <col collapsed="false" customWidth="true" hidden="false" outlineLevel="0" max="26" min="26" style="43" width="8.85"/>
    <col collapsed="false" customWidth="true" hidden="false" outlineLevel="0" max="27" min="27" style="43" width="8.56"/>
    <col collapsed="false" customWidth="true" hidden="false" outlineLevel="0" max="28" min="28" style="43" width="8.41"/>
    <col collapsed="false" customWidth="false" hidden="false" outlineLevel="0" max="31" min="29" style="43" width="9.14"/>
    <col collapsed="false" customWidth="true" hidden="false" outlineLevel="0" max="32" min="32" style="43" width="11.56"/>
    <col collapsed="false" customWidth="false" hidden="false" outlineLevel="0" max="257" min="33" style="43" width="9.14"/>
  </cols>
  <sheetData>
    <row r="1" customFormat="false" ht="13.5" hidden="false" customHeight="true" outlineLevel="0" collapsed="false">
      <c r="D1" s="47" t="s">
        <v>21</v>
      </c>
      <c r="E1" s="47" t="s">
        <v>21</v>
      </c>
      <c r="F1" s="48" t="s">
        <v>21</v>
      </c>
      <c r="G1" s="47" t="s">
        <v>21</v>
      </c>
      <c r="H1" s="47" t="s">
        <v>22</v>
      </c>
      <c r="I1" s="47" t="s">
        <v>22</v>
      </c>
      <c r="J1" s="47" t="s">
        <v>22</v>
      </c>
      <c r="K1" s="47" t="s">
        <v>22</v>
      </c>
      <c r="L1" s="49" t="s">
        <v>23</v>
      </c>
      <c r="M1" s="49"/>
      <c r="N1" s="49"/>
      <c r="O1" s="49"/>
      <c r="P1" s="49"/>
      <c r="Q1" s="49"/>
      <c r="R1" s="49"/>
      <c r="S1" s="49"/>
      <c r="T1" s="49"/>
      <c r="U1" s="49" t="s">
        <v>24</v>
      </c>
      <c r="V1" s="49"/>
      <c r="W1" s="49"/>
      <c r="X1" s="49"/>
      <c r="Y1" s="49"/>
      <c r="Z1" s="49"/>
      <c r="AA1" s="49"/>
      <c r="AB1" s="49"/>
      <c r="AC1" s="49"/>
      <c r="AF1" s="50"/>
    </row>
    <row r="2" customFormat="false" ht="12" hidden="false" customHeight="false" outlineLevel="0" collapsed="false">
      <c r="C2" s="51" t="s">
        <v>25</v>
      </c>
      <c r="D2" s="52" t="str">
        <f aca="false">L2</f>
        <v>kbps</v>
      </c>
      <c r="E2" s="52" t="str">
        <f aca="false">N2</f>
        <v>U psnr</v>
      </c>
      <c r="F2" s="52" t="str">
        <f aca="false">L2</f>
        <v>kbps</v>
      </c>
      <c r="G2" s="52" t="str">
        <f aca="false">O2</f>
        <v>V psnr</v>
      </c>
      <c r="H2" s="52" t="str">
        <f aca="false">U2</f>
        <v>kbps</v>
      </c>
      <c r="I2" s="52" t="str">
        <f aca="false">W2</f>
        <v>U psnr</v>
      </c>
      <c r="J2" s="52" t="str">
        <f aca="false">U2</f>
        <v>kbps</v>
      </c>
      <c r="K2" s="52" t="str">
        <f aca="false">X2</f>
        <v>V psnr</v>
      </c>
      <c r="L2" s="53" t="s">
        <v>26</v>
      </c>
      <c r="M2" s="53" t="s">
        <v>27</v>
      </c>
      <c r="N2" s="53" t="s">
        <v>28</v>
      </c>
      <c r="O2" s="53" t="s">
        <v>29</v>
      </c>
      <c r="P2" s="53" t="s">
        <v>30</v>
      </c>
      <c r="Q2" s="53" t="s">
        <v>31</v>
      </c>
      <c r="R2" s="53" t="s">
        <v>32</v>
      </c>
      <c r="S2" s="53" t="s">
        <v>33</v>
      </c>
      <c r="T2" s="54"/>
      <c r="U2" s="53" t="s">
        <v>26</v>
      </c>
      <c r="V2" s="53" t="s">
        <v>27</v>
      </c>
      <c r="W2" s="53" t="s">
        <v>28</v>
      </c>
      <c r="X2" s="53" t="s">
        <v>29</v>
      </c>
      <c r="Y2" s="53" t="s">
        <v>30</v>
      </c>
      <c r="Z2" s="53" t="s">
        <v>34</v>
      </c>
      <c r="AA2" s="53" t="s">
        <v>32</v>
      </c>
      <c r="AB2" s="53" t="s">
        <v>33</v>
      </c>
      <c r="AC2" s="54" t="s">
        <v>35</v>
      </c>
      <c r="AD2" s="54" t="s">
        <v>36</v>
      </c>
      <c r="AE2" s="54" t="s">
        <v>37</v>
      </c>
      <c r="AF2" s="54" t="s">
        <v>38</v>
      </c>
    </row>
    <row r="3" customFormat="false" ht="11.25" hidden="false" customHeight="false" outlineLevel="0" collapsed="false">
      <c r="A3" s="55" t="s">
        <v>6</v>
      </c>
      <c r="B3" s="55" t="s">
        <v>39</v>
      </c>
      <c r="C3" s="55" t="n">
        <v>22</v>
      </c>
      <c r="D3" s="56" t="n">
        <f aca="false">L3</f>
        <v>14698.7664</v>
      </c>
      <c r="E3" s="56" t="n">
        <f aca="false">N3</f>
        <v>41.5511</v>
      </c>
      <c r="F3" s="56" t="n">
        <f aca="false">L3</f>
        <v>14698.7664</v>
      </c>
      <c r="G3" s="56" t="n">
        <f aca="false">O3</f>
        <v>44.2901</v>
      </c>
      <c r="H3" s="56" t="n">
        <f aca="false">U3</f>
        <v>14698.0688</v>
      </c>
      <c r="I3" s="56" t="n">
        <f aca="false">W3</f>
        <v>41.5522</v>
      </c>
      <c r="J3" s="56" t="n">
        <f aca="false">U3</f>
        <v>14698.0688</v>
      </c>
      <c r="K3" s="56" t="n">
        <f aca="false">X3</f>
        <v>44.2918</v>
      </c>
      <c r="L3" s="57" t="n">
        <v>14698.7664</v>
      </c>
      <c r="M3" s="57" t="n">
        <v>41.5545</v>
      </c>
      <c r="N3" s="57" t="n">
        <v>41.5511</v>
      </c>
      <c r="O3" s="57" t="n">
        <v>44.2901</v>
      </c>
      <c r="P3" s="58" t="n">
        <v>1368794</v>
      </c>
      <c r="Q3" s="57" t="n">
        <v>14666.909</v>
      </c>
      <c r="R3" s="96" t="n">
        <v>36.41</v>
      </c>
      <c r="S3" s="57" t="n">
        <f aca="false">Q3/3600</f>
        <v>4.07414138888889</v>
      </c>
      <c r="T3" s="59"/>
      <c r="U3" s="57" t="n">
        <v>14698.0688</v>
      </c>
      <c r="V3" s="57" t="n">
        <v>41.5545</v>
      </c>
      <c r="W3" s="57" t="n">
        <v>41.5522</v>
      </c>
      <c r="X3" s="57" t="n">
        <v>44.2918</v>
      </c>
      <c r="Y3" s="58" t="n">
        <v>1361934</v>
      </c>
      <c r="Z3" s="57" t="n">
        <v>14636.24</v>
      </c>
      <c r="AA3" s="96" t="n">
        <v>36.77</v>
      </c>
      <c r="AB3" s="57" t="n">
        <f aca="false">Z3/3600</f>
        <v>4.06562222222222</v>
      </c>
      <c r="AC3" s="60" t="e">
        <f aca="false">RBJM($L3:$M6,U3:V6)</f>
        <v>#VALUE!</v>
      </c>
      <c r="AD3" s="60" t="e">
        <f aca="false">RBJM($D3:$E6,H3:I6)</f>
        <v>#VALUE!</v>
      </c>
      <c r="AE3" s="60" t="e">
        <f aca="false">RBJM($F3:$G6,J3:K6)</f>
        <v>#VALUE!</v>
      </c>
      <c r="AF3" s="61" t="n">
        <f aca="false">IF(Y3=0,0,(Y3-P3)/P3)</f>
        <v>-0.00501171103906066</v>
      </c>
    </row>
    <row r="4" customFormat="false" ht="11.25" hidden="false" customHeight="false" outlineLevel="0" collapsed="false">
      <c r="A4" s="62" t="s">
        <v>40</v>
      </c>
      <c r="B4" s="62"/>
      <c r="C4" s="62" t="n">
        <v>27</v>
      </c>
      <c r="D4" s="56" t="n">
        <f aca="false">L4</f>
        <v>6040.8304</v>
      </c>
      <c r="E4" s="56" t="n">
        <f aca="false">N4</f>
        <v>39.9746</v>
      </c>
      <c r="F4" s="56" t="n">
        <f aca="false">L4</f>
        <v>6040.8304</v>
      </c>
      <c r="G4" s="56" t="n">
        <f aca="false">O4</f>
        <v>42.4758</v>
      </c>
      <c r="H4" s="56" t="n">
        <f aca="false">U4</f>
        <v>6040.7024</v>
      </c>
      <c r="I4" s="56" t="n">
        <f aca="false">W4</f>
        <v>39.975</v>
      </c>
      <c r="J4" s="56" t="n">
        <f aca="false">U4</f>
        <v>6040.7024</v>
      </c>
      <c r="K4" s="56" t="n">
        <f aca="false">X4</f>
        <v>42.4765</v>
      </c>
      <c r="L4" s="57" t="n">
        <v>6040.8304</v>
      </c>
      <c r="M4" s="57" t="n">
        <v>39.1072</v>
      </c>
      <c r="N4" s="57" t="n">
        <v>39.9746</v>
      </c>
      <c r="O4" s="57" t="n">
        <v>42.4758</v>
      </c>
      <c r="P4" s="58" t="n">
        <v>696657</v>
      </c>
      <c r="Q4" s="57" t="n">
        <v>13282.73</v>
      </c>
      <c r="R4" s="96" t="n">
        <v>30.623</v>
      </c>
      <c r="S4" s="57" t="n">
        <f aca="false">Q4/3600</f>
        <v>3.68964722222222</v>
      </c>
      <c r="T4" s="59"/>
      <c r="U4" s="57" t="n">
        <v>6040.7024</v>
      </c>
      <c r="V4" s="57" t="n">
        <v>39.107</v>
      </c>
      <c r="W4" s="57" t="n">
        <v>39.975</v>
      </c>
      <c r="X4" s="57" t="n">
        <v>42.4765</v>
      </c>
      <c r="Y4" s="58" t="n">
        <v>690720</v>
      </c>
      <c r="Z4" s="57" t="n">
        <v>13265.009</v>
      </c>
      <c r="AA4" s="96" t="n">
        <v>30.53</v>
      </c>
      <c r="AB4" s="57" t="n">
        <f aca="false">Z4/3600</f>
        <v>3.68472472222222</v>
      </c>
      <c r="AC4" s="59"/>
      <c r="AD4" s="59"/>
      <c r="AE4" s="59"/>
      <c r="AF4" s="63" t="n">
        <f aca="false">IF(Y4=0,0,(Y4-P4)/P4)</f>
        <v>-0.00852212781899845</v>
      </c>
    </row>
    <row r="5" customFormat="false" ht="11.25" hidden="false" customHeight="false" outlineLevel="0" collapsed="false">
      <c r="A5" s="62"/>
      <c r="B5" s="62"/>
      <c r="C5" s="62" t="n">
        <v>32</v>
      </c>
      <c r="D5" s="56" t="n">
        <f aca="false">L5</f>
        <v>2899.104</v>
      </c>
      <c r="E5" s="56" t="n">
        <f aca="false">N5</f>
        <v>38.6023</v>
      </c>
      <c r="F5" s="56" t="n">
        <f aca="false">L5</f>
        <v>2899.104</v>
      </c>
      <c r="G5" s="56" t="n">
        <f aca="false">O5</f>
        <v>40.838</v>
      </c>
      <c r="H5" s="56" t="n">
        <f aca="false">U5</f>
        <v>2896.7888</v>
      </c>
      <c r="I5" s="56" t="n">
        <f aca="false">W5</f>
        <v>38.6003</v>
      </c>
      <c r="J5" s="56" t="n">
        <f aca="false">U5</f>
        <v>2896.7888</v>
      </c>
      <c r="K5" s="56" t="n">
        <f aca="false">X5</f>
        <v>40.8376</v>
      </c>
      <c r="L5" s="57" t="n">
        <v>2899.104</v>
      </c>
      <c r="M5" s="57" t="n">
        <v>36.5774</v>
      </c>
      <c r="N5" s="57" t="n">
        <v>38.6023</v>
      </c>
      <c r="O5" s="57" t="n">
        <v>40.838</v>
      </c>
      <c r="P5" s="58" t="n">
        <v>417206</v>
      </c>
      <c r="Q5" s="57" t="n">
        <v>12579.97</v>
      </c>
      <c r="R5" s="96" t="n">
        <v>27.659</v>
      </c>
      <c r="S5" s="57" t="n">
        <f aca="false">Q5/3600</f>
        <v>3.49443611111111</v>
      </c>
      <c r="T5" s="59"/>
      <c r="U5" s="57" t="n">
        <v>2896.7888</v>
      </c>
      <c r="V5" s="57" t="n">
        <v>36.5773</v>
      </c>
      <c r="W5" s="57" t="n">
        <v>38.6003</v>
      </c>
      <c r="X5" s="57" t="n">
        <v>40.8376</v>
      </c>
      <c r="Y5" s="58" t="n">
        <v>410980</v>
      </c>
      <c r="Z5" s="57" t="n">
        <v>12605.682</v>
      </c>
      <c r="AA5" s="96" t="n">
        <v>28.252</v>
      </c>
      <c r="AB5" s="57" t="n">
        <f aca="false">Z5/3600</f>
        <v>3.50157833333333</v>
      </c>
      <c r="AC5" s="59"/>
      <c r="AD5" s="59"/>
      <c r="AE5" s="59"/>
      <c r="AF5" s="63" t="n">
        <f aca="false">IF(Y5=0,0,(Y5-P5)/P5)</f>
        <v>-0.0149230835606391</v>
      </c>
    </row>
    <row r="6" customFormat="false" ht="12" hidden="false" customHeight="false" outlineLevel="0" collapsed="false">
      <c r="A6" s="62"/>
      <c r="B6" s="64"/>
      <c r="C6" s="64" t="n">
        <v>37</v>
      </c>
      <c r="D6" s="65" t="n">
        <f aca="false">L6</f>
        <v>1498.2048</v>
      </c>
      <c r="E6" s="65" t="n">
        <f aca="false">N6</f>
        <v>37.1996</v>
      </c>
      <c r="F6" s="65" t="n">
        <f aca="false">L6</f>
        <v>1498.2048</v>
      </c>
      <c r="G6" s="65" t="n">
        <f aca="false">O6</f>
        <v>39.2995</v>
      </c>
      <c r="H6" s="65" t="n">
        <f aca="false">U6</f>
        <v>1496.3792</v>
      </c>
      <c r="I6" s="65" t="n">
        <f aca="false">W6</f>
        <v>37.1993</v>
      </c>
      <c r="J6" s="65" t="n">
        <f aca="false">U6</f>
        <v>1496.3792</v>
      </c>
      <c r="K6" s="65" t="n">
        <f aca="false">X6</f>
        <v>39.2969</v>
      </c>
      <c r="L6" s="66" t="n">
        <v>1498.2048</v>
      </c>
      <c r="M6" s="66" t="n">
        <v>33.9429</v>
      </c>
      <c r="N6" s="66" t="n">
        <v>37.1996</v>
      </c>
      <c r="O6" s="66" t="n">
        <v>39.2995</v>
      </c>
      <c r="P6" s="67" t="n">
        <v>272820</v>
      </c>
      <c r="Q6" s="66" t="n">
        <v>12136.357</v>
      </c>
      <c r="R6" s="66" t="n">
        <v>25.739</v>
      </c>
      <c r="S6" s="66" t="n">
        <f aca="false">Q6/3600</f>
        <v>3.37121027777778</v>
      </c>
      <c r="T6" s="64"/>
      <c r="U6" s="66" t="n">
        <v>1496.3792</v>
      </c>
      <c r="V6" s="66" t="n">
        <v>33.941</v>
      </c>
      <c r="W6" s="66" t="n">
        <v>37.1993</v>
      </c>
      <c r="X6" s="66" t="n">
        <v>39.2969</v>
      </c>
      <c r="Y6" s="67" t="n">
        <v>267934</v>
      </c>
      <c r="Z6" s="66" t="n">
        <v>12161.812</v>
      </c>
      <c r="AA6" s="66" t="n">
        <v>25.896</v>
      </c>
      <c r="AB6" s="66" t="n">
        <f aca="false">Z6/3600</f>
        <v>3.37828111111111</v>
      </c>
      <c r="AC6" s="64"/>
      <c r="AD6" s="64"/>
      <c r="AE6" s="64"/>
      <c r="AF6" s="63" t="n">
        <f aca="false">IF(Y6=0,0,(Y6-P6)/P6)</f>
        <v>-0.0179092441903086</v>
      </c>
    </row>
    <row r="7" customFormat="false" ht="11.25" hidden="false" customHeight="false" outlineLevel="0" collapsed="false">
      <c r="A7" s="62"/>
      <c r="B7" s="62" t="s">
        <v>41</v>
      </c>
      <c r="C7" s="55" t="n">
        <v>22</v>
      </c>
      <c r="D7" s="56" t="n">
        <f aca="false">L7</f>
        <v>37054.6512</v>
      </c>
      <c r="E7" s="56" t="n">
        <f aca="false">N7</f>
        <v>45.1492</v>
      </c>
      <c r="F7" s="56" t="n">
        <f aca="false">L7</f>
        <v>37054.6512</v>
      </c>
      <c r="G7" s="56" t="n">
        <f aca="false">O7</f>
        <v>44.7464</v>
      </c>
      <c r="H7" s="56" t="n">
        <f aca="false">U7</f>
        <v>37037.656</v>
      </c>
      <c r="I7" s="56" t="n">
        <f aca="false">W7</f>
        <v>45.1488</v>
      </c>
      <c r="J7" s="56" t="n">
        <f aca="false">U7</f>
        <v>37037.656</v>
      </c>
      <c r="K7" s="56" t="n">
        <f aca="false">X7</f>
        <v>44.7469</v>
      </c>
      <c r="L7" s="68" t="n">
        <v>37054.6512</v>
      </c>
      <c r="M7" s="68" t="n">
        <v>40.0135</v>
      </c>
      <c r="N7" s="68" t="n">
        <v>45.1492</v>
      </c>
      <c r="O7" s="68" t="n">
        <v>44.7464</v>
      </c>
      <c r="P7" s="69" t="n">
        <v>3775023</v>
      </c>
      <c r="Q7" s="57" t="n">
        <v>18834.075</v>
      </c>
      <c r="R7" s="96" t="n">
        <v>53.068</v>
      </c>
      <c r="S7" s="57" t="n">
        <f aca="false">Q7/3600</f>
        <v>5.2316875</v>
      </c>
      <c r="T7" s="59"/>
      <c r="U7" s="68" t="n">
        <v>37037.656</v>
      </c>
      <c r="V7" s="68" t="n">
        <v>40.013</v>
      </c>
      <c r="W7" s="68" t="n">
        <v>45.1488</v>
      </c>
      <c r="X7" s="68" t="n">
        <v>44.7469</v>
      </c>
      <c r="Y7" s="69" t="n">
        <v>3697929</v>
      </c>
      <c r="Z7" s="57" t="n">
        <v>34135.711</v>
      </c>
      <c r="AA7" s="96" t="n">
        <v>82.962</v>
      </c>
      <c r="AB7" s="57" t="n">
        <f aca="false">Z7/3600</f>
        <v>9.48214194444445</v>
      </c>
      <c r="AC7" s="60" t="e">
        <f aca="false">RBJM($L7:$M10,U7:V10)</f>
        <v>#VALUE!</v>
      </c>
      <c r="AD7" s="60" t="e">
        <f aca="false">RBJM($D7:$E10,H7:I10)</f>
        <v>#VALUE!</v>
      </c>
      <c r="AE7" s="60" t="e">
        <f aca="false">RBJM($F7:$G10,J7:K10)</f>
        <v>#VALUE!</v>
      </c>
      <c r="AF7" s="61" t="n">
        <f aca="false">IF(Y7=0,0,(Y7-P7)/P7)</f>
        <v>-0.0204221272294235</v>
      </c>
    </row>
    <row r="8" customFormat="false" ht="11.25" hidden="false" customHeight="false" outlineLevel="0" collapsed="false">
      <c r="A8" s="62"/>
      <c r="B8" s="62"/>
      <c r="C8" s="62" t="n">
        <v>27</v>
      </c>
      <c r="D8" s="56" t="n">
        <f aca="false">L8</f>
        <v>18056.0496</v>
      </c>
      <c r="E8" s="56" t="n">
        <f aca="false">N8</f>
        <v>43.3999</v>
      </c>
      <c r="F8" s="56" t="n">
        <f aca="false">L8</f>
        <v>18056.0496</v>
      </c>
      <c r="G8" s="56" t="n">
        <f aca="false">O8</f>
        <v>43.5088</v>
      </c>
      <c r="H8" s="56" t="n">
        <f aca="false">U8</f>
        <v>18049.6368</v>
      </c>
      <c r="I8" s="56" t="n">
        <f aca="false">W8</f>
        <v>43.4026</v>
      </c>
      <c r="J8" s="56" t="n">
        <f aca="false">U8</f>
        <v>18049.6368</v>
      </c>
      <c r="K8" s="56" t="n">
        <f aca="false">X8</f>
        <v>43.5075</v>
      </c>
      <c r="L8" s="57" t="n">
        <v>18056.0496</v>
      </c>
      <c r="M8" s="57" t="n">
        <v>37.0274</v>
      </c>
      <c r="N8" s="57" t="n">
        <v>43.3999</v>
      </c>
      <c r="O8" s="57" t="n">
        <v>43.5088</v>
      </c>
      <c r="P8" s="58" t="n">
        <v>2341337</v>
      </c>
      <c r="Q8" s="57" t="n">
        <v>16667.791</v>
      </c>
      <c r="R8" s="96" t="n">
        <v>43.976</v>
      </c>
      <c r="S8" s="57" t="n">
        <f aca="false">Q8/3600</f>
        <v>4.62994194444445</v>
      </c>
      <c r="T8" s="59"/>
      <c r="U8" s="57" t="n">
        <v>18049.6368</v>
      </c>
      <c r="V8" s="57" t="n">
        <v>37.026</v>
      </c>
      <c r="W8" s="57" t="n">
        <v>43.4026</v>
      </c>
      <c r="X8" s="57" t="n">
        <v>43.5075</v>
      </c>
      <c r="Y8" s="58" t="n">
        <v>2285961</v>
      </c>
      <c r="Z8" s="57" t="n">
        <v>16714.216</v>
      </c>
      <c r="AA8" s="96" t="n">
        <v>44.835</v>
      </c>
      <c r="AB8" s="57" t="n">
        <f aca="false">Z8/3600</f>
        <v>4.64283777777778</v>
      </c>
      <c r="AC8" s="59"/>
      <c r="AD8" s="59"/>
      <c r="AE8" s="59"/>
      <c r="AF8" s="63" t="n">
        <f aca="false">IF(Y8=0,0,(Y8-P8)/P8)</f>
        <v>-0.0236514435982518</v>
      </c>
    </row>
    <row r="9" customFormat="false" ht="11.25" hidden="false" customHeight="false" outlineLevel="0" collapsed="false">
      <c r="A9" s="62"/>
      <c r="B9" s="62"/>
      <c r="C9" s="62" t="n">
        <v>32</v>
      </c>
      <c r="D9" s="56" t="n">
        <f aca="false">L9</f>
        <v>9539.2384</v>
      </c>
      <c r="E9" s="56" t="n">
        <f aca="false">N9</f>
        <v>41.6527</v>
      </c>
      <c r="F9" s="56" t="n">
        <f aca="false">L9</f>
        <v>9539.2384</v>
      </c>
      <c r="G9" s="56" t="n">
        <f aca="false">O9</f>
        <v>42.1302</v>
      </c>
      <c r="H9" s="56" t="n">
        <f aca="false">U9</f>
        <v>9531.8064</v>
      </c>
      <c r="I9" s="56" t="n">
        <f aca="false">W9</f>
        <v>41.6447</v>
      </c>
      <c r="J9" s="56" t="n">
        <f aca="false">U9</f>
        <v>9531.8064</v>
      </c>
      <c r="K9" s="56" t="n">
        <f aca="false">X9</f>
        <v>42.1311</v>
      </c>
      <c r="L9" s="57" t="n">
        <v>9539.2384</v>
      </c>
      <c r="M9" s="57" t="n">
        <v>34.0746</v>
      </c>
      <c r="N9" s="57" t="n">
        <v>41.6527</v>
      </c>
      <c r="O9" s="57" t="n">
        <v>42.1302</v>
      </c>
      <c r="P9" s="58" t="n">
        <v>1457758</v>
      </c>
      <c r="Q9" s="57" t="n">
        <v>15389.674</v>
      </c>
      <c r="R9" s="96" t="n">
        <v>38.672</v>
      </c>
      <c r="S9" s="57" t="n">
        <f aca="false">Q9/3600</f>
        <v>4.27490944444445</v>
      </c>
      <c r="T9" s="59"/>
      <c r="U9" s="57" t="n">
        <v>9531.8064</v>
      </c>
      <c r="V9" s="57" t="n">
        <v>34.0765</v>
      </c>
      <c r="W9" s="57" t="n">
        <v>41.6447</v>
      </c>
      <c r="X9" s="57" t="n">
        <v>42.1311</v>
      </c>
      <c r="Y9" s="58" t="n">
        <v>1413106</v>
      </c>
      <c r="Z9" s="57" t="n">
        <v>15342.219</v>
      </c>
      <c r="AA9" s="96" t="n">
        <v>38.454</v>
      </c>
      <c r="AB9" s="57" t="n">
        <f aca="false">Z9/3600</f>
        <v>4.2617275</v>
      </c>
      <c r="AC9" s="59"/>
      <c r="AD9" s="59"/>
      <c r="AE9" s="59"/>
      <c r="AF9" s="63" t="n">
        <f aca="false">IF(Y9=0,0,(Y9-P9)/P9)</f>
        <v>-0.0306305984944003</v>
      </c>
    </row>
    <row r="10" customFormat="false" ht="12" hidden="false" customHeight="false" outlineLevel="0" collapsed="false">
      <c r="A10" s="62"/>
      <c r="B10" s="64"/>
      <c r="C10" s="64" t="n">
        <v>37</v>
      </c>
      <c r="D10" s="65" t="n">
        <f aca="false">L10</f>
        <v>5366.0144</v>
      </c>
      <c r="E10" s="65" t="n">
        <f aca="false">N10</f>
        <v>39.8411</v>
      </c>
      <c r="F10" s="65" t="n">
        <f aca="false">L10</f>
        <v>5366.0144</v>
      </c>
      <c r="G10" s="65" t="n">
        <f aca="false">O10</f>
        <v>40.6595</v>
      </c>
      <c r="H10" s="65" t="n">
        <f aca="false">U10</f>
        <v>5363.2</v>
      </c>
      <c r="I10" s="65" t="n">
        <f aca="false">W10</f>
        <v>39.8403</v>
      </c>
      <c r="J10" s="65" t="n">
        <f aca="false">U10</f>
        <v>5363.2</v>
      </c>
      <c r="K10" s="65" t="n">
        <f aca="false">X10</f>
        <v>40.6693</v>
      </c>
      <c r="L10" s="66" t="n">
        <v>5366.0144</v>
      </c>
      <c r="M10" s="66" t="n">
        <v>31.3524</v>
      </c>
      <c r="N10" s="66" t="n">
        <v>39.8411</v>
      </c>
      <c r="O10" s="66" t="n">
        <v>40.6595</v>
      </c>
      <c r="P10" s="67" t="n">
        <v>986519</v>
      </c>
      <c r="Q10" s="66" t="n">
        <v>14556.918</v>
      </c>
      <c r="R10" s="66" t="n">
        <v>34.502</v>
      </c>
      <c r="S10" s="66" t="n">
        <f aca="false">Q10/3600</f>
        <v>4.04358833333333</v>
      </c>
      <c r="T10" s="64"/>
      <c r="U10" s="66" t="n">
        <v>5363.2</v>
      </c>
      <c r="V10" s="66" t="n">
        <v>31.3574</v>
      </c>
      <c r="W10" s="66" t="n">
        <v>39.8403</v>
      </c>
      <c r="X10" s="66" t="n">
        <v>40.6693</v>
      </c>
      <c r="Y10" s="67" t="n">
        <v>954537</v>
      </c>
      <c r="Z10" s="66" t="n">
        <v>14590.97</v>
      </c>
      <c r="AA10" s="66" t="n">
        <v>35.319</v>
      </c>
      <c r="AB10" s="66" t="n">
        <f aca="false">Z10/3600</f>
        <v>4.05304722222222</v>
      </c>
      <c r="AC10" s="64"/>
      <c r="AD10" s="64"/>
      <c r="AE10" s="64"/>
      <c r="AF10" s="63" t="n">
        <f aca="false">IF(Y10=0,0,(Y10-P10)/P10)</f>
        <v>-0.0324190410929744</v>
      </c>
    </row>
    <row r="11" customFormat="false" ht="11.25" hidden="false" customHeight="false" outlineLevel="0" collapsed="false">
      <c r="A11" s="62"/>
      <c r="B11" s="55" t="s">
        <v>42</v>
      </c>
      <c r="C11" s="55" t="n">
        <v>22</v>
      </c>
      <c r="D11" s="56" t="n">
        <f aca="false">L11</f>
        <v>249734.1136</v>
      </c>
      <c r="E11" s="56" t="n">
        <f aca="false">N11</f>
        <v>39.5197</v>
      </c>
      <c r="F11" s="56" t="n">
        <f aca="false">L11</f>
        <v>249734.1136</v>
      </c>
      <c r="G11" s="56" t="n">
        <f aca="false">O11</f>
        <v>37.7419</v>
      </c>
      <c r="H11" s="56" t="n">
        <f aca="false">U11</f>
        <v>249719.0112</v>
      </c>
      <c r="I11" s="56" t="n">
        <f aca="false">W11</f>
        <v>39.5202</v>
      </c>
      <c r="J11" s="56" t="n">
        <f aca="false">U11</f>
        <v>249719.0112</v>
      </c>
      <c r="K11" s="56" t="n">
        <f aca="false">X11</f>
        <v>37.7425</v>
      </c>
      <c r="L11" s="57" t="n">
        <v>249734.1136</v>
      </c>
      <c r="M11" s="57" t="n">
        <v>38.8822</v>
      </c>
      <c r="N11" s="57" t="n">
        <v>39.5197</v>
      </c>
      <c r="O11" s="57" t="n">
        <v>37.7419</v>
      </c>
      <c r="P11" s="58" t="n">
        <v>4766004</v>
      </c>
      <c r="Q11" s="57" t="n">
        <v>49904.17</v>
      </c>
      <c r="R11" s="57" t="n">
        <v>120.027</v>
      </c>
      <c r="S11" s="57" t="n">
        <f aca="false">Q11/3600</f>
        <v>13.8622694444444</v>
      </c>
      <c r="T11" s="59"/>
      <c r="U11" s="57" t="n">
        <v>249719.0112</v>
      </c>
      <c r="V11" s="57" t="n">
        <v>38.8816</v>
      </c>
      <c r="W11" s="57" t="n">
        <v>39.5202</v>
      </c>
      <c r="X11" s="57" t="n">
        <v>37.7425</v>
      </c>
      <c r="Y11" s="58" t="n">
        <v>4697887</v>
      </c>
      <c r="Z11" s="57" t="n">
        <v>50038.539</v>
      </c>
      <c r="AA11" s="57" t="n">
        <v>119.45</v>
      </c>
      <c r="AB11" s="57" t="n">
        <f aca="false">Z11/3600</f>
        <v>13.8995941666667</v>
      </c>
      <c r="AC11" s="60" t="e">
        <f aca="false">RBJM($L11:$M14,U11:V14)</f>
        <v>#VALUE!</v>
      </c>
      <c r="AD11" s="60" t="e">
        <f aca="false">RBJM($D11:$E14,H11:I14)</f>
        <v>#VALUE!</v>
      </c>
      <c r="AE11" s="60" t="e">
        <f aca="false">RBJM($F11:$G14,J11:K14)</f>
        <v>#VALUE!</v>
      </c>
      <c r="AF11" s="61" t="n">
        <f aca="false">IF(Y11=0,0,(Y11-P11)/P11)</f>
        <v>-0.0142922666451812</v>
      </c>
    </row>
    <row r="12" customFormat="false" ht="11.25" hidden="false" customHeight="false" outlineLevel="0" collapsed="false">
      <c r="A12" s="62"/>
      <c r="B12" s="62"/>
      <c r="C12" s="62" t="n">
        <v>27</v>
      </c>
      <c r="D12" s="56" t="n">
        <f aca="false">L12</f>
        <v>111483.2368</v>
      </c>
      <c r="E12" s="56" t="n">
        <f aca="false">N12</f>
        <v>38.083</v>
      </c>
      <c r="F12" s="56" t="n">
        <f aca="false">L12</f>
        <v>111483.2368</v>
      </c>
      <c r="G12" s="56" t="n">
        <f aca="false">O12</f>
        <v>36.3688</v>
      </c>
      <c r="H12" s="56" t="n">
        <f aca="false">U12</f>
        <v>111470.9056</v>
      </c>
      <c r="I12" s="56" t="n">
        <f aca="false">W12</f>
        <v>38.0857</v>
      </c>
      <c r="J12" s="56" t="n">
        <f aca="false">U12</f>
        <v>111470.9056</v>
      </c>
      <c r="K12" s="56" t="n">
        <f aca="false">X12</f>
        <v>36.3682</v>
      </c>
      <c r="L12" s="57" t="n">
        <v>111483.2368</v>
      </c>
      <c r="M12" s="57" t="n">
        <v>33.0158</v>
      </c>
      <c r="N12" s="57" t="n">
        <v>38.083</v>
      </c>
      <c r="O12" s="57" t="n">
        <v>36.3688</v>
      </c>
      <c r="P12" s="58" t="n">
        <v>4371723</v>
      </c>
      <c r="Q12" s="57" t="n">
        <v>41909.224</v>
      </c>
      <c r="R12" s="57" t="n">
        <v>108.356</v>
      </c>
      <c r="S12" s="57" t="n">
        <f aca="false">Q12/3600</f>
        <v>11.6414511111111</v>
      </c>
      <c r="T12" s="59"/>
      <c r="U12" s="57" t="n">
        <v>111470.9056</v>
      </c>
      <c r="V12" s="57" t="n">
        <v>33.0159</v>
      </c>
      <c r="W12" s="57" t="n">
        <v>38.0857</v>
      </c>
      <c r="X12" s="57" t="n">
        <v>36.3682</v>
      </c>
      <c r="Y12" s="58" t="n">
        <v>4339224</v>
      </c>
      <c r="Z12" s="57" t="n">
        <v>42022.132</v>
      </c>
      <c r="AA12" s="57" t="n">
        <v>108.438</v>
      </c>
      <c r="AB12" s="57" t="n">
        <f aca="false">Z12/3600</f>
        <v>11.6728144444444</v>
      </c>
      <c r="AC12" s="59"/>
      <c r="AD12" s="59"/>
      <c r="AE12" s="59"/>
      <c r="AF12" s="63" t="n">
        <f aca="false">IF(Y12=0,0,(Y12-P12)/P12)</f>
        <v>-0.00743391106893095</v>
      </c>
    </row>
    <row r="13" customFormat="false" ht="11.25" hidden="false" customHeight="false" outlineLevel="0" collapsed="false">
      <c r="A13" s="62"/>
      <c r="B13" s="62"/>
      <c r="C13" s="62" t="n">
        <v>32</v>
      </c>
      <c r="D13" s="56" t="n">
        <f aca="false">L13</f>
        <v>26914.6256</v>
      </c>
      <c r="E13" s="56" t="n">
        <f aca="false">N13</f>
        <v>36.8974</v>
      </c>
      <c r="F13" s="56" t="n">
        <f aca="false">L13</f>
        <v>26914.6256</v>
      </c>
      <c r="G13" s="56" t="n">
        <f aca="false">O13</f>
        <v>35.184</v>
      </c>
      <c r="H13" s="56" t="n">
        <f aca="false">U13</f>
        <v>26901.112</v>
      </c>
      <c r="I13" s="56" t="n">
        <f aca="false">W13</f>
        <v>36.8973</v>
      </c>
      <c r="J13" s="56" t="n">
        <f aca="false">U13</f>
        <v>26901.112</v>
      </c>
      <c r="K13" s="56" t="n">
        <f aca="false">X13</f>
        <v>35.1828</v>
      </c>
      <c r="L13" s="57" t="n">
        <v>26914.6256</v>
      </c>
      <c r="M13" s="57" t="n">
        <v>29.1547</v>
      </c>
      <c r="N13" s="57" t="n">
        <v>36.8974</v>
      </c>
      <c r="O13" s="57" t="n">
        <v>35.184</v>
      </c>
      <c r="P13" s="58" t="n">
        <v>1596267</v>
      </c>
      <c r="Q13" s="57" t="n">
        <v>32651.841</v>
      </c>
      <c r="R13" s="57" t="n">
        <v>75.566</v>
      </c>
      <c r="S13" s="57" t="n">
        <f aca="false">Q13/3600</f>
        <v>9.06995583333333</v>
      </c>
      <c r="T13" s="59"/>
      <c r="U13" s="57" t="n">
        <v>26901.112</v>
      </c>
      <c r="V13" s="57" t="n">
        <v>29.1547</v>
      </c>
      <c r="W13" s="57" t="n">
        <v>36.8973</v>
      </c>
      <c r="X13" s="57" t="n">
        <v>35.1828</v>
      </c>
      <c r="Y13" s="58" t="n">
        <v>1580815</v>
      </c>
      <c r="Z13" s="57" t="n">
        <v>32754.483</v>
      </c>
      <c r="AA13" s="57" t="n">
        <v>76.052</v>
      </c>
      <c r="AB13" s="57" t="n">
        <f aca="false">Z13/3600</f>
        <v>9.0984675</v>
      </c>
      <c r="AC13" s="59"/>
      <c r="AD13" s="59"/>
      <c r="AE13" s="59"/>
      <c r="AF13" s="63" t="n">
        <f aca="false">IF(Y13=0,0,(Y13-P13)/P13)</f>
        <v>-0.0096800848479609</v>
      </c>
    </row>
    <row r="14" customFormat="false" ht="12" hidden="false" customHeight="false" outlineLevel="0" collapsed="false">
      <c r="A14" s="62"/>
      <c r="B14" s="64"/>
      <c r="C14" s="64" t="n">
        <v>37</v>
      </c>
      <c r="D14" s="65" t="n">
        <f aca="false">L14</f>
        <v>7840.2224</v>
      </c>
      <c r="E14" s="65" t="n">
        <f aca="false">N14</f>
        <v>35.829</v>
      </c>
      <c r="F14" s="65" t="n">
        <f aca="false">L14</f>
        <v>7840.2224</v>
      </c>
      <c r="G14" s="65" t="n">
        <f aca="false">O14</f>
        <v>34.0867</v>
      </c>
      <c r="H14" s="65" t="n">
        <f aca="false">U14</f>
        <v>7831.2992</v>
      </c>
      <c r="I14" s="65" t="n">
        <f aca="false">W14</f>
        <v>35.8328</v>
      </c>
      <c r="J14" s="65" t="n">
        <f aca="false">U14</f>
        <v>7831.2992</v>
      </c>
      <c r="K14" s="65" t="n">
        <f aca="false">X14</f>
        <v>34.0875</v>
      </c>
      <c r="L14" s="66" t="n">
        <v>7840.2224</v>
      </c>
      <c r="M14" s="66" t="n">
        <v>27.9335</v>
      </c>
      <c r="N14" s="66" t="n">
        <v>35.829</v>
      </c>
      <c r="O14" s="66" t="n">
        <v>34.0867</v>
      </c>
      <c r="P14" s="67" t="n">
        <v>737990</v>
      </c>
      <c r="Q14" s="66" t="n">
        <v>28990.401</v>
      </c>
      <c r="R14" s="66" t="n">
        <v>60.727</v>
      </c>
      <c r="S14" s="66" t="n">
        <f aca="false">Q14/3600</f>
        <v>8.05288916666667</v>
      </c>
      <c r="T14" s="64"/>
      <c r="U14" s="66" t="n">
        <v>7831.2992</v>
      </c>
      <c r="V14" s="66" t="n">
        <v>27.9329</v>
      </c>
      <c r="W14" s="66" t="n">
        <v>35.8328</v>
      </c>
      <c r="X14" s="66" t="n">
        <v>34.0875</v>
      </c>
      <c r="Y14" s="67" t="n">
        <v>731166</v>
      </c>
      <c r="Z14" s="66" t="n">
        <v>28993.541</v>
      </c>
      <c r="AA14" s="66" t="n">
        <v>60.637</v>
      </c>
      <c r="AB14" s="66" t="n">
        <f aca="false">Z14/3600</f>
        <v>8.05376138888889</v>
      </c>
      <c r="AC14" s="64"/>
      <c r="AD14" s="64"/>
      <c r="AE14" s="64"/>
      <c r="AF14" s="63" t="n">
        <f aca="false">IF(Y14=0,0,(Y14-P14)/P14)</f>
        <v>-0.00924673776067427</v>
      </c>
    </row>
    <row r="15" customFormat="false" ht="11.25" hidden="false" customHeight="false" outlineLevel="0" collapsed="false">
      <c r="A15" s="62"/>
      <c r="B15" s="62" t="s">
        <v>43</v>
      </c>
      <c r="C15" s="55" t="n">
        <v>22</v>
      </c>
      <c r="D15" s="56" t="n">
        <f aca="false">L15</f>
        <v>23892.128</v>
      </c>
      <c r="E15" s="56" t="n">
        <f aca="false">N15</f>
        <v>46.3207</v>
      </c>
      <c r="F15" s="56" t="n">
        <f aca="false">L15</f>
        <v>23892.128</v>
      </c>
      <c r="G15" s="56" t="n">
        <f aca="false">O15</f>
        <v>45.9144</v>
      </c>
      <c r="H15" s="56" t="n">
        <f aca="false">U15</f>
        <v>23898.4048</v>
      </c>
      <c r="I15" s="56" t="n">
        <f aca="false">W15</f>
        <v>46.32</v>
      </c>
      <c r="J15" s="56" t="n">
        <f aca="false">U15</f>
        <v>23898.4048</v>
      </c>
      <c r="K15" s="56" t="n">
        <f aca="false">X15</f>
        <v>45.9136</v>
      </c>
      <c r="L15" s="68" t="n">
        <v>23892.128</v>
      </c>
      <c r="M15" s="68" t="n">
        <v>41.2031</v>
      </c>
      <c r="N15" s="68" t="n">
        <v>46.3207</v>
      </c>
      <c r="O15" s="68" t="n">
        <v>45.9144</v>
      </c>
      <c r="P15" s="69" t="n">
        <v>1746736</v>
      </c>
      <c r="Q15" s="57" t="n">
        <v>34888.633</v>
      </c>
      <c r="R15" s="57" t="n">
        <v>74.023</v>
      </c>
      <c r="S15" s="57" t="n">
        <f aca="false">Q15/3600</f>
        <v>9.69128694444444</v>
      </c>
      <c r="T15" s="59"/>
      <c r="U15" s="68" t="n">
        <v>23898.4048</v>
      </c>
      <c r="V15" s="68" t="n">
        <v>41.2031</v>
      </c>
      <c r="W15" s="68" t="n">
        <v>46.32</v>
      </c>
      <c r="X15" s="68" t="n">
        <v>45.9136</v>
      </c>
      <c r="Y15" s="69" t="n">
        <v>1704757</v>
      </c>
      <c r="Z15" s="57" t="n">
        <v>34849.027</v>
      </c>
      <c r="AA15" s="57" t="n">
        <v>73.836</v>
      </c>
      <c r="AB15" s="57" t="n">
        <f aca="false">Z15/3600</f>
        <v>9.68028527777778</v>
      </c>
      <c r="AC15" s="60" t="e">
        <f aca="false">RBJM($L15:$M18,U15:V18)</f>
        <v>#VALUE!</v>
      </c>
      <c r="AD15" s="60" t="e">
        <f aca="false">RBJM($D15:$E18,H15:I18)</f>
        <v>#VALUE!</v>
      </c>
      <c r="AE15" s="60" t="e">
        <f aca="false">RBJM($F15:$G18,J15:K18)</f>
        <v>#VALUE!</v>
      </c>
      <c r="AF15" s="61" t="n">
        <f aca="false">IF(Y15=0,0,(Y15-P15)/P15)</f>
        <v>-0.0240328246512352</v>
      </c>
    </row>
    <row r="16" customFormat="false" ht="11.25" hidden="false" customHeight="false" outlineLevel="0" collapsed="false">
      <c r="A16" s="62"/>
      <c r="B16" s="62"/>
      <c r="C16" s="62" t="n">
        <v>27</v>
      </c>
      <c r="D16" s="56" t="n">
        <f aca="false">L16</f>
        <v>6623.9904</v>
      </c>
      <c r="E16" s="56" t="n">
        <f aca="false">N16</f>
        <v>45.7328</v>
      </c>
      <c r="F16" s="56" t="n">
        <f aca="false">L16</f>
        <v>6623.9904</v>
      </c>
      <c r="G16" s="56" t="n">
        <f aca="false">O16</f>
        <v>45.4528</v>
      </c>
      <c r="H16" s="56" t="n">
        <f aca="false">U16</f>
        <v>6637.8912</v>
      </c>
      <c r="I16" s="56" t="n">
        <f aca="false">W16</f>
        <v>45.7364</v>
      </c>
      <c r="J16" s="56" t="n">
        <f aca="false">U16</f>
        <v>6637.8912</v>
      </c>
      <c r="K16" s="56" t="n">
        <f aca="false">X16</f>
        <v>45.4515</v>
      </c>
      <c r="L16" s="57" t="n">
        <v>6623.9904</v>
      </c>
      <c r="M16" s="57" t="n">
        <v>39.9309</v>
      </c>
      <c r="N16" s="57" t="n">
        <v>45.7328</v>
      </c>
      <c r="O16" s="57" t="n">
        <v>45.4528</v>
      </c>
      <c r="P16" s="58" t="n">
        <v>829923</v>
      </c>
      <c r="Q16" s="57" t="n">
        <v>30304.877</v>
      </c>
      <c r="R16" s="57" t="n">
        <v>62.322</v>
      </c>
      <c r="S16" s="57" t="n">
        <f aca="false">Q16/3600</f>
        <v>8.41802138888889</v>
      </c>
      <c r="T16" s="59"/>
      <c r="U16" s="57" t="n">
        <v>6637.8912</v>
      </c>
      <c r="V16" s="57" t="n">
        <v>39.9304</v>
      </c>
      <c r="W16" s="57" t="n">
        <v>45.7364</v>
      </c>
      <c r="X16" s="57" t="n">
        <v>45.4515</v>
      </c>
      <c r="Y16" s="58" t="n">
        <v>807235</v>
      </c>
      <c r="Z16" s="57" t="n">
        <v>30309.959</v>
      </c>
      <c r="AA16" s="57" t="n">
        <v>62.241</v>
      </c>
      <c r="AB16" s="57" t="n">
        <f aca="false">Z16/3600</f>
        <v>8.41943305555556</v>
      </c>
      <c r="AC16" s="59"/>
      <c r="AD16" s="59"/>
      <c r="AE16" s="59"/>
      <c r="AF16" s="63" t="n">
        <f aca="false">IF(Y16=0,0,(Y16-P16)/P16)</f>
        <v>-0.0273374758863172</v>
      </c>
    </row>
    <row r="17" customFormat="false" ht="11.25" hidden="false" customHeight="false" outlineLevel="0" collapsed="false">
      <c r="A17" s="62"/>
      <c r="B17" s="62"/>
      <c r="C17" s="62" t="n">
        <v>32</v>
      </c>
      <c r="D17" s="56" t="n">
        <f aca="false">L17</f>
        <v>2842.2384</v>
      </c>
      <c r="E17" s="56" t="n">
        <f aca="false">N17</f>
        <v>45.1595</v>
      </c>
      <c r="F17" s="56" t="n">
        <f aca="false">L17</f>
        <v>2842.2384</v>
      </c>
      <c r="G17" s="56" t="n">
        <f aca="false">O17</f>
        <v>45.0331</v>
      </c>
      <c r="H17" s="56" t="n">
        <f aca="false">U17</f>
        <v>2832.3984</v>
      </c>
      <c r="I17" s="56" t="n">
        <f aca="false">W17</f>
        <v>45.1575</v>
      </c>
      <c r="J17" s="56" t="n">
        <f aca="false">U17</f>
        <v>2832.3984</v>
      </c>
      <c r="K17" s="56" t="n">
        <f aca="false">X17</f>
        <v>45.0348</v>
      </c>
      <c r="L17" s="57" t="n">
        <v>2842.2384</v>
      </c>
      <c r="M17" s="57" t="n">
        <v>38.6407</v>
      </c>
      <c r="N17" s="57" t="n">
        <v>45.1595</v>
      </c>
      <c r="O17" s="57" t="n">
        <v>45.0331</v>
      </c>
      <c r="P17" s="58" t="n">
        <v>469820</v>
      </c>
      <c r="Q17" s="57" t="n">
        <v>28075.574</v>
      </c>
      <c r="R17" s="57" t="n">
        <v>57.335</v>
      </c>
      <c r="S17" s="57" t="n">
        <f aca="false">Q17/3600</f>
        <v>7.79877055555556</v>
      </c>
      <c r="T17" s="59"/>
      <c r="U17" s="57" t="n">
        <v>2832.3984</v>
      </c>
      <c r="V17" s="57" t="n">
        <v>38.6408</v>
      </c>
      <c r="W17" s="57" t="n">
        <v>45.1575</v>
      </c>
      <c r="X17" s="57" t="n">
        <v>45.0348</v>
      </c>
      <c r="Y17" s="58" t="n">
        <v>453664</v>
      </c>
      <c r="Z17" s="57" t="n">
        <v>28241.353</v>
      </c>
      <c r="AA17" s="57" t="n">
        <v>58.047</v>
      </c>
      <c r="AB17" s="57" t="n">
        <f aca="false">Z17/3600</f>
        <v>7.84482027777778</v>
      </c>
      <c r="AC17" s="59"/>
      <c r="AD17" s="59"/>
      <c r="AE17" s="59"/>
      <c r="AF17" s="63" t="n">
        <f aca="false">IF(Y17=0,0,(Y17-P17)/P17)</f>
        <v>-0.0343876378187391</v>
      </c>
    </row>
    <row r="18" customFormat="false" ht="12" hidden="false" customHeight="false" outlineLevel="0" collapsed="false">
      <c r="A18" s="64"/>
      <c r="B18" s="64"/>
      <c r="C18" s="64" t="n">
        <v>37</v>
      </c>
      <c r="D18" s="65" t="n">
        <f aca="false">L18</f>
        <v>1402.1712</v>
      </c>
      <c r="E18" s="65" t="n">
        <f aca="false">N18</f>
        <v>44.4808</v>
      </c>
      <c r="F18" s="65" t="n">
        <f aca="false">L18</f>
        <v>1402.1712</v>
      </c>
      <c r="G18" s="65" t="n">
        <f aca="false">O18</f>
        <v>44.5551</v>
      </c>
      <c r="H18" s="65" t="n">
        <f aca="false">U18</f>
        <v>1399.4048</v>
      </c>
      <c r="I18" s="65" t="n">
        <f aca="false">W18</f>
        <v>44.4731</v>
      </c>
      <c r="J18" s="65" t="n">
        <f aca="false">U18</f>
        <v>1399.4048</v>
      </c>
      <c r="K18" s="65" t="n">
        <f aca="false">X18</f>
        <v>44.547</v>
      </c>
      <c r="L18" s="66" t="n">
        <v>1402.1712</v>
      </c>
      <c r="M18" s="66" t="n">
        <v>36.9904</v>
      </c>
      <c r="N18" s="66" t="n">
        <v>44.4808</v>
      </c>
      <c r="O18" s="66" t="n">
        <v>44.5551</v>
      </c>
      <c r="P18" s="67" t="n">
        <v>271554</v>
      </c>
      <c r="Q18" s="66" t="n">
        <v>26997.24</v>
      </c>
      <c r="R18" s="66" t="n">
        <v>55.925</v>
      </c>
      <c r="S18" s="66" t="n">
        <f aca="false">Q18/3600</f>
        <v>7.49923333333333</v>
      </c>
      <c r="T18" s="64"/>
      <c r="U18" s="66" t="n">
        <v>1399.4048</v>
      </c>
      <c r="V18" s="66" t="n">
        <v>36.9923</v>
      </c>
      <c r="W18" s="66" t="n">
        <v>44.4731</v>
      </c>
      <c r="X18" s="66" t="n">
        <v>44.547</v>
      </c>
      <c r="Y18" s="67" t="n">
        <v>263683</v>
      </c>
      <c r="Z18" s="66" t="n">
        <v>26970.401</v>
      </c>
      <c r="AA18" s="66" t="n">
        <v>54.52</v>
      </c>
      <c r="AB18" s="66" t="n">
        <f aca="false">Z18/3600</f>
        <v>7.49177805555556</v>
      </c>
      <c r="AC18" s="64"/>
      <c r="AD18" s="64"/>
      <c r="AE18" s="64"/>
      <c r="AF18" s="63" t="n">
        <f aca="false">IF(Y18=0,0,(Y18-P18)/P18)</f>
        <v>-0.0289850269191395</v>
      </c>
    </row>
    <row r="19" customFormat="false" ht="11.25" hidden="false" customHeight="false" outlineLevel="0" collapsed="false">
      <c r="A19" s="55" t="s">
        <v>7</v>
      </c>
      <c r="B19" s="55" t="s">
        <v>44</v>
      </c>
      <c r="C19" s="55" t="n">
        <v>22</v>
      </c>
      <c r="D19" s="56" t="n">
        <f aca="false">L19</f>
        <v>5436.5328</v>
      </c>
      <c r="E19" s="56" t="n">
        <f aca="false">N19</f>
        <v>43.5398</v>
      </c>
      <c r="F19" s="56" t="n">
        <f aca="false">L19</f>
        <v>5436.5328</v>
      </c>
      <c r="G19" s="56" t="n">
        <f aca="false">O19</f>
        <v>45.254</v>
      </c>
      <c r="H19" s="56" t="n">
        <f aca="false">U19</f>
        <v>5434.6728</v>
      </c>
      <c r="I19" s="56" t="n">
        <f aca="false">W19</f>
        <v>43.5396</v>
      </c>
      <c r="J19" s="56" t="n">
        <f aca="false">U19</f>
        <v>5434.6728</v>
      </c>
      <c r="K19" s="56" t="n">
        <f aca="false">X19</f>
        <v>45.2533</v>
      </c>
      <c r="L19" s="57" t="n">
        <v>5436.5328</v>
      </c>
      <c r="M19" s="57" t="n">
        <v>41.5509</v>
      </c>
      <c r="N19" s="57" t="n">
        <v>43.5398</v>
      </c>
      <c r="O19" s="57" t="n">
        <v>45.254</v>
      </c>
      <c r="P19" s="58" t="n">
        <v>1005300</v>
      </c>
      <c r="Q19" s="57" t="n">
        <v>13041.962</v>
      </c>
      <c r="R19" s="96" t="n">
        <v>31.559</v>
      </c>
      <c r="S19" s="57" t="n">
        <f aca="false">Q19/3600</f>
        <v>3.62276722222222</v>
      </c>
      <c r="T19" s="59"/>
      <c r="U19" s="57" t="n">
        <v>5434.6728</v>
      </c>
      <c r="V19" s="57" t="n">
        <v>41.5518</v>
      </c>
      <c r="W19" s="57" t="n">
        <v>43.5396</v>
      </c>
      <c r="X19" s="57" t="n">
        <v>45.2533</v>
      </c>
      <c r="Y19" s="58" t="n">
        <v>989133</v>
      </c>
      <c r="Z19" s="57" t="n">
        <v>13069.859</v>
      </c>
      <c r="AA19" s="96" t="n">
        <v>31.778</v>
      </c>
      <c r="AB19" s="57" t="n">
        <f aca="false">Z19/3600</f>
        <v>3.63051638888889</v>
      </c>
      <c r="AC19" s="60" t="e">
        <f aca="false">RBJM($L19:$M22,U19:V22)</f>
        <v>#VALUE!</v>
      </c>
      <c r="AD19" s="60" t="e">
        <f aca="false">RBJM($D19:$E22,H19:I22)</f>
        <v>#VALUE!</v>
      </c>
      <c r="AE19" s="60" t="e">
        <f aca="false">RBJM($F19:$G22,J19:K22)</f>
        <v>#VALUE!</v>
      </c>
      <c r="AF19" s="61" t="n">
        <f aca="false">IF(Y19=0,0,(Y19-P19)/P19)</f>
        <v>-0.0160817666368248</v>
      </c>
    </row>
    <row r="20" customFormat="false" ht="11.25" hidden="false" customHeight="false" outlineLevel="0" collapsed="false">
      <c r="A20" s="62" t="s">
        <v>45</v>
      </c>
      <c r="B20" s="62"/>
      <c r="C20" s="62" t="n">
        <v>27</v>
      </c>
      <c r="D20" s="56" t="n">
        <f aca="false">L20</f>
        <v>2495.7744</v>
      </c>
      <c r="E20" s="56" t="n">
        <f aca="false">N20</f>
        <v>42.3132</v>
      </c>
      <c r="F20" s="56" t="n">
        <f aca="false">L20</f>
        <v>2495.7744</v>
      </c>
      <c r="G20" s="56" t="n">
        <f aca="false">O20</f>
        <v>43.4972</v>
      </c>
      <c r="H20" s="56" t="n">
        <f aca="false">U20</f>
        <v>2494.956</v>
      </c>
      <c r="I20" s="56" t="n">
        <f aca="false">W20</f>
        <v>42.3121</v>
      </c>
      <c r="J20" s="56" t="n">
        <f aca="false">U20</f>
        <v>2494.956</v>
      </c>
      <c r="K20" s="56" t="n">
        <f aca="false">X20</f>
        <v>43.4966</v>
      </c>
      <c r="L20" s="57" t="n">
        <v>2495.7744</v>
      </c>
      <c r="M20" s="57" t="n">
        <v>39.6825</v>
      </c>
      <c r="N20" s="57" t="n">
        <v>42.3132</v>
      </c>
      <c r="O20" s="57" t="n">
        <v>43.4972</v>
      </c>
      <c r="P20" s="58" t="n">
        <v>597191</v>
      </c>
      <c r="Q20" s="57" t="n">
        <v>11781.466</v>
      </c>
      <c r="R20" s="96" t="n">
        <v>27.801</v>
      </c>
      <c r="S20" s="57" t="n">
        <f aca="false">Q20/3600</f>
        <v>3.27262944444444</v>
      </c>
      <c r="T20" s="59"/>
      <c r="U20" s="57" t="n">
        <v>2494.956</v>
      </c>
      <c r="V20" s="57" t="n">
        <v>39.6819</v>
      </c>
      <c r="W20" s="57" t="n">
        <v>42.3121</v>
      </c>
      <c r="X20" s="57" t="n">
        <v>43.4966</v>
      </c>
      <c r="Y20" s="58" t="n">
        <v>584924</v>
      </c>
      <c r="Z20" s="57" t="n">
        <v>11806.218</v>
      </c>
      <c r="AA20" s="96" t="n">
        <v>27.752</v>
      </c>
      <c r="AB20" s="57" t="n">
        <f aca="false">Z20/3600</f>
        <v>3.279505</v>
      </c>
      <c r="AC20" s="59"/>
      <c r="AD20" s="59"/>
      <c r="AE20" s="59"/>
      <c r="AF20" s="63" t="n">
        <f aca="false">IF(Y20=0,0,(Y20-P20)/P20)</f>
        <v>-0.0205411668963531</v>
      </c>
    </row>
    <row r="21" customFormat="false" ht="11.25" hidden="false" customHeight="false" outlineLevel="0" collapsed="false">
      <c r="A21" s="62"/>
      <c r="B21" s="62"/>
      <c r="C21" s="62" t="n">
        <v>32</v>
      </c>
      <c r="D21" s="56" t="n">
        <f aca="false">L21</f>
        <v>1227.1984</v>
      </c>
      <c r="E21" s="56" t="n">
        <f aca="false">N21</f>
        <v>41.1152</v>
      </c>
      <c r="F21" s="56" t="n">
        <f aca="false">L21</f>
        <v>1227.1984</v>
      </c>
      <c r="G21" s="56" t="n">
        <f aca="false">O21</f>
        <v>42.0735</v>
      </c>
      <c r="H21" s="56" t="n">
        <f aca="false">U21</f>
        <v>1226.4872</v>
      </c>
      <c r="I21" s="56" t="n">
        <f aca="false">W21</f>
        <v>41.1146</v>
      </c>
      <c r="J21" s="56" t="n">
        <f aca="false">U21</f>
        <v>1226.4872</v>
      </c>
      <c r="K21" s="56" t="n">
        <f aca="false">X21</f>
        <v>42.075</v>
      </c>
      <c r="L21" s="57" t="n">
        <v>1227.1984</v>
      </c>
      <c r="M21" s="57" t="n">
        <v>37.3965</v>
      </c>
      <c r="N21" s="57" t="n">
        <v>41.1152</v>
      </c>
      <c r="O21" s="57" t="n">
        <v>42.0735</v>
      </c>
      <c r="P21" s="58" t="n">
        <v>360688</v>
      </c>
      <c r="Q21" s="57" t="n">
        <v>10991.922</v>
      </c>
      <c r="R21" s="96" t="n">
        <v>25.615</v>
      </c>
      <c r="S21" s="57" t="n">
        <f aca="false">Q21/3600</f>
        <v>3.05331166666667</v>
      </c>
      <c r="T21" s="59"/>
      <c r="U21" s="57" t="n">
        <v>1226.4872</v>
      </c>
      <c r="V21" s="57" t="n">
        <v>37.3969</v>
      </c>
      <c r="W21" s="57" t="n">
        <v>41.1146</v>
      </c>
      <c r="X21" s="57" t="n">
        <v>42.075</v>
      </c>
      <c r="Y21" s="58" t="n">
        <v>350694</v>
      </c>
      <c r="Z21" s="57" t="n">
        <v>20251.534</v>
      </c>
      <c r="AA21" s="96" t="n">
        <v>41.138</v>
      </c>
      <c r="AB21" s="57" t="n">
        <f aca="false">Z21/3600</f>
        <v>5.62542611111111</v>
      </c>
      <c r="AC21" s="59"/>
      <c r="AD21" s="59"/>
      <c r="AE21" s="59"/>
      <c r="AF21" s="63" t="n">
        <f aca="false">IF(Y21=0,0,(Y21-P21)/P21)</f>
        <v>-0.0277081577429801</v>
      </c>
    </row>
    <row r="22" customFormat="false" ht="12" hidden="false" customHeight="false" outlineLevel="0" collapsed="false">
      <c r="A22" s="62"/>
      <c r="B22" s="64"/>
      <c r="C22" s="64" t="n">
        <v>37</v>
      </c>
      <c r="D22" s="65" t="n">
        <f aca="false">L22</f>
        <v>626.8424</v>
      </c>
      <c r="E22" s="65" t="n">
        <f aca="false">N22</f>
        <v>39.9551</v>
      </c>
      <c r="F22" s="65" t="n">
        <f aca="false">L22</f>
        <v>626.8424</v>
      </c>
      <c r="G22" s="65" t="n">
        <f aca="false">O22</f>
        <v>40.9941</v>
      </c>
      <c r="H22" s="65" t="n">
        <f aca="false">U22</f>
        <v>626.3912</v>
      </c>
      <c r="I22" s="65" t="n">
        <f aca="false">W22</f>
        <v>39.9548</v>
      </c>
      <c r="J22" s="65" t="n">
        <f aca="false">U22</f>
        <v>626.3912</v>
      </c>
      <c r="K22" s="65" t="n">
        <f aca="false">X22</f>
        <v>40.997</v>
      </c>
      <c r="L22" s="66" t="n">
        <v>626.8424</v>
      </c>
      <c r="M22" s="66" t="n">
        <v>35.068</v>
      </c>
      <c r="N22" s="66" t="n">
        <v>39.9551</v>
      </c>
      <c r="O22" s="66" t="n">
        <v>40.9941</v>
      </c>
      <c r="P22" s="67" t="n">
        <v>219124</v>
      </c>
      <c r="Q22" s="66" t="n">
        <v>10463.147</v>
      </c>
      <c r="R22" s="66" t="n">
        <v>23.853</v>
      </c>
      <c r="S22" s="66" t="n">
        <f aca="false">Q22/3600</f>
        <v>2.90642972222222</v>
      </c>
      <c r="T22" s="64"/>
      <c r="U22" s="66" t="n">
        <v>626.3912</v>
      </c>
      <c r="V22" s="66" t="n">
        <v>35.0713</v>
      </c>
      <c r="W22" s="66" t="n">
        <v>39.9548</v>
      </c>
      <c r="X22" s="66" t="n">
        <v>40.997</v>
      </c>
      <c r="Y22" s="67" t="n">
        <v>212510</v>
      </c>
      <c r="Z22" s="66" t="n">
        <v>10524.979</v>
      </c>
      <c r="AA22" s="66" t="n">
        <v>23.884</v>
      </c>
      <c r="AB22" s="66" t="n">
        <f aca="false">Z22/3600</f>
        <v>2.92360527777778</v>
      </c>
      <c r="AC22" s="64"/>
      <c r="AD22" s="64"/>
      <c r="AE22" s="64"/>
      <c r="AF22" s="63" t="n">
        <f aca="false">IF(Y22=0,0,(Y22-P22)/P22)</f>
        <v>-0.0301838228582903</v>
      </c>
    </row>
    <row r="23" customFormat="false" ht="11.25" hidden="false" customHeight="false" outlineLevel="0" collapsed="false">
      <c r="A23" s="62"/>
      <c r="B23" s="55" t="s">
        <v>46</v>
      </c>
      <c r="C23" s="55" t="n">
        <v>22</v>
      </c>
      <c r="D23" s="70" t="n">
        <f aca="false">L23</f>
        <v>8496.5152</v>
      </c>
      <c r="E23" s="70" t="n">
        <f aca="false">N23</f>
        <v>42.5382</v>
      </c>
      <c r="F23" s="70" t="n">
        <f aca="false">L23</f>
        <v>8496.5152</v>
      </c>
      <c r="G23" s="70" t="n">
        <f aca="false">O23</f>
        <v>43.874</v>
      </c>
      <c r="H23" s="70" t="n">
        <f aca="false">U23</f>
        <v>8492.9088</v>
      </c>
      <c r="I23" s="70" t="n">
        <f aca="false">W23</f>
        <v>42.538</v>
      </c>
      <c r="J23" s="70" t="n">
        <f aca="false">U23</f>
        <v>8492.9088</v>
      </c>
      <c r="K23" s="70" t="n">
        <f aca="false">X23</f>
        <v>43.8735</v>
      </c>
      <c r="L23" s="68" t="n">
        <v>8496.5152</v>
      </c>
      <c r="M23" s="68" t="n">
        <v>39.9885</v>
      </c>
      <c r="N23" s="68" t="n">
        <v>42.5382</v>
      </c>
      <c r="O23" s="68" t="n">
        <v>43.874</v>
      </c>
      <c r="P23" s="69" t="n">
        <v>1239974</v>
      </c>
      <c r="Q23" s="68" t="n">
        <v>12341.814</v>
      </c>
      <c r="R23" s="96" t="n">
        <v>33.775</v>
      </c>
      <c r="S23" s="68" t="n">
        <f aca="false">Q23/3600</f>
        <v>3.42828166666667</v>
      </c>
      <c r="T23" s="71"/>
      <c r="U23" s="68" t="n">
        <v>8492.9088</v>
      </c>
      <c r="V23" s="68" t="n">
        <v>39.9885</v>
      </c>
      <c r="W23" s="68" t="n">
        <v>42.538</v>
      </c>
      <c r="X23" s="68" t="n">
        <v>43.8735</v>
      </c>
      <c r="Y23" s="69" t="n">
        <v>1214778</v>
      </c>
      <c r="Z23" s="68" t="n">
        <v>12387.823</v>
      </c>
      <c r="AA23" s="96" t="n">
        <v>33.587</v>
      </c>
      <c r="AB23" s="68" t="n">
        <f aca="false">Z23/3600</f>
        <v>3.44106194444444</v>
      </c>
      <c r="AC23" s="60" t="e">
        <f aca="false">RBJM($L23:$M26,U23:V26)</f>
        <v>#VALUE!</v>
      </c>
      <c r="AD23" s="60" t="e">
        <f aca="false">RBJM($D23:$E26,H23:I26)</f>
        <v>#VALUE!</v>
      </c>
      <c r="AE23" s="60" t="e">
        <f aca="false">RBJM($F23:$G26,J23:K26)</f>
        <v>#VALUE!</v>
      </c>
      <c r="AF23" s="61" t="n">
        <f aca="false">IF(Y23=0,0,(Y23-P23)/P23)</f>
        <v>-0.0203197808986317</v>
      </c>
    </row>
    <row r="24" customFormat="false" ht="11.25" hidden="false" customHeight="false" outlineLevel="0" collapsed="false">
      <c r="A24" s="62"/>
      <c r="B24" s="62"/>
      <c r="C24" s="62" t="n">
        <v>27</v>
      </c>
      <c r="D24" s="56" t="n">
        <f aca="false">L24</f>
        <v>3721.156</v>
      </c>
      <c r="E24" s="56" t="n">
        <f aca="false">N24</f>
        <v>40.8425</v>
      </c>
      <c r="F24" s="56" t="n">
        <f aca="false">L24</f>
        <v>3721.156</v>
      </c>
      <c r="G24" s="56" t="n">
        <f aca="false">O24</f>
        <v>41.6821</v>
      </c>
      <c r="H24" s="56" t="n">
        <f aca="false">U24</f>
        <v>3719.988</v>
      </c>
      <c r="I24" s="56" t="n">
        <f aca="false">W24</f>
        <v>40.844</v>
      </c>
      <c r="J24" s="56" t="n">
        <f aca="false">U24</f>
        <v>3719.988</v>
      </c>
      <c r="K24" s="56" t="n">
        <f aca="false">X24</f>
        <v>41.6837</v>
      </c>
      <c r="L24" s="57" t="n">
        <v>3721.156</v>
      </c>
      <c r="M24" s="57" t="n">
        <v>37.4781</v>
      </c>
      <c r="N24" s="57" t="n">
        <v>40.8425</v>
      </c>
      <c r="O24" s="57" t="n">
        <v>41.6821</v>
      </c>
      <c r="P24" s="58" t="n">
        <v>709178</v>
      </c>
      <c r="Q24" s="57" t="n">
        <v>11093.47</v>
      </c>
      <c r="R24" s="96" t="n">
        <v>28.392</v>
      </c>
      <c r="S24" s="57" t="n">
        <f aca="false">Q24/3600</f>
        <v>3.08151944444444</v>
      </c>
      <c r="T24" s="59"/>
      <c r="U24" s="57" t="n">
        <v>3719.988</v>
      </c>
      <c r="V24" s="57" t="n">
        <v>37.4774</v>
      </c>
      <c r="W24" s="57" t="n">
        <v>40.844</v>
      </c>
      <c r="X24" s="57" t="n">
        <v>41.6837</v>
      </c>
      <c r="Y24" s="58" t="n">
        <v>689764</v>
      </c>
      <c r="Z24" s="57" t="n">
        <v>11103.089</v>
      </c>
      <c r="AA24" s="96" t="n">
        <v>28.267</v>
      </c>
      <c r="AB24" s="57" t="n">
        <f aca="false">Z24/3600</f>
        <v>3.08419138888889</v>
      </c>
      <c r="AC24" s="59"/>
      <c r="AD24" s="59"/>
      <c r="AE24" s="59"/>
      <c r="AF24" s="63" t="n">
        <f aca="false">IF(Y24=0,0,(Y24-P24)/P24)</f>
        <v>-0.027375355693493</v>
      </c>
    </row>
    <row r="25" customFormat="false" ht="11.25" hidden="false" customHeight="false" outlineLevel="0" collapsed="false">
      <c r="A25" s="62"/>
      <c r="B25" s="62"/>
      <c r="C25" s="62" t="n">
        <v>32</v>
      </c>
      <c r="D25" s="56" t="n">
        <f aca="false">L25</f>
        <v>1730.9072</v>
      </c>
      <c r="E25" s="56" t="n">
        <f aca="false">N25</f>
        <v>39.1909</v>
      </c>
      <c r="F25" s="56" t="n">
        <f aca="false">L25</f>
        <v>1730.9072</v>
      </c>
      <c r="G25" s="56" t="n">
        <f aca="false">O25</f>
        <v>39.9981</v>
      </c>
      <c r="H25" s="56" t="n">
        <f aca="false">U25</f>
        <v>1730.1136</v>
      </c>
      <c r="I25" s="56" t="n">
        <f aca="false">W25</f>
        <v>39.1933</v>
      </c>
      <c r="J25" s="56" t="n">
        <f aca="false">U25</f>
        <v>1730.1136</v>
      </c>
      <c r="K25" s="56" t="n">
        <f aca="false">X25</f>
        <v>40.0002</v>
      </c>
      <c r="L25" s="57" t="n">
        <v>1730.9072</v>
      </c>
      <c r="M25" s="57" t="n">
        <v>34.8805</v>
      </c>
      <c r="N25" s="57" t="n">
        <v>39.1909</v>
      </c>
      <c r="O25" s="57" t="n">
        <v>39.9981</v>
      </c>
      <c r="P25" s="58" t="n">
        <v>427300</v>
      </c>
      <c r="Q25" s="57" t="n">
        <v>10410.134</v>
      </c>
      <c r="R25" s="96" t="n">
        <v>25.428</v>
      </c>
      <c r="S25" s="57" t="n">
        <f aca="false">Q25/3600</f>
        <v>2.89170388888889</v>
      </c>
      <c r="T25" s="59"/>
      <c r="U25" s="57" t="n">
        <v>1730.1136</v>
      </c>
      <c r="V25" s="57" t="n">
        <v>34.8814</v>
      </c>
      <c r="W25" s="57" t="n">
        <v>39.1933</v>
      </c>
      <c r="X25" s="57" t="n">
        <v>40.0002</v>
      </c>
      <c r="Y25" s="58" t="n">
        <v>411452</v>
      </c>
      <c r="Z25" s="57" t="n">
        <v>10446.499</v>
      </c>
      <c r="AA25" s="96" t="n">
        <v>25.146</v>
      </c>
      <c r="AB25" s="57" t="n">
        <f aca="false">Z25/3600</f>
        <v>2.90180527777778</v>
      </c>
      <c r="AC25" s="59"/>
      <c r="AD25" s="59"/>
      <c r="AE25" s="59"/>
      <c r="AF25" s="63" t="n">
        <f aca="false">IF(Y25=0,0,(Y25-P25)/P25)</f>
        <v>-0.037088696466183</v>
      </c>
    </row>
    <row r="26" customFormat="false" ht="12" hidden="false" customHeight="false" outlineLevel="0" collapsed="false">
      <c r="A26" s="62"/>
      <c r="B26" s="64"/>
      <c r="C26" s="64" t="n">
        <v>37</v>
      </c>
      <c r="D26" s="65" t="n">
        <f aca="false">L26</f>
        <v>807.5104</v>
      </c>
      <c r="E26" s="65" t="n">
        <f aca="false">N26</f>
        <v>37.6263</v>
      </c>
      <c r="F26" s="65" t="n">
        <f aca="false">L26</f>
        <v>807.5104</v>
      </c>
      <c r="G26" s="65" t="n">
        <f aca="false">O26</f>
        <v>38.8528</v>
      </c>
      <c r="H26" s="65" t="n">
        <f aca="false">U26</f>
        <v>806.9912</v>
      </c>
      <c r="I26" s="65" t="n">
        <f aca="false">W26</f>
        <v>37.6251</v>
      </c>
      <c r="J26" s="65" t="n">
        <f aca="false">U26</f>
        <v>806.9912</v>
      </c>
      <c r="K26" s="65" t="n">
        <f aca="false">X26</f>
        <v>38.8509</v>
      </c>
      <c r="L26" s="66" t="n">
        <v>807.5104</v>
      </c>
      <c r="M26" s="66" t="n">
        <v>32.3846</v>
      </c>
      <c r="N26" s="66" t="n">
        <v>37.6263</v>
      </c>
      <c r="O26" s="66" t="n">
        <v>38.8528</v>
      </c>
      <c r="P26" s="67" t="n">
        <v>261451</v>
      </c>
      <c r="Q26" s="66" t="n">
        <v>10007.811</v>
      </c>
      <c r="R26" s="66" t="n">
        <v>23.649</v>
      </c>
      <c r="S26" s="66" t="n">
        <f aca="false">Q26/3600</f>
        <v>2.7799475</v>
      </c>
      <c r="T26" s="64"/>
      <c r="U26" s="66" t="n">
        <v>806.9912</v>
      </c>
      <c r="V26" s="66" t="n">
        <v>32.3845</v>
      </c>
      <c r="W26" s="66" t="n">
        <v>37.6251</v>
      </c>
      <c r="X26" s="66" t="n">
        <v>38.8509</v>
      </c>
      <c r="Y26" s="67" t="n">
        <v>251893</v>
      </c>
      <c r="Z26" s="66" t="n">
        <v>10052.844</v>
      </c>
      <c r="AA26" s="66" t="n">
        <v>23.479</v>
      </c>
      <c r="AB26" s="66" t="n">
        <f aca="false">Z26/3600</f>
        <v>2.79245666666667</v>
      </c>
      <c r="AC26" s="64"/>
      <c r="AD26" s="64"/>
      <c r="AE26" s="64"/>
      <c r="AF26" s="63" t="n">
        <f aca="false">IF(Y26=0,0,(Y26-P26)/P26)</f>
        <v>-0.0365575193822169</v>
      </c>
    </row>
    <row r="27" customFormat="false" ht="11.25" hidden="false" customHeight="false" outlineLevel="0" collapsed="false">
      <c r="A27" s="62"/>
      <c r="B27" s="55" t="s">
        <v>47</v>
      </c>
      <c r="C27" s="55" t="n">
        <v>22</v>
      </c>
      <c r="D27" s="70" t="n">
        <f aca="false">L27</f>
        <v>20301.0696</v>
      </c>
      <c r="E27" s="70" t="n">
        <f aca="false">N27</f>
        <v>40.0131</v>
      </c>
      <c r="F27" s="70" t="n">
        <f aca="false">L27</f>
        <v>20301.0696</v>
      </c>
      <c r="G27" s="70" t="n">
        <f aca="false">O27</f>
        <v>43.6663</v>
      </c>
      <c r="H27" s="70" t="n">
        <f aca="false">U27</f>
        <v>20296.2592</v>
      </c>
      <c r="I27" s="70" t="n">
        <f aca="false">W27</f>
        <v>40.0118</v>
      </c>
      <c r="J27" s="70" t="n">
        <f aca="false">U27</f>
        <v>20296.2592</v>
      </c>
      <c r="K27" s="70" t="n">
        <f aca="false">X27</f>
        <v>43.6695</v>
      </c>
      <c r="L27" s="68" t="n">
        <v>20301.0696</v>
      </c>
      <c r="M27" s="68" t="n">
        <v>38.4505</v>
      </c>
      <c r="N27" s="68" t="n">
        <v>40.0131</v>
      </c>
      <c r="O27" s="68" t="n">
        <v>43.6663</v>
      </c>
      <c r="P27" s="69" t="n">
        <v>2693718</v>
      </c>
      <c r="Q27" s="68" t="n">
        <v>27852.895</v>
      </c>
      <c r="R27" s="96" t="n">
        <v>65.631</v>
      </c>
      <c r="S27" s="68" t="n">
        <f aca="false">Q27/3600</f>
        <v>7.73691527777778</v>
      </c>
      <c r="T27" s="71"/>
      <c r="U27" s="68" t="n">
        <v>20296.2592</v>
      </c>
      <c r="V27" s="68" t="n">
        <v>38.4506</v>
      </c>
      <c r="W27" s="68" t="n">
        <v>40.0118</v>
      </c>
      <c r="X27" s="68" t="n">
        <v>43.6695</v>
      </c>
      <c r="Y27" s="69" t="n">
        <v>2606918</v>
      </c>
      <c r="Z27" s="68" t="n">
        <v>27821.494</v>
      </c>
      <c r="AA27" s="96" t="n">
        <v>64.664</v>
      </c>
      <c r="AB27" s="68" t="n">
        <f aca="false">Z27/3600</f>
        <v>7.72819277777778</v>
      </c>
      <c r="AC27" s="60" t="e">
        <f aca="false">RBJM($L27:$M30,U27:V30)</f>
        <v>#VALUE!</v>
      </c>
      <c r="AD27" s="60" t="e">
        <f aca="false">RBJM($D27:$E30,H27:I30)</f>
        <v>#VALUE!</v>
      </c>
      <c r="AE27" s="60" t="e">
        <f aca="false">RBJM($F27:$G30,J27:K30)</f>
        <v>#VALUE!</v>
      </c>
      <c r="AF27" s="61" t="n">
        <f aca="false">IF(Y27=0,0,(Y27-P27)/P27)</f>
        <v>-0.0322231206087645</v>
      </c>
    </row>
    <row r="28" customFormat="false" ht="11.25" hidden="false" customHeight="false" outlineLevel="0" collapsed="false">
      <c r="A28" s="62"/>
      <c r="B28" s="62"/>
      <c r="C28" s="62" t="n">
        <v>27</v>
      </c>
      <c r="D28" s="56" t="n">
        <f aca="false">L28</f>
        <v>6807.8392</v>
      </c>
      <c r="E28" s="56" t="n">
        <f aca="false">N28</f>
        <v>39.1723</v>
      </c>
      <c r="F28" s="56" t="n">
        <f aca="false">L28</f>
        <v>6807.8392</v>
      </c>
      <c r="G28" s="56" t="n">
        <f aca="false">O28</f>
        <v>42.0609</v>
      </c>
      <c r="H28" s="56" t="n">
        <f aca="false">U28</f>
        <v>6802.6016</v>
      </c>
      <c r="I28" s="56" t="n">
        <f aca="false">W28</f>
        <v>39.1724</v>
      </c>
      <c r="J28" s="56" t="n">
        <f aca="false">U28</f>
        <v>6802.6016</v>
      </c>
      <c r="K28" s="56" t="n">
        <f aca="false">X28</f>
        <v>42.0608</v>
      </c>
      <c r="L28" s="57" t="n">
        <v>6807.8392</v>
      </c>
      <c r="M28" s="57" t="n">
        <v>36.8543</v>
      </c>
      <c r="N28" s="57" t="n">
        <v>39.1723</v>
      </c>
      <c r="O28" s="57" t="n">
        <v>42.0609</v>
      </c>
      <c r="P28" s="58" t="n">
        <v>1377626</v>
      </c>
      <c r="Q28" s="57" t="n">
        <v>23734.034</v>
      </c>
      <c r="R28" s="96" t="n">
        <v>50.716</v>
      </c>
      <c r="S28" s="57" t="n">
        <f aca="false">Q28/3600</f>
        <v>6.59278722222222</v>
      </c>
      <c r="T28" s="59"/>
      <c r="U28" s="57" t="n">
        <v>6802.6016</v>
      </c>
      <c r="V28" s="57" t="n">
        <v>36.8547</v>
      </c>
      <c r="W28" s="57" t="n">
        <v>39.1724</v>
      </c>
      <c r="X28" s="57" t="n">
        <v>42.0608</v>
      </c>
      <c r="Y28" s="58" t="n">
        <v>1317579</v>
      </c>
      <c r="Z28" s="57" t="n">
        <v>23770.626</v>
      </c>
      <c r="AA28" s="96" t="n">
        <v>50.668</v>
      </c>
      <c r="AB28" s="57" t="n">
        <f aca="false">Z28/3600</f>
        <v>6.60295166666667</v>
      </c>
      <c r="AC28" s="59"/>
      <c r="AD28" s="59"/>
      <c r="AE28" s="59"/>
      <c r="AF28" s="63" t="n">
        <f aca="false">IF(Y28=0,0,(Y28-P28)/P28)</f>
        <v>-0.0435873016333896</v>
      </c>
    </row>
    <row r="29" customFormat="false" ht="11.25" hidden="false" customHeight="false" outlineLevel="0" collapsed="false">
      <c r="A29" s="62"/>
      <c r="B29" s="62"/>
      <c r="C29" s="62" t="n">
        <v>32</v>
      </c>
      <c r="D29" s="56" t="n">
        <f aca="false">L29</f>
        <v>3201.676</v>
      </c>
      <c r="E29" s="56" t="n">
        <f aca="false">N29</f>
        <v>38.3257</v>
      </c>
      <c r="F29" s="56" t="n">
        <f aca="false">L29</f>
        <v>3201.676</v>
      </c>
      <c r="G29" s="56" t="n">
        <f aca="false">O29</f>
        <v>40.3582</v>
      </c>
      <c r="H29" s="56" t="n">
        <f aca="false">U29</f>
        <v>3196.944</v>
      </c>
      <c r="I29" s="56" t="n">
        <f aca="false">W29</f>
        <v>38.3269</v>
      </c>
      <c r="J29" s="56" t="n">
        <f aca="false">U29</f>
        <v>3196.944</v>
      </c>
      <c r="K29" s="56" t="n">
        <f aca="false">X29</f>
        <v>40.3571</v>
      </c>
      <c r="L29" s="57" t="n">
        <v>3201.676</v>
      </c>
      <c r="M29" s="57" t="n">
        <v>34.9539</v>
      </c>
      <c r="N29" s="57" t="n">
        <v>38.3257</v>
      </c>
      <c r="O29" s="57" t="n">
        <v>40.3582</v>
      </c>
      <c r="P29" s="58" t="n">
        <v>849764</v>
      </c>
      <c r="Q29" s="57" t="n">
        <v>21943.777</v>
      </c>
      <c r="R29" s="96" t="n">
        <v>46.863</v>
      </c>
      <c r="S29" s="57" t="n">
        <f aca="false">Q29/3600</f>
        <v>6.09549361111111</v>
      </c>
      <c r="T29" s="59"/>
      <c r="U29" s="57" t="n">
        <v>3196.944</v>
      </c>
      <c r="V29" s="57" t="n">
        <v>34.9543</v>
      </c>
      <c r="W29" s="57" t="n">
        <v>38.3269</v>
      </c>
      <c r="X29" s="57" t="n">
        <v>40.3571</v>
      </c>
      <c r="Y29" s="58" t="n">
        <v>803326</v>
      </c>
      <c r="Z29" s="57" t="n">
        <v>21922.998</v>
      </c>
      <c r="AA29" s="96" t="n">
        <v>45.54</v>
      </c>
      <c r="AB29" s="57" t="n">
        <f aca="false">Z29/3600</f>
        <v>6.08972166666667</v>
      </c>
      <c r="AC29" s="59"/>
      <c r="AD29" s="59"/>
      <c r="AE29" s="59"/>
      <c r="AF29" s="63" t="n">
        <f aca="false">IF(Y29=0,0,(Y29-P29)/P29)</f>
        <v>-0.0546481140646109</v>
      </c>
    </row>
    <row r="30" customFormat="false" ht="12" hidden="false" customHeight="false" outlineLevel="0" collapsed="false">
      <c r="A30" s="62"/>
      <c r="B30" s="64"/>
      <c r="C30" s="64" t="n">
        <v>37</v>
      </c>
      <c r="D30" s="65" t="n">
        <f aca="false">L30</f>
        <v>1631.16</v>
      </c>
      <c r="E30" s="65" t="n">
        <f aca="false">N30</f>
        <v>37.2691</v>
      </c>
      <c r="F30" s="65" t="n">
        <f aca="false">L30</f>
        <v>1631.16</v>
      </c>
      <c r="G30" s="65" t="n">
        <f aca="false">O30</f>
        <v>38.5733</v>
      </c>
      <c r="H30" s="65" t="n">
        <f aca="false">U30</f>
        <v>1628.0736</v>
      </c>
      <c r="I30" s="65" t="n">
        <f aca="false">W30</f>
        <v>37.2721</v>
      </c>
      <c r="J30" s="65" t="n">
        <f aca="false">U30</f>
        <v>1628.0736</v>
      </c>
      <c r="K30" s="65" t="n">
        <f aca="false">X30</f>
        <v>38.5712</v>
      </c>
      <c r="L30" s="66" t="n">
        <v>1631.16</v>
      </c>
      <c r="M30" s="66" t="n">
        <v>32.7786</v>
      </c>
      <c r="N30" s="66" t="n">
        <v>37.2691</v>
      </c>
      <c r="O30" s="66" t="n">
        <v>38.5733</v>
      </c>
      <c r="P30" s="67" t="n">
        <v>563890</v>
      </c>
      <c r="Q30" s="66" t="n">
        <v>20912.017</v>
      </c>
      <c r="R30" s="66" t="n">
        <v>43.102</v>
      </c>
      <c r="S30" s="66" t="n">
        <f aca="false">Q30/3600</f>
        <v>5.80889361111111</v>
      </c>
      <c r="T30" s="64"/>
      <c r="U30" s="66" t="n">
        <v>1628.0736</v>
      </c>
      <c r="V30" s="66" t="n">
        <v>32.7783</v>
      </c>
      <c r="W30" s="66" t="n">
        <v>37.2721</v>
      </c>
      <c r="X30" s="66" t="n">
        <v>38.5712</v>
      </c>
      <c r="Y30" s="67" t="n">
        <v>529283</v>
      </c>
      <c r="Z30" s="66" t="n">
        <v>20933.297</v>
      </c>
      <c r="AA30" s="66" t="n">
        <v>42.417</v>
      </c>
      <c r="AB30" s="66" t="n">
        <f aca="false">Z30/3600</f>
        <v>5.81480472222222</v>
      </c>
      <c r="AC30" s="64"/>
      <c r="AD30" s="64"/>
      <c r="AE30" s="64"/>
      <c r="AF30" s="63" t="n">
        <f aca="false">IF(Y30=0,0,(Y30-P30)/P30)</f>
        <v>-0.0613718987745837</v>
      </c>
    </row>
    <row r="31" customFormat="false" ht="11.25" hidden="false" customHeight="false" outlineLevel="0" collapsed="false">
      <c r="A31" s="62"/>
      <c r="B31" s="55" t="s">
        <v>48</v>
      </c>
      <c r="C31" s="55" t="n">
        <v>22</v>
      </c>
      <c r="D31" s="72" t="n">
        <f aca="false">L31</f>
        <v>19824.7488</v>
      </c>
      <c r="E31" s="72" t="n">
        <f aca="false">N31</f>
        <v>43.8042</v>
      </c>
      <c r="F31" s="72" t="n">
        <f aca="false">L31</f>
        <v>19824.7488</v>
      </c>
      <c r="G31" s="72" t="n">
        <f aca="false">O31</f>
        <v>45.062</v>
      </c>
      <c r="H31" s="72" t="n">
        <f aca="false">U31</f>
        <v>19809.6688</v>
      </c>
      <c r="I31" s="72" t="n">
        <f aca="false">W31</f>
        <v>43.8037</v>
      </c>
      <c r="J31" s="72" t="n">
        <f aca="false">U31</f>
        <v>19809.6688</v>
      </c>
      <c r="K31" s="72" t="n">
        <f aca="false">X31</f>
        <v>45.0607</v>
      </c>
      <c r="L31" s="68" t="n">
        <v>19824.7488</v>
      </c>
      <c r="M31" s="68" t="n">
        <v>39.0928</v>
      </c>
      <c r="N31" s="68" t="n">
        <v>43.8042</v>
      </c>
      <c r="O31" s="68" t="n">
        <v>45.062</v>
      </c>
      <c r="P31" s="69" t="n">
        <v>2814040</v>
      </c>
      <c r="Q31" s="68" t="n">
        <v>30976.6</v>
      </c>
      <c r="R31" s="96" t="n">
        <v>74.664</v>
      </c>
      <c r="S31" s="68" t="n">
        <f aca="false">Q31/3600</f>
        <v>8.60461111111111</v>
      </c>
      <c r="T31" s="71"/>
      <c r="U31" s="68" t="n">
        <v>19809.6688</v>
      </c>
      <c r="V31" s="68" t="n">
        <v>39.093</v>
      </c>
      <c r="W31" s="68" t="n">
        <v>43.8037</v>
      </c>
      <c r="X31" s="68" t="n">
        <v>45.0607</v>
      </c>
      <c r="Y31" s="69" t="n">
        <v>2651001</v>
      </c>
      <c r="Z31" s="68" t="n">
        <v>31058.954</v>
      </c>
      <c r="AA31" s="96" t="n">
        <v>73.179</v>
      </c>
      <c r="AB31" s="68" t="n">
        <f aca="false">Z31/3600</f>
        <v>8.62748722222222</v>
      </c>
      <c r="AC31" s="60" t="e">
        <f aca="false">RBJM($L31:$M34,U31:V34)</f>
        <v>#VALUE!</v>
      </c>
      <c r="AD31" s="60" t="e">
        <f aca="false">RBJM($D31:$E34,H31:I34)</f>
        <v>#VALUE!</v>
      </c>
      <c r="AE31" s="60" t="e">
        <f aca="false">RBJM($F31:$G34,J31:K34)</f>
        <v>#VALUE!</v>
      </c>
      <c r="AF31" s="61" t="n">
        <f aca="false">IF(Y31=0,0,(Y31-P31)/P31)</f>
        <v>-0.0579376981137439</v>
      </c>
    </row>
    <row r="32" customFormat="false" ht="11.25" hidden="false" customHeight="false" outlineLevel="0" collapsed="false">
      <c r="A32" s="62"/>
      <c r="B32" s="62"/>
      <c r="C32" s="62" t="n">
        <v>27</v>
      </c>
      <c r="D32" s="73" t="n">
        <f aca="false">L32</f>
        <v>7094.896</v>
      </c>
      <c r="E32" s="73" t="n">
        <f aca="false">N32</f>
        <v>42.5646</v>
      </c>
      <c r="F32" s="73" t="n">
        <f aca="false">L32</f>
        <v>7094.896</v>
      </c>
      <c r="G32" s="73" t="n">
        <f aca="false">O32</f>
        <v>43.0708</v>
      </c>
      <c r="H32" s="73" t="n">
        <f aca="false">U32</f>
        <v>7084.5488</v>
      </c>
      <c r="I32" s="73" t="n">
        <f aca="false">W32</f>
        <v>42.5694</v>
      </c>
      <c r="J32" s="73" t="n">
        <f aca="false">U32</f>
        <v>7084.5488</v>
      </c>
      <c r="K32" s="73" t="n">
        <f aca="false">X32</f>
        <v>43.0729</v>
      </c>
      <c r="L32" s="57" t="n">
        <v>7094.896</v>
      </c>
      <c r="M32" s="57" t="n">
        <v>37.3765</v>
      </c>
      <c r="N32" s="57" t="n">
        <v>42.5646</v>
      </c>
      <c r="O32" s="57" t="n">
        <v>43.0708</v>
      </c>
      <c r="P32" s="58" t="n">
        <v>1730188</v>
      </c>
      <c r="Q32" s="57" t="n">
        <v>27318.915</v>
      </c>
      <c r="R32" s="96" t="n">
        <v>60.903</v>
      </c>
      <c r="S32" s="57" t="n">
        <f aca="false">Q32/3600</f>
        <v>7.5885875</v>
      </c>
      <c r="T32" s="59"/>
      <c r="U32" s="57" t="n">
        <v>7084.5488</v>
      </c>
      <c r="V32" s="57" t="n">
        <v>37.3766</v>
      </c>
      <c r="W32" s="57" t="n">
        <v>42.5694</v>
      </c>
      <c r="X32" s="57" t="n">
        <v>43.0729</v>
      </c>
      <c r="Y32" s="58" t="n">
        <v>1619951</v>
      </c>
      <c r="Z32" s="57" t="n">
        <v>27393.666</v>
      </c>
      <c r="AA32" s="96" t="n">
        <v>60.419</v>
      </c>
      <c r="AB32" s="57" t="n">
        <f aca="false">Z32/3600</f>
        <v>7.60935166666667</v>
      </c>
      <c r="AC32" s="59"/>
      <c r="AD32" s="59"/>
      <c r="AE32" s="59"/>
      <c r="AF32" s="63" t="n">
        <f aca="false">IF(Y32=0,0,(Y32-P32)/P32)</f>
        <v>-0.0637138854274796</v>
      </c>
    </row>
    <row r="33" customFormat="false" ht="11.25" hidden="false" customHeight="false" outlineLevel="0" collapsed="false">
      <c r="A33" s="62"/>
      <c r="B33" s="62"/>
      <c r="C33" s="62" t="n">
        <v>32</v>
      </c>
      <c r="D33" s="73" t="n">
        <f aca="false">L33</f>
        <v>3283.8912</v>
      </c>
      <c r="E33" s="73" t="n">
        <f aca="false">N33</f>
        <v>41.2296</v>
      </c>
      <c r="F33" s="73" t="n">
        <f aca="false">L33</f>
        <v>3283.8912</v>
      </c>
      <c r="G33" s="73" t="n">
        <f aca="false">O33</f>
        <v>41.0018</v>
      </c>
      <c r="H33" s="73" t="n">
        <f aca="false">U33</f>
        <v>3277.3808</v>
      </c>
      <c r="I33" s="73" t="n">
        <f aca="false">W33</f>
        <v>41.229</v>
      </c>
      <c r="J33" s="73" t="n">
        <f aca="false">U33</f>
        <v>3277.3808</v>
      </c>
      <c r="K33" s="73" t="n">
        <f aca="false">X33</f>
        <v>40.9987</v>
      </c>
      <c r="L33" s="57" t="n">
        <v>3283.8912</v>
      </c>
      <c r="M33" s="57" t="n">
        <v>35.5039</v>
      </c>
      <c r="N33" s="57" t="n">
        <v>41.2296</v>
      </c>
      <c r="O33" s="57" t="n">
        <v>41.0018</v>
      </c>
      <c r="P33" s="58" t="n">
        <v>1062101</v>
      </c>
      <c r="Q33" s="57" t="n">
        <v>25259.899</v>
      </c>
      <c r="R33" s="96" t="n">
        <v>54.631</v>
      </c>
      <c r="S33" s="57" t="n">
        <f aca="false">Q33/3600</f>
        <v>7.01663861111111</v>
      </c>
      <c r="T33" s="59"/>
      <c r="U33" s="57" t="n">
        <v>3277.3808</v>
      </c>
      <c r="V33" s="57" t="n">
        <v>35.5024</v>
      </c>
      <c r="W33" s="57" t="n">
        <v>41.229</v>
      </c>
      <c r="X33" s="57" t="n">
        <v>40.9987</v>
      </c>
      <c r="Y33" s="58" t="n">
        <v>987860</v>
      </c>
      <c r="Z33" s="57" t="n">
        <v>25319.729</v>
      </c>
      <c r="AA33" s="96" t="n">
        <v>54.757</v>
      </c>
      <c r="AB33" s="57" t="n">
        <f aca="false">Z33/3600</f>
        <v>7.03325805555556</v>
      </c>
      <c r="AC33" s="59"/>
      <c r="AD33" s="59"/>
      <c r="AE33" s="59"/>
      <c r="AF33" s="63" t="n">
        <f aca="false">IF(Y33=0,0,(Y33-P33)/P33)</f>
        <v>-0.069900131908359</v>
      </c>
    </row>
    <row r="34" customFormat="false" ht="12" hidden="false" customHeight="false" outlineLevel="0" collapsed="false">
      <c r="A34" s="62"/>
      <c r="B34" s="64"/>
      <c r="C34" s="64" t="n">
        <v>37</v>
      </c>
      <c r="D34" s="74" t="n">
        <f aca="false">L34</f>
        <v>1693.5488</v>
      </c>
      <c r="E34" s="74" t="n">
        <f aca="false">N34</f>
        <v>39.8056</v>
      </c>
      <c r="F34" s="74" t="n">
        <f aca="false">L34</f>
        <v>1693.5488</v>
      </c>
      <c r="G34" s="74" t="n">
        <f aca="false">O34</f>
        <v>38.9662</v>
      </c>
      <c r="H34" s="74" t="n">
        <f aca="false">U34</f>
        <v>1688.312</v>
      </c>
      <c r="I34" s="74" t="n">
        <f aca="false">W34</f>
        <v>39.8038</v>
      </c>
      <c r="J34" s="74" t="n">
        <f aca="false">U34</f>
        <v>1688.312</v>
      </c>
      <c r="K34" s="74" t="n">
        <f aca="false">X34</f>
        <v>38.9748</v>
      </c>
      <c r="L34" s="66" t="n">
        <v>1693.5488</v>
      </c>
      <c r="M34" s="66" t="n">
        <v>33.5273</v>
      </c>
      <c r="N34" s="66" t="n">
        <v>39.8056</v>
      </c>
      <c r="O34" s="66" t="n">
        <v>38.9662</v>
      </c>
      <c r="P34" s="67" t="n">
        <v>662286</v>
      </c>
      <c r="Q34" s="66" t="n">
        <v>23870.91</v>
      </c>
      <c r="R34" s="66" t="n">
        <v>51.743</v>
      </c>
      <c r="S34" s="66" t="n">
        <f aca="false">Q34/3600</f>
        <v>6.63080833333333</v>
      </c>
      <c r="T34" s="64"/>
      <c r="U34" s="66" t="n">
        <v>1688.312</v>
      </c>
      <c r="V34" s="66" t="n">
        <v>33.5283</v>
      </c>
      <c r="W34" s="66" t="n">
        <v>39.8038</v>
      </c>
      <c r="X34" s="66" t="n">
        <v>38.9748</v>
      </c>
      <c r="Y34" s="67" t="n">
        <v>614343</v>
      </c>
      <c r="Z34" s="66" t="n">
        <v>23994.156</v>
      </c>
      <c r="AA34" s="66" t="n">
        <v>51.901</v>
      </c>
      <c r="AB34" s="66" t="n">
        <f aca="false">Z34/3600</f>
        <v>6.66504333333333</v>
      </c>
      <c r="AC34" s="64"/>
      <c r="AD34" s="64"/>
      <c r="AE34" s="64"/>
      <c r="AF34" s="63" t="n">
        <f aca="false">IF(Y34=0,0,(Y34-P34)/P34)</f>
        <v>-0.0723901758454807</v>
      </c>
    </row>
    <row r="35" customFormat="false" ht="11.25" hidden="false" customHeight="false" outlineLevel="0" collapsed="false">
      <c r="A35" s="62"/>
      <c r="B35" s="55" t="s">
        <v>49</v>
      </c>
      <c r="C35" s="55" t="n">
        <v>22</v>
      </c>
      <c r="D35" s="72" t="n">
        <f aca="false">L35</f>
        <v>40501.572</v>
      </c>
      <c r="E35" s="72" t="n">
        <f aca="false">N35</f>
        <v>42.1885</v>
      </c>
      <c r="F35" s="72" t="n">
        <f aca="false">L35</f>
        <v>40501.572</v>
      </c>
      <c r="G35" s="72" t="n">
        <f aca="false">O35</f>
        <v>44.347</v>
      </c>
      <c r="H35" s="72" t="n">
        <f aca="false">U35</f>
        <v>40496.3128</v>
      </c>
      <c r="I35" s="72" t="n">
        <f aca="false">W35</f>
        <v>42.1887</v>
      </c>
      <c r="J35" s="72" t="n">
        <f aca="false">U35</f>
        <v>40496.3128</v>
      </c>
      <c r="K35" s="72" t="n">
        <f aca="false">X35</f>
        <v>44.3469</v>
      </c>
      <c r="L35" s="68" t="n">
        <v>40501.572</v>
      </c>
      <c r="M35" s="68" t="n">
        <v>37.2076</v>
      </c>
      <c r="N35" s="68" t="n">
        <v>42.1885</v>
      </c>
      <c r="O35" s="68" t="n">
        <v>44.347</v>
      </c>
      <c r="P35" s="69" t="n">
        <v>3804879</v>
      </c>
      <c r="Q35" s="68" t="n">
        <v>36280.9</v>
      </c>
      <c r="R35" s="96" t="n">
        <v>98.095</v>
      </c>
      <c r="S35" s="68" t="n">
        <f aca="false">Q35/3600</f>
        <v>10.0780277777778</v>
      </c>
      <c r="T35" s="71"/>
      <c r="U35" s="68" t="n">
        <v>40496.3128</v>
      </c>
      <c r="V35" s="68" t="n">
        <v>37.2076</v>
      </c>
      <c r="W35" s="68" t="n">
        <v>42.1887</v>
      </c>
      <c r="X35" s="68" t="n">
        <v>44.3469</v>
      </c>
      <c r="Y35" s="69" t="n">
        <v>3774805</v>
      </c>
      <c r="Z35" s="68" t="n">
        <v>36307.542</v>
      </c>
      <c r="AA35" s="96" t="n">
        <v>98.393</v>
      </c>
      <c r="AB35" s="68" t="n">
        <f aca="false">Z35/3600</f>
        <v>10.0854283333333</v>
      </c>
      <c r="AC35" s="60" t="e">
        <f aca="false">RBJM($L35:$M38,U35:V38)</f>
        <v>#VALUE!</v>
      </c>
      <c r="AD35" s="60" t="e">
        <f aca="false">RBJM($D35:$E38,H35:I38)</f>
        <v>#VALUE!</v>
      </c>
      <c r="AE35" s="60" t="e">
        <f aca="false">RBJM($F35:$G38,J35:K38)</f>
        <v>#VALUE!</v>
      </c>
      <c r="AF35" s="61" t="n">
        <f aca="false">IF(Y35=0,0,(Y35-P35)/P35)</f>
        <v>-0.00790406212654857</v>
      </c>
    </row>
    <row r="36" customFormat="false" ht="11.25" hidden="false" customHeight="false" outlineLevel="0" collapsed="false">
      <c r="A36" s="62"/>
      <c r="B36" s="62"/>
      <c r="C36" s="62" t="n">
        <v>27</v>
      </c>
      <c r="D36" s="73" t="n">
        <f aca="false">L36</f>
        <v>7823.6456</v>
      </c>
      <c r="E36" s="73" t="n">
        <f aca="false">N36</f>
        <v>40.9706</v>
      </c>
      <c r="F36" s="73" t="n">
        <f aca="false">L36</f>
        <v>7823.6456</v>
      </c>
      <c r="G36" s="73" t="n">
        <f aca="false">O36</f>
        <v>43.2807</v>
      </c>
      <c r="H36" s="73" t="n">
        <f aca="false">U36</f>
        <v>7821.8232</v>
      </c>
      <c r="I36" s="73" t="n">
        <f aca="false">W36</f>
        <v>40.9716</v>
      </c>
      <c r="J36" s="73" t="n">
        <f aca="false">U36</f>
        <v>7821.8232</v>
      </c>
      <c r="K36" s="73" t="n">
        <f aca="false">X36</f>
        <v>43.2797</v>
      </c>
      <c r="L36" s="57" t="n">
        <v>7823.6456</v>
      </c>
      <c r="M36" s="57" t="n">
        <v>35.2448</v>
      </c>
      <c r="N36" s="57" t="n">
        <v>40.9706</v>
      </c>
      <c r="O36" s="57" t="n">
        <v>43.2807</v>
      </c>
      <c r="P36" s="58" t="n">
        <v>1156148</v>
      </c>
      <c r="Q36" s="57" t="n">
        <v>28802.045</v>
      </c>
      <c r="R36" s="96" t="n">
        <v>65.473</v>
      </c>
      <c r="S36" s="57" t="n">
        <f aca="false">Q36/3600</f>
        <v>8.00056805555555</v>
      </c>
      <c r="T36" s="59"/>
      <c r="U36" s="57" t="n">
        <v>7821.8232</v>
      </c>
      <c r="V36" s="57" t="n">
        <v>35.2449</v>
      </c>
      <c r="W36" s="57" t="n">
        <v>40.9716</v>
      </c>
      <c r="X36" s="57" t="n">
        <v>43.2797</v>
      </c>
      <c r="Y36" s="58" t="n">
        <v>1141862</v>
      </c>
      <c r="Z36" s="57" t="n">
        <v>28806.608</v>
      </c>
      <c r="AA36" s="96" t="n">
        <v>65.596</v>
      </c>
      <c r="AB36" s="57" t="n">
        <f aca="false">Z36/3600</f>
        <v>8.00183555555556</v>
      </c>
      <c r="AC36" s="59"/>
      <c r="AD36" s="59"/>
      <c r="AE36" s="59"/>
      <c r="AF36" s="63" t="n">
        <f aca="false">IF(Y36=0,0,(Y36-P36)/P36)</f>
        <v>-0.0123565495075025</v>
      </c>
    </row>
    <row r="37" customFormat="false" ht="11.25" hidden="false" customHeight="false" outlineLevel="0" collapsed="false">
      <c r="A37" s="62"/>
      <c r="B37" s="62"/>
      <c r="C37" s="62" t="n">
        <v>32</v>
      </c>
      <c r="D37" s="73" t="n">
        <f aca="false">L37</f>
        <v>2585.9816</v>
      </c>
      <c r="E37" s="73" t="n">
        <f aca="false">N37</f>
        <v>39.6886</v>
      </c>
      <c r="F37" s="73" t="n">
        <f aca="false">L37</f>
        <v>2585.9816</v>
      </c>
      <c r="G37" s="73" t="n">
        <f aca="false">O37</f>
        <v>42.1731</v>
      </c>
      <c r="H37" s="73" t="n">
        <f aca="false">U37</f>
        <v>2587.012</v>
      </c>
      <c r="I37" s="73" t="n">
        <f aca="false">W37</f>
        <v>39.6853</v>
      </c>
      <c r="J37" s="73" t="n">
        <f aca="false">U37</f>
        <v>2587.012</v>
      </c>
      <c r="K37" s="73" t="n">
        <f aca="false">X37</f>
        <v>42.1721</v>
      </c>
      <c r="L37" s="57" t="n">
        <v>2585.9816</v>
      </c>
      <c r="M37" s="57" t="n">
        <v>33.8072</v>
      </c>
      <c r="N37" s="57" t="n">
        <v>39.6886</v>
      </c>
      <c r="O37" s="57" t="n">
        <v>42.1731</v>
      </c>
      <c r="P37" s="58" t="n">
        <v>541885</v>
      </c>
      <c r="Q37" s="57" t="n">
        <v>26649.479</v>
      </c>
      <c r="R37" s="96" t="n">
        <v>59.092</v>
      </c>
      <c r="S37" s="57" t="n">
        <f aca="false">Q37/3600</f>
        <v>7.40263305555556</v>
      </c>
      <c r="T37" s="59"/>
      <c r="U37" s="57" t="n">
        <v>2587.012</v>
      </c>
      <c r="V37" s="57" t="n">
        <v>33.8081</v>
      </c>
      <c r="W37" s="57" t="n">
        <v>39.6853</v>
      </c>
      <c r="X37" s="57" t="n">
        <v>42.1721</v>
      </c>
      <c r="Y37" s="58" t="n">
        <v>531928</v>
      </c>
      <c r="Z37" s="57" t="n">
        <v>26706.024</v>
      </c>
      <c r="AA37" s="96" t="n">
        <v>57.687</v>
      </c>
      <c r="AB37" s="57" t="n">
        <f aca="false">Z37/3600</f>
        <v>7.41834</v>
      </c>
      <c r="AC37" s="59"/>
      <c r="AD37" s="59"/>
      <c r="AE37" s="59"/>
      <c r="AF37" s="63" t="n">
        <f aca="false">IF(Y37=0,0,(Y37-P37)/P37)</f>
        <v>-0.0183747474095057</v>
      </c>
    </row>
    <row r="38" customFormat="false" ht="12" hidden="false" customHeight="false" outlineLevel="0" collapsed="false">
      <c r="A38" s="64"/>
      <c r="B38" s="64"/>
      <c r="C38" s="64" t="n">
        <v>37</v>
      </c>
      <c r="D38" s="74" t="n">
        <f aca="false">L38</f>
        <v>1171.4088</v>
      </c>
      <c r="E38" s="74" t="n">
        <f aca="false">N38</f>
        <v>38.4249</v>
      </c>
      <c r="F38" s="74" t="n">
        <f aca="false">L38</f>
        <v>1171.4088</v>
      </c>
      <c r="G38" s="74" t="n">
        <f aca="false">O38</f>
        <v>41.0145</v>
      </c>
      <c r="H38" s="74" t="n">
        <f aca="false">U38</f>
        <v>1171</v>
      </c>
      <c r="I38" s="74" t="n">
        <f aca="false">W38</f>
        <v>38.4276</v>
      </c>
      <c r="J38" s="74" t="n">
        <f aca="false">U38</f>
        <v>1171</v>
      </c>
      <c r="K38" s="74" t="n">
        <f aca="false">X38</f>
        <v>41.0131</v>
      </c>
      <c r="L38" s="66" t="n">
        <v>1171.4088</v>
      </c>
      <c r="M38" s="66" t="n">
        <v>31.9825</v>
      </c>
      <c r="N38" s="66" t="n">
        <v>38.4249</v>
      </c>
      <c r="O38" s="66" t="n">
        <v>41.0145</v>
      </c>
      <c r="P38" s="67" t="n">
        <v>292296</v>
      </c>
      <c r="Q38" s="66" t="n">
        <v>25696.032</v>
      </c>
      <c r="R38" s="66" t="n">
        <v>54.902</v>
      </c>
      <c r="S38" s="66" t="n">
        <f aca="false">Q38/3600</f>
        <v>7.13778666666667</v>
      </c>
      <c r="T38" s="64"/>
      <c r="U38" s="66" t="n">
        <v>1171</v>
      </c>
      <c r="V38" s="66" t="n">
        <v>31.9827</v>
      </c>
      <c r="W38" s="66" t="n">
        <v>38.4276</v>
      </c>
      <c r="X38" s="66" t="n">
        <v>41.0131</v>
      </c>
      <c r="Y38" s="67" t="n">
        <v>283566</v>
      </c>
      <c r="Z38" s="66" t="n">
        <v>25823.095</v>
      </c>
      <c r="AA38" s="66" t="n">
        <v>55.364</v>
      </c>
      <c r="AB38" s="66" t="n">
        <f aca="false">Z38/3600</f>
        <v>7.17308194444445</v>
      </c>
      <c r="AC38" s="64"/>
      <c r="AD38" s="64"/>
      <c r="AE38" s="64"/>
      <c r="AF38" s="63" t="n">
        <f aca="false">IF(Y38=0,0,(Y38-P38)/P38)</f>
        <v>-0.0298669841530503</v>
      </c>
    </row>
    <row r="39" customFormat="false" ht="11.25" hidden="false" customHeight="false" outlineLevel="0" collapsed="false">
      <c r="A39" s="55" t="s">
        <v>8</v>
      </c>
      <c r="B39" s="55" t="s">
        <v>50</v>
      </c>
      <c r="C39" s="55" t="n">
        <v>22</v>
      </c>
      <c r="D39" s="72" t="n">
        <f aca="false">L39</f>
        <v>3884.7856</v>
      </c>
      <c r="E39" s="72" t="n">
        <f aca="false">N39</f>
        <v>43.0576</v>
      </c>
      <c r="F39" s="72" t="n">
        <f aca="false">L39</f>
        <v>3884.7856</v>
      </c>
      <c r="G39" s="72" t="n">
        <f aca="false">O39</f>
        <v>43.6397</v>
      </c>
      <c r="H39" s="72" t="n">
        <f aca="false">U39</f>
        <v>3883.4488</v>
      </c>
      <c r="I39" s="72" t="n">
        <f aca="false">W39</f>
        <v>43.058</v>
      </c>
      <c r="J39" s="72" t="n">
        <f aca="false">U39</f>
        <v>3883.4488</v>
      </c>
      <c r="K39" s="72" t="n">
        <f aca="false">X39</f>
        <v>43.6348</v>
      </c>
      <c r="L39" s="68" t="n">
        <v>3884.7856</v>
      </c>
      <c r="M39" s="68" t="n">
        <v>40.2028</v>
      </c>
      <c r="N39" s="68" t="n">
        <v>43.0576</v>
      </c>
      <c r="O39" s="68" t="n">
        <v>43.6397</v>
      </c>
      <c r="P39" s="69" t="n">
        <v>705174</v>
      </c>
      <c r="Q39" s="68" t="n">
        <v>5591.304</v>
      </c>
      <c r="R39" s="96" t="n">
        <v>13.447</v>
      </c>
      <c r="S39" s="68" t="n">
        <f aca="false">Q39/3600</f>
        <v>1.55314</v>
      </c>
      <c r="T39" s="71"/>
      <c r="U39" s="68" t="n">
        <v>3883.4488</v>
      </c>
      <c r="V39" s="68" t="n">
        <v>40.2017</v>
      </c>
      <c r="W39" s="68" t="n">
        <v>43.058</v>
      </c>
      <c r="X39" s="68" t="n">
        <v>43.6348</v>
      </c>
      <c r="Y39" s="69" t="n">
        <v>683421</v>
      </c>
      <c r="Z39" s="68" t="n">
        <v>10161.648</v>
      </c>
      <c r="AA39" s="96" t="n">
        <v>21.591</v>
      </c>
      <c r="AB39" s="68" t="n">
        <f aca="false">Z39/3600</f>
        <v>2.82268</v>
      </c>
      <c r="AC39" s="60" t="e">
        <f aca="false">RBJM($L39:$M42,U39:V42)</f>
        <v>#VALUE!</v>
      </c>
      <c r="AD39" s="60" t="e">
        <f aca="false">RBJM($D39:$E42,H39:I42)</f>
        <v>#VALUE!</v>
      </c>
      <c r="AE39" s="60" t="e">
        <f aca="false">RBJM($F39:$G42,J39:K42)</f>
        <v>#VALUE!</v>
      </c>
      <c r="AF39" s="61" t="n">
        <f aca="false">IF(Y39=0,0,(Y39-P39)/P39)</f>
        <v>-0.0308477056726425</v>
      </c>
    </row>
    <row r="40" customFormat="false" ht="11.25" hidden="false" customHeight="false" outlineLevel="0" collapsed="false">
      <c r="A40" s="62" t="s">
        <v>51</v>
      </c>
      <c r="B40" s="62"/>
      <c r="C40" s="62" t="n">
        <v>27</v>
      </c>
      <c r="D40" s="73" t="n">
        <f aca="false">L40</f>
        <v>1868.3608</v>
      </c>
      <c r="E40" s="73" t="n">
        <f aca="false">N40</f>
        <v>40.7545</v>
      </c>
      <c r="F40" s="73" t="n">
        <f aca="false">L40</f>
        <v>1868.3608</v>
      </c>
      <c r="G40" s="73" t="n">
        <f aca="false">O40</f>
        <v>40.9122</v>
      </c>
      <c r="H40" s="73" t="n">
        <f aca="false">U40</f>
        <v>1865.5416</v>
      </c>
      <c r="I40" s="73" t="n">
        <f aca="false">W40</f>
        <v>40.7586</v>
      </c>
      <c r="J40" s="73" t="n">
        <f aca="false">U40</f>
        <v>1865.5416</v>
      </c>
      <c r="K40" s="73" t="n">
        <f aca="false">X40</f>
        <v>40.9176</v>
      </c>
      <c r="L40" s="57" t="n">
        <v>1868.3608</v>
      </c>
      <c r="M40" s="57" t="n">
        <v>37.0826</v>
      </c>
      <c r="N40" s="57" t="n">
        <v>40.7545</v>
      </c>
      <c r="O40" s="57" t="n">
        <v>40.9122</v>
      </c>
      <c r="P40" s="58" t="n">
        <v>477607</v>
      </c>
      <c r="Q40" s="57" t="n">
        <v>5025.364</v>
      </c>
      <c r="R40" s="96" t="n">
        <v>11.715</v>
      </c>
      <c r="S40" s="57" t="n">
        <f aca="false">Q40/3600</f>
        <v>1.39593444444444</v>
      </c>
      <c r="T40" s="59"/>
      <c r="U40" s="57" t="n">
        <v>1865.5416</v>
      </c>
      <c r="V40" s="57" t="n">
        <v>37.0839</v>
      </c>
      <c r="W40" s="57" t="n">
        <v>40.7586</v>
      </c>
      <c r="X40" s="57" t="n">
        <v>40.9176</v>
      </c>
      <c r="Y40" s="58" t="n">
        <v>458931</v>
      </c>
      <c r="Z40" s="57" t="n">
        <v>9235.031</v>
      </c>
      <c r="AA40" s="96" t="n">
        <v>18.47</v>
      </c>
      <c r="AB40" s="57" t="n">
        <f aca="false">Z40/3600</f>
        <v>2.56528638888889</v>
      </c>
      <c r="AC40" s="59"/>
      <c r="AD40" s="59"/>
      <c r="AE40" s="59"/>
      <c r="AF40" s="63" t="n">
        <f aca="false">IF(Y40=0,0,(Y40-P40)/P40)</f>
        <v>-0.0391032794745471</v>
      </c>
    </row>
    <row r="41" customFormat="false" ht="11.25" hidden="false" customHeight="false" outlineLevel="0" collapsed="false">
      <c r="A41" s="62"/>
      <c r="B41" s="62"/>
      <c r="C41" s="62" t="n">
        <v>32</v>
      </c>
      <c r="D41" s="73" t="n">
        <f aca="false">L41</f>
        <v>910.396</v>
      </c>
      <c r="E41" s="73" t="n">
        <f aca="false">N41</f>
        <v>38.612</v>
      </c>
      <c r="F41" s="73" t="n">
        <f aca="false">L41</f>
        <v>910.396</v>
      </c>
      <c r="G41" s="73" t="n">
        <f aca="false">O41</f>
        <v>38.4199</v>
      </c>
      <c r="H41" s="73" t="n">
        <f aca="false">U41</f>
        <v>909.1152</v>
      </c>
      <c r="I41" s="73" t="n">
        <f aca="false">W41</f>
        <v>38.6072</v>
      </c>
      <c r="J41" s="73" t="n">
        <f aca="false">U41</f>
        <v>909.1152</v>
      </c>
      <c r="K41" s="73" t="n">
        <f aca="false">X41</f>
        <v>38.4173</v>
      </c>
      <c r="L41" s="57" t="n">
        <v>910.396</v>
      </c>
      <c r="M41" s="57" t="n">
        <v>34.2585</v>
      </c>
      <c r="N41" s="57" t="n">
        <v>38.612</v>
      </c>
      <c r="O41" s="57" t="n">
        <v>38.4199</v>
      </c>
      <c r="P41" s="58" t="n">
        <v>298995</v>
      </c>
      <c r="Q41" s="57" t="n">
        <v>4605.122</v>
      </c>
      <c r="R41" s="96" t="n">
        <v>10.046</v>
      </c>
      <c r="S41" s="57" t="n">
        <f aca="false">Q41/3600</f>
        <v>1.27920055555556</v>
      </c>
      <c r="T41" s="59"/>
      <c r="U41" s="57" t="n">
        <v>909.1152</v>
      </c>
      <c r="V41" s="57" t="n">
        <v>34.2596</v>
      </c>
      <c r="W41" s="57" t="n">
        <v>38.6072</v>
      </c>
      <c r="X41" s="57" t="n">
        <v>38.4173</v>
      </c>
      <c r="Y41" s="58" t="n">
        <v>286675</v>
      </c>
      <c r="Z41" s="57" t="n">
        <v>8483.403</v>
      </c>
      <c r="AA41" s="96" t="n">
        <v>15.959</v>
      </c>
      <c r="AB41" s="57" t="n">
        <f aca="false">Z41/3600</f>
        <v>2.35650083333333</v>
      </c>
      <c r="AC41" s="59"/>
      <c r="AD41" s="59"/>
      <c r="AE41" s="59"/>
      <c r="AF41" s="63" t="n">
        <f aca="false">IF(Y41=0,0,(Y41-P41)/P41)</f>
        <v>-0.0412047024197729</v>
      </c>
    </row>
    <row r="42" customFormat="false" ht="12" hidden="false" customHeight="false" outlineLevel="0" collapsed="false">
      <c r="A42" s="62"/>
      <c r="B42" s="64"/>
      <c r="C42" s="64" t="n">
        <v>37</v>
      </c>
      <c r="D42" s="74" t="n">
        <f aca="false">L42</f>
        <v>464.8944</v>
      </c>
      <c r="E42" s="74" t="n">
        <f aca="false">N42</f>
        <v>36.5339</v>
      </c>
      <c r="F42" s="74" t="n">
        <f aca="false">L42</f>
        <v>464.8944</v>
      </c>
      <c r="G42" s="74" t="n">
        <f aca="false">O42</f>
        <v>36.0479</v>
      </c>
      <c r="H42" s="74" t="n">
        <f aca="false">U42</f>
        <v>464.2288</v>
      </c>
      <c r="I42" s="74" t="n">
        <f aca="false">W42</f>
        <v>36.5268</v>
      </c>
      <c r="J42" s="74" t="n">
        <f aca="false">U42</f>
        <v>464.2288</v>
      </c>
      <c r="K42" s="74" t="n">
        <f aca="false">X42</f>
        <v>36.0502</v>
      </c>
      <c r="L42" s="66" t="n">
        <v>464.8944</v>
      </c>
      <c r="M42" s="66" t="n">
        <v>31.8167</v>
      </c>
      <c r="N42" s="66" t="n">
        <v>36.5339</v>
      </c>
      <c r="O42" s="66" t="n">
        <v>36.0479</v>
      </c>
      <c r="P42" s="67" t="n">
        <v>185883</v>
      </c>
      <c r="Q42" s="66" t="n">
        <v>4317.795</v>
      </c>
      <c r="R42" s="66" t="n">
        <v>9.017</v>
      </c>
      <c r="S42" s="66" t="n">
        <f aca="false">Q42/3600</f>
        <v>1.1993875</v>
      </c>
      <c r="T42" s="64"/>
      <c r="U42" s="66" t="n">
        <v>464.2288</v>
      </c>
      <c r="V42" s="66" t="n">
        <v>31.8177</v>
      </c>
      <c r="W42" s="66" t="n">
        <v>36.5268</v>
      </c>
      <c r="X42" s="66" t="n">
        <v>36.0502</v>
      </c>
      <c r="Y42" s="67" t="n">
        <v>176772</v>
      </c>
      <c r="Z42" s="66" t="n">
        <v>4319.092</v>
      </c>
      <c r="AA42" s="66" t="n">
        <v>9.079</v>
      </c>
      <c r="AB42" s="66" t="n">
        <f aca="false">Z42/3600</f>
        <v>1.19974777777778</v>
      </c>
      <c r="AC42" s="64"/>
      <c r="AD42" s="64"/>
      <c r="AE42" s="64"/>
      <c r="AF42" s="63" t="n">
        <f aca="false">IF(Y42=0,0,(Y42-P42)/P42)</f>
        <v>-0.0490147027969206</v>
      </c>
    </row>
    <row r="43" customFormat="false" ht="11.25" hidden="false" customHeight="false" outlineLevel="0" collapsed="false">
      <c r="A43" s="62"/>
      <c r="B43" s="55" t="s">
        <v>52</v>
      </c>
      <c r="C43" s="55" t="n">
        <v>22</v>
      </c>
      <c r="D43" s="72" t="n">
        <f aca="false">L43</f>
        <v>4122.3336</v>
      </c>
      <c r="E43" s="72" t="n">
        <f aca="false">N43</f>
        <v>43.6456</v>
      </c>
      <c r="F43" s="72" t="n">
        <f aca="false">L43</f>
        <v>4122.3336</v>
      </c>
      <c r="G43" s="72" t="n">
        <f aca="false">O43</f>
        <v>45.1667</v>
      </c>
      <c r="H43" s="72" t="n">
        <f aca="false">U43</f>
        <v>4119.6168</v>
      </c>
      <c r="I43" s="72" t="n">
        <f aca="false">W43</f>
        <v>43.6486</v>
      </c>
      <c r="J43" s="72" t="n">
        <f aca="false">U43</f>
        <v>4119.6168</v>
      </c>
      <c r="K43" s="72" t="n">
        <f aca="false">X43</f>
        <v>45.1692</v>
      </c>
      <c r="L43" s="68" t="n">
        <v>4122.3336</v>
      </c>
      <c r="M43" s="68" t="n">
        <v>40.1664</v>
      </c>
      <c r="N43" s="68" t="n">
        <v>43.6456</v>
      </c>
      <c r="O43" s="68" t="n">
        <v>45.1667</v>
      </c>
      <c r="P43" s="69" t="n">
        <v>753363</v>
      </c>
      <c r="Q43" s="68" t="n">
        <v>6320.622</v>
      </c>
      <c r="R43" s="96" t="n">
        <v>15.397</v>
      </c>
      <c r="S43" s="68" t="n">
        <f aca="false">Q43/3600</f>
        <v>1.75572833333333</v>
      </c>
      <c r="T43" s="71"/>
      <c r="U43" s="68" t="n">
        <v>4119.6168</v>
      </c>
      <c r="V43" s="68" t="n">
        <v>40.1668</v>
      </c>
      <c r="W43" s="68" t="n">
        <v>43.6486</v>
      </c>
      <c r="X43" s="68" t="n">
        <v>45.1692</v>
      </c>
      <c r="Y43" s="69" t="n">
        <v>722782</v>
      </c>
      <c r="Z43" s="68" t="n">
        <v>6332.56</v>
      </c>
      <c r="AA43" s="96" t="n">
        <v>15.413</v>
      </c>
      <c r="AB43" s="68" t="n">
        <f aca="false">Z43/3600</f>
        <v>1.75904444444444</v>
      </c>
      <c r="AC43" s="60" t="e">
        <f aca="false">RBJM($L43:$M46,U43:V46)</f>
        <v>#VALUE!</v>
      </c>
      <c r="AD43" s="60" t="e">
        <f aca="false">RBJM($D43:$E46,H43:I46)</f>
        <v>#VALUE!</v>
      </c>
      <c r="AE43" s="60" t="e">
        <f aca="false">RBJM($F43:$G46,J43:K46)</f>
        <v>#VALUE!</v>
      </c>
      <c r="AF43" s="61" t="n">
        <f aca="false">IF(Y43=0,0,(Y43-P43)/P43)</f>
        <v>-0.0405926492275304</v>
      </c>
    </row>
    <row r="44" customFormat="false" ht="11.25" hidden="false" customHeight="false" outlineLevel="0" collapsed="false">
      <c r="A44" s="62"/>
      <c r="B44" s="62"/>
      <c r="C44" s="62" t="n">
        <v>27</v>
      </c>
      <c r="D44" s="73" t="n">
        <f aca="false">L44</f>
        <v>1937.068</v>
      </c>
      <c r="E44" s="73" t="n">
        <f aca="false">N44</f>
        <v>41.8666</v>
      </c>
      <c r="F44" s="73" t="n">
        <f aca="false">L44</f>
        <v>1937.068</v>
      </c>
      <c r="G44" s="73" t="n">
        <f aca="false">O44</f>
        <v>43.0222</v>
      </c>
      <c r="H44" s="73" t="n">
        <f aca="false">U44</f>
        <v>1934.1552</v>
      </c>
      <c r="I44" s="73" t="n">
        <f aca="false">W44</f>
        <v>41.8691</v>
      </c>
      <c r="J44" s="73" t="n">
        <f aca="false">U44</f>
        <v>1934.1552</v>
      </c>
      <c r="K44" s="73" t="n">
        <f aca="false">X44</f>
        <v>43.0214</v>
      </c>
      <c r="L44" s="57" t="n">
        <v>1937.068</v>
      </c>
      <c r="M44" s="57" t="n">
        <v>37.6392</v>
      </c>
      <c r="N44" s="57" t="n">
        <v>41.8666</v>
      </c>
      <c r="O44" s="57" t="n">
        <v>43.0222</v>
      </c>
      <c r="P44" s="58" t="n">
        <v>471037</v>
      </c>
      <c r="Q44" s="57" t="n">
        <v>5726.197</v>
      </c>
      <c r="R44" s="96" t="n">
        <v>13.385</v>
      </c>
      <c r="S44" s="57" t="n">
        <f aca="false">Q44/3600</f>
        <v>1.59061027777778</v>
      </c>
      <c r="T44" s="59"/>
      <c r="U44" s="57" t="n">
        <v>1934.1552</v>
      </c>
      <c r="V44" s="57" t="n">
        <v>37.6365</v>
      </c>
      <c r="W44" s="57" t="n">
        <v>41.8691</v>
      </c>
      <c r="X44" s="57" t="n">
        <v>43.0214</v>
      </c>
      <c r="Y44" s="58" t="n">
        <v>447387</v>
      </c>
      <c r="Z44" s="57" t="n">
        <v>5730.311</v>
      </c>
      <c r="AA44" s="96" t="n">
        <v>12.947</v>
      </c>
      <c r="AB44" s="57" t="n">
        <f aca="false">Z44/3600</f>
        <v>1.59175305555556</v>
      </c>
      <c r="AC44" s="59"/>
      <c r="AD44" s="59"/>
      <c r="AE44" s="59"/>
      <c r="AF44" s="63" t="n">
        <f aca="false">IF(Y44=0,0,(Y44-P44)/P44)</f>
        <v>-0.0502083700431176</v>
      </c>
    </row>
    <row r="45" customFormat="false" ht="11.25" hidden="false" customHeight="false" outlineLevel="0" collapsed="false">
      <c r="A45" s="62"/>
      <c r="B45" s="62"/>
      <c r="C45" s="62" t="n">
        <v>32</v>
      </c>
      <c r="D45" s="73" t="n">
        <f aca="false">L45</f>
        <v>973.716</v>
      </c>
      <c r="E45" s="73" t="n">
        <f aca="false">N45</f>
        <v>40.078</v>
      </c>
      <c r="F45" s="73" t="n">
        <f aca="false">L45</f>
        <v>973.716</v>
      </c>
      <c r="G45" s="73" t="n">
        <f aca="false">O45</f>
        <v>40.9488</v>
      </c>
      <c r="H45" s="73" t="n">
        <f aca="false">U45</f>
        <v>971.9544</v>
      </c>
      <c r="I45" s="73" t="n">
        <f aca="false">W45</f>
        <v>40.0727</v>
      </c>
      <c r="J45" s="73" t="n">
        <f aca="false">U45</f>
        <v>971.9544</v>
      </c>
      <c r="K45" s="73" t="n">
        <f aca="false">X45</f>
        <v>40.9502</v>
      </c>
      <c r="L45" s="57" t="n">
        <v>973.716</v>
      </c>
      <c r="M45" s="57" t="n">
        <v>34.8914</v>
      </c>
      <c r="N45" s="57" t="n">
        <v>40.078</v>
      </c>
      <c r="O45" s="57" t="n">
        <v>40.9488</v>
      </c>
      <c r="P45" s="58" t="n">
        <v>292145</v>
      </c>
      <c r="Q45" s="57" t="n">
        <v>5361.715</v>
      </c>
      <c r="R45" s="96" t="n">
        <v>11.762</v>
      </c>
      <c r="S45" s="57" t="n">
        <f aca="false">Q45/3600</f>
        <v>1.48936527777778</v>
      </c>
      <c r="T45" s="59"/>
      <c r="U45" s="57" t="n">
        <v>971.9544</v>
      </c>
      <c r="V45" s="57" t="n">
        <v>34.8891</v>
      </c>
      <c r="W45" s="57" t="n">
        <v>40.0727</v>
      </c>
      <c r="X45" s="57" t="n">
        <v>40.9502</v>
      </c>
      <c r="Y45" s="58" t="n">
        <v>274228</v>
      </c>
      <c r="Z45" s="57" t="n">
        <v>9885.77</v>
      </c>
      <c r="AA45" s="96" t="n">
        <v>18.986</v>
      </c>
      <c r="AB45" s="57" t="n">
        <f aca="false">Z45/3600</f>
        <v>2.74604722222222</v>
      </c>
      <c r="AC45" s="59"/>
      <c r="AD45" s="59"/>
      <c r="AE45" s="59"/>
      <c r="AF45" s="63" t="n">
        <f aca="false">IF(Y45=0,0,(Y45-P45)/P45)</f>
        <v>-0.0613291345051259</v>
      </c>
    </row>
    <row r="46" customFormat="false" ht="12" hidden="false" customHeight="false" outlineLevel="0" collapsed="false">
      <c r="A46" s="62"/>
      <c r="B46" s="64"/>
      <c r="C46" s="64" t="n">
        <v>37</v>
      </c>
      <c r="D46" s="74" t="n">
        <f aca="false">L46</f>
        <v>512.444</v>
      </c>
      <c r="E46" s="74" t="n">
        <f aca="false">N46</f>
        <v>38.2087</v>
      </c>
      <c r="F46" s="74" t="n">
        <f aca="false">L46</f>
        <v>512.444</v>
      </c>
      <c r="G46" s="74" t="n">
        <f aca="false">O46</f>
        <v>38.8826</v>
      </c>
      <c r="H46" s="74" t="n">
        <f aca="false">U46</f>
        <v>510.8008</v>
      </c>
      <c r="I46" s="74" t="n">
        <f aca="false">W46</f>
        <v>38.2107</v>
      </c>
      <c r="J46" s="74" t="n">
        <f aca="false">U46</f>
        <v>510.8008</v>
      </c>
      <c r="K46" s="74" t="n">
        <f aca="false">X46</f>
        <v>38.8964</v>
      </c>
      <c r="L46" s="66" t="n">
        <v>512.444</v>
      </c>
      <c r="M46" s="66" t="n">
        <v>32.1444</v>
      </c>
      <c r="N46" s="66" t="n">
        <v>38.2087</v>
      </c>
      <c r="O46" s="66" t="n">
        <v>38.8826</v>
      </c>
      <c r="P46" s="67" t="n">
        <v>193235</v>
      </c>
      <c r="Q46" s="66" t="n">
        <v>5134.221</v>
      </c>
      <c r="R46" s="66" t="n">
        <v>10.749</v>
      </c>
      <c r="S46" s="66" t="n">
        <f aca="false">Q46/3600</f>
        <v>1.4261725</v>
      </c>
      <c r="T46" s="64"/>
      <c r="U46" s="66" t="n">
        <v>510.8008</v>
      </c>
      <c r="V46" s="66" t="n">
        <v>32.1425</v>
      </c>
      <c r="W46" s="66" t="n">
        <v>38.2107</v>
      </c>
      <c r="X46" s="66" t="n">
        <v>38.8964</v>
      </c>
      <c r="Y46" s="67" t="n">
        <v>179947</v>
      </c>
      <c r="Z46" s="66" t="n">
        <v>5139.847</v>
      </c>
      <c r="AA46" s="66" t="n">
        <v>10.81</v>
      </c>
      <c r="AB46" s="66" t="n">
        <f aca="false">Z46/3600</f>
        <v>1.42773527777778</v>
      </c>
      <c r="AC46" s="64"/>
      <c r="AD46" s="64"/>
      <c r="AE46" s="64"/>
      <c r="AF46" s="63" t="n">
        <f aca="false">IF(Y46=0,0,(Y46-P46)/P46)</f>
        <v>-0.0687660102983414</v>
      </c>
    </row>
    <row r="47" customFormat="false" ht="11.25" hidden="false" customHeight="false" outlineLevel="0" collapsed="false">
      <c r="A47" s="62"/>
      <c r="B47" s="55" t="s">
        <v>53</v>
      </c>
      <c r="C47" s="55" t="n">
        <v>22</v>
      </c>
      <c r="D47" s="72" t="n">
        <f aca="false">L47</f>
        <v>7563.6336</v>
      </c>
      <c r="E47" s="72" t="n">
        <f aca="false">N47</f>
        <v>41.4703</v>
      </c>
      <c r="F47" s="72" t="n">
        <f aca="false">L47</f>
        <v>7563.6336</v>
      </c>
      <c r="G47" s="72" t="n">
        <f aca="false">O47</f>
        <v>42.5274</v>
      </c>
      <c r="H47" s="72" t="n">
        <f aca="false">U47</f>
        <v>7562.0184</v>
      </c>
      <c r="I47" s="72" t="n">
        <f aca="false">W47</f>
        <v>41.4709</v>
      </c>
      <c r="J47" s="72" t="n">
        <f aca="false">U47</f>
        <v>7562.0184</v>
      </c>
      <c r="K47" s="72" t="n">
        <f aca="false">X47</f>
        <v>42.5258</v>
      </c>
      <c r="L47" s="68" t="n">
        <v>7563.6336</v>
      </c>
      <c r="M47" s="68" t="n">
        <v>38.115</v>
      </c>
      <c r="N47" s="68" t="n">
        <v>41.4703</v>
      </c>
      <c r="O47" s="68" t="n">
        <v>42.5274</v>
      </c>
      <c r="P47" s="69" t="n">
        <v>841372</v>
      </c>
      <c r="Q47" s="68" t="n">
        <v>5951.36</v>
      </c>
      <c r="R47" s="96" t="n">
        <v>16.286</v>
      </c>
      <c r="S47" s="68" t="n">
        <f aca="false">Q47/3600</f>
        <v>1.65315555555556</v>
      </c>
      <c r="T47" s="71"/>
      <c r="U47" s="68" t="n">
        <v>7562.0184</v>
      </c>
      <c r="V47" s="68" t="n">
        <v>38.1152</v>
      </c>
      <c r="W47" s="68" t="n">
        <v>41.4709</v>
      </c>
      <c r="X47" s="68" t="n">
        <v>42.5258</v>
      </c>
      <c r="Y47" s="69" t="n">
        <v>826278</v>
      </c>
      <c r="Z47" s="68" t="n">
        <v>5960.362</v>
      </c>
      <c r="AA47" s="96" t="n">
        <v>16.302</v>
      </c>
      <c r="AB47" s="68" t="n">
        <f aca="false">Z47/3600</f>
        <v>1.65565611111111</v>
      </c>
      <c r="AC47" s="60" t="e">
        <f aca="false">RBJM($L47:$M50,U47:V50)</f>
        <v>#VALUE!</v>
      </c>
      <c r="AD47" s="60" t="e">
        <f aca="false">RBJM($D47:$E50,H47:I50)</f>
        <v>#VALUE!</v>
      </c>
      <c r="AE47" s="60" t="e">
        <f aca="false">RBJM($F47:$G50,J47:K50)</f>
        <v>#VALUE!</v>
      </c>
      <c r="AF47" s="61" t="n">
        <f aca="false">IF(Y47=0,0,(Y47-P47)/P47)</f>
        <v>-0.017939746033859</v>
      </c>
    </row>
    <row r="48" customFormat="false" ht="11.25" hidden="false" customHeight="false" outlineLevel="0" collapsed="false">
      <c r="A48" s="62"/>
      <c r="B48" s="62"/>
      <c r="C48" s="62" t="n">
        <v>27</v>
      </c>
      <c r="D48" s="73" t="n">
        <f aca="false">L48</f>
        <v>3438.6488</v>
      </c>
      <c r="E48" s="73" t="n">
        <f aca="false">N48</f>
        <v>39.0401</v>
      </c>
      <c r="F48" s="73" t="n">
        <f aca="false">L48</f>
        <v>3438.6488</v>
      </c>
      <c r="G48" s="73" t="n">
        <f aca="false">O48</f>
        <v>40.0037</v>
      </c>
      <c r="H48" s="73" t="n">
        <f aca="false">U48</f>
        <v>3437.52</v>
      </c>
      <c r="I48" s="73" t="n">
        <f aca="false">W48</f>
        <v>39.0408</v>
      </c>
      <c r="J48" s="73" t="n">
        <f aca="false">U48</f>
        <v>3437.52</v>
      </c>
      <c r="K48" s="73" t="n">
        <f aca="false">X48</f>
        <v>39.9999</v>
      </c>
      <c r="L48" s="57" t="n">
        <v>3438.6488</v>
      </c>
      <c r="M48" s="57" t="n">
        <v>34.6552</v>
      </c>
      <c r="N48" s="57" t="n">
        <v>39.0401</v>
      </c>
      <c r="O48" s="57" t="n">
        <v>40.0037</v>
      </c>
      <c r="P48" s="58" t="n">
        <v>509112</v>
      </c>
      <c r="Q48" s="57" t="n">
        <v>5179.152</v>
      </c>
      <c r="R48" s="96" t="n">
        <v>13.229</v>
      </c>
      <c r="S48" s="57" t="n">
        <f aca="false">Q48/3600</f>
        <v>1.43865333333333</v>
      </c>
      <c r="T48" s="59"/>
      <c r="U48" s="57" t="n">
        <v>3437.52</v>
      </c>
      <c r="V48" s="57" t="n">
        <v>34.6553</v>
      </c>
      <c r="W48" s="57" t="n">
        <v>39.0408</v>
      </c>
      <c r="X48" s="57" t="n">
        <v>39.9999</v>
      </c>
      <c r="Y48" s="58" t="n">
        <v>497896</v>
      </c>
      <c r="Z48" s="57" t="n">
        <v>5177.658</v>
      </c>
      <c r="AA48" s="96" t="n">
        <v>13.134</v>
      </c>
      <c r="AB48" s="57" t="n">
        <f aca="false">Z48/3600</f>
        <v>1.43823833333333</v>
      </c>
      <c r="AC48" s="59"/>
      <c r="AD48" s="59"/>
      <c r="AE48" s="59"/>
      <c r="AF48" s="63" t="n">
        <f aca="false">IF(Y48=0,0,(Y48-P48)/P48)</f>
        <v>-0.0220305158786279</v>
      </c>
    </row>
    <row r="49" customFormat="false" ht="11.25" hidden="false" customHeight="false" outlineLevel="0" collapsed="false">
      <c r="A49" s="62"/>
      <c r="B49" s="62"/>
      <c r="C49" s="62" t="n">
        <v>32</v>
      </c>
      <c r="D49" s="73" t="n">
        <f aca="false">L49</f>
        <v>1617.6552</v>
      </c>
      <c r="E49" s="73" t="n">
        <f aca="false">N49</f>
        <v>36.987</v>
      </c>
      <c r="F49" s="73" t="n">
        <f aca="false">L49</f>
        <v>1617.6552</v>
      </c>
      <c r="G49" s="73" t="n">
        <f aca="false">O49</f>
        <v>37.8446</v>
      </c>
      <c r="H49" s="73" t="n">
        <f aca="false">U49</f>
        <v>1617.5336</v>
      </c>
      <c r="I49" s="73" t="n">
        <f aca="false">W49</f>
        <v>36.9843</v>
      </c>
      <c r="J49" s="73" t="n">
        <f aca="false">U49</f>
        <v>1617.5336</v>
      </c>
      <c r="K49" s="73" t="n">
        <f aca="false">X49</f>
        <v>37.8478</v>
      </c>
      <c r="L49" s="57" t="n">
        <v>1617.6552</v>
      </c>
      <c r="M49" s="57" t="n">
        <v>31.5619</v>
      </c>
      <c r="N49" s="57" t="n">
        <v>36.987</v>
      </c>
      <c r="O49" s="57" t="n">
        <v>37.8446</v>
      </c>
      <c r="P49" s="58" t="n">
        <v>320124</v>
      </c>
      <c r="Q49" s="57" t="n">
        <v>4726.134</v>
      </c>
      <c r="R49" s="96" t="n">
        <v>11.419</v>
      </c>
      <c r="S49" s="57" t="n">
        <f aca="false">Q49/3600</f>
        <v>1.312815</v>
      </c>
      <c r="T49" s="59"/>
      <c r="U49" s="57" t="n">
        <v>1617.5336</v>
      </c>
      <c r="V49" s="57" t="n">
        <v>31.5632</v>
      </c>
      <c r="W49" s="57" t="n">
        <v>36.9843</v>
      </c>
      <c r="X49" s="57" t="n">
        <v>37.8478</v>
      </c>
      <c r="Y49" s="58" t="n">
        <v>312722</v>
      </c>
      <c r="Z49" s="57" t="n">
        <v>4724.963</v>
      </c>
      <c r="AA49" s="96" t="n">
        <v>11.372</v>
      </c>
      <c r="AB49" s="57" t="n">
        <f aca="false">Z49/3600</f>
        <v>1.31248972222222</v>
      </c>
      <c r="AC49" s="59"/>
      <c r="AD49" s="59"/>
      <c r="AE49" s="59"/>
      <c r="AF49" s="63" t="n">
        <f aca="false">IF(Y49=0,0,(Y49-P49)/P49)</f>
        <v>-0.0231222901125814</v>
      </c>
    </row>
    <row r="50" customFormat="false" ht="12" hidden="false" customHeight="false" outlineLevel="0" collapsed="false">
      <c r="A50" s="62"/>
      <c r="B50" s="64"/>
      <c r="C50" s="64" t="n">
        <v>37</v>
      </c>
      <c r="D50" s="74" t="n">
        <f aca="false">L50</f>
        <v>753.2672</v>
      </c>
      <c r="E50" s="74" t="n">
        <f aca="false">N50</f>
        <v>35.1783</v>
      </c>
      <c r="F50" s="74" t="n">
        <f aca="false">L50</f>
        <v>753.2672</v>
      </c>
      <c r="G50" s="74" t="n">
        <f aca="false">O50</f>
        <v>35.8622</v>
      </c>
      <c r="H50" s="74" t="n">
        <f aca="false">U50</f>
        <v>752.4624</v>
      </c>
      <c r="I50" s="74" t="n">
        <f aca="false">W50</f>
        <v>35.1798</v>
      </c>
      <c r="J50" s="74" t="n">
        <f aca="false">U50</f>
        <v>752.4624</v>
      </c>
      <c r="K50" s="74" t="n">
        <f aca="false">X50</f>
        <v>35.8649</v>
      </c>
      <c r="L50" s="66" t="n">
        <v>753.2672</v>
      </c>
      <c r="M50" s="66" t="n">
        <v>28.6394</v>
      </c>
      <c r="N50" s="66" t="n">
        <v>35.1783</v>
      </c>
      <c r="O50" s="66" t="n">
        <v>35.8622</v>
      </c>
      <c r="P50" s="67" t="n">
        <v>203947</v>
      </c>
      <c r="Q50" s="66" t="n">
        <v>4426.765</v>
      </c>
      <c r="R50" s="66" t="n">
        <v>10.031</v>
      </c>
      <c r="S50" s="66" t="n">
        <f aca="false">Q50/3600</f>
        <v>1.22965694444444</v>
      </c>
      <c r="T50" s="64"/>
      <c r="U50" s="66" t="n">
        <v>752.4624</v>
      </c>
      <c r="V50" s="66" t="n">
        <v>28.6407</v>
      </c>
      <c r="W50" s="66" t="n">
        <v>35.1798</v>
      </c>
      <c r="X50" s="66" t="n">
        <v>35.8649</v>
      </c>
      <c r="Y50" s="67" t="n">
        <v>197646</v>
      </c>
      <c r="Z50" s="66" t="n">
        <v>4440.001</v>
      </c>
      <c r="AA50" s="66" t="n">
        <v>10.046</v>
      </c>
      <c r="AB50" s="66" t="n">
        <f aca="false">Z50/3600</f>
        <v>1.23333361111111</v>
      </c>
      <c r="AC50" s="64"/>
      <c r="AD50" s="64"/>
      <c r="AE50" s="64"/>
      <c r="AF50" s="63" t="n">
        <f aca="false">IF(Y50=0,0,(Y50-P50)/P50)</f>
        <v>-0.0308952816172829</v>
      </c>
    </row>
    <row r="51" customFormat="false" ht="11.25" hidden="false" customHeight="false" outlineLevel="0" collapsed="false">
      <c r="A51" s="62"/>
      <c r="B51" s="55" t="s">
        <v>54</v>
      </c>
      <c r="C51" s="55" t="n">
        <v>22</v>
      </c>
      <c r="D51" s="72" t="n">
        <f aca="false">L51</f>
        <v>5172.1272</v>
      </c>
      <c r="E51" s="72" t="n">
        <f aca="false">N51</f>
        <v>41.3432</v>
      </c>
      <c r="F51" s="72" t="n">
        <f aca="false">L51</f>
        <v>5172.1272</v>
      </c>
      <c r="G51" s="72" t="n">
        <f aca="false">O51</f>
        <v>42.8141</v>
      </c>
      <c r="H51" s="72" t="n">
        <f aca="false">U51</f>
        <v>5168.7</v>
      </c>
      <c r="I51" s="72" t="n">
        <f aca="false">W51</f>
        <v>41.3426</v>
      </c>
      <c r="J51" s="72" t="n">
        <f aca="false">U51</f>
        <v>5168.7</v>
      </c>
      <c r="K51" s="72" t="n">
        <f aca="false">X51</f>
        <v>42.8136</v>
      </c>
      <c r="L51" s="68" t="n">
        <v>5172.1272</v>
      </c>
      <c r="M51" s="68" t="n">
        <v>38.8458</v>
      </c>
      <c r="N51" s="68" t="n">
        <v>41.3432</v>
      </c>
      <c r="O51" s="68" t="n">
        <v>42.8141</v>
      </c>
      <c r="P51" s="69" t="n">
        <v>680062</v>
      </c>
      <c r="Q51" s="68" t="n">
        <v>4185.257</v>
      </c>
      <c r="R51" s="96" t="n">
        <v>11.092</v>
      </c>
      <c r="S51" s="68" t="n">
        <f aca="false">Q51/3600</f>
        <v>1.16257138888889</v>
      </c>
      <c r="T51" s="71"/>
      <c r="U51" s="68" t="n">
        <v>5168.7</v>
      </c>
      <c r="V51" s="68" t="n">
        <v>38.8459</v>
      </c>
      <c r="W51" s="68" t="n">
        <v>41.3426</v>
      </c>
      <c r="X51" s="68" t="n">
        <v>42.8136</v>
      </c>
      <c r="Y51" s="69" t="n">
        <v>648609</v>
      </c>
      <c r="Z51" s="68" t="n">
        <v>4194.078</v>
      </c>
      <c r="AA51" s="96" t="n">
        <v>11.279</v>
      </c>
      <c r="AB51" s="68" t="n">
        <f aca="false">Z51/3600</f>
        <v>1.16502166666667</v>
      </c>
      <c r="AC51" s="60" t="e">
        <f aca="false">RBJM($L51:$M54,U51:V54)</f>
        <v>#VALUE!</v>
      </c>
      <c r="AD51" s="60" t="e">
        <f aca="false">RBJM($D51:$E54,H51:I54)</f>
        <v>#VALUE!</v>
      </c>
      <c r="AE51" s="60" t="e">
        <f aca="false">RBJM($F51:$G54,J51:K54)</f>
        <v>#VALUE!</v>
      </c>
      <c r="AF51" s="61" t="n">
        <f aca="false">IF(Y51=0,0,(Y51-P51)/P51)</f>
        <v>-0.0462501948351768</v>
      </c>
    </row>
    <row r="52" customFormat="false" ht="11.25" hidden="false" customHeight="false" outlineLevel="0" collapsed="false">
      <c r="A52" s="62"/>
      <c r="B52" s="62"/>
      <c r="C52" s="62" t="n">
        <v>27</v>
      </c>
      <c r="D52" s="73" t="n">
        <f aca="false">L52</f>
        <v>2228.2104</v>
      </c>
      <c r="E52" s="73" t="n">
        <f aca="false">N52</f>
        <v>39.0909</v>
      </c>
      <c r="F52" s="73" t="n">
        <f aca="false">L52</f>
        <v>2228.2104</v>
      </c>
      <c r="G52" s="73" t="n">
        <f aca="false">O52</f>
        <v>40.7088</v>
      </c>
      <c r="H52" s="73" t="n">
        <f aca="false">U52</f>
        <v>2225.8072</v>
      </c>
      <c r="I52" s="73" t="n">
        <f aca="false">W52</f>
        <v>39.0912</v>
      </c>
      <c r="J52" s="73" t="n">
        <f aca="false">U52</f>
        <v>2225.8072</v>
      </c>
      <c r="K52" s="73" t="n">
        <f aca="false">X52</f>
        <v>40.7127</v>
      </c>
      <c r="L52" s="57" t="n">
        <v>2228.2104</v>
      </c>
      <c r="M52" s="57" t="n">
        <v>35.705</v>
      </c>
      <c r="N52" s="57" t="n">
        <v>39.0909</v>
      </c>
      <c r="O52" s="57" t="n">
        <v>40.7088</v>
      </c>
      <c r="P52" s="58" t="n">
        <v>438196</v>
      </c>
      <c r="Q52" s="57" t="n">
        <v>3607.324</v>
      </c>
      <c r="R52" s="96" t="n">
        <v>8.876</v>
      </c>
      <c r="S52" s="57" t="n">
        <f aca="false">Q52/3600</f>
        <v>1.00203444444444</v>
      </c>
      <c r="T52" s="59"/>
      <c r="U52" s="57" t="n">
        <v>2225.8072</v>
      </c>
      <c r="V52" s="57" t="n">
        <v>35.7053</v>
      </c>
      <c r="W52" s="57" t="n">
        <v>39.0912</v>
      </c>
      <c r="X52" s="57" t="n">
        <v>40.7127</v>
      </c>
      <c r="Y52" s="58" t="n">
        <v>416837</v>
      </c>
      <c r="Z52" s="57" t="n">
        <v>6621.589</v>
      </c>
      <c r="AA52" s="96" t="n">
        <v>14.383</v>
      </c>
      <c r="AB52" s="57" t="n">
        <f aca="false">Z52/3600</f>
        <v>1.83933027777778</v>
      </c>
      <c r="AC52" s="59"/>
      <c r="AD52" s="59"/>
      <c r="AE52" s="59"/>
      <c r="AF52" s="63" t="n">
        <f aca="false">IF(Y52=0,0,(Y52-P52)/P52)</f>
        <v>-0.048743028233941</v>
      </c>
    </row>
    <row r="53" customFormat="false" ht="11.25" hidden="false" customHeight="false" outlineLevel="0" collapsed="false">
      <c r="A53" s="62"/>
      <c r="B53" s="62"/>
      <c r="C53" s="62" t="n">
        <v>32</v>
      </c>
      <c r="D53" s="73" t="n">
        <f aca="false">L53</f>
        <v>1045.1784</v>
      </c>
      <c r="E53" s="73" t="n">
        <f aca="false">N53</f>
        <v>37.0937</v>
      </c>
      <c r="F53" s="73" t="n">
        <f aca="false">L53</f>
        <v>1045.1784</v>
      </c>
      <c r="G53" s="73" t="n">
        <f aca="false">O53</f>
        <v>38.8011</v>
      </c>
      <c r="H53" s="73" t="n">
        <f aca="false">U53</f>
        <v>1043.1888</v>
      </c>
      <c r="I53" s="73" t="n">
        <f aca="false">W53</f>
        <v>37.0983</v>
      </c>
      <c r="J53" s="73" t="n">
        <f aca="false">U53</f>
        <v>1043.1888</v>
      </c>
      <c r="K53" s="73" t="n">
        <f aca="false">X53</f>
        <v>38.8058</v>
      </c>
      <c r="L53" s="57" t="n">
        <v>1045.1784</v>
      </c>
      <c r="M53" s="57" t="n">
        <v>32.8222</v>
      </c>
      <c r="N53" s="57" t="n">
        <v>37.0937</v>
      </c>
      <c r="O53" s="57" t="n">
        <v>38.8011</v>
      </c>
      <c r="P53" s="58" t="n">
        <v>264369</v>
      </c>
      <c r="Q53" s="57" t="n">
        <v>3218.389</v>
      </c>
      <c r="R53" s="96" t="n">
        <v>7.55</v>
      </c>
      <c r="S53" s="57" t="n">
        <f aca="false">Q53/3600</f>
        <v>0.893996944444444</v>
      </c>
      <c r="T53" s="59"/>
      <c r="U53" s="57" t="n">
        <v>1043.1888</v>
      </c>
      <c r="V53" s="57" t="n">
        <v>32.8235</v>
      </c>
      <c r="W53" s="57" t="n">
        <v>37.0983</v>
      </c>
      <c r="X53" s="57" t="n">
        <v>38.8058</v>
      </c>
      <c r="Y53" s="58" t="n">
        <v>248697</v>
      </c>
      <c r="Z53" s="57" t="n">
        <v>3222.403</v>
      </c>
      <c r="AA53" s="96" t="n">
        <v>7.582</v>
      </c>
      <c r="AB53" s="57" t="n">
        <f aca="false">Z53/3600</f>
        <v>0.895111944444444</v>
      </c>
      <c r="AC53" s="59"/>
      <c r="AD53" s="59"/>
      <c r="AE53" s="59"/>
      <c r="AF53" s="63" t="n">
        <f aca="false">IF(Y53=0,0,(Y53-P53)/P53)</f>
        <v>-0.0592807780034724</v>
      </c>
    </row>
    <row r="54" customFormat="false" ht="12" hidden="false" customHeight="false" outlineLevel="0" collapsed="false">
      <c r="A54" s="64"/>
      <c r="B54" s="64"/>
      <c r="C54" s="64" t="n">
        <v>37</v>
      </c>
      <c r="D54" s="74" t="n">
        <f aca="false">L54</f>
        <v>500.1016</v>
      </c>
      <c r="E54" s="74" t="n">
        <f aca="false">N54</f>
        <v>35.3127</v>
      </c>
      <c r="F54" s="74" t="n">
        <f aca="false">L54</f>
        <v>500.1016</v>
      </c>
      <c r="G54" s="74" t="n">
        <f aca="false">O54</f>
        <v>36.9038</v>
      </c>
      <c r="H54" s="74" t="n">
        <f aca="false">U54</f>
        <v>498.768</v>
      </c>
      <c r="I54" s="74" t="n">
        <f aca="false">W54</f>
        <v>35.3038</v>
      </c>
      <c r="J54" s="74" t="n">
        <f aca="false">U54</f>
        <v>498.768</v>
      </c>
      <c r="K54" s="74" t="n">
        <f aca="false">X54</f>
        <v>36.8931</v>
      </c>
      <c r="L54" s="66" t="n">
        <v>500.1016</v>
      </c>
      <c r="M54" s="66" t="n">
        <v>30.162</v>
      </c>
      <c r="N54" s="66" t="n">
        <v>35.3127</v>
      </c>
      <c r="O54" s="66" t="n">
        <v>36.9038</v>
      </c>
      <c r="P54" s="67" t="n">
        <v>166073</v>
      </c>
      <c r="Q54" s="66" t="n">
        <v>2967.902</v>
      </c>
      <c r="R54" s="66" t="n">
        <v>6.802</v>
      </c>
      <c r="S54" s="66" t="n">
        <f aca="false">Q54/3600</f>
        <v>0.824417222222222</v>
      </c>
      <c r="T54" s="64"/>
      <c r="U54" s="66" t="n">
        <v>498.768</v>
      </c>
      <c r="V54" s="66" t="n">
        <v>30.164</v>
      </c>
      <c r="W54" s="66" t="n">
        <v>35.3038</v>
      </c>
      <c r="X54" s="66" t="n">
        <v>36.8931</v>
      </c>
      <c r="Y54" s="67" t="n">
        <v>155359</v>
      </c>
      <c r="Z54" s="66" t="n">
        <v>2962.595</v>
      </c>
      <c r="AA54" s="66" t="n">
        <v>6.724</v>
      </c>
      <c r="AB54" s="66" t="n">
        <f aca="false">Z54/3600</f>
        <v>0.822943055555556</v>
      </c>
      <c r="AC54" s="64"/>
      <c r="AD54" s="64"/>
      <c r="AE54" s="64"/>
      <c r="AF54" s="63" t="n">
        <f aca="false">IF(Y54=0,0,(Y54-P54)/P54)</f>
        <v>-0.0645137981490068</v>
      </c>
    </row>
    <row r="55" customFormat="false" ht="11.25" hidden="false" customHeight="false" outlineLevel="0" collapsed="false">
      <c r="A55" s="55" t="s">
        <v>9</v>
      </c>
      <c r="B55" s="55" t="s">
        <v>55</v>
      </c>
      <c r="C55" s="55" t="n">
        <v>22</v>
      </c>
      <c r="D55" s="72" t="n">
        <f aca="false">L55</f>
        <v>1701.5568</v>
      </c>
      <c r="E55" s="72" t="n">
        <f aca="false">N55</f>
        <v>44.1093</v>
      </c>
      <c r="F55" s="72" t="n">
        <f aca="false">L55</f>
        <v>1701.5568</v>
      </c>
      <c r="G55" s="72" t="n">
        <f aca="false">O55</f>
        <v>43.2636</v>
      </c>
      <c r="H55" s="72" t="n">
        <f aca="false">U55</f>
        <v>1700.6592</v>
      </c>
      <c r="I55" s="72" t="n">
        <f aca="false">W55</f>
        <v>44.1067</v>
      </c>
      <c r="J55" s="72" t="n">
        <f aca="false">U55</f>
        <v>1700.6592</v>
      </c>
      <c r="K55" s="72" t="n">
        <f aca="false">X55</f>
        <v>43.265</v>
      </c>
      <c r="L55" s="68" t="n">
        <v>1701.5568</v>
      </c>
      <c r="M55" s="68" t="n">
        <v>40.5685</v>
      </c>
      <c r="N55" s="68" t="n">
        <v>44.1093</v>
      </c>
      <c r="O55" s="68" t="n">
        <v>43.2636</v>
      </c>
      <c r="P55" s="69" t="n">
        <v>249489</v>
      </c>
      <c r="Q55" s="68" t="n">
        <v>1464.392</v>
      </c>
      <c r="R55" s="96" t="n">
        <v>3.977</v>
      </c>
      <c r="S55" s="68" t="n">
        <f aca="false">Q55/3600</f>
        <v>0.406775555555556</v>
      </c>
      <c r="T55" s="71"/>
      <c r="U55" s="68" t="n">
        <v>1700.6592</v>
      </c>
      <c r="V55" s="68" t="n">
        <v>40.5694</v>
      </c>
      <c r="W55" s="68" t="n">
        <v>44.1067</v>
      </c>
      <c r="X55" s="68" t="n">
        <v>43.265</v>
      </c>
      <c r="Y55" s="69" t="n">
        <v>239932</v>
      </c>
      <c r="Z55" s="68" t="n">
        <v>1468.539</v>
      </c>
      <c r="AA55" s="96" t="n">
        <v>4.508</v>
      </c>
      <c r="AB55" s="68" t="n">
        <f aca="false">Z55/3600</f>
        <v>0.4079275</v>
      </c>
      <c r="AC55" s="60" t="e">
        <f aca="false">RBJM($L55:$M58,U55:V58)</f>
        <v>#VALUE!</v>
      </c>
      <c r="AD55" s="60" t="e">
        <f aca="false">RBJM($D55:$E58,H55:I58)</f>
        <v>#VALUE!</v>
      </c>
      <c r="AE55" s="60" t="e">
        <f aca="false">RBJM($F55:$G58,J55:K58)</f>
        <v>#VALUE!</v>
      </c>
      <c r="AF55" s="61" t="n">
        <f aca="false">IF(Y55=0,0,(Y55-P55)/P55)</f>
        <v>-0.0383062980732617</v>
      </c>
    </row>
    <row r="56" customFormat="false" ht="11.25" hidden="false" customHeight="false" outlineLevel="0" collapsed="false">
      <c r="A56" s="62" t="s">
        <v>56</v>
      </c>
      <c r="B56" s="62"/>
      <c r="C56" s="62" t="n">
        <v>27</v>
      </c>
      <c r="D56" s="73" t="n">
        <f aca="false">L56</f>
        <v>847.5464</v>
      </c>
      <c r="E56" s="73" t="n">
        <f aca="false">N56</f>
        <v>41.536</v>
      </c>
      <c r="F56" s="73" t="n">
        <f aca="false">L56</f>
        <v>847.5464</v>
      </c>
      <c r="G56" s="73" t="n">
        <f aca="false">O56</f>
        <v>40.2272</v>
      </c>
      <c r="H56" s="73" t="n">
        <f aca="false">U56</f>
        <v>847.2504</v>
      </c>
      <c r="I56" s="73" t="n">
        <f aca="false">W56</f>
        <v>41.5343</v>
      </c>
      <c r="J56" s="73" t="n">
        <f aca="false">U56</f>
        <v>847.2504</v>
      </c>
      <c r="K56" s="73" t="n">
        <f aca="false">X56</f>
        <v>40.2261</v>
      </c>
      <c r="L56" s="57" t="n">
        <v>847.5464</v>
      </c>
      <c r="M56" s="57" t="n">
        <v>36.8053</v>
      </c>
      <c r="N56" s="57" t="n">
        <v>41.536</v>
      </c>
      <c r="O56" s="57" t="n">
        <v>40.2272</v>
      </c>
      <c r="P56" s="58" t="n">
        <v>170896</v>
      </c>
      <c r="Q56" s="57" t="n">
        <v>1316.044</v>
      </c>
      <c r="R56" s="96" t="n">
        <v>3.478</v>
      </c>
      <c r="S56" s="57" t="n">
        <f aca="false">Q56/3600</f>
        <v>0.365567777777778</v>
      </c>
      <c r="T56" s="59"/>
      <c r="U56" s="57" t="n">
        <v>847.2504</v>
      </c>
      <c r="V56" s="57" t="n">
        <v>36.8067</v>
      </c>
      <c r="W56" s="57" t="n">
        <v>41.5343</v>
      </c>
      <c r="X56" s="57" t="n">
        <v>40.2261</v>
      </c>
      <c r="Y56" s="58" t="n">
        <v>163169</v>
      </c>
      <c r="Z56" s="57" t="n">
        <v>1319.321</v>
      </c>
      <c r="AA56" s="96" t="n">
        <v>3.511</v>
      </c>
      <c r="AB56" s="57" t="n">
        <f aca="false">Z56/3600</f>
        <v>0.366478055555556</v>
      </c>
      <c r="AC56" s="59"/>
      <c r="AD56" s="59"/>
      <c r="AE56" s="59"/>
      <c r="AF56" s="63" t="n">
        <f aca="false">IF(Y56=0,0,(Y56-P56)/P56)</f>
        <v>-0.0452146334612864</v>
      </c>
    </row>
    <row r="57" customFormat="false" ht="11.25" hidden="false" customHeight="false" outlineLevel="0" collapsed="false">
      <c r="A57" s="62"/>
      <c r="B57" s="62"/>
      <c r="C57" s="62" t="n">
        <v>32</v>
      </c>
      <c r="D57" s="73" t="n">
        <f aca="false">L57</f>
        <v>417.5624</v>
      </c>
      <c r="E57" s="73" t="n">
        <f aca="false">N57</f>
        <v>39.2487</v>
      </c>
      <c r="F57" s="73" t="n">
        <f aca="false">L57</f>
        <v>417.5624</v>
      </c>
      <c r="G57" s="73" t="n">
        <f aca="false">O57</f>
        <v>37.55</v>
      </c>
      <c r="H57" s="73" t="n">
        <f aca="false">U57</f>
        <v>417.3776</v>
      </c>
      <c r="I57" s="73" t="n">
        <f aca="false">W57</f>
        <v>39.2549</v>
      </c>
      <c r="J57" s="73" t="n">
        <f aca="false">U57</f>
        <v>417.3776</v>
      </c>
      <c r="K57" s="73" t="n">
        <f aca="false">X57</f>
        <v>37.5643</v>
      </c>
      <c r="L57" s="57" t="n">
        <v>417.5624</v>
      </c>
      <c r="M57" s="57" t="n">
        <v>33.4564</v>
      </c>
      <c r="N57" s="57" t="n">
        <v>39.2487</v>
      </c>
      <c r="O57" s="57" t="n">
        <v>37.55</v>
      </c>
      <c r="P57" s="58" t="n">
        <v>108296</v>
      </c>
      <c r="Q57" s="57" t="n">
        <v>1198.998</v>
      </c>
      <c r="R57" s="96" t="n">
        <v>2.932</v>
      </c>
      <c r="S57" s="57" t="n">
        <f aca="false">Q57/3600</f>
        <v>0.333055</v>
      </c>
      <c r="T57" s="59"/>
      <c r="U57" s="57" t="n">
        <v>417.3776</v>
      </c>
      <c r="V57" s="57" t="n">
        <v>33.4577</v>
      </c>
      <c r="W57" s="57" t="n">
        <v>39.2549</v>
      </c>
      <c r="X57" s="57" t="n">
        <v>37.5643</v>
      </c>
      <c r="Y57" s="58" t="n">
        <v>103117</v>
      </c>
      <c r="Z57" s="57" t="n">
        <v>1204.488</v>
      </c>
      <c r="AA57" s="96" t="n">
        <v>2.979</v>
      </c>
      <c r="AB57" s="57" t="n">
        <f aca="false">Z57/3600</f>
        <v>0.33458</v>
      </c>
      <c r="AC57" s="59"/>
      <c r="AD57" s="59"/>
      <c r="AE57" s="59"/>
      <c r="AF57" s="63" t="n">
        <f aca="false">IF(Y57=0,0,(Y57-P57)/P57)</f>
        <v>-0.0478226342616532</v>
      </c>
    </row>
    <row r="58" customFormat="false" ht="12" hidden="false" customHeight="false" outlineLevel="0" collapsed="false">
      <c r="A58" s="62"/>
      <c r="B58" s="64"/>
      <c r="C58" s="64" t="n">
        <v>37</v>
      </c>
      <c r="D58" s="74" t="n">
        <f aca="false">L58</f>
        <v>212.1112</v>
      </c>
      <c r="E58" s="74" t="n">
        <f aca="false">N58</f>
        <v>37.1578</v>
      </c>
      <c r="F58" s="74" t="n">
        <f aca="false">L58</f>
        <v>212.1112</v>
      </c>
      <c r="G58" s="74" t="n">
        <f aca="false">O58</f>
        <v>35.141</v>
      </c>
      <c r="H58" s="74" t="n">
        <f aca="false">U58</f>
        <v>211.8</v>
      </c>
      <c r="I58" s="74" t="n">
        <f aca="false">W58</f>
        <v>37.1651</v>
      </c>
      <c r="J58" s="74" t="n">
        <f aca="false">U58</f>
        <v>211.8</v>
      </c>
      <c r="K58" s="74" t="n">
        <f aca="false">X58</f>
        <v>35.1419</v>
      </c>
      <c r="L58" s="66" t="n">
        <v>212.1112</v>
      </c>
      <c r="M58" s="66" t="n">
        <v>30.6592</v>
      </c>
      <c r="N58" s="66" t="n">
        <v>37.1578</v>
      </c>
      <c r="O58" s="66" t="n">
        <v>35.141</v>
      </c>
      <c r="P58" s="67" t="n">
        <v>70705</v>
      </c>
      <c r="Q58" s="66" t="n">
        <v>1124.479</v>
      </c>
      <c r="R58" s="66" t="n">
        <v>2.621</v>
      </c>
      <c r="S58" s="66" t="n">
        <f aca="false">Q58/3600</f>
        <v>0.312355277777778</v>
      </c>
      <c r="T58" s="64"/>
      <c r="U58" s="66" t="n">
        <v>211.8</v>
      </c>
      <c r="V58" s="66" t="n">
        <v>30.6634</v>
      </c>
      <c r="W58" s="66" t="n">
        <v>37.1651</v>
      </c>
      <c r="X58" s="66" t="n">
        <v>35.1419</v>
      </c>
      <c r="Y58" s="67" t="n">
        <v>65932</v>
      </c>
      <c r="Z58" s="66" t="n">
        <v>2080.594</v>
      </c>
      <c r="AA58" s="66" t="n">
        <v>4.321</v>
      </c>
      <c r="AB58" s="66" t="n">
        <f aca="false">Z58/3600</f>
        <v>0.577942777777778</v>
      </c>
      <c r="AC58" s="64"/>
      <c r="AD58" s="64"/>
      <c r="AE58" s="64"/>
      <c r="AF58" s="63" t="n">
        <f aca="false">IF(Y58=0,0,(Y58-P58)/P58)</f>
        <v>-0.0675058340994272</v>
      </c>
    </row>
    <row r="59" customFormat="false" ht="11.25" hidden="false" customHeight="false" outlineLevel="0" collapsed="false">
      <c r="A59" s="62"/>
      <c r="B59" s="55" t="s">
        <v>57</v>
      </c>
      <c r="C59" s="55" t="n">
        <v>22</v>
      </c>
      <c r="D59" s="70" t="n">
        <f aca="false">L59</f>
        <v>1803.676</v>
      </c>
      <c r="E59" s="70" t="n">
        <f aca="false">N59</f>
        <v>43.2988</v>
      </c>
      <c r="F59" s="70" t="n">
        <f aca="false">L59</f>
        <v>1803.676</v>
      </c>
      <c r="G59" s="70" t="n">
        <f aca="false">O59</f>
        <v>44.3509</v>
      </c>
      <c r="H59" s="70" t="n">
        <f aca="false">U59</f>
        <v>1803.5088</v>
      </c>
      <c r="I59" s="70" t="n">
        <f aca="false">W59</f>
        <v>43.2987</v>
      </c>
      <c r="J59" s="70" t="n">
        <f aca="false">U59</f>
        <v>1803.5088</v>
      </c>
      <c r="K59" s="70" t="n">
        <f aca="false">X59</f>
        <v>44.3509</v>
      </c>
      <c r="L59" s="68" t="n">
        <v>1803.676</v>
      </c>
      <c r="M59" s="68" t="n">
        <v>37.8671</v>
      </c>
      <c r="N59" s="68" t="n">
        <v>43.2988</v>
      </c>
      <c r="O59" s="68" t="n">
        <v>44.3509</v>
      </c>
      <c r="P59" s="69" t="n">
        <v>237178</v>
      </c>
      <c r="Q59" s="68" t="n">
        <v>1619.506</v>
      </c>
      <c r="R59" s="96" t="n">
        <v>4.648</v>
      </c>
      <c r="S59" s="68" t="n">
        <f aca="false">Q59/3600</f>
        <v>0.449862777777778</v>
      </c>
      <c r="T59" s="71"/>
      <c r="U59" s="68" t="n">
        <v>1803.5088</v>
      </c>
      <c r="V59" s="68" t="n">
        <v>37.8669</v>
      </c>
      <c r="W59" s="68" t="n">
        <v>43.2987</v>
      </c>
      <c r="X59" s="68" t="n">
        <v>44.3509</v>
      </c>
      <c r="Y59" s="69" t="n">
        <v>236527</v>
      </c>
      <c r="Z59" s="68" t="n">
        <v>1618.331</v>
      </c>
      <c r="AA59" s="96" t="n">
        <v>4.602</v>
      </c>
      <c r="AB59" s="68" t="n">
        <f aca="false">Z59/3600</f>
        <v>0.449536388888889</v>
      </c>
      <c r="AC59" s="60" t="e">
        <f aca="false">RBJM($L59:$M62,U59:V62)</f>
        <v>#VALUE!</v>
      </c>
      <c r="AD59" s="60" t="e">
        <f aca="false">RBJM($D59:$E62,H59:I62)</f>
        <v>#VALUE!</v>
      </c>
      <c r="AE59" s="60" t="e">
        <f aca="false">RBJM($F59:$G62,J59:K62)</f>
        <v>#VALUE!</v>
      </c>
      <c r="AF59" s="61" t="n">
        <f aca="false">IF(Y59=0,0,(Y59-P59)/P59)</f>
        <v>-0.00274477396723136</v>
      </c>
    </row>
    <row r="60" customFormat="false" ht="11.25" hidden="false" customHeight="false" outlineLevel="0" collapsed="false">
      <c r="A60" s="62"/>
      <c r="B60" s="62"/>
      <c r="C60" s="62" t="n">
        <v>27</v>
      </c>
      <c r="D60" s="56" t="n">
        <f aca="false">L60</f>
        <v>699.8208</v>
      </c>
      <c r="E60" s="56" t="n">
        <f aca="false">N60</f>
        <v>41.3732</v>
      </c>
      <c r="F60" s="56" t="n">
        <f aca="false">L60</f>
        <v>699.8208</v>
      </c>
      <c r="G60" s="56" t="n">
        <f aca="false">O60</f>
        <v>42.3748</v>
      </c>
      <c r="H60" s="56" t="n">
        <f aca="false">U60</f>
        <v>699.8328</v>
      </c>
      <c r="I60" s="56" t="n">
        <f aca="false">W60</f>
        <v>41.3739</v>
      </c>
      <c r="J60" s="56" t="n">
        <f aca="false">U60</f>
        <v>699.8328</v>
      </c>
      <c r="K60" s="56" t="n">
        <f aca="false">X60</f>
        <v>42.3764</v>
      </c>
      <c r="L60" s="57" t="n">
        <v>699.8208</v>
      </c>
      <c r="M60" s="57" t="n">
        <v>34.6131</v>
      </c>
      <c r="N60" s="57" t="n">
        <v>41.3732</v>
      </c>
      <c r="O60" s="57" t="n">
        <v>42.3748</v>
      </c>
      <c r="P60" s="58" t="n">
        <v>100905</v>
      </c>
      <c r="Q60" s="57" t="n">
        <v>1386.691</v>
      </c>
      <c r="R60" s="96" t="n">
        <v>3.603</v>
      </c>
      <c r="S60" s="57" t="n">
        <f aca="false">Q60/3600</f>
        <v>0.385191944444444</v>
      </c>
      <c r="T60" s="59"/>
      <c r="U60" s="57" t="n">
        <v>699.8328</v>
      </c>
      <c r="V60" s="57" t="n">
        <v>34.6143</v>
      </c>
      <c r="W60" s="57" t="n">
        <v>41.3739</v>
      </c>
      <c r="X60" s="57" t="n">
        <v>42.3764</v>
      </c>
      <c r="Y60" s="58" t="n">
        <v>100310</v>
      </c>
      <c r="Z60" s="57" t="n">
        <v>1387.704</v>
      </c>
      <c r="AA60" s="96" t="n">
        <v>3.573</v>
      </c>
      <c r="AB60" s="57" t="n">
        <f aca="false">Z60/3600</f>
        <v>0.385473333333333</v>
      </c>
      <c r="AC60" s="59"/>
      <c r="AD60" s="59"/>
      <c r="AE60" s="59"/>
      <c r="AF60" s="63" t="n">
        <f aca="false">IF(Y60=0,0,(Y60-P60)/P60)</f>
        <v>-0.00589663544918488</v>
      </c>
    </row>
    <row r="61" customFormat="false" ht="11.25" hidden="false" customHeight="false" outlineLevel="0" collapsed="false">
      <c r="A61" s="62"/>
      <c r="B61" s="62"/>
      <c r="C61" s="62" t="n">
        <v>32</v>
      </c>
      <c r="D61" s="56" t="n">
        <f aca="false">L61</f>
        <v>320.016</v>
      </c>
      <c r="E61" s="56" t="n">
        <f aca="false">N61</f>
        <v>39.6554</v>
      </c>
      <c r="F61" s="56" t="n">
        <f aca="false">L61</f>
        <v>320.016</v>
      </c>
      <c r="G61" s="56" t="n">
        <f aca="false">O61</f>
        <v>40.5871</v>
      </c>
      <c r="H61" s="56" t="n">
        <f aca="false">U61</f>
        <v>319.9984</v>
      </c>
      <c r="I61" s="56" t="n">
        <f aca="false">W61</f>
        <v>39.6596</v>
      </c>
      <c r="J61" s="56" t="n">
        <f aca="false">U61</f>
        <v>319.9984</v>
      </c>
      <c r="K61" s="56" t="n">
        <f aca="false">X61</f>
        <v>40.5869</v>
      </c>
      <c r="L61" s="57" t="n">
        <v>320.016</v>
      </c>
      <c r="M61" s="57" t="n">
        <v>31.9053</v>
      </c>
      <c r="N61" s="57" t="n">
        <v>39.6554</v>
      </c>
      <c r="O61" s="57" t="n">
        <v>40.5871</v>
      </c>
      <c r="P61" s="58" t="n">
        <v>57506</v>
      </c>
      <c r="Q61" s="57" t="n">
        <v>1278.806</v>
      </c>
      <c r="R61" s="96" t="n">
        <v>3.073</v>
      </c>
      <c r="S61" s="57" t="n">
        <f aca="false">Q61/3600</f>
        <v>0.355223888888889</v>
      </c>
      <c r="T61" s="59"/>
      <c r="U61" s="57" t="n">
        <v>319.9984</v>
      </c>
      <c r="V61" s="57" t="n">
        <v>31.9036</v>
      </c>
      <c r="W61" s="57" t="n">
        <v>39.6596</v>
      </c>
      <c r="X61" s="57" t="n">
        <v>40.5869</v>
      </c>
      <c r="Y61" s="58" t="n">
        <v>56993</v>
      </c>
      <c r="Z61" s="57" t="n">
        <v>2321.074</v>
      </c>
      <c r="AA61" s="96" t="n">
        <v>5.195</v>
      </c>
      <c r="AB61" s="57" t="n">
        <f aca="false">Z61/3600</f>
        <v>0.644742777777778</v>
      </c>
      <c r="AC61" s="59"/>
      <c r="AD61" s="59"/>
      <c r="AE61" s="59"/>
      <c r="AF61" s="63" t="n">
        <f aca="false">IF(Y61=0,0,(Y61-P61)/P61)</f>
        <v>-0.00892080826348555</v>
      </c>
    </row>
    <row r="62" customFormat="false" ht="12" hidden="false" customHeight="false" outlineLevel="0" collapsed="false">
      <c r="A62" s="62"/>
      <c r="B62" s="64"/>
      <c r="C62" s="64" t="n">
        <v>37</v>
      </c>
      <c r="D62" s="65" t="n">
        <f aca="false">L62</f>
        <v>159.9672</v>
      </c>
      <c r="E62" s="65" t="n">
        <f aca="false">N62</f>
        <v>38.0899</v>
      </c>
      <c r="F62" s="65" t="n">
        <f aca="false">L62</f>
        <v>159.9672</v>
      </c>
      <c r="G62" s="65" t="n">
        <f aca="false">O62</f>
        <v>38.9091</v>
      </c>
      <c r="H62" s="65" t="n">
        <f aca="false">U62</f>
        <v>160.152</v>
      </c>
      <c r="I62" s="65" t="n">
        <f aca="false">W62</f>
        <v>38.0847</v>
      </c>
      <c r="J62" s="65" t="n">
        <f aca="false">U62</f>
        <v>160.152</v>
      </c>
      <c r="K62" s="65" t="n">
        <f aca="false">X62</f>
        <v>38.9112</v>
      </c>
      <c r="L62" s="66" t="n">
        <v>159.9672</v>
      </c>
      <c r="M62" s="66" t="n">
        <v>29.2696</v>
      </c>
      <c r="N62" s="66" t="n">
        <v>38.0899</v>
      </c>
      <c r="O62" s="66" t="n">
        <v>38.9091</v>
      </c>
      <c r="P62" s="67" t="n">
        <v>34393</v>
      </c>
      <c r="Q62" s="66" t="n">
        <v>1227.237</v>
      </c>
      <c r="R62" s="66" t="n">
        <v>2.871</v>
      </c>
      <c r="S62" s="66" t="n">
        <f aca="false">Q62/3600</f>
        <v>0.340899166666667</v>
      </c>
      <c r="T62" s="64"/>
      <c r="U62" s="66" t="n">
        <v>160.152</v>
      </c>
      <c r="V62" s="66" t="n">
        <v>29.2722</v>
      </c>
      <c r="W62" s="66" t="n">
        <v>38.0847</v>
      </c>
      <c r="X62" s="66" t="n">
        <v>38.9112</v>
      </c>
      <c r="Y62" s="67" t="n">
        <v>34066</v>
      </c>
      <c r="Z62" s="66" t="n">
        <v>1224.194</v>
      </c>
      <c r="AA62" s="66" t="n">
        <v>2.949</v>
      </c>
      <c r="AB62" s="66" t="n">
        <f aca="false">Z62/3600</f>
        <v>0.340053888888889</v>
      </c>
      <c r="AC62" s="64"/>
      <c r="AD62" s="64"/>
      <c r="AE62" s="64"/>
      <c r="AF62" s="63" t="n">
        <f aca="false">IF(Y62=0,0,(Y62-P62)/P62)</f>
        <v>-0.00950774866978746</v>
      </c>
    </row>
    <row r="63" customFormat="false" ht="11.25" hidden="false" customHeight="false" outlineLevel="0" collapsed="false">
      <c r="A63" s="62"/>
      <c r="B63" s="55" t="s">
        <v>58</v>
      </c>
      <c r="C63" s="55" t="n">
        <v>22</v>
      </c>
      <c r="D63" s="72" t="n">
        <f aca="false">L63</f>
        <v>1784.4088</v>
      </c>
      <c r="E63" s="72" t="n">
        <f aca="false">N63</f>
        <v>41.2704</v>
      </c>
      <c r="F63" s="72" t="n">
        <f aca="false">L63</f>
        <v>1784.4088</v>
      </c>
      <c r="G63" s="72" t="n">
        <f aca="false">O63</f>
        <v>42.2481</v>
      </c>
      <c r="H63" s="72" t="n">
        <f aca="false">U63</f>
        <v>1784.052</v>
      </c>
      <c r="I63" s="72" t="n">
        <f aca="false">W63</f>
        <v>41.2704</v>
      </c>
      <c r="J63" s="72" t="n">
        <f aca="false">U63</f>
        <v>1784.052</v>
      </c>
      <c r="K63" s="72" t="n">
        <f aca="false">X63</f>
        <v>42.2481</v>
      </c>
      <c r="L63" s="68" t="n">
        <v>1784.4088</v>
      </c>
      <c r="M63" s="68" t="n">
        <v>38.1105</v>
      </c>
      <c r="N63" s="68" t="n">
        <v>41.2704</v>
      </c>
      <c r="O63" s="68" t="n">
        <v>42.2481</v>
      </c>
      <c r="P63" s="69" t="n">
        <v>226053</v>
      </c>
      <c r="Q63" s="68" t="n">
        <v>1369.275</v>
      </c>
      <c r="R63" s="96" t="n">
        <v>3.884</v>
      </c>
      <c r="S63" s="68" t="n">
        <f aca="false">Q63/3600</f>
        <v>0.380354166666667</v>
      </c>
      <c r="T63" s="71"/>
      <c r="U63" s="68" t="n">
        <v>1784.052</v>
      </c>
      <c r="V63" s="68" t="n">
        <v>38.1105</v>
      </c>
      <c r="W63" s="68" t="n">
        <v>41.2704</v>
      </c>
      <c r="X63" s="68" t="n">
        <v>42.2481</v>
      </c>
      <c r="Y63" s="69" t="n">
        <v>222535</v>
      </c>
      <c r="Z63" s="68" t="n">
        <v>1371.004</v>
      </c>
      <c r="AA63" s="96" t="n">
        <v>3.915</v>
      </c>
      <c r="AB63" s="68" t="n">
        <f aca="false">Z63/3600</f>
        <v>0.380834444444444</v>
      </c>
      <c r="AC63" s="60" t="e">
        <f aca="false">RBJM($L63:$M66,U63:V66)</f>
        <v>#VALUE!</v>
      </c>
      <c r="AD63" s="60" t="e">
        <f aca="false">RBJM($D63:$E66,H63:I66)</f>
        <v>#VALUE!</v>
      </c>
      <c r="AE63" s="60" t="e">
        <f aca="false">RBJM($F63:$G66,J63:K66)</f>
        <v>#VALUE!</v>
      </c>
      <c r="AF63" s="61" t="n">
        <f aca="false">IF(Y63=0,0,(Y63-P63)/P63)</f>
        <v>-0.0155627220165183</v>
      </c>
    </row>
    <row r="64" customFormat="false" ht="11.25" hidden="false" customHeight="false" outlineLevel="0" collapsed="false">
      <c r="A64" s="62"/>
      <c r="B64" s="62"/>
      <c r="C64" s="62" t="n">
        <v>27</v>
      </c>
      <c r="D64" s="73" t="n">
        <f aca="false">L64</f>
        <v>821.5352</v>
      </c>
      <c r="E64" s="73" t="n">
        <f aca="false">N64</f>
        <v>38.7989</v>
      </c>
      <c r="F64" s="73" t="n">
        <f aca="false">L64</f>
        <v>821.5352</v>
      </c>
      <c r="G64" s="73" t="n">
        <f aca="false">O64</f>
        <v>39.6263</v>
      </c>
      <c r="H64" s="73" t="n">
        <f aca="false">U64</f>
        <v>821.1376</v>
      </c>
      <c r="I64" s="73" t="n">
        <f aca="false">W64</f>
        <v>38.798</v>
      </c>
      <c r="J64" s="73" t="n">
        <f aca="false">U64</f>
        <v>821.1376</v>
      </c>
      <c r="K64" s="73" t="n">
        <f aca="false">X64</f>
        <v>39.6268</v>
      </c>
      <c r="L64" s="57" t="n">
        <v>821.5352</v>
      </c>
      <c r="M64" s="57" t="n">
        <v>34.7706</v>
      </c>
      <c r="N64" s="57" t="n">
        <v>38.7989</v>
      </c>
      <c r="O64" s="57" t="n">
        <v>39.6263</v>
      </c>
      <c r="P64" s="58" t="n">
        <v>139193</v>
      </c>
      <c r="Q64" s="57" t="n">
        <v>1195.009</v>
      </c>
      <c r="R64" s="96" t="n">
        <v>3.214</v>
      </c>
      <c r="S64" s="57" t="n">
        <f aca="false">Q64/3600</f>
        <v>0.331946944444444</v>
      </c>
      <c r="T64" s="59"/>
      <c r="U64" s="57" t="n">
        <v>821.1376</v>
      </c>
      <c r="V64" s="57" t="n">
        <v>34.7706</v>
      </c>
      <c r="W64" s="57" t="n">
        <v>38.798</v>
      </c>
      <c r="X64" s="57" t="n">
        <v>39.6268</v>
      </c>
      <c r="Y64" s="58" t="n">
        <v>136304</v>
      </c>
      <c r="Z64" s="57" t="n">
        <v>1195.219</v>
      </c>
      <c r="AA64" s="96" t="n">
        <v>3.244</v>
      </c>
      <c r="AB64" s="57" t="n">
        <f aca="false">Z64/3600</f>
        <v>0.332005277777778</v>
      </c>
      <c r="AC64" s="59"/>
      <c r="AD64" s="59"/>
      <c r="AE64" s="59"/>
      <c r="AF64" s="63" t="n">
        <f aca="false">IF(Y64=0,0,(Y64-P64)/P64)</f>
        <v>-0.0207553540767136</v>
      </c>
    </row>
    <row r="65" customFormat="false" ht="11.25" hidden="false" customHeight="false" outlineLevel="0" collapsed="false">
      <c r="A65" s="62"/>
      <c r="B65" s="62"/>
      <c r="C65" s="62" t="n">
        <v>32</v>
      </c>
      <c r="D65" s="73" t="n">
        <f aca="false">L65</f>
        <v>385.1336</v>
      </c>
      <c r="E65" s="73" t="n">
        <f aca="false">N65</f>
        <v>36.61</v>
      </c>
      <c r="F65" s="73" t="n">
        <f aca="false">L65</f>
        <v>385.1336</v>
      </c>
      <c r="G65" s="73" t="n">
        <f aca="false">O65</f>
        <v>37.3549</v>
      </c>
      <c r="H65" s="73" t="n">
        <f aca="false">U65</f>
        <v>384.8344</v>
      </c>
      <c r="I65" s="73" t="n">
        <f aca="false">W65</f>
        <v>36.6103</v>
      </c>
      <c r="J65" s="73" t="n">
        <f aca="false">U65</f>
        <v>384.8344</v>
      </c>
      <c r="K65" s="73" t="n">
        <f aca="false">X65</f>
        <v>37.3565</v>
      </c>
      <c r="L65" s="57" t="n">
        <v>385.1336</v>
      </c>
      <c r="M65" s="57" t="n">
        <v>31.5778</v>
      </c>
      <c r="N65" s="57" t="n">
        <v>36.61</v>
      </c>
      <c r="O65" s="57" t="n">
        <v>37.3549</v>
      </c>
      <c r="P65" s="58" t="n">
        <v>89702</v>
      </c>
      <c r="Q65" s="57" t="n">
        <v>1086.516</v>
      </c>
      <c r="R65" s="96" t="n">
        <v>2.667</v>
      </c>
      <c r="S65" s="57" t="n">
        <f aca="false">Q65/3600</f>
        <v>0.30181</v>
      </c>
      <c r="T65" s="59"/>
      <c r="U65" s="57" t="n">
        <v>384.8344</v>
      </c>
      <c r="V65" s="57" t="n">
        <v>31.5768</v>
      </c>
      <c r="W65" s="57" t="n">
        <v>36.6103</v>
      </c>
      <c r="X65" s="57" t="n">
        <v>37.3565</v>
      </c>
      <c r="Y65" s="58" t="n">
        <v>87209</v>
      </c>
      <c r="Z65" s="57" t="n">
        <v>1089.514</v>
      </c>
      <c r="AA65" s="96" t="n">
        <v>2.683</v>
      </c>
      <c r="AB65" s="57" t="n">
        <f aca="false">Z65/3600</f>
        <v>0.302642777777778</v>
      </c>
      <c r="AC65" s="59"/>
      <c r="AD65" s="59"/>
      <c r="AE65" s="59"/>
      <c r="AF65" s="63" t="n">
        <f aca="false">IF(Y65=0,0,(Y65-P65)/P65)</f>
        <v>-0.0277920224744153</v>
      </c>
    </row>
    <row r="66" customFormat="false" ht="12" hidden="false" customHeight="false" outlineLevel="0" collapsed="false">
      <c r="A66" s="62"/>
      <c r="B66" s="64"/>
      <c r="C66" s="64" t="n">
        <v>37</v>
      </c>
      <c r="D66" s="74" t="n">
        <f aca="false">L66</f>
        <v>179.4944</v>
      </c>
      <c r="E66" s="74" t="n">
        <f aca="false">N66</f>
        <v>34.6304</v>
      </c>
      <c r="F66" s="74" t="n">
        <f aca="false">L66</f>
        <v>179.4944</v>
      </c>
      <c r="G66" s="74" t="n">
        <f aca="false">O66</f>
        <v>35.3371</v>
      </c>
      <c r="H66" s="74" t="n">
        <f aca="false">U66</f>
        <v>179.2424</v>
      </c>
      <c r="I66" s="74" t="n">
        <f aca="false">W66</f>
        <v>34.6303</v>
      </c>
      <c r="J66" s="74" t="n">
        <f aca="false">U66</f>
        <v>179.2424</v>
      </c>
      <c r="K66" s="74" t="n">
        <f aca="false">X66</f>
        <v>35.3342</v>
      </c>
      <c r="L66" s="66" t="n">
        <v>179.4944</v>
      </c>
      <c r="M66" s="66" t="n">
        <v>28.6597</v>
      </c>
      <c r="N66" s="66" t="n">
        <v>34.6304</v>
      </c>
      <c r="O66" s="66" t="n">
        <v>35.3371</v>
      </c>
      <c r="P66" s="67" t="n">
        <v>58891</v>
      </c>
      <c r="Q66" s="66" t="n">
        <v>1020.086</v>
      </c>
      <c r="R66" s="66" t="n">
        <v>2.433</v>
      </c>
      <c r="S66" s="66" t="n">
        <f aca="false">Q66/3600</f>
        <v>0.283357222222222</v>
      </c>
      <c r="T66" s="64"/>
      <c r="U66" s="66" t="n">
        <v>179.2424</v>
      </c>
      <c r="V66" s="66" t="n">
        <v>28.659</v>
      </c>
      <c r="W66" s="66" t="n">
        <v>34.6303</v>
      </c>
      <c r="X66" s="66" t="n">
        <v>35.3342</v>
      </c>
      <c r="Y66" s="67" t="n">
        <v>56812</v>
      </c>
      <c r="Z66" s="66" t="n">
        <v>1023.027</v>
      </c>
      <c r="AA66" s="66" t="n">
        <v>2.356</v>
      </c>
      <c r="AB66" s="66" t="n">
        <f aca="false">Z66/3600</f>
        <v>0.284174166666667</v>
      </c>
      <c r="AC66" s="64"/>
      <c r="AD66" s="64"/>
      <c r="AE66" s="64"/>
      <c r="AF66" s="63" t="n">
        <f aca="false">IF(Y66=0,0,(Y66-P66)/P66)</f>
        <v>-0.0353025080232973</v>
      </c>
    </row>
    <row r="67" customFormat="false" ht="11.25" hidden="false" customHeight="false" outlineLevel="0" collapsed="false">
      <c r="A67" s="62"/>
      <c r="B67" s="55" t="s">
        <v>54</v>
      </c>
      <c r="C67" s="55" t="n">
        <v>22</v>
      </c>
      <c r="D67" s="70" t="n">
        <f aca="false">L67</f>
        <v>1314.4696</v>
      </c>
      <c r="E67" s="70" t="n">
        <f aca="false">N67</f>
        <v>41.5652</v>
      </c>
      <c r="F67" s="70" t="n">
        <f aca="false">L67</f>
        <v>1314.4696</v>
      </c>
      <c r="G67" s="70" t="n">
        <f aca="false">O67</f>
        <v>42.6806</v>
      </c>
      <c r="H67" s="70" t="n">
        <f aca="false">U67</f>
        <v>1313.1848</v>
      </c>
      <c r="I67" s="70" t="n">
        <f aca="false">W67</f>
        <v>41.5622</v>
      </c>
      <c r="J67" s="70" t="n">
        <f aca="false">U67</f>
        <v>1313.1848</v>
      </c>
      <c r="K67" s="70" t="n">
        <f aca="false">X67</f>
        <v>42.6805</v>
      </c>
      <c r="L67" s="68" t="n">
        <v>1314.4696</v>
      </c>
      <c r="M67" s="68" t="n">
        <v>39.3534</v>
      </c>
      <c r="N67" s="68" t="n">
        <v>41.5652</v>
      </c>
      <c r="O67" s="68" t="n">
        <v>42.6806</v>
      </c>
      <c r="P67" s="69" t="n">
        <v>194753</v>
      </c>
      <c r="Q67" s="68" t="n">
        <v>971.95</v>
      </c>
      <c r="R67" s="96" t="n">
        <v>3.307</v>
      </c>
      <c r="S67" s="68" t="n">
        <f aca="false">Q67/3600</f>
        <v>0.269986111111111</v>
      </c>
      <c r="T67" s="71"/>
      <c r="U67" s="68" t="n">
        <v>1313.1848</v>
      </c>
      <c r="V67" s="68" t="n">
        <v>39.3524</v>
      </c>
      <c r="W67" s="68" t="n">
        <v>41.5622</v>
      </c>
      <c r="X67" s="68" t="n">
        <v>42.6805</v>
      </c>
      <c r="Y67" s="69" t="n">
        <v>187844</v>
      </c>
      <c r="Z67" s="68" t="n">
        <v>972.278</v>
      </c>
      <c r="AA67" s="96" t="n">
        <v>2.995</v>
      </c>
      <c r="AB67" s="68" t="n">
        <f aca="false">Z67/3600</f>
        <v>0.270077222222222</v>
      </c>
      <c r="AC67" s="60" t="e">
        <f aca="false">RBJM($L67:$M70,U67:V70)</f>
        <v>#VALUE!</v>
      </c>
      <c r="AD67" s="60" t="e">
        <f aca="false">RBJM($D67:$E70,H67:I70)</f>
        <v>#VALUE!</v>
      </c>
      <c r="AE67" s="60" t="e">
        <f aca="false">RBJM($F67:$G70,J67:K70)</f>
        <v>#VALUE!</v>
      </c>
      <c r="AF67" s="61" t="n">
        <f aca="false">IF(Y67=0,0,(Y67-P67)/P67)</f>
        <v>-0.0354757051239262</v>
      </c>
    </row>
    <row r="68" customFormat="false" ht="11.25" hidden="false" customHeight="false" outlineLevel="0" collapsed="false">
      <c r="A68" s="62"/>
      <c r="B68" s="62"/>
      <c r="C68" s="62" t="n">
        <v>27</v>
      </c>
      <c r="D68" s="56" t="n">
        <f aca="false">L68</f>
        <v>649.2536</v>
      </c>
      <c r="E68" s="56" t="n">
        <f aca="false">N68</f>
        <v>38.9668</v>
      </c>
      <c r="F68" s="56" t="n">
        <f aca="false">L68</f>
        <v>649.2536</v>
      </c>
      <c r="G68" s="56" t="n">
        <f aca="false">O68</f>
        <v>40.1945</v>
      </c>
      <c r="H68" s="56" t="n">
        <f aca="false">U68</f>
        <v>648.9336</v>
      </c>
      <c r="I68" s="56" t="n">
        <f aca="false">W68</f>
        <v>38.9707</v>
      </c>
      <c r="J68" s="56" t="n">
        <f aca="false">U68</f>
        <v>648.9336</v>
      </c>
      <c r="K68" s="56" t="n">
        <f aca="false">X68</f>
        <v>40.1952</v>
      </c>
      <c r="L68" s="57" t="n">
        <v>649.2536</v>
      </c>
      <c r="M68" s="57" t="n">
        <v>35.6072</v>
      </c>
      <c r="N68" s="57" t="n">
        <v>38.9668</v>
      </c>
      <c r="O68" s="57" t="n">
        <v>40.1945</v>
      </c>
      <c r="P68" s="58" t="n">
        <v>129113</v>
      </c>
      <c r="Q68" s="57" t="n">
        <v>846.539</v>
      </c>
      <c r="R68" s="96" t="n">
        <v>2.434</v>
      </c>
      <c r="S68" s="57" t="n">
        <f aca="false">Q68/3600</f>
        <v>0.235149722222222</v>
      </c>
      <c r="T68" s="59"/>
      <c r="U68" s="57" t="n">
        <v>648.9336</v>
      </c>
      <c r="V68" s="57" t="n">
        <v>35.6079</v>
      </c>
      <c r="W68" s="57" t="n">
        <v>38.9707</v>
      </c>
      <c r="X68" s="57" t="n">
        <v>40.1952</v>
      </c>
      <c r="Y68" s="58" t="n">
        <v>124053</v>
      </c>
      <c r="Z68" s="57" t="n">
        <v>849.183</v>
      </c>
      <c r="AA68" s="96" t="n">
        <v>2.402</v>
      </c>
      <c r="AB68" s="57" t="n">
        <f aca="false">Z68/3600</f>
        <v>0.235884166666667</v>
      </c>
      <c r="AC68" s="59"/>
      <c r="AD68" s="59"/>
      <c r="AE68" s="59"/>
      <c r="AF68" s="63" t="n">
        <f aca="false">IF(Y68=0,0,(Y68-P68)/P68)</f>
        <v>-0.039190476559293</v>
      </c>
    </row>
    <row r="69" customFormat="false" ht="11.25" hidden="false" customHeight="false" outlineLevel="0" collapsed="false">
      <c r="A69" s="62"/>
      <c r="B69" s="62"/>
      <c r="C69" s="62" t="n">
        <v>32</v>
      </c>
      <c r="D69" s="56" t="n">
        <f aca="false">L69</f>
        <v>315.1432</v>
      </c>
      <c r="E69" s="56" t="n">
        <f aca="false">N69</f>
        <v>36.7897</v>
      </c>
      <c r="F69" s="56" t="n">
        <f aca="false">L69</f>
        <v>315.1432</v>
      </c>
      <c r="G69" s="56" t="n">
        <f aca="false">O69</f>
        <v>37.9486</v>
      </c>
      <c r="H69" s="56" t="n">
        <f aca="false">U69</f>
        <v>314.8064</v>
      </c>
      <c r="I69" s="56" t="n">
        <f aca="false">W69</f>
        <v>36.7907</v>
      </c>
      <c r="J69" s="56" t="n">
        <f aca="false">U69</f>
        <v>314.8064</v>
      </c>
      <c r="K69" s="56" t="n">
        <f aca="false">X69</f>
        <v>37.9525</v>
      </c>
      <c r="L69" s="57" t="n">
        <v>315.1432</v>
      </c>
      <c r="M69" s="57" t="n">
        <v>32.1881</v>
      </c>
      <c r="N69" s="57" t="n">
        <v>36.7897</v>
      </c>
      <c r="O69" s="57" t="n">
        <v>37.9486</v>
      </c>
      <c r="P69" s="58" t="n">
        <v>80530</v>
      </c>
      <c r="Q69" s="57" t="n">
        <v>755.079</v>
      </c>
      <c r="R69" s="96" t="n">
        <v>2.09</v>
      </c>
      <c r="S69" s="57" t="n">
        <f aca="false">Q69/3600</f>
        <v>0.209744166666667</v>
      </c>
      <c r="T69" s="59"/>
      <c r="U69" s="57" t="n">
        <v>314.8064</v>
      </c>
      <c r="V69" s="57" t="n">
        <v>32.1932</v>
      </c>
      <c r="W69" s="57" t="n">
        <v>36.7907</v>
      </c>
      <c r="X69" s="57" t="n">
        <v>37.9525</v>
      </c>
      <c r="Y69" s="58" t="n">
        <v>76788</v>
      </c>
      <c r="Z69" s="57" t="n">
        <v>757.195</v>
      </c>
      <c r="AA69" s="96" t="n">
        <v>2.091</v>
      </c>
      <c r="AB69" s="57" t="n">
        <f aca="false">Z69/3600</f>
        <v>0.210331944444444</v>
      </c>
      <c r="AC69" s="59"/>
      <c r="AD69" s="59"/>
      <c r="AE69" s="59"/>
      <c r="AF69" s="63" t="n">
        <f aca="false">IF(Y69=0,0,(Y69-P69)/P69)</f>
        <v>-0.0464671550974792</v>
      </c>
    </row>
    <row r="70" customFormat="false" ht="12" hidden="false" customHeight="false" outlineLevel="0" collapsed="false">
      <c r="A70" s="64"/>
      <c r="B70" s="64"/>
      <c r="C70" s="64" t="n">
        <v>37</v>
      </c>
      <c r="D70" s="75" t="n">
        <f aca="false">L70</f>
        <v>153.0688</v>
      </c>
      <c r="E70" s="75" t="n">
        <f aca="false">N70</f>
        <v>34.7658</v>
      </c>
      <c r="F70" s="75" t="n">
        <f aca="false">L70</f>
        <v>153.0688</v>
      </c>
      <c r="G70" s="75" t="n">
        <f aca="false">O70</f>
        <v>35.7315</v>
      </c>
      <c r="H70" s="75" t="n">
        <f aca="false">U70</f>
        <v>152.908</v>
      </c>
      <c r="I70" s="75" t="n">
        <f aca="false">W70</f>
        <v>34.7536</v>
      </c>
      <c r="J70" s="75" t="n">
        <f aca="false">U70</f>
        <v>152.908</v>
      </c>
      <c r="K70" s="75" t="n">
        <f aca="false">X70</f>
        <v>35.7282</v>
      </c>
      <c r="L70" s="66" t="n">
        <v>153.0688</v>
      </c>
      <c r="M70" s="66" t="n">
        <v>29.439</v>
      </c>
      <c r="N70" s="66" t="n">
        <v>34.7658</v>
      </c>
      <c r="O70" s="66" t="n">
        <v>35.7315</v>
      </c>
      <c r="P70" s="67" t="n">
        <v>51439</v>
      </c>
      <c r="Q70" s="66" t="n">
        <v>692.897</v>
      </c>
      <c r="R70" s="66" t="n">
        <v>1.778</v>
      </c>
      <c r="S70" s="66" t="n">
        <f aca="false">Q70/3600</f>
        <v>0.192471388888889</v>
      </c>
      <c r="T70" s="64"/>
      <c r="U70" s="66" t="n">
        <v>152.908</v>
      </c>
      <c r="V70" s="66" t="n">
        <v>29.433</v>
      </c>
      <c r="W70" s="66" t="n">
        <v>34.7536</v>
      </c>
      <c r="X70" s="66" t="n">
        <v>35.7282</v>
      </c>
      <c r="Y70" s="67" t="n">
        <v>48231</v>
      </c>
      <c r="Z70" s="66" t="n">
        <v>1275.364</v>
      </c>
      <c r="AA70" s="66" t="n">
        <v>2.995</v>
      </c>
      <c r="AB70" s="66" t="n">
        <f aca="false">Z70/3600</f>
        <v>0.354267777777778</v>
      </c>
      <c r="AC70" s="64"/>
      <c r="AD70" s="64"/>
      <c r="AE70" s="64"/>
      <c r="AF70" s="63" t="n">
        <f aca="false">IF(Y70=0,0,(Y70-P70)/P70)</f>
        <v>-0.0623651315149984</v>
      </c>
    </row>
    <row r="71" customFormat="false" ht="11.25" hidden="false" customHeight="false" outlineLevel="0" collapsed="false">
      <c r="A71" s="97" t="s">
        <v>59</v>
      </c>
      <c r="B71" s="97" t="s">
        <v>60</v>
      </c>
      <c r="C71" s="97" t="n">
        <v>22</v>
      </c>
      <c r="D71" s="98" t="n">
        <f aca="false">L71</f>
        <v>0</v>
      </c>
      <c r="E71" s="98" t="n">
        <f aca="false">N71</f>
        <v>0</v>
      </c>
      <c r="F71" s="98" t="n">
        <f aca="false">L71</f>
        <v>0</v>
      </c>
      <c r="G71" s="98" t="n">
        <f aca="false">O71</f>
        <v>0</v>
      </c>
      <c r="H71" s="98" t="n">
        <f aca="false">U71</f>
        <v>0</v>
      </c>
      <c r="I71" s="98" t="n">
        <f aca="false">W71</f>
        <v>0</v>
      </c>
      <c r="J71" s="98" t="n">
        <f aca="false">U71</f>
        <v>0</v>
      </c>
      <c r="K71" s="98" t="n">
        <f aca="false">X71</f>
        <v>0</v>
      </c>
      <c r="L71" s="99"/>
      <c r="M71" s="99"/>
      <c r="N71" s="99"/>
      <c r="O71" s="99"/>
      <c r="P71" s="100"/>
      <c r="Q71" s="99"/>
      <c r="R71" s="99"/>
      <c r="S71" s="99"/>
      <c r="T71" s="101"/>
      <c r="U71" s="99"/>
      <c r="V71" s="99"/>
      <c r="W71" s="99"/>
      <c r="X71" s="99"/>
      <c r="Y71" s="100"/>
      <c r="Z71" s="99"/>
      <c r="AA71" s="99"/>
      <c r="AB71" s="99"/>
      <c r="AC71" s="102"/>
      <c r="AD71" s="102"/>
      <c r="AE71" s="102"/>
      <c r="AF71" s="103"/>
    </row>
    <row r="72" customFormat="false" ht="11.25" hidden="false" customHeight="false" outlineLevel="0" collapsed="false">
      <c r="A72" s="104" t="s">
        <v>61</v>
      </c>
      <c r="B72" s="104"/>
      <c r="C72" s="104" t="n">
        <v>27</v>
      </c>
      <c r="D72" s="105" t="n">
        <f aca="false">L72</f>
        <v>0</v>
      </c>
      <c r="E72" s="105" t="n">
        <f aca="false">N72</f>
        <v>0</v>
      </c>
      <c r="F72" s="105" t="n">
        <f aca="false">L72</f>
        <v>0</v>
      </c>
      <c r="G72" s="105" t="n">
        <f aca="false">O72</f>
        <v>0</v>
      </c>
      <c r="H72" s="105" t="n">
        <f aca="false">U72</f>
        <v>0</v>
      </c>
      <c r="I72" s="105" t="n">
        <f aca="false">W72</f>
        <v>0</v>
      </c>
      <c r="J72" s="105" t="n">
        <f aca="false">U72</f>
        <v>0</v>
      </c>
      <c r="K72" s="105" t="n">
        <f aca="false">X72</f>
        <v>0</v>
      </c>
      <c r="L72" s="106"/>
      <c r="M72" s="106"/>
      <c r="N72" s="106"/>
      <c r="O72" s="106"/>
      <c r="P72" s="107"/>
      <c r="Q72" s="106"/>
      <c r="R72" s="106"/>
      <c r="S72" s="106"/>
      <c r="T72" s="108"/>
      <c r="U72" s="106"/>
      <c r="V72" s="106"/>
      <c r="W72" s="106"/>
      <c r="X72" s="106"/>
      <c r="Y72" s="107"/>
      <c r="Z72" s="106"/>
      <c r="AA72" s="106"/>
      <c r="AB72" s="106"/>
      <c r="AC72" s="108"/>
      <c r="AD72" s="108"/>
      <c r="AE72" s="108"/>
      <c r="AF72" s="109"/>
    </row>
    <row r="73" customFormat="false" ht="11.25" hidden="false" customHeight="false" outlineLevel="0" collapsed="false">
      <c r="A73" s="104"/>
      <c r="B73" s="104"/>
      <c r="C73" s="104" t="n">
        <v>32</v>
      </c>
      <c r="D73" s="105" t="n">
        <f aca="false">L73</f>
        <v>0</v>
      </c>
      <c r="E73" s="105" t="n">
        <f aca="false">N73</f>
        <v>0</v>
      </c>
      <c r="F73" s="105" t="n">
        <f aca="false">L73</f>
        <v>0</v>
      </c>
      <c r="G73" s="105" t="n">
        <f aca="false">O73</f>
        <v>0</v>
      </c>
      <c r="H73" s="105" t="n">
        <f aca="false">U73</f>
        <v>0</v>
      </c>
      <c r="I73" s="105" t="n">
        <f aca="false">W73</f>
        <v>0</v>
      </c>
      <c r="J73" s="105" t="n">
        <f aca="false">U73</f>
        <v>0</v>
      </c>
      <c r="K73" s="105" t="n">
        <f aca="false">X73</f>
        <v>0</v>
      </c>
      <c r="L73" s="106"/>
      <c r="M73" s="106"/>
      <c r="N73" s="106"/>
      <c r="O73" s="106"/>
      <c r="P73" s="107"/>
      <c r="Q73" s="106"/>
      <c r="R73" s="106"/>
      <c r="S73" s="106"/>
      <c r="T73" s="108"/>
      <c r="U73" s="106"/>
      <c r="V73" s="106"/>
      <c r="W73" s="106"/>
      <c r="X73" s="106"/>
      <c r="Y73" s="107"/>
      <c r="Z73" s="106"/>
      <c r="AA73" s="106"/>
      <c r="AB73" s="106"/>
      <c r="AC73" s="108"/>
      <c r="AD73" s="108"/>
      <c r="AE73" s="108"/>
      <c r="AF73" s="109"/>
    </row>
    <row r="74" customFormat="false" ht="12" hidden="false" customHeight="false" outlineLevel="0" collapsed="false">
      <c r="A74" s="104"/>
      <c r="B74" s="110"/>
      <c r="C74" s="110" t="n">
        <v>37</v>
      </c>
      <c r="D74" s="111" t="n">
        <f aca="false">L74</f>
        <v>0</v>
      </c>
      <c r="E74" s="111" t="n">
        <f aca="false">N74</f>
        <v>0</v>
      </c>
      <c r="F74" s="111" t="n">
        <f aca="false">L74</f>
        <v>0</v>
      </c>
      <c r="G74" s="111" t="n">
        <f aca="false">O74</f>
        <v>0</v>
      </c>
      <c r="H74" s="111" t="n">
        <f aca="false">U74</f>
        <v>0</v>
      </c>
      <c r="I74" s="111" t="n">
        <f aca="false">W74</f>
        <v>0</v>
      </c>
      <c r="J74" s="111" t="n">
        <f aca="false">U74</f>
        <v>0</v>
      </c>
      <c r="K74" s="111" t="n">
        <f aca="false">X74</f>
        <v>0</v>
      </c>
      <c r="L74" s="112"/>
      <c r="M74" s="112"/>
      <c r="N74" s="112"/>
      <c r="O74" s="112"/>
      <c r="P74" s="113"/>
      <c r="Q74" s="112"/>
      <c r="R74" s="112"/>
      <c r="S74" s="112"/>
      <c r="T74" s="110"/>
      <c r="U74" s="112"/>
      <c r="V74" s="112"/>
      <c r="W74" s="112"/>
      <c r="X74" s="112"/>
      <c r="Y74" s="113"/>
      <c r="Z74" s="112"/>
      <c r="AA74" s="112"/>
      <c r="AB74" s="112"/>
      <c r="AC74" s="110"/>
      <c r="AD74" s="110"/>
      <c r="AE74" s="110"/>
      <c r="AF74" s="109"/>
    </row>
    <row r="75" customFormat="false" ht="11.25" hidden="false" customHeight="false" outlineLevel="0" collapsed="false">
      <c r="A75" s="104"/>
      <c r="B75" s="97" t="s">
        <v>62</v>
      </c>
      <c r="C75" s="97" t="n">
        <v>22</v>
      </c>
      <c r="D75" s="114" t="n">
        <f aca="false">L75</f>
        <v>0</v>
      </c>
      <c r="E75" s="114" t="n">
        <f aca="false">N75</f>
        <v>0</v>
      </c>
      <c r="F75" s="114" t="n">
        <f aca="false">L75</f>
        <v>0</v>
      </c>
      <c r="G75" s="114" t="n">
        <f aca="false">O75</f>
        <v>0</v>
      </c>
      <c r="H75" s="114" t="n">
        <f aca="false">U75</f>
        <v>0</v>
      </c>
      <c r="I75" s="114" t="n">
        <f aca="false">W75</f>
        <v>0</v>
      </c>
      <c r="J75" s="114" t="n">
        <f aca="false">U75</f>
        <v>0</v>
      </c>
      <c r="K75" s="114" t="n">
        <f aca="false">X75</f>
        <v>0</v>
      </c>
      <c r="L75" s="99"/>
      <c r="M75" s="99"/>
      <c r="N75" s="99"/>
      <c r="O75" s="99"/>
      <c r="P75" s="100"/>
      <c r="Q75" s="99"/>
      <c r="R75" s="99"/>
      <c r="S75" s="99"/>
      <c r="T75" s="101"/>
      <c r="U75" s="99"/>
      <c r="V75" s="99"/>
      <c r="W75" s="99"/>
      <c r="X75" s="99"/>
      <c r="Y75" s="100"/>
      <c r="Z75" s="99"/>
      <c r="AA75" s="99"/>
      <c r="AB75" s="99"/>
      <c r="AC75" s="102"/>
      <c r="AD75" s="102"/>
      <c r="AE75" s="102"/>
      <c r="AF75" s="103"/>
    </row>
    <row r="76" customFormat="false" ht="11.25" hidden="false" customHeight="false" outlineLevel="0" collapsed="false">
      <c r="A76" s="104"/>
      <c r="B76" s="104"/>
      <c r="C76" s="104" t="n">
        <v>27</v>
      </c>
      <c r="D76" s="115" t="n">
        <f aca="false">L76</f>
        <v>0</v>
      </c>
      <c r="E76" s="115" t="n">
        <f aca="false">N76</f>
        <v>0</v>
      </c>
      <c r="F76" s="115" t="n">
        <f aca="false">L76</f>
        <v>0</v>
      </c>
      <c r="G76" s="115" t="n">
        <f aca="false">O76</f>
        <v>0</v>
      </c>
      <c r="H76" s="115" t="n">
        <f aca="false">U76</f>
        <v>0</v>
      </c>
      <c r="I76" s="115" t="n">
        <f aca="false">W76</f>
        <v>0</v>
      </c>
      <c r="J76" s="115" t="n">
        <f aca="false">U76</f>
        <v>0</v>
      </c>
      <c r="K76" s="115" t="n">
        <f aca="false">X76</f>
        <v>0</v>
      </c>
      <c r="L76" s="106"/>
      <c r="M76" s="106"/>
      <c r="N76" s="106"/>
      <c r="O76" s="106"/>
      <c r="P76" s="107"/>
      <c r="Q76" s="106"/>
      <c r="R76" s="106"/>
      <c r="S76" s="106"/>
      <c r="T76" s="108"/>
      <c r="U76" s="106"/>
      <c r="V76" s="106"/>
      <c r="W76" s="106"/>
      <c r="X76" s="106"/>
      <c r="Y76" s="107"/>
      <c r="Z76" s="106"/>
      <c r="AA76" s="106"/>
      <c r="AB76" s="106"/>
      <c r="AC76" s="108"/>
      <c r="AD76" s="108"/>
      <c r="AE76" s="108"/>
      <c r="AF76" s="109"/>
    </row>
    <row r="77" customFormat="false" ht="11.25" hidden="false" customHeight="false" outlineLevel="0" collapsed="false">
      <c r="A77" s="104"/>
      <c r="B77" s="104"/>
      <c r="C77" s="104" t="n">
        <v>32</v>
      </c>
      <c r="D77" s="115" t="n">
        <f aca="false">L77</f>
        <v>0</v>
      </c>
      <c r="E77" s="115" t="n">
        <f aca="false">N77</f>
        <v>0</v>
      </c>
      <c r="F77" s="115" t="n">
        <f aca="false">L77</f>
        <v>0</v>
      </c>
      <c r="G77" s="115" t="n">
        <f aca="false">O77</f>
        <v>0</v>
      </c>
      <c r="H77" s="115" t="n">
        <f aca="false">U77</f>
        <v>0</v>
      </c>
      <c r="I77" s="115" t="n">
        <f aca="false">W77</f>
        <v>0</v>
      </c>
      <c r="J77" s="115" t="n">
        <f aca="false">U77</f>
        <v>0</v>
      </c>
      <c r="K77" s="115" t="n">
        <f aca="false">X77</f>
        <v>0</v>
      </c>
      <c r="L77" s="106"/>
      <c r="M77" s="106"/>
      <c r="N77" s="106"/>
      <c r="O77" s="106"/>
      <c r="P77" s="107"/>
      <c r="Q77" s="106"/>
      <c r="R77" s="106"/>
      <c r="S77" s="106"/>
      <c r="T77" s="108"/>
      <c r="U77" s="106"/>
      <c r="V77" s="106"/>
      <c r="W77" s="106"/>
      <c r="X77" s="106"/>
      <c r="Y77" s="107"/>
      <c r="Z77" s="106"/>
      <c r="AA77" s="106"/>
      <c r="AB77" s="106"/>
      <c r="AC77" s="108"/>
      <c r="AD77" s="108"/>
      <c r="AE77" s="108"/>
      <c r="AF77" s="109"/>
    </row>
    <row r="78" customFormat="false" ht="12" hidden="false" customHeight="false" outlineLevel="0" collapsed="false">
      <c r="A78" s="104"/>
      <c r="B78" s="110"/>
      <c r="C78" s="110" t="n">
        <v>37</v>
      </c>
      <c r="D78" s="116" t="n">
        <f aca="false">L78</f>
        <v>0</v>
      </c>
      <c r="E78" s="116" t="n">
        <f aca="false">N78</f>
        <v>0</v>
      </c>
      <c r="F78" s="116" t="n">
        <f aca="false">L78</f>
        <v>0</v>
      </c>
      <c r="G78" s="116" t="n">
        <f aca="false">O78</f>
        <v>0</v>
      </c>
      <c r="H78" s="116" t="n">
        <f aca="false">U78</f>
        <v>0</v>
      </c>
      <c r="I78" s="116" t="n">
        <f aca="false">W78</f>
        <v>0</v>
      </c>
      <c r="J78" s="116" t="n">
        <f aca="false">U78</f>
        <v>0</v>
      </c>
      <c r="K78" s="116" t="n">
        <f aca="false">X78</f>
        <v>0</v>
      </c>
      <c r="L78" s="112"/>
      <c r="M78" s="112"/>
      <c r="N78" s="112"/>
      <c r="O78" s="112"/>
      <c r="P78" s="113"/>
      <c r="Q78" s="112"/>
      <c r="R78" s="112"/>
      <c r="S78" s="112"/>
      <c r="T78" s="110"/>
      <c r="U78" s="112"/>
      <c r="V78" s="112"/>
      <c r="W78" s="112"/>
      <c r="X78" s="112"/>
      <c r="Y78" s="113"/>
      <c r="Z78" s="112"/>
      <c r="AA78" s="112"/>
      <c r="AB78" s="112"/>
      <c r="AC78" s="110"/>
      <c r="AD78" s="110"/>
      <c r="AE78" s="110"/>
      <c r="AF78" s="109"/>
    </row>
    <row r="79" customFormat="false" ht="11.25" hidden="false" customHeight="false" outlineLevel="0" collapsed="false">
      <c r="A79" s="104"/>
      <c r="B79" s="97" t="s">
        <v>63</v>
      </c>
      <c r="C79" s="97" t="n">
        <v>22</v>
      </c>
      <c r="D79" s="114" t="n">
        <f aca="false">L79</f>
        <v>0</v>
      </c>
      <c r="E79" s="114" t="n">
        <f aca="false">N79</f>
        <v>0</v>
      </c>
      <c r="F79" s="114" t="n">
        <f aca="false">L79</f>
        <v>0</v>
      </c>
      <c r="G79" s="114" t="n">
        <f aca="false">O79</f>
        <v>0</v>
      </c>
      <c r="H79" s="114" t="n">
        <f aca="false">U79</f>
        <v>0</v>
      </c>
      <c r="I79" s="114" t="n">
        <f aca="false">W79</f>
        <v>0</v>
      </c>
      <c r="J79" s="114" t="n">
        <f aca="false">U79</f>
        <v>0</v>
      </c>
      <c r="K79" s="114" t="n">
        <f aca="false">X79</f>
        <v>0</v>
      </c>
      <c r="L79" s="99"/>
      <c r="M79" s="99"/>
      <c r="N79" s="99"/>
      <c r="O79" s="99"/>
      <c r="P79" s="100"/>
      <c r="Q79" s="99"/>
      <c r="R79" s="99"/>
      <c r="S79" s="99"/>
      <c r="T79" s="101"/>
      <c r="U79" s="99"/>
      <c r="V79" s="99"/>
      <c r="W79" s="99"/>
      <c r="X79" s="99"/>
      <c r="Y79" s="100"/>
      <c r="Z79" s="99"/>
      <c r="AA79" s="99"/>
      <c r="AB79" s="99"/>
      <c r="AC79" s="102"/>
      <c r="AD79" s="102"/>
      <c r="AE79" s="102"/>
      <c r="AF79" s="103"/>
    </row>
    <row r="80" customFormat="false" ht="11.25" hidden="false" customHeight="false" outlineLevel="0" collapsed="false">
      <c r="A80" s="104"/>
      <c r="B80" s="104"/>
      <c r="C80" s="104" t="n">
        <v>27</v>
      </c>
      <c r="D80" s="115" t="n">
        <f aca="false">L80</f>
        <v>0</v>
      </c>
      <c r="E80" s="115" t="n">
        <f aca="false">N80</f>
        <v>0</v>
      </c>
      <c r="F80" s="115" t="n">
        <f aca="false">L80</f>
        <v>0</v>
      </c>
      <c r="G80" s="115" t="n">
        <f aca="false">O80</f>
        <v>0</v>
      </c>
      <c r="H80" s="115" t="n">
        <f aca="false">U80</f>
        <v>0</v>
      </c>
      <c r="I80" s="115" t="n">
        <f aca="false">W80</f>
        <v>0</v>
      </c>
      <c r="J80" s="115" t="n">
        <f aca="false">U80</f>
        <v>0</v>
      </c>
      <c r="K80" s="115" t="n">
        <f aca="false">X80</f>
        <v>0</v>
      </c>
      <c r="L80" s="106"/>
      <c r="M80" s="106"/>
      <c r="N80" s="106"/>
      <c r="O80" s="106"/>
      <c r="P80" s="107"/>
      <c r="Q80" s="106"/>
      <c r="R80" s="106"/>
      <c r="S80" s="106"/>
      <c r="T80" s="108"/>
      <c r="U80" s="106"/>
      <c r="V80" s="106"/>
      <c r="W80" s="106"/>
      <c r="X80" s="106"/>
      <c r="Y80" s="107"/>
      <c r="Z80" s="106"/>
      <c r="AA80" s="106"/>
      <c r="AB80" s="106"/>
      <c r="AC80" s="108"/>
      <c r="AD80" s="108"/>
      <c r="AE80" s="108"/>
      <c r="AF80" s="109"/>
    </row>
    <row r="81" customFormat="false" ht="11.25" hidden="false" customHeight="false" outlineLevel="0" collapsed="false">
      <c r="A81" s="104"/>
      <c r="B81" s="104"/>
      <c r="C81" s="104" t="n">
        <v>32</v>
      </c>
      <c r="D81" s="115" t="n">
        <f aca="false">L81</f>
        <v>0</v>
      </c>
      <c r="E81" s="115" t="n">
        <f aca="false">N81</f>
        <v>0</v>
      </c>
      <c r="F81" s="115" t="n">
        <f aca="false">L81</f>
        <v>0</v>
      </c>
      <c r="G81" s="115" t="n">
        <f aca="false">O81</f>
        <v>0</v>
      </c>
      <c r="H81" s="115" t="n">
        <f aca="false">U81</f>
        <v>0</v>
      </c>
      <c r="I81" s="115" t="n">
        <f aca="false">W81</f>
        <v>0</v>
      </c>
      <c r="J81" s="115" t="n">
        <f aca="false">U81</f>
        <v>0</v>
      </c>
      <c r="K81" s="115" t="n">
        <f aca="false">X81</f>
        <v>0</v>
      </c>
      <c r="L81" s="106"/>
      <c r="M81" s="106"/>
      <c r="N81" s="106"/>
      <c r="O81" s="106"/>
      <c r="P81" s="107"/>
      <c r="Q81" s="106"/>
      <c r="R81" s="106"/>
      <c r="S81" s="106"/>
      <c r="T81" s="108"/>
      <c r="U81" s="106"/>
      <c r="V81" s="106"/>
      <c r="W81" s="106"/>
      <c r="X81" s="106"/>
      <c r="Y81" s="107"/>
      <c r="Z81" s="106"/>
      <c r="AA81" s="106"/>
      <c r="AB81" s="106"/>
      <c r="AC81" s="108"/>
      <c r="AD81" s="108"/>
      <c r="AE81" s="108"/>
      <c r="AF81" s="109"/>
    </row>
    <row r="82" customFormat="false" ht="12" hidden="false" customHeight="false" outlineLevel="0" collapsed="false">
      <c r="A82" s="110"/>
      <c r="B82" s="110"/>
      <c r="C82" s="110" t="n">
        <v>37</v>
      </c>
      <c r="D82" s="117" t="n">
        <f aca="false">L82</f>
        <v>0</v>
      </c>
      <c r="E82" s="117" t="n">
        <f aca="false">N82</f>
        <v>0</v>
      </c>
      <c r="F82" s="117" t="n">
        <f aca="false">L82</f>
        <v>0</v>
      </c>
      <c r="G82" s="117" t="n">
        <f aca="false">O82</f>
        <v>0</v>
      </c>
      <c r="H82" s="117" t="n">
        <f aca="false">U82</f>
        <v>0</v>
      </c>
      <c r="I82" s="117" t="n">
        <f aca="false">W82</f>
        <v>0</v>
      </c>
      <c r="J82" s="117" t="n">
        <f aca="false">U82</f>
        <v>0</v>
      </c>
      <c r="K82" s="117" t="n">
        <f aca="false">X82</f>
        <v>0</v>
      </c>
      <c r="L82" s="112"/>
      <c r="M82" s="112"/>
      <c r="N82" s="112"/>
      <c r="O82" s="112"/>
      <c r="P82" s="113"/>
      <c r="Q82" s="112"/>
      <c r="R82" s="112"/>
      <c r="S82" s="112"/>
      <c r="T82" s="110"/>
      <c r="U82" s="112"/>
      <c r="V82" s="112"/>
      <c r="W82" s="112"/>
      <c r="X82" s="112"/>
      <c r="Y82" s="113"/>
      <c r="Z82" s="112"/>
      <c r="AA82" s="112"/>
      <c r="AB82" s="112"/>
      <c r="AC82" s="110"/>
      <c r="AD82" s="110"/>
      <c r="AE82" s="110"/>
      <c r="AF82" s="118"/>
    </row>
    <row r="83" customFormat="false" ht="11.25" hidden="false" customHeight="false" outlineLevel="0" collapsed="false">
      <c r="B83" s="43" t="s">
        <v>6</v>
      </c>
      <c r="D83" s="77"/>
      <c r="E83" s="78"/>
      <c r="F83" s="78"/>
      <c r="G83" s="79"/>
      <c r="H83" s="79"/>
      <c r="I83" s="79"/>
      <c r="J83" s="79"/>
      <c r="K83" s="79"/>
      <c r="T83" s="80"/>
      <c r="AC83" s="81" t="e">
        <f aca="false">AVERAGE(AC3,AC7,AC11,AC15)</f>
        <v>#VALUE!</v>
      </c>
      <c r="AD83" s="81" t="e">
        <f aca="false">AVERAGE(AD3,AD7,AD11,AD15)</f>
        <v>#VALUE!</v>
      </c>
      <c r="AE83" s="81" t="e">
        <f aca="false">AVERAGE(AE3,AE7,AE11,AE15)</f>
        <v>#VALUE!</v>
      </c>
      <c r="AF83" s="82" t="n">
        <f aca="false">AVERAGE(AF3:AF18)</f>
        <v>-0.0193053339138897</v>
      </c>
    </row>
    <row r="84" customFormat="false" ht="11.25" hidden="false" customHeight="false" outlineLevel="0" collapsed="false">
      <c r="B84" s="43" t="s">
        <v>7</v>
      </c>
      <c r="D84" s="83"/>
      <c r="E84" s="78"/>
      <c r="F84" s="78"/>
      <c r="G84" s="79"/>
      <c r="H84" s="79"/>
      <c r="I84" s="79"/>
      <c r="J84" s="79"/>
      <c r="K84" s="79"/>
      <c r="T84" s="80"/>
      <c r="AC84" s="81" t="e">
        <f aca="false">AVERAGE(AC19,AC23,AC27,AC31,AC35)</f>
        <v>#VALUE!</v>
      </c>
      <c r="AD84" s="81" t="e">
        <f aca="false">AVERAGE(AD19,AD23,AD27,AD31,AD35)</f>
        <v>#VALUE!</v>
      </c>
      <c r="AE84" s="81" t="e">
        <f aca="false">AVERAGE(AE19,AE23,AE27,AE31,AE35)</f>
        <v>#VALUE!</v>
      </c>
      <c r="AF84" s="84" t="n">
        <f aca="false">AVERAGE(AF19:AF38)</f>
        <v>-0.0370065468073996</v>
      </c>
    </row>
    <row r="85" customFormat="false" ht="11.25" hidden="false" customHeight="false" outlineLevel="0" collapsed="false">
      <c r="B85" s="43" t="s">
        <v>8</v>
      </c>
      <c r="D85" s="83"/>
      <c r="E85" s="78"/>
      <c r="F85" s="78"/>
      <c r="G85" s="79"/>
      <c r="H85" s="79"/>
      <c r="I85" s="79"/>
      <c r="J85" s="79"/>
      <c r="K85" s="79"/>
      <c r="T85" s="80"/>
      <c r="AC85" s="81" t="e">
        <f aca="false">AVERAGE(AC39,AC43,AC47,AC51)</f>
        <v>#VALUE!</v>
      </c>
      <c r="AD85" s="81" t="e">
        <f aca="false">AVERAGE(AD39,AD43,AD47,AD51)</f>
        <v>#VALUE!</v>
      </c>
      <c r="AE85" s="81" t="e">
        <f aca="false">AVERAGE(AE39,AE43,AE47,AE51)</f>
        <v>#VALUE!</v>
      </c>
      <c r="AF85" s="85" t="n">
        <f aca="false">AVERAGE(AF39:AF54)</f>
        <v>-0.0433651367063717</v>
      </c>
    </row>
    <row r="86" customFormat="false" ht="11.25" hidden="false" customHeight="false" outlineLevel="0" collapsed="false">
      <c r="B86" s="43" t="s">
        <v>9</v>
      </c>
      <c r="D86" s="83"/>
      <c r="E86" s="78"/>
      <c r="F86" s="78"/>
      <c r="G86" s="79"/>
      <c r="H86" s="79"/>
      <c r="I86" s="79"/>
      <c r="J86" s="79"/>
      <c r="K86" s="79"/>
      <c r="T86" s="86"/>
      <c r="AC86" s="87" t="e">
        <f aca="false">AVERAGE(AC55,AC63,AC59,AC67)</f>
        <v>#VALUE!</v>
      </c>
      <c r="AD86" s="87" t="e">
        <f aca="false">AVERAGE(AD55,AD63,AD59,AD67)</f>
        <v>#VALUE!</v>
      </c>
      <c r="AE86" s="87" t="e">
        <f aca="false">AVERAGE(AE55,AE63,AE59,AE67)</f>
        <v>#VALUE!</v>
      </c>
      <c r="AF86" s="85" t="n">
        <f aca="false">AVERAGE(AF55:AF70)</f>
        <v>-0.0318019025707474</v>
      </c>
    </row>
    <row r="87" customFormat="false" ht="11.25" hidden="false" customHeight="false" outlineLevel="0" collapsed="false">
      <c r="A87" s="119"/>
      <c r="B87" s="119" t="s">
        <v>10</v>
      </c>
      <c r="C87" s="119"/>
      <c r="D87" s="120"/>
      <c r="E87" s="121"/>
      <c r="F87" s="121"/>
      <c r="G87" s="122"/>
      <c r="H87" s="122"/>
      <c r="I87" s="122"/>
      <c r="J87" s="122"/>
      <c r="K87" s="122"/>
      <c r="L87" s="119"/>
      <c r="M87" s="119"/>
      <c r="N87" s="119"/>
      <c r="O87" s="119"/>
      <c r="P87" s="119"/>
      <c r="Q87" s="119"/>
      <c r="R87" s="119"/>
      <c r="S87" s="119"/>
      <c r="T87" s="123"/>
      <c r="U87" s="119"/>
      <c r="V87" s="119"/>
      <c r="W87" s="119"/>
      <c r="X87" s="119"/>
      <c r="Y87" s="119"/>
      <c r="Z87" s="119"/>
      <c r="AA87" s="119"/>
      <c r="AB87" s="119"/>
      <c r="AC87" s="124"/>
      <c r="AD87" s="124"/>
      <c r="AE87" s="124"/>
      <c r="AF87" s="125"/>
    </row>
    <row r="88" customFormat="false" ht="11.25" hidden="false" customHeight="false" outlineLevel="0" collapsed="false">
      <c r="B88" s="88" t="s">
        <v>11</v>
      </c>
      <c r="C88" s="88"/>
      <c r="D88" s="89"/>
      <c r="E88" s="90"/>
      <c r="F88" s="91"/>
      <c r="G88" s="90"/>
      <c r="H88" s="90"/>
      <c r="I88" s="90"/>
      <c r="J88" s="90"/>
      <c r="K88" s="90"/>
      <c r="L88" s="88"/>
      <c r="M88" s="88"/>
      <c r="N88" s="88"/>
      <c r="O88" s="88"/>
      <c r="P88" s="88"/>
      <c r="Q88" s="88"/>
      <c r="R88" s="88"/>
      <c r="S88" s="88"/>
      <c r="T88" s="92"/>
      <c r="U88" s="88"/>
      <c r="V88" s="88"/>
      <c r="W88" s="88"/>
      <c r="X88" s="88"/>
      <c r="Y88" s="88"/>
      <c r="Z88" s="88"/>
      <c r="AA88" s="88"/>
      <c r="AB88" s="88"/>
      <c r="AC88" s="93" t="e">
        <f aca="false">AVERAGE(AC3,AC7,AC11,AC15,AC19,AC23,AC27,AC31,AC35,AC39,AC43,AC47,AC51,AC55,AC63,AC59,AC67)</f>
        <v>#VALUE!</v>
      </c>
      <c r="AD88" s="93" t="e">
        <f aca="false">AVERAGE(AD3,AD7,AD11,AD15,AD19,AD23,AD27,AD31,AD35,AD39,AD43,AD47,AD51,AD55,AD63,AD59,AD67)</f>
        <v>#VALUE!</v>
      </c>
      <c r="AE88" s="93" t="e">
        <f aca="false">AVERAGE(AE3,AE7,AE11,AE15,AE19,AE23,AE27,AE31,AE35,AE39,AE43,AE47,AE51,AE55,AE63,AE59,AE67)</f>
        <v>#VALUE!</v>
      </c>
      <c r="AF88" s="94" t="n">
        <f aca="false">AVERAGE(AF3:AF70)</f>
        <v>-0.0331130721647667</v>
      </c>
    </row>
    <row r="89" customFormat="false" ht="11.25" hidden="false" customHeight="false" outlineLevel="0" collapsed="false">
      <c r="B89" s="43" t="s">
        <v>64</v>
      </c>
      <c r="Q89" s="81"/>
      <c r="R89" s="81" t="n">
        <f aca="false">GEOMEAN(R3:R70)</f>
        <v>17.3846366075302</v>
      </c>
      <c r="S89" s="81" t="n">
        <f aca="false">GEOMEAN(S3:S70)</f>
        <v>2.01608845876366</v>
      </c>
      <c r="Z89" s="81"/>
      <c r="AA89" s="81" t="n">
        <f aca="false">GEOMEAN(AA3:AA70)</f>
        <v>18.6502799808643</v>
      </c>
      <c r="AB89" s="81" t="n">
        <f aca="false">GEOMEAN(AB3:AB70)</f>
        <v>2.2070194704824</v>
      </c>
    </row>
    <row r="90" customFormat="false" ht="11.25" hidden="false" customHeight="false" outlineLevel="0" collapsed="false">
      <c r="B90" s="43" t="s">
        <v>65</v>
      </c>
      <c r="Z90" s="95"/>
      <c r="AA90" s="95" t="n">
        <f aca="false">AA89/R89</f>
        <v>1.07280240605005</v>
      </c>
      <c r="AB90" s="95" t="n">
        <f aca="false">AB89/S89</f>
        <v>1.09470368767243</v>
      </c>
    </row>
    <row r="91" customFormat="false" ht="11.25" hidden="false" customHeight="false" outlineLevel="0" collapsed="false">
      <c r="B91" s="43" t="s">
        <v>66</v>
      </c>
      <c r="Q91" s="80"/>
      <c r="R91" s="80" t="n">
        <f aca="false">SUM(R3:R70)/3600</f>
        <v>0.577952777777778</v>
      </c>
      <c r="S91" s="80" t="n">
        <f aca="false">SUM(S3:S70)</f>
        <v>248.934372222222</v>
      </c>
      <c r="Z91" s="80"/>
      <c r="AA91" s="80" t="n">
        <f aca="false">SUM(AA3:AA70)/3600</f>
        <v>0.600069722222222</v>
      </c>
      <c r="AB91" s="80" t="n">
        <f aca="false">SUM(AB3:AB70)</f>
        <v>262.466852222222</v>
      </c>
    </row>
    <row r="92" customFormat="false" ht="11.25" hidden="false" customHeight="false" outlineLevel="0" collapsed="false">
      <c r="S92" s="80" t="n">
        <f aca="false">MAX(S3:S82)</f>
        <v>13.8622694444444</v>
      </c>
      <c r="AB92" s="80" t="n">
        <f aca="false">MAX(AB3:AB82)</f>
        <v>13.8995941666667</v>
      </c>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row>
    <row r="102" customFormat="false" ht="12.75" hidden="false" customHeight="false" outlineLevel="0" collapsed="false">
      <c r="P102" s="0"/>
      <c r="Y102" s="0"/>
    </row>
    <row r="103" customFormat="false" ht="12.75" hidden="false" customHeight="false" outlineLevel="0" collapsed="false">
      <c r="A103" s="0"/>
      <c r="P103" s="0"/>
      <c r="Y103" s="0"/>
    </row>
    <row r="104" customFormat="false" ht="12.75" hidden="false" customHeight="false" outlineLevel="0" collapsed="false">
      <c r="P104" s="0"/>
      <c r="Y104" s="0"/>
    </row>
  </sheetData>
  <mergeCells count="2">
    <mergeCell ref="L1:T1"/>
    <mergeCell ref="U1:AC1"/>
  </mergeCells>
  <conditionalFormatting sqref="AF3:AF88">
    <cfRule type="cellIs" priority="2" operator="between" aboveAverage="0" equalAverage="0" bottom="0" percent="0" rank="0" text="" dxfId="9">
      <formula>-1</formula>
      <formula>1</formula>
    </cfRule>
    <cfRule type="cellIs" priority="3" operator="lessThan" aboveAverage="0" equalAverage="0" bottom="0" percent="0" rank="0" text="" dxfId="10">
      <formula>-3</formula>
    </cfRule>
    <cfRule type="cellIs" priority="4" operator="greaterThan" aboveAverage="0" equalAverage="0" bottom="0" percent="0" rank="0" text="" dxfId="11">
      <formula>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9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U19" activeCellId="0" sqref="U19:AA82"/>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3" width="15.41"/>
    <col collapsed="false" customWidth="true" hidden="false" outlineLevel="0" max="3" min="3" style="43" width="7.28"/>
    <col collapsed="false" customWidth="true" hidden="true" outlineLevel="0" max="4" min="4" style="44" width="8.56"/>
    <col collapsed="false" customWidth="true" hidden="true" outlineLevel="0" max="5" min="5" style="45" width="6.41"/>
    <col collapsed="false" customWidth="true" hidden="true" outlineLevel="0" max="6" min="6" style="46" width="8.56"/>
    <col collapsed="false" customWidth="true" hidden="true" outlineLevel="0" max="7" min="7" style="45" width="6.41"/>
    <col collapsed="false" customWidth="true" hidden="true" outlineLevel="0" max="8" min="8" style="45" width="8.56"/>
    <col collapsed="false" customWidth="true" hidden="true" outlineLevel="0" max="9" min="9" style="45" width="6.41"/>
    <col collapsed="false" customWidth="true" hidden="true" outlineLevel="0" max="10" min="10" style="45" width="8.56"/>
    <col collapsed="false" customWidth="true" hidden="true" outlineLevel="0" max="11" min="11" style="45" width="6.41"/>
    <col collapsed="false" customWidth="true" hidden="false" outlineLevel="0" max="12" min="12" style="43" width="8.85"/>
    <col collapsed="false" customWidth="true" hidden="false" outlineLevel="0" max="14" min="13" style="43" width="6.7"/>
    <col collapsed="false" customWidth="true" hidden="false" outlineLevel="0" max="15" min="15" style="43" width="6.56"/>
    <col collapsed="false" customWidth="true" hidden="false" outlineLevel="0" max="16" min="16" style="43" width="8.41"/>
    <col collapsed="false" customWidth="true" hidden="false" outlineLevel="0" max="17" min="17" style="43" width="8.85"/>
    <col collapsed="false" customWidth="true" hidden="false" outlineLevel="0" max="18" min="18" style="43" width="8.56"/>
    <col collapsed="false" customWidth="true" hidden="false" outlineLevel="0" max="19" min="19" style="43" width="8.41"/>
    <col collapsed="false" customWidth="true" hidden="false" outlineLevel="0" max="20" min="20" style="43" width="7.85"/>
    <col collapsed="false" customWidth="true" hidden="false" outlineLevel="0" max="21" min="21" style="43" width="8.85"/>
    <col collapsed="false" customWidth="true" hidden="false" outlineLevel="0" max="23" min="22" style="43" width="6.7"/>
    <col collapsed="false" customWidth="true" hidden="false" outlineLevel="0" max="24" min="24" style="43" width="6.56"/>
    <col collapsed="false" customWidth="true" hidden="false" outlineLevel="0" max="25" min="25" style="43" width="8.41"/>
    <col collapsed="false" customWidth="true" hidden="false" outlineLevel="0" max="26" min="26" style="43" width="8.85"/>
    <col collapsed="false" customWidth="true" hidden="false" outlineLevel="0" max="27" min="27" style="43" width="8.56"/>
    <col collapsed="false" customWidth="true" hidden="false" outlineLevel="0" max="28" min="28" style="43" width="8.41"/>
    <col collapsed="false" customWidth="false" hidden="false" outlineLevel="0" max="31" min="29" style="43" width="9.14"/>
    <col collapsed="false" customWidth="true" hidden="false" outlineLevel="0" max="32" min="32" style="43" width="11.56"/>
    <col collapsed="false" customWidth="false" hidden="false" outlineLevel="0" max="257" min="33" style="43" width="9.14"/>
  </cols>
  <sheetData>
    <row r="1" customFormat="false" ht="13.5" hidden="false" customHeight="true" outlineLevel="0" collapsed="false">
      <c r="D1" s="47" t="s">
        <v>21</v>
      </c>
      <c r="E1" s="47" t="s">
        <v>21</v>
      </c>
      <c r="F1" s="48" t="s">
        <v>21</v>
      </c>
      <c r="G1" s="47" t="s">
        <v>21</v>
      </c>
      <c r="H1" s="47" t="s">
        <v>22</v>
      </c>
      <c r="I1" s="47" t="s">
        <v>22</v>
      </c>
      <c r="J1" s="47" t="s">
        <v>22</v>
      </c>
      <c r="K1" s="47" t="s">
        <v>22</v>
      </c>
      <c r="L1" s="49" t="s">
        <v>23</v>
      </c>
      <c r="M1" s="49"/>
      <c r="N1" s="49"/>
      <c r="O1" s="49"/>
      <c r="P1" s="49"/>
      <c r="Q1" s="49"/>
      <c r="R1" s="49"/>
      <c r="S1" s="49"/>
      <c r="T1" s="49"/>
      <c r="U1" s="49" t="s">
        <v>24</v>
      </c>
      <c r="V1" s="49"/>
      <c r="W1" s="49"/>
      <c r="X1" s="49"/>
      <c r="Y1" s="49"/>
      <c r="Z1" s="49"/>
      <c r="AA1" s="49"/>
      <c r="AB1" s="49"/>
      <c r="AC1" s="49"/>
      <c r="AF1" s="50"/>
    </row>
    <row r="2" customFormat="false" ht="12" hidden="false" customHeight="false" outlineLevel="0" collapsed="false">
      <c r="C2" s="51" t="s">
        <v>25</v>
      </c>
      <c r="D2" s="52" t="str">
        <f aca="false">L2</f>
        <v>kbps</v>
      </c>
      <c r="E2" s="52" t="str">
        <f aca="false">N2</f>
        <v>U psnr</v>
      </c>
      <c r="F2" s="52" t="str">
        <f aca="false">L2</f>
        <v>kbps</v>
      </c>
      <c r="G2" s="52" t="str">
        <f aca="false">O2</f>
        <v>V psnr</v>
      </c>
      <c r="H2" s="52" t="str">
        <f aca="false">U2</f>
        <v>kbps</v>
      </c>
      <c r="I2" s="52" t="str">
        <f aca="false">W2</f>
        <v>U psnr</v>
      </c>
      <c r="J2" s="52" t="str">
        <f aca="false">U2</f>
        <v>kbps</v>
      </c>
      <c r="K2" s="52" t="str">
        <f aca="false">X2</f>
        <v>V psnr</v>
      </c>
      <c r="L2" s="53" t="s">
        <v>26</v>
      </c>
      <c r="M2" s="53" t="s">
        <v>27</v>
      </c>
      <c r="N2" s="53" t="s">
        <v>28</v>
      </c>
      <c r="O2" s="53" t="s">
        <v>29</v>
      </c>
      <c r="P2" s="53" t="s">
        <v>30</v>
      </c>
      <c r="Q2" s="53" t="s">
        <v>31</v>
      </c>
      <c r="R2" s="53" t="s">
        <v>32</v>
      </c>
      <c r="S2" s="53" t="s">
        <v>33</v>
      </c>
      <c r="T2" s="54"/>
      <c r="U2" s="53" t="s">
        <v>26</v>
      </c>
      <c r="V2" s="53" t="s">
        <v>27</v>
      </c>
      <c r="W2" s="53" t="s">
        <v>28</v>
      </c>
      <c r="X2" s="53" t="s">
        <v>29</v>
      </c>
      <c r="Y2" s="53" t="s">
        <v>30</v>
      </c>
      <c r="Z2" s="53" t="s">
        <v>34</v>
      </c>
      <c r="AA2" s="53" t="s">
        <v>32</v>
      </c>
      <c r="AB2" s="53" t="s">
        <v>33</v>
      </c>
      <c r="AC2" s="54" t="s">
        <v>35</v>
      </c>
      <c r="AD2" s="54" t="s">
        <v>36</v>
      </c>
      <c r="AE2" s="54" t="s">
        <v>37</v>
      </c>
      <c r="AF2" s="54" t="s">
        <v>38</v>
      </c>
    </row>
    <row r="3" customFormat="false" ht="11.25" hidden="false" customHeight="false" outlineLevel="0" collapsed="false">
      <c r="A3" s="97" t="s">
        <v>6</v>
      </c>
      <c r="B3" s="97" t="s">
        <v>39</v>
      </c>
      <c r="C3" s="97" t="n">
        <v>22</v>
      </c>
      <c r="D3" s="115" t="n">
        <f aca="false">L3</f>
        <v>0</v>
      </c>
      <c r="E3" s="115" t="n">
        <f aca="false">N3</f>
        <v>0</v>
      </c>
      <c r="F3" s="115" t="n">
        <f aca="false">L3</f>
        <v>0</v>
      </c>
      <c r="G3" s="115" t="n">
        <f aca="false">O3</f>
        <v>0</v>
      </c>
      <c r="H3" s="115" t="n">
        <f aca="false">U3</f>
        <v>0</v>
      </c>
      <c r="I3" s="115" t="n">
        <f aca="false">W3</f>
        <v>0</v>
      </c>
      <c r="J3" s="115" t="n">
        <f aca="false">U3</f>
        <v>0</v>
      </c>
      <c r="K3" s="115" t="n">
        <f aca="false">X3</f>
        <v>0</v>
      </c>
      <c r="L3" s="106"/>
      <c r="M3" s="106"/>
      <c r="N3" s="106"/>
      <c r="O3" s="106"/>
      <c r="P3" s="107"/>
      <c r="Q3" s="106"/>
      <c r="R3" s="123"/>
      <c r="S3" s="123"/>
      <c r="T3" s="108"/>
      <c r="U3" s="106"/>
      <c r="V3" s="106"/>
      <c r="W3" s="106"/>
      <c r="X3" s="106"/>
      <c r="Y3" s="107"/>
      <c r="Z3" s="106"/>
      <c r="AA3" s="123"/>
      <c r="AB3" s="123"/>
      <c r="AC3" s="102"/>
      <c r="AD3" s="102"/>
      <c r="AE3" s="102"/>
      <c r="AF3" s="103"/>
    </row>
    <row r="4" customFormat="false" ht="11.25" hidden="false" customHeight="false" outlineLevel="0" collapsed="false">
      <c r="A4" s="104" t="s">
        <v>40</v>
      </c>
      <c r="B4" s="104"/>
      <c r="C4" s="104" t="n">
        <v>27</v>
      </c>
      <c r="D4" s="115" t="n">
        <f aca="false">L4</f>
        <v>0</v>
      </c>
      <c r="E4" s="115" t="n">
        <f aca="false">N4</f>
        <v>0</v>
      </c>
      <c r="F4" s="115" t="n">
        <f aca="false">L4</f>
        <v>0</v>
      </c>
      <c r="G4" s="115" t="n">
        <f aca="false">O4</f>
        <v>0</v>
      </c>
      <c r="H4" s="115" t="n">
        <f aca="false">U4</f>
        <v>0</v>
      </c>
      <c r="I4" s="115" t="n">
        <f aca="false">W4</f>
        <v>0</v>
      </c>
      <c r="J4" s="115" t="n">
        <f aca="false">U4</f>
        <v>0</v>
      </c>
      <c r="K4" s="115" t="n">
        <f aca="false">X4</f>
        <v>0</v>
      </c>
      <c r="L4" s="106"/>
      <c r="M4" s="106"/>
      <c r="N4" s="106"/>
      <c r="O4" s="106"/>
      <c r="P4" s="107"/>
      <c r="Q4" s="106"/>
      <c r="R4" s="123"/>
      <c r="S4" s="123"/>
      <c r="T4" s="108"/>
      <c r="U4" s="106"/>
      <c r="V4" s="106"/>
      <c r="W4" s="106"/>
      <c r="X4" s="106"/>
      <c r="Y4" s="107"/>
      <c r="Z4" s="106"/>
      <c r="AA4" s="123"/>
      <c r="AB4" s="123"/>
      <c r="AC4" s="108"/>
      <c r="AD4" s="108"/>
      <c r="AE4" s="108"/>
      <c r="AF4" s="109"/>
    </row>
    <row r="5" customFormat="false" ht="11.25" hidden="false" customHeight="false" outlineLevel="0" collapsed="false">
      <c r="A5" s="104"/>
      <c r="B5" s="104"/>
      <c r="C5" s="104" t="n">
        <v>32</v>
      </c>
      <c r="D5" s="115" t="n">
        <f aca="false">L5</f>
        <v>0</v>
      </c>
      <c r="E5" s="115" t="n">
        <f aca="false">N5</f>
        <v>0</v>
      </c>
      <c r="F5" s="115" t="n">
        <f aca="false">L5</f>
        <v>0</v>
      </c>
      <c r="G5" s="115" t="n">
        <f aca="false">O5</f>
        <v>0</v>
      </c>
      <c r="H5" s="115" t="n">
        <f aca="false">U5</f>
        <v>0</v>
      </c>
      <c r="I5" s="115" t="n">
        <f aca="false">W5</f>
        <v>0</v>
      </c>
      <c r="J5" s="115" t="n">
        <f aca="false">U5</f>
        <v>0</v>
      </c>
      <c r="K5" s="115" t="n">
        <f aca="false">X5</f>
        <v>0</v>
      </c>
      <c r="L5" s="106"/>
      <c r="M5" s="106"/>
      <c r="N5" s="106"/>
      <c r="O5" s="106"/>
      <c r="P5" s="107"/>
      <c r="Q5" s="106"/>
      <c r="R5" s="123"/>
      <c r="S5" s="123"/>
      <c r="T5" s="108"/>
      <c r="U5" s="106"/>
      <c r="V5" s="106"/>
      <c r="W5" s="106"/>
      <c r="X5" s="106"/>
      <c r="Y5" s="107"/>
      <c r="Z5" s="106"/>
      <c r="AA5" s="123"/>
      <c r="AB5" s="123"/>
      <c r="AC5" s="108"/>
      <c r="AD5" s="108"/>
      <c r="AE5" s="108"/>
      <c r="AF5" s="109"/>
    </row>
    <row r="6" customFormat="false" ht="12" hidden="false" customHeight="false" outlineLevel="0" collapsed="false">
      <c r="A6" s="104"/>
      <c r="B6" s="110"/>
      <c r="C6" s="110" t="n">
        <v>37</v>
      </c>
      <c r="D6" s="116" t="n">
        <f aca="false">L6</f>
        <v>0</v>
      </c>
      <c r="E6" s="116" t="n">
        <f aca="false">N6</f>
        <v>0</v>
      </c>
      <c r="F6" s="116" t="n">
        <f aca="false">L6</f>
        <v>0</v>
      </c>
      <c r="G6" s="116" t="n">
        <f aca="false">O6</f>
        <v>0</v>
      </c>
      <c r="H6" s="116" t="n">
        <f aca="false">U6</f>
        <v>0</v>
      </c>
      <c r="I6" s="116" t="n">
        <f aca="false">W6</f>
        <v>0</v>
      </c>
      <c r="J6" s="116" t="n">
        <f aca="false">U6</f>
        <v>0</v>
      </c>
      <c r="K6" s="116" t="n">
        <f aca="false">X6</f>
        <v>0</v>
      </c>
      <c r="L6" s="112"/>
      <c r="M6" s="112"/>
      <c r="N6" s="112"/>
      <c r="O6" s="112"/>
      <c r="P6" s="113"/>
      <c r="Q6" s="112"/>
      <c r="R6" s="112"/>
      <c r="S6" s="112"/>
      <c r="T6" s="110"/>
      <c r="U6" s="112"/>
      <c r="V6" s="112"/>
      <c r="W6" s="112"/>
      <c r="X6" s="112"/>
      <c r="Y6" s="113"/>
      <c r="Z6" s="112"/>
      <c r="AA6" s="112"/>
      <c r="AB6" s="112"/>
      <c r="AC6" s="110"/>
      <c r="AD6" s="110"/>
      <c r="AE6" s="110"/>
      <c r="AF6" s="109"/>
    </row>
    <row r="7" customFormat="false" ht="11.25" hidden="false" customHeight="false" outlineLevel="0" collapsed="false">
      <c r="A7" s="104"/>
      <c r="B7" s="104" t="s">
        <v>41</v>
      </c>
      <c r="C7" s="97" t="n">
        <v>22</v>
      </c>
      <c r="D7" s="115" t="n">
        <f aca="false">L7</f>
        <v>0</v>
      </c>
      <c r="E7" s="115" t="n">
        <f aca="false">N7</f>
        <v>0</v>
      </c>
      <c r="F7" s="115" t="n">
        <f aca="false">L7</f>
        <v>0</v>
      </c>
      <c r="G7" s="115" t="n">
        <f aca="false">O7</f>
        <v>0</v>
      </c>
      <c r="H7" s="115" t="n">
        <f aca="false">U7</f>
        <v>0</v>
      </c>
      <c r="I7" s="115" t="n">
        <f aca="false">W7</f>
        <v>0</v>
      </c>
      <c r="J7" s="115" t="n">
        <f aca="false">U7</f>
        <v>0</v>
      </c>
      <c r="K7" s="115" t="n">
        <f aca="false">X7</f>
        <v>0</v>
      </c>
      <c r="L7" s="106"/>
      <c r="M7" s="106"/>
      <c r="N7" s="106"/>
      <c r="O7" s="106"/>
      <c r="P7" s="107"/>
      <c r="Q7" s="106"/>
      <c r="R7" s="123"/>
      <c r="S7" s="123"/>
      <c r="T7" s="108"/>
      <c r="U7" s="99"/>
      <c r="V7" s="99"/>
      <c r="W7" s="99"/>
      <c r="X7" s="99"/>
      <c r="Y7" s="100"/>
      <c r="Z7" s="106"/>
      <c r="AA7" s="123"/>
      <c r="AB7" s="123"/>
      <c r="AC7" s="102"/>
      <c r="AD7" s="102"/>
      <c r="AE7" s="102"/>
      <c r="AF7" s="103"/>
    </row>
    <row r="8" customFormat="false" ht="11.25" hidden="false" customHeight="false" outlineLevel="0" collapsed="false">
      <c r="A8" s="104"/>
      <c r="B8" s="104"/>
      <c r="C8" s="104" t="n">
        <v>27</v>
      </c>
      <c r="D8" s="115" t="n">
        <f aca="false">L8</f>
        <v>0</v>
      </c>
      <c r="E8" s="115" t="n">
        <f aca="false">N8</f>
        <v>0</v>
      </c>
      <c r="F8" s="115" t="n">
        <f aca="false">L8</f>
        <v>0</v>
      </c>
      <c r="G8" s="115" t="n">
        <f aca="false">O8</f>
        <v>0</v>
      </c>
      <c r="H8" s="115" t="n">
        <f aca="false">U8</f>
        <v>0</v>
      </c>
      <c r="I8" s="115" t="n">
        <f aca="false">W8</f>
        <v>0</v>
      </c>
      <c r="J8" s="115" t="n">
        <f aca="false">U8</f>
        <v>0</v>
      </c>
      <c r="K8" s="115" t="n">
        <f aca="false">X8</f>
        <v>0</v>
      </c>
      <c r="L8" s="106"/>
      <c r="M8" s="106"/>
      <c r="N8" s="106"/>
      <c r="O8" s="106"/>
      <c r="P8" s="107"/>
      <c r="Q8" s="106"/>
      <c r="R8" s="123"/>
      <c r="S8" s="123"/>
      <c r="T8" s="108"/>
      <c r="U8" s="106"/>
      <c r="V8" s="106"/>
      <c r="W8" s="106"/>
      <c r="X8" s="106"/>
      <c r="Y8" s="107"/>
      <c r="Z8" s="106"/>
      <c r="AA8" s="123"/>
      <c r="AB8" s="123"/>
      <c r="AC8" s="108"/>
      <c r="AD8" s="108"/>
      <c r="AE8" s="108"/>
      <c r="AF8" s="109"/>
    </row>
    <row r="9" customFormat="false" ht="11.25" hidden="false" customHeight="false" outlineLevel="0" collapsed="false">
      <c r="A9" s="104"/>
      <c r="B9" s="104"/>
      <c r="C9" s="104" t="n">
        <v>32</v>
      </c>
      <c r="D9" s="115" t="n">
        <f aca="false">L9</f>
        <v>0</v>
      </c>
      <c r="E9" s="115" t="n">
        <f aca="false">N9</f>
        <v>0</v>
      </c>
      <c r="F9" s="115" t="n">
        <f aca="false">L9</f>
        <v>0</v>
      </c>
      <c r="G9" s="115" t="n">
        <f aca="false">O9</f>
        <v>0</v>
      </c>
      <c r="H9" s="115" t="n">
        <f aca="false">U9</f>
        <v>0</v>
      </c>
      <c r="I9" s="115" t="n">
        <f aca="false">W9</f>
        <v>0</v>
      </c>
      <c r="J9" s="115" t="n">
        <f aca="false">U9</f>
        <v>0</v>
      </c>
      <c r="K9" s="115" t="n">
        <f aca="false">X9</f>
        <v>0</v>
      </c>
      <c r="L9" s="106"/>
      <c r="M9" s="106"/>
      <c r="N9" s="106"/>
      <c r="O9" s="106"/>
      <c r="P9" s="107"/>
      <c r="Q9" s="106"/>
      <c r="R9" s="123"/>
      <c r="S9" s="123"/>
      <c r="T9" s="108"/>
      <c r="U9" s="106"/>
      <c r="V9" s="106"/>
      <c r="W9" s="106"/>
      <c r="X9" s="106"/>
      <c r="Y9" s="107"/>
      <c r="Z9" s="106"/>
      <c r="AA9" s="123"/>
      <c r="AB9" s="123"/>
      <c r="AC9" s="108"/>
      <c r="AD9" s="108"/>
      <c r="AE9" s="108"/>
      <c r="AF9" s="109"/>
    </row>
    <row r="10" customFormat="false" ht="12" hidden="false" customHeight="false" outlineLevel="0" collapsed="false">
      <c r="A10" s="104"/>
      <c r="B10" s="110"/>
      <c r="C10" s="110" t="n">
        <v>37</v>
      </c>
      <c r="D10" s="116" t="n">
        <f aca="false">L10</f>
        <v>0</v>
      </c>
      <c r="E10" s="116" t="n">
        <f aca="false">N10</f>
        <v>0</v>
      </c>
      <c r="F10" s="116" t="n">
        <f aca="false">L10</f>
        <v>0</v>
      </c>
      <c r="G10" s="116" t="n">
        <f aca="false">O10</f>
        <v>0</v>
      </c>
      <c r="H10" s="116" t="n">
        <f aca="false">U10</f>
        <v>0</v>
      </c>
      <c r="I10" s="116" t="n">
        <f aca="false">W10</f>
        <v>0</v>
      </c>
      <c r="J10" s="116" t="n">
        <f aca="false">U10</f>
        <v>0</v>
      </c>
      <c r="K10" s="116" t="n">
        <f aca="false">X10</f>
        <v>0</v>
      </c>
      <c r="L10" s="112"/>
      <c r="M10" s="112"/>
      <c r="N10" s="112"/>
      <c r="O10" s="112"/>
      <c r="P10" s="113"/>
      <c r="Q10" s="112"/>
      <c r="R10" s="112"/>
      <c r="S10" s="112"/>
      <c r="T10" s="110"/>
      <c r="U10" s="112"/>
      <c r="V10" s="112"/>
      <c r="W10" s="112"/>
      <c r="X10" s="112"/>
      <c r="Y10" s="113"/>
      <c r="Z10" s="112"/>
      <c r="AA10" s="112"/>
      <c r="AB10" s="112"/>
      <c r="AC10" s="110"/>
      <c r="AD10" s="110"/>
      <c r="AE10" s="110"/>
      <c r="AF10" s="109"/>
    </row>
    <row r="11" customFormat="false" ht="11.25" hidden="false" customHeight="false" outlineLevel="0" collapsed="false">
      <c r="A11" s="104"/>
      <c r="B11" s="97" t="s">
        <v>42</v>
      </c>
      <c r="C11" s="97" t="n">
        <v>22</v>
      </c>
      <c r="D11" s="115" t="n">
        <f aca="false">L11</f>
        <v>0</v>
      </c>
      <c r="E11" s="115" t="n">
        <f aca="false">N11</f>
        <v>0</v>
      </c>
      <c r="F11" s="115" t="n">
        <f aca="false">L11</f>
        <v>0</v>
      </c>
      <c r="G11" s="115" t="n">
        <f aca="false">O11</f>
        <v>0</v>
      </c>
      <c r="H11" s="115" t="n">
        <f aca="false">U11</f>
        <v>0</v>
      </c>
      <c r="I11" s="115" t="n">
        <f aca="false">W11</f>
        <v>0</v>
      </c>
      <c r="J11" s="115" t="n">
        <f aca="false">U11</f>
        <v>0</v>
      </c>
      <c r="K11" s="115" t="n">
        <f aca="false">X11</f>
        <v>0</v>
      </c>
      <c r="L11" s="106"/>
      <c r="M11" s="106"/>
      <c r="N11" s="106"/>
      <c r="O11" s="106"/>
      <c r="P11" s="107"/>
      <c r="Q11" s="106"/>
      <c r="R11" s="123"/>
      <c r="S11" s="123"/>
      <c r="T11" s="108"/>
      <c r="U11" s="106"/>
      <c r="V11" s="106"/>
      <c r="W11" s="106"/>
      <c r="X11" s="106"/>
      <c r="Y11" s="107"/>
      <c r="Z11" s="106"/>
      <c r="AA11" s="123"/>
      <c r="AB11" s="123"/>
      <c r="AC11" s="102"/>
      <c r="AD11" s="102"/>
      <c r="AE11" s="102"/>
      <c r="AF11" s="103"/>
    </row>
    <row r="12" customFormat="false" ht="11.25" hidden="false" customHeight="false" outlineLevel="0" collapsed="false">
      <c r="A12" s="104"/>
      <c r="B12" s="104"/>
      <c r="C12" s="104" t="n">
        <v>27</v>
      </c>
      <c r="D12" s="115" t="n">
        <f aca="false">L12</f>
        <v>0</v>
      </c>
      <c r="E12" s="115" t="n">
        <f aca="false">N12</f>
        <v>0</v>
      </c>
      <c r="F12" s="115" t="n">
        <f aca="false">L12</f>
        <v>0</v>
      </c>
      <c r="G12" s="115" t="n">
        <f aca="false">O12</f>
        <v>0</v>
      </c>
      <c r="H12" s="115" t="n">
        <f aca="false">U12</f>
        <v>0</v>
      </c>
      <c r="I12" s="115" t="n">
        <f aca="false">W12</f>
        <v>0</v>
      </c>
      <c r="J12" s="115" t="n">
        <f aca="false">U12</f>
        <v>0</v>
      </c>
      <c r="K12" s="115" t="n">
        <f aca="false">X12</f>
        <v>0</v>
      </c>
      <c r="L12" s="106"/>
      <c r="M12" s="106"/>
      <c r="N12" s="106"/>
      <c r="O12" s="106"/>
      <c r="P12" s="107"/>
      <c r="Q12" s="106"/>
      <c r="R12" s="123"/>
      <c r="S12" s="123"/>
      <c r="T12" s="108"/>
      <c r="U12" s="106"/>
      <c r="V12" s="106"/>
      <c r="W12" s="106"/>
      <c r="X12" s="106"/>
      <c r="Y12" s="107"/>
      <c r="Z12" s="106"/>
      <c r="AA12" s="123"/>
      <c r="AB12" s="123"/>
      <c r="AC12" s="108"/>
      <c r="AD12" s="108"/>
      <c r="AE12" s="108"/>
      <c r="AF12" s="109"/>
    </row>
    <row r="13" customFormat="false" ht="11.25" hidden="false" customHeight="false" outlineLevel="0" collapsed="false">
      <c r="A13" s="104"/>
      <c r="B13" s="104"/>
      <c r="C13" s="104" t="n">
        <v>32</v>
      </c>
      <c r="D13" s="115" t="n">
        <f aca="false">L13</f>
        <v>0</v>
      </c>
      <c r="E13" s="115" t="n">
        <f aca="false">N13</f>
        <v>0</v>
      </c>
      <c r="F13" s="115" t="n">
        <f aca="false">L13</f>
        <v>0</v>
      </c>
      <c r="G13" s="115" t="n">
        <f aca="false">O13</f>
        <v>0</v>
      </c>
      <c r="H13" s="115" t="n">
        <f aca="false">U13</f>
        <v>0</v>
      </c>
      <c r="I13" s="115" t="n">
        <f aca="false">W13</f>
        <v>0</v>
      </c>
      <c r="J13" s="115" t="n">
        <f aca="false">U13</f>
        <v>0</v>
      </c>
      <c r="K13" s="115" t="n">
        <f aca="false">X13</f>
        <v>0</v>
      </c>
      <c r="L13" s="106"/>
      <c r="M13" s="106"/>
      <c r="N13" s="106"/>
      <c r="O13" s="106"/>
      <c r="P13" s="107"/>
      <c r="Q13" s="106"/>
      <c r="R13" s="123"/>
      <c r="S13" s="123"/>
      <c r="T13" s="108"/>
      <c r="U13" s="106"/>
      <c r="V13" s="106"/>
      <c r="W13" s="106"/>
      <c r="X13" s="106"/>
      <c r="Y13" s="107"/>
      <c r="Z13" s="106"/>
      <c r="AA13" s="123"/>
      <c r="AB13" s="123"/>
      <c r="AC13" s="108"/>
      <c r="AD13" s="108"/>
      <c r="AE13" s="108"/>
      <c r="AF13" s="109"/>
    </row>
    <row r="14" customFormat="false" ht="12" hidden="false" customHeight="false" outlineLevel="0" collapsed="false">
      <c r="A14" s="104"/>
      <c r="B14" s="110"/>
      <c r="C14" s="110" t="n">
        <v>37</v>
      </c>
      <c r="D14" s="116" t="n">
        <f aca="false">L14</f>
        <v>0</v>
      </c>
      <c r="E14" s="116" t="n">
        <f aca="false">N14</f>
        <v>0</v>
      </c>
      <c r="F14" s="116" t="n">
        <f aca="false">L14</f>
        <v>0</v>
      </c>
      <c r="G14" s="116" t="n">
        <f aca="false">O14</f>
        <v>0</v>
      </c>
      <c r="H14" s="116" t="n">
        <f aca="false">U14</f>
        <v>0</v>
      </c>
      <c r="I14" s="116" t="n">
        <f aca="false">W14</f>
        <v>0</v>
      </c>
      <c r="J14" s="116" t="n">
        <f aca="false">U14</f>
        <v>0</v>
      </c>
      <c r="K14" s="116" t="n">
        <f aca="false">X14</f>
        <v>0</v>
      </c>
      <c r="L14" s="112"/>
      <c r="M14" s="112"/>
      <c r="N14" s="112"/>
      <c r="O14" s="112"/>
      <c r="P14" s="113"/>
      <c r="Q14" s="112"/>
      <c r="R14" s="112"/>
      <c r="S14" s="112"/>
      <c r="T14" s="110"/>
      <c r="U14" s="112"/>
      <c r="V14" s="112"/>
      <c r="W14" s="112"/>
      <c r="X14" s="112"/>
      <c r="Y14" s="113"/>
      <c r="Z14" s="112"/>
      <c r="AA14" s="112"/>
      <c r="AB14" s="112"/>
      <c r="AC14" s="110"/>
      <c r="AD14" s="110"/>
      <c r="AE14" s="110"/>
      <c r="AF14" s="109"/>
    </row>
    <row r="15" customFormat="false" ht="11.25" hidden="false" customHeight="false" outlineLevel="0" collapsed="false">
      <c r="A15" s="104"/>
      <c r="B15" s="104" t="s">
        <v>43</v>
      </c>
      <c r="C15" s="97" t="n">
        <v>22</v>
      </c>
      <c r="D15" s="115" t="n">
        <f aca="false">L15</f>
        <v>0</v>
      </c>
      <c r="E15" s="115" t="n">
        <f aca="false">N15</f>
        <v>0</v>
      </c>
      <c r="F15" s="115" t="n">
        <f aca="false">L15</f>
        <v>0</v>
      </c>
      <c r="G15" s="115" t="n">
        <f aca="false">O15</f>
        <v>0</v>
      </c>
      <c r="H15" s="115" t="n">
        <f aca="false">U15</f>
        <v>0</v>
      </c>
      <c r="I15" s="115" t="n">
        <f aca="false">W15</f>
        <v>0</v>
      </c>
      <c r="J15" s="115" t="n">
        <f aca="false">U15</f>
        <v>0</v>
      </c>
      <c r="K15" s="115" t="n">
        <f aca="false">X15</f>
        <v>0</v>
      </c>
      <c r="L15" s="106"/>
      <c r="M15" s="106"/>
      <c r="N15" s="106"/>
      <c r="O15" s="106"/>
      <c r="P15" s="107"/>
      <c r="Q15" s="106"/>
      <c r="R15" s="123"/>
      <c r="S15" s="123"/>
      <c r="T15" s="108"/>
      <c r="U15" s="99"/>
      <c r="V15" s="99"/>
      <c r="W15" s="99"/>
      <c r="X15" s="99"/>
      <c r="Y15" s="100"/>
      <c r="Z15" s="106"/>
      <c r="AA15" s="123"/>
      <c r="AB15" s="123"/>
      <c r="AC15" s="102"/>
      <c r="AD15" s="102"/>
      <c r="AE15" s="102"/>
      <c r="AF15" s="103"/>
    </row>
    <row r="16" customFormat="false" ht="11.25" hidden="false" customHeight="false" outlineLevel="0" collapsed="false">
      <c r="A16" s="104"/>
      <c r="B16" s="104"/>
      <c r="C16" s="104" t="n">
        <v>27</v>
      </c>
      <c r="D16" s="115" t="n">
        <f aca="false">L16</f>
        <v>0</v>
      </c>
      <c r="E16" s="115" t="n">
        <f aca="false">N16</f>
        <v>0</v>
      </c>
      <c r="F16" s="115" t="n">
        <f aca="false">L16</f>
        <v>0</v>
      </c>
      <c r="G16" s="115" t="n">
        <f aca="false">O16</f>
        <v>0</v>
      </c>
      <c r="H16" s="115" t="n">
        <f aca="false">U16</f>
        <v>0</v>
      </c>
      <c r="I16" s="115" t="n">
        <f aca="false">W16</f>
        <v>0</v>
      </c>
      <c r="J16" s="115" t="n">
        <f aca="false">U16</f>
        <v>0</v>
      </c>
      <c r="K16" s="115" t="n">
        <f aca="false">X16</f>
        <v>0</v>
      </c>
      <c r="L16" s="106"/>
      <c r="M16" s="106"/>
      <c r="N16" s="106"/>
      <c r="O16" s="106"/>
      <c r="P16" s="107"/>
      <c r="Q16" s="106"/>
      <c r="R16" s="123"/>
      <c r="S16" s="123"/>
      <c r="T16" s="108"/>
      <c r="U16" s="106"/>
      <c r="V16" s="106"/>
      <c r="W16" s="106"/>
      <c r="X16" s="106"/>
      <c r="Y16" s="107"/>
      <c r="Z16" s="106"/>
      <c r="AA16" s="123"/>
      <c r="AB16" s="123"/>
      <c r="AC16" s="108"/>
      <c r="AD16" s="108"/>
      <c r="AE16" s="108"/>
      <c r="AF16" s="109"/>
    </row>
    <row r="17" customFormat="false" ht="11.25" hidden="false" customHeight="false" outlineLevel="0" collapsed="false">
      <c r="A17" s="104"/>
      <c r="B17" s="104"/>
      <c r="C17" s="104" t="n">
        <v>32</v>
      </c>
      <c r="D17" s="115" t="n">
        <f aca="false">L17</f>
        <v>0</v>
      </c>
      <c r="E17" s="115" t="n">
        <f aca="false">N17</f>
        <v>0</v>
      </c>
      <c r="F17" s="115" t="n">
        <f aca="false">L17</f>
        <v>0</v>
      </c>
      <c r="G17" s="115" t="n">
        <f aca="false">O17</f>
        <v>0</v>
      </c>
      <c r="H17" s="115" t="n">
        <f aca="false">U17</f>
        <v>0</v>
      </c>
      <c r="I17" s="115" t="n">
        <f aca="false">W17</f>
        <v>0</v>
      </c>
      <c r="J17" s="115" t="n">
        <f aca="false">U17</f>
        <v>0</v>
      </c>
      <c r="K17" s="115" t="n">
        <f aca="false">X17</f>
        <v>0</v>
      </c>
      <c r="L17" s="106"/>
      <c r="M17" s="106"/>
      <c r="N17" s="106"/>
      <c r="O17" s="106"/>
      <c r="P17" s="107"/>
      <c r="Q17" s="106"/>
      <c r="R17" s="123"/>
      <c r="S17" s="123"/>
      <c r="T17" s="108"/>
      <c r="U17" s="106"/>
      <c r="V17" s="106"/>
      <c r="W17" s="106"/>
      <c r="X17" s="106"/>
      <c r="Y17" s="107"/>
      <c r="Z17" s="106"/>
      <c r="AA17" s="123"/>
      <c r="AB17" s="123"/>
      <c r="AC17" s="108"/>
      <c r="AD17" s="108"/>
      <c r="AE17" s="108"/>
      <c r="AF17" s="109"/>
    </row>
    <row r="18" customFormat="false" ht="12" hidden="false" customHeight="false" outlineLevel="0" collapsed="false">
      <c r="A18" s="110"/>
      <c r="B18" s="110"/>
      <c r="C18" s="110" t="n">
        <v>37</v>
      </c>
      <c r="D18" s="116" t="n">
        <f aca="false">L18</f>
        <v>0</v>
      </c>
      <c r="E18" s="116" t="n">
        <f aca="false">N18</f>
        <v>0</v>
      </c>
      <c r="F18" s="116" t="n">
        <f aca="false">L18</f>
        <v>0</v>
      </c>
      <c r="G18" s="116" t="n">
        <f aca="false">O18</f>
        <v>0</v>
      </c>
      <c r="H18" s="116" t="n">
        <f aca="false">U18</f>
        <v>0</v>
      </c>
      <c r="I18" s="116" t="n">
        <f aca="false">W18</f>
        <v>0</v>
      </c>
      <c r="J18" s="116" t="n">
        <f aca="false">U18</f>
        <v>0</v>
      </c>
      <c r="K18" s="116" t="n">
        <f aca="false">X18</f>
        <v>0</v>
      </c>
      <c r="L18" s="112"/>
      <c r="M18" s="112"/>
      <c r="N18" s="112"/>
      <c r="O18" s="112"/>
      <c r="P18" s="113"/>
      <c r="Q18" s="112"/>
      <c r="R18" s="112"/>
      <c r="S18" s="112"/>
      <c r="T18" s="110"/>
      <c r="U18" s="112"/>
      <c r="V18" s="112"/>
      <c r="W18" s="112"/>
      <c r="X18" s="112"/>
      <c r="Y18" s="113"/>
      <c r="Z18" s="112"/>
      <c r="AA18" s="112"/>
      <c r="AB18" s="112"/>
      <c r="AC18" s="110"/>
      <c r="AD18" s="110"/>
      <c r="AE18" s="110"/>
      <c r="AF18" s="109"/>
    </row>
    <row r="19" customFormat="false" ht="11.25" hidden="false" customHeight="false" outlineLevel="0" collapsed="false">
      <c r="A19" s="55" t="s">
        <v>7</v>
      </c>
      <c r="B19" s="55" t="s">
        <v>44</v>
      </c>
      <c r="C19" s="55" t="n">
        <v>22</v>
      </c>
      <c r="D19" s="56" t="n">
        <f aca="false">L19</f>
        <v>5594.5152</v>
      </c>
      <c r="E19" s="56" t="n">
        <f aca="false">N19</f>
        <v>43.5165</v>
      </c>
      <c r="F19" s="56" t="n">
        <f aca="false">L19</f>
        <v>5594.5152</v>
      </c>
      <c r="G19" s="56" t="n">
        <f aca="false">O19</f>
        <v>44.8936</v>
      </c>
      <c r="H19" s="56" t="n">
        <f aca="false">U19</f>
        <v>5595.8512</v>
      </c>
      <c r="I19" s="56" t="n">
        <f aca="false">W19</f>
        <v>43.5165</v>
      </c>
      <c r="J19" s="56" t="n">
        <f aca="false">U19</f>
        <v>5595.8512</v>
      </c>
      <c r="K19" s="56" t="n">
        <f aca="false">X19</f>
        <v>44.8964</v>
      </c>
      <c r="L19" s="57" t="n">
        <v>5594.5152</v>
      </c>
      <c r="M19" s="57" t="n">
        <v>41.8935</v>
      </c>
      <c r="N19" s="57" t="n">
        <v>43.5165</v>
      </c>
      <c r="O19" s="57" t="n">
        <v>44.8936</v>
      </c>
      <c r="P19" s="58" t="n">
        <v>1319134</v>
      </c>
      <c r="Q19" s="57" t="n">
        <v>22591.533</v>
      </c>
      <c r="R19" s="96" t="n">
        <v>59.811</v>
      </c>
      <c r="S19" s="57" t="n">
        <f aca="false">Q19/3600</f>
        <v>6.27542583333333</v>
      </c>
      <c r="T19" s="59"/>
      <c r="U19" s="57" t="n">
        <v>5595.8512</v>
      </c>
      <c r="V19" s="57" t="n">
        <v>41.8934</v>
      </c>
      <c r="W19" s="57" t="n">
        <v>43.5165</v>
      </c>
      <c r="X19" s="57" t="n">
        <v>44.8964</v>
      </c>
      <c r="Y19" s="58" t="n">
        <v>1307680</v>
      </c>
      <c r="Z19" s="57" t="n">
        <v>22523.417</v>
      </c>
      <c r="AA19" s="96" t="n">
        <v>59.678</v>
      </c>
      <c r="AB19" s="57" t="n">
        <f aca="false">Z19/3600</f>
        <v>6.25650472222222</v>
      </c>
      <c r="AC19" s="60" t="e">
        <f aca="false">RBJM($L19:$M22,U19:V22)</f>
        <v>#VALUE!</v>
      </c>
      <c r="AD19" s="60" t="e">
        <f aca="false">RBJM($D19:$E22,H19:I22)</f>
        <v>#VALUE!</v>
      </c>
      <c r="AE19" s="60" t="e">
        <f aca="false">RBJM($F19:$G22,J19:K22)</f>
        <v>#VALUE!</v>
      </c>
      <c r="AF19" s="61" t="n">
        <f aca="false">IF(Y19=0,0,(Y19-P19)/P19)</f>
        <v>-0.00868296928136186</v>
      </c>
    </row>
    <row r="20" customFormat="false" ht="11.25" hidden="false" customHeight="false" outlineLevel="0" collapsed="false">
      <c r="A20" s="62" t="s">
        <v>45</v>
      </c>
      <c r="B20" s="62"/>
      <c r="C20" s="62" t="n">
        <v>27</v>
      </c>
      <c r="D20" s="56" t="n">
        <f aca="false">L20</f>
        <v>2602.2136</v>
      </c>
      <c r="E20" s="56" t="n">
        <f aca="false">N20</f>
        <v>41.8168</v>
      </c>
      <c r="F20" s="56" t="n">
        <f aca="false">L20</f>
        <v>2602.2136</v>
      </c>
      <c r="G20" s="56" t="n">
        <f aca="false">O20</f>
        <v>42.8263</v>
      </c>
      <c r="H20" s="56" t="n">
        <f aca="false">U20</f>
        <v>2603.2632</v>
      </c>
      <c r="I20" s="56" t="n">
        <f aca="false">W20</f>
        <v>41.8208</v>
      </c>
      <c r="J20" s="56" t="n">
        <f aca="false">U20</f>
        <v>2603.2632</v>
      </c>
      <c r="K20" s="56" t="n">
        <f aca="false">X20</f>
        <v>42.8334</v>
      </c>
      <c r="L20" s="57" t="n">
        <v>2602.2136</v>
      </c>
      <c r="M20" s="57" t="n">
        <v>39.8341</v>
      </c>
      <c r="N20" s="57" t="n">
        <v>41.8168</v>
      </c>
      <c r="O20" s="57" t="n">
        <v>42.8263</v>
      </c>
      <c r="P20" s="58" t="n">
        <v>867863</v>
      </c>
      <c r="Q20" s="57" t="n">
        <v>20078.955</v>
      </c>
      <c r="R20" s="96" t="n">
        <v>53.993</v>
      </c>
      <c r="S20" s="57" t="n">
        <f aca="false">Q20/3600</f>
        <v>5.5774875</v>
      </c>
      <c r="T20" s="59"/>
      <c r="U20" s="57" t="n">
        <v>2603.2632</v>
      </c>
      <c r="V20" s="57" t="n">
        <v>39.8348</v>
      </c>
      <c r="W20" s="57" t="n">
        <v>41.8208</v>
      </c>
      <c r="X20" s="57" t="n">
        <v>42.8334</v>
      </c>
      <c r="Y20" s="58" t="n">
        <v>857980</v>
      </c>
      <c r="Z20" s="57" t="n">
        <v>20024.753</v>
      </c>
      <c r="AA20" s="96" t="n">
        <v>53.602</v>
      </c>
      <c r="AB20" s="57" t="n">
        <f aca="false">Z20/3600</f>
        <v>5.56243138888889</v>
      </c>
      <c r="AC20" s="59"/>
      <c r="AD20" s="59"/>
      <c r="AE20" s="59"/>
      <c r="AF20" s="63" t="n">
        <f aca="false">IF(Y20=0,0,(Y20-P20)/P20)</f>
        <v>-0.0113877420744979</v>
      </c>
    </row>
    <row r="21" customFormat="false" ht="11.25" hidden="false" customHeight="false" outlineLevel="0" collapsed="false">
      <c r="A21" s="62"/>
      <c r="B21" s="62"/>
      <c r="C21" s="62" t="n">
        <v>32</v>
      </c>
      <c r="D21" s="56" t="n">
        <f aca="false">L21</f>
        <v>1253.016</v>
      </c>
      <c r="E21" s="56" t="n">
        <f aca="false">N21</f>
        <v>40.3182</v>
      </c>
      <c r="F21" s="56" t="n">
        <f aca="false">L21</f>
        <v>1253.016</v>
      </c>
      <c r="G21" s="56" t="n">
        <f aca="false">O21</f>
        <v>41.2817</v>
      </c>
      <c r="H21" s="56" t="n">
        <f aca="false">U21</f>
        <v>1251.3888</v>
      </c>
      <c r="I21" s="56" t="n">
        <f aca="false">W21</f>
        <v>40.3208</v>
      </c>
      <c r="J21" s="56" t="n">
        <f aca="false">U21</f>
        <v>1251.3888</v>
      </c>
      <c r="K21" s="56" t="n">
        <f aca="false">X21</f>
        <v>41.291</v>
      </c>
      <c r="L21" s="57" t="n">
        <v>1253.016</v>
      </c>
      <c r="M21" s="57" t="n">
        <v>37.2775</v>
      </c>
      <c r="N21" s="57" t="n">
        <v>40.3182</v>
      </c>
      <c r="O21" s="57" t="n">
        <v>41.2817</v>
      </c>
      <c r="P21" s="58" t="n">
        <v>515059</v>
      </c>
      <c r="Q21" s="57" t="n">
        <v>18542.883</v>
      </c>
      <c r="R21" s="96" t="n">
        <v>45.662</v>
      </c>
      <c r="S21" s="57" t="n">
        <f aca="false">Q21/3600</f>
        <v>5.15080083333333</v>
      </c>
      <c r="T21" s="59"/>
      <c r="U21" s="57" t="n">
        <v>1251.3888</v>
      </c>
      <c r="V21" s="57" t="n">
        <v>37.2775</v>
      </c>
      <c r="W21" s="57" t="n">
        <v>40.3208</v>
      </c>
      <c r="X21" s="57" t="n">
        <v>41.291</v>
      </c>
      <c r="Y21" s="58" t="n">
        <v>508872</v>
      </c>
      <c r="Z21" s="57" t="n">
        <v>18520.462</v>
      </c>
      <c r="AA21" s="96" t="n">
        <v>45.396</v>
      </c>
      <c r="AB21" s="57" t="n">
        <f aca="false">Z21/3600</f>
        <v>5.14457277777778</v>
      </c>
      <c r="AC21" s="59"/>
      <c r="AD21" s="59"/>
      <c r="AE21" s="59"/>
      <c r="AF21" s="63" t="n">
        <f aca="false">IF(Y21=0,0,(Y21-P21)/P21)</f>
        <v>-0.0120122160762165</v>
      </c>
    </row>
    <row r="22" customFormat="false" ht="12" hidden="false" customHeight="false" outlineLevel="0" collapsed="false">
      <c r="A22" s="62"/>
      <c r="B22" s="64"/>
      <c r="C22" s="64" t="n">
        <v>37</v>
      </c>
      <c r="D22" s="65" t="n">
        <f aca="false">L22</f>
        <v>603.4752</v>
      </c>
      <c r="E22" s="65" t="n">
        <f aca="false">N22</f>
        <v>38.635</v>
      </c>
      <c r="F22" s="65" t="n">
        <f aca="false">L22</f>
        <v>603.4752</v>
      </c>
      <c r="G22" s="65" t="n">
        <f aca="false">O22</f>
        <v>39.9099</v>
      </c>
      <c r="H22" s="65" t="n">
        <f aca="false">U22</f>
        <v>603.6024</v>
      </c>
      <c r="I22" s="65" t="n">
        <f aca="false">W22</f>
        <v>38.6553</v>
      </c>
      <c r="J22" s="65" t="n">
        <f aca="false">U22</f>
        <v>603.6024</v>
      </c>
      <c r="K22" s="65" t="n">
        <f aca="false">X22</f>
        <v>39.8971</v>
      </c>
      <c r="L22" s="66" t="n">
        <v>603.4752</v>
      </c>
      <c r="M22" s="66" t="n">
        <v>34.6794</v>
      </c>
      <c r="N22" s="66" t="n">
        <v>38.635</v>
      </c>
      <c r="O22" s="66" t="n">
        <v>39.9099</v>
      </c>
      <c r="P22" s="67" t="n">
        <v>292297</v>
      </c>
      <c r="Q22" s="66" t="n">
        <v>17714.055</v>
      </c>
      <c r="R22" s="66" t="n">
        <v>39.125</v>
      </c>
      <c r="S22" s="66" t="n">
        <f aca="false">Q22/3600</f>
        <v>4.92057083333333</v>
      </c>
      <c r="T22" s="64"/>
      <c r="U22" s="66" t="n">
        <v>603.6024</v>
      </c>
      <c r="V22" s="66" t="n">
        <v>34.6777</v>
      </c>
      <c r="W22" s="66" t="n">
        <v>38.6553</v>
      </c>
      <c r="X22" s="66" t="n">
        <v>39.8971</v>
      </c>
      <c r="Y22" s="67" t="n">
        <v>289748</v>
      </c>
      <c r="Z22" s="66" t="n">
        <v>17649.21</v>
      </c>
      <c r="AA22" s="66" t="n">
        <v>38.812</v>
      </c>
      <c r="AB22" s="66" t="n">
        <f aca="false">Z22/3600</f>
        <v>4.90255833333333</v>
      </c>
      <c r="AC22" s="64"/>
      <c r="AD22" s="64"/>
      <c r="AE22" s="64"/>
      <c r="AF22" s="63" t="n">
        <f aca="false">IF(Y22=0,0,(Y22-P22)/P22)</f>
        <v>-0.00872058214761014</v>
      </c>
    </row>
    <row r="23" customFormat="false" ht="11.25" hidden="false" customHeight="false" outlineLevel="0" collapsed="false">
      <c r="A23" s="62"/>
      <c r="B23" s="55" t="s">
        <v>46</v>
      </c>
      <c r="C23" s="55" t="n">
        <v>22</v>
      </c>
      <c r="D23" s="70" t="n">
        <f aca="false">L23</f>
        <v>8503.0976</v>
      </c>
      <c r="E23" s="70" t="n">
        <f aca="false">N23</f>
        <v>41.999</v>
      </c>
      <c r="F23" s="70" t="n">
        <f aca="false">L23</f>
        <v>8503.0976</v>
      </c>
      <c r="G23" s="70" t="n">
        <f aca="false">O23</f>
        <v>43.0562</v>
      </c>
      <c r="H23" s="70" t="n">
        <f aca="false">U23</f>
        <v>8500.5112</v>
      </c>
      <c r="I23" s="70" t="n">
        <f aca="false">W23</f>
        <v>41.9965</v>
      </c>
      <c r="J23" s="70" t="n">
        <f aca="false">U23</f>
        <v>8500.5112</v>
      </c>
      <c r="K23" s="70" t="n">
        <f aca="false">X23</f>
        <v>43.064</v>
      </c>
      <c r="L23" s="68" t="n">
        <v>8503.0976</v>
      </c>
      <c r="M23" s="68" t="n">
        <v>39.9344</v>
      </c>
      <c r="N23" s="68" t="n">
        <v>41.999</v>
      </c>
      <c r="O23" s="68" t="n">
        <v>43.0562</v>
      </c>
      <c r="P23" s="69" t="n">
        <v>1676773</v>
      </c>
      <c r="Q23" s="68" t="n">
        <v>22905.305</v>
      </c>
      <c r="R23" s="96" t="n">
        <v>61.309</v>
      </c>
      <c r="S23" s="68" t="n">
        <f aca="false">Q23/3600</f>
        <v>6.36258472222222</v>
      </c>
      <c r="T23" s="71"/>
      <c r="U23" s="68" t="n">
        <v>8500.5112</v>
      </c>
      <c r="V23" s="68" t="n">
        <v>39.933</v>
      </c>
      <c r="W23" s="68" t="n">
        <v>41.9965</v>
      </c>
      <c r="X23" s="68" t="n">
        <v>43.064</v>
      </c>
      <c r="Y23" s="69" t="n">
        <v>1666859</v>
      </c>
      <c r="Z23" s="68" t="n">
        <v>22957.07</v>
      </c>
      <c r="AA23" s="96" t="n">
        <v>61.674</v>
      </c>
      <c r="AB23" s="68" t="n">
        <f aca="false">Z23/3600</f>
        <v>6.37696388888889</v>
      </c>
      <c r="AC23" s="60" t="e">
        <f aca="false">RBJM($L23:$M26,U23:V26)</f>
        <v>#VALUE!</v>
      </c>
      <c r="AD23" s="60" t="e">
        <f aca="false">RBJM($D23:$E26,H23:I26)</f>
        <v>#VALUE!</v>
      </c>
      <c r="AE23" s="60" t="e">
        <f aca="false">RBJM($F23:$G26,J23:K26)</f>
        <v>#VALUE!</v>
      </c>
      <c r="AF23" s="61" t="n">
        <f aca="false">IF(Y23=0,0,(Y23-P23)/P23)</f>
        <v>-0.00591254749450283</v>
      </c>
    </row>
    <row r="24" customFormat="false" ht="11.25" hidden="false" customHeight="false" outlineLevel="0" collapsed="false">
      <c r="A24" s="62"/>
      <c r="B24" s="62"/>
      <c r="C24" s="62" t="n">
        <v>27</v>
      </c>
      <c r="D24" s="56" t="n">
        <f aca="false">L24</f>
        <v>3450.116</v>
      </c>
      <c r="E24" s="56" t="n">
        <f aca="false">N24</f>
        <v>39.8219</v>
      </c>
      <c r="F24" s="56" t="n">
        <f aca="false">L24</f>
        <v>3450.116</v>
      </c>
      <c r="G24" s="56" t="n">
        <f aca="false">O24</f>
        <v>40.7156</v>
      </c>
      <c r="H24" s="56" t="n">
        <f aca="false">U24</f>
        <v>3450.5912</v>
      </c>
      <c r="I24" s="56" t="n">
        <f aca="false">W24</f>
        <v>39.8255</v>
      </c>
      <c r="J24" s="56" t="n">
        <f aca="false">U24</f>
        <v>3450.5912</v>
      </c>
      <c r="K24" s="56" t="n">
        <f aca="false">X24</f>
        <v>40.7246</v>
      </c>
      <c r="L24" s="57" t="n">
        <v>3450.116</v>
      </c>
      <c r="M24" s="57" t="n">
        <v>36.9816</v>
      </c>
      <c r="N24" s="57" t="n">
        <v>39.8219</v>
      </c>
      <c r="O24" s="57" t="n">
        <v>40.7156</v>
      </c>
      <c r="P24" s="58" t="n">
        <v>966763</v>
      </c>
      <c r="Q24" s="57" t="n">
        <v>19508.345</v>
      </c>
      <c r="R24" s="96" t="n">
        <v>49.546</v>
      </c>
      <c r="S24" s="57" t="n">
        <f aca="false">Q24/3600</f>
        <v>5.41898472222222</v>
      </c>
      <c r="T24" s="59"/>
      <c r="U24" s="57" t="n">
        <v>3450.5912</v>
      </c>
      <c r="V24" s="57" t="n">
        <v>36.9835</v>
      </c>
      <c r="W24" s="57" t="n">
        <v>39.8255</v>
      </c>
      <c r="X24" s="57" t="n">
        <v>40.7246</v>
      </c>
      <c r="Y24" s="58" t="n">
        <v>958228</v>
      </c>
      <c r="Z24" s="57" t="n">
        <v>19490.44</v>
      </c>
      <c r="AA24" s="96" t="n">
        <v>49.686</v>
      </c>
      <c r="AB24" s="57" t="n">
        <f aca="false">Z24/3600</f>
        <v>5.41401111111111</v>
      </c>
      <c r="AC24" s="59"/>
      <c r="AD24" s="59"/>
      <c r="AE24" s="59"/>
      <c r="AF24" s="63" t="n">
        <f aca="false">IF(Y24=0,0,(Y24-P24)/P24)</f>
        <v>-0.00882843054605938</v>
      </c>
    </row>
    <row r="25" customFormat="false" ht="11.25" hidden="false" customHeight="false" outlineLevel="0" collapsed="false">
      <c r="A25" s="62"/>
      <c r="B25" s="62"/>
      <c r="C25" s="62" t="n">
        <v>32</v>
      </c>
      <c r="D25" s="56" t="n">
        <f aca="false">L25</f>
        <v>1463.8216</v>
      </c>
      <c r="E25" s="56" t="n">
        <f aca="false">N25</f>
        <v>37.8875</v>
      </c>
      <c r="F25" s="56" t="n">
        <f aca="false">L25</f>
        <v>1463.8216</v>
      </c>
      <c r="G25" s="56" t="n">
        <f aca="false">O25</f>
        <v>39.0859</v>
      </c>
      <c r="H25" s="56" t="n">
        <f aca="false">U25</f>
        <v>1462.788</v>
      </c>
      <c r="I25" s="56" t="n">
        <f aca="false">W25</f>
        <v>37.8787</v>
      </c>
      <c r="J25" s="56" t="n">
        <f aca="false">U25</f>
        <v>1462.788</v>
      </c>
      <c r="K25" s="56" t="n">
        <f aca="false">X25</f>
        <v>39.0683</v>
      </c>
      <c r="L25" s="57" t="n">
        <v>1463.8216</v>
      </c>
      <c r="M25" s="57" t="n">
        <v>34.1634</v>
      </c>
      <c r="N25" s="57" t="n">
        <v>37.8875</v>
      </c>
      <c r="O25" s="57" t="n">
        <v>39.0859</v>
      </c>
      <c r="P25" s="58" t="n">
        <v>531822</v>
      </c>
      <c r="Q25" s="57" t="n">
        <v>17980.428</v>
      </c>
      <c r="R25" s="96" t="n">
        <v>43.507</v>
      </c>
      <c r="S25" s="57" t="n">
        <f aca="false">Q25/3600</f>
        <v>4.99456333333333</v>
      </c>
      <c r="T25" s="59"/>
      <c r="U25" s="57" t="n">
        <v>1462.788</v>
      </c>
      <c r="V25" s="57" t="n">
        <v>34.1606</v>
      </c>
      <c r="W25" s="57" t="n">
        <v>37.8787</v>
      </c>
      <c r="X25" s="57" t="n">
        <v>39.0683</v>
      </c>
      <c r="Y25" s="58" t="n">
        <v>527238</v>
      </c>
      <c r="Z25" s="57" t="n">
        <v>17924.369</v>
      </c>
      <c r="AA25" s="96" t="n">
        <v>43.243</v>
      </c>
      <c r="AB25" s="57" t="n">
        <f aca="false">Z25/3600</f>
        <v>4.97899138888889</v>
      </c>
      <c r="AC25" s="59"/>
      <c r="AD25" s="59"/>
      <c r="AE25" s="59"/>
      <c r="AF25" s="63" t="n">
        <f aca="false">IF(Y25=0,0,(Y25-P25)/P25)</f>
        <v>-0.00861942529643377</v>
      </c>
    </row>
    <row r="26" customFormat="false" ht="12" hidden="false" customHeight="false" outlineLevel="0" collapsed="false">
      <c r="A26" s="62"/>
      <c r="B26" s="64"/>
      <c r="C26" s="64" t="n">
        <v>37</v>
      </c>
      <c r="D26" s="65" t="n">
        <f aca="false">L26</f>
        <v>619.2104</v>
      </c>
      <c r="E26" s="65" t="n">
        <f aca="false">N26</f>
        <v>36.0871</v>
      </c>
      <c r="F26" s="65" t="n">
        <f aca="false">L26</f>
        <v>619.2104</v>
      </c>
      <c r="G26" s="65" t="n">
        <f aca="false">O26</f>
        <v>37.7792</v>
      </c>
      <c r="H26" s="65" t="n">
        <f aca="false">U26</f>
        <v>618.3904</v>
      </c>
      <c r="I26" s="65" t="n">
        <f aca="false">W26</f>
        <v>36.1049</v>
      </c>
      <c r="J26" s="65" t="n">
        <f aca="false">U26</f>
        <v>618.3904</v>
      </c>
      <c r="K26" s="65" t="n">
        <f aca="false">X26</f>
        <v>37.7933</v>
      </c>
      <c r="L26" s="66" t="n">
        <v>619.2104</v>
      </c>
      <c r="M26" s="66" t="n">
        <v>31.5854</v>
      </c>
      <c r="N26" s="66" t="n">
        <v>36.0871</v>
      </c>
      <c r="O26" s="66" t="n">
        <v>37.7792</v>
      </c>
      <c r="P26" s="67" t="n">
        <v>277466</v>
      </c>
      <c r="Q26" s="66" t="n">
        <v>17148.684</v>
      </c>
      <c r="R26" s="66" t="n">
        <v>39.078</v>
      </c>
      <c r="S26" s="66" t="n">
        <f aca="false">Q26/3600</f>
        <v>4.76352333333333</v>
      </c>
      <c r="T26" s="64"/>
      <c r="U26" s="66" t="n">
        <v>618.3904</v>
      </c>
      <c r="V26" s="66" t="n">
        <v>31.5852</v>
      </c>
      <c r="W26" s="66" t="n">
        <v>36.1049</v>
      </c>
      <c r="X26" s="66" t="n">
        <v>37.7933</v>
      </c>
      <c r="Y26" s="67" t="n">
        <v>273010</v>
      </c>
      <c r="Z26" s="66" t="n">
        <v>17095.541</v>
      </c>
      <c r="AA26" s="66" t="n">
        <v>38.828</v>
      </c>
      <c r="AB26" s="66" t="n">
        <f aca="false">Z26/3600</f>
        <v>4.74876138888889</v>
      </c>
      <c r="AC26" s="64"/>
      <c r="AD26" s="64"/>
      <c r="AE26" s="64"/>
      <c r="AF26" s="63" t="n">
        <f aca="false">IF(Y26=0,0,(Y26-P26)/P26)</f>
        <v>-0.0160596253234631</v>
      </c>
    </row>
    <row r="27" customFormat="false" ht="11.25" hidden="false" customHeight="false" outlineLevel="0" collapsed="false">
      <c r="A27" s="62"/>
      <c r="B27" s="55" t="s">
        <v>47</v>
      </c>
      <c r="C27" s="55" t="n">
        <v>22</v>
      </c>
      <c r="D27" s="70" t="n">
        <f aca="false">L27</f>
        <v>21165.0456</v>
      </c>
      <c r="E27" s="70" t="n">
        <f aca="false">N27</f>
        <v>40.0989</v>
      </c>
      <c r="F27" s="70" t="n">
        <f aca="false">L27</f>
        <v>21165.0456</v>
      </c>
      <c r="G27" s="70" t="n">
        <f aca="false">O27</f>
        <v>43.201</v>
      </c>
      <c r="H27" s="70" t="n">
        <f aca="false">U27</f>
        <v>21158.776</v>
      </c>
      <c r="I27" s="70" t="n">
        <f aca="false">W27</f>
        <v>40.0935</v>
      </c>
      <c r="J27" s="70" t="n">
        <f aca="false">U27</f>
        <v>21158.776</v>
      </c>
      <c r="K27" s="70" t="n">
        <f aca="false">X27</f>
        <v>43.1927</v>
      </c>
      <c r="L27" s="68" t="n">
        <v>21165.0456</v>
      </c>
      <c r="M27" s="68" t="n">
        <v>38.7586</v>
      </c>
      <c r="N27" s="68" t="n">
        <v>40.0989</v>
      </c>
      <c r="O27" s="68" t="n">
        <v>43.201</v>
      </c>
      <c r="P27" s="69" t="n">
        <v>3436244</v>
      </c>
      <c r="Q27" s="68" t="n">
        <v>47204.733</v>
      </c>
      <c r="R27" s="96" t="n">
        <v>115.565</v>
      </c>
      <c r="S27" s="68" t="n">
        <f aca="false">Q27/3600</f>
        <v>13.1124258333333</v>
      </c>
      <c r="T27" s="71"/>
      <c r="U27" s="68" t="n">
        <v>21158.776</v>
      </c>
      <c r="V27" s="68" t="n">
        <v>38.7587</v>
      </c>
      <c r="W27" s="68" t="n">
        <v>40.0935</v>
      </c>
      <c r="X27" s="68" t="n">
        <v>43.1927</v>
      </c>
      <c r="Y27" s="69" t="n">
        <v>3391321</v>
      </c>
      <c r="Z27" s="68" t="n">
        <v>47188.352</v>
      </c>
      <c r="AA27" s="96" t="n">
        <v>116.489</v>
      </c>
      <c r="AB27" s="68" t="n">
        <f aca="false">Z27/3600</f>
        <v>13.1078755555556</v>
      </c>
      <c r="AC27" s="60" t="e">
        <f aca="false">RBJM($L27:$M30,U27:V30)</f>
        <v>#VALUE!</v>
      </c>
      <c r="AD27" s="60" t="e">
        <f aca="false">RBJM($D27:$E30,H27:I30)</f>
        <v>#VALUE!</v>
      </c>
      <c r="AE27" s="60" t="e">
        <f aca="false">RBJM($F27:$G30,J27:K30)</f>
        <v>#VALUE!</v>
      </c>
      <c r="AF27" s="61" t="n">
        <f aca="false">IF(Y27=0,0,(Y27-P27)/P27)</f>
        <v>-0.0130732858318559</v>
      </c>
    </row>
    <row r="28" customFormat="false" ht="11.25" hidden="false" customHeight="false" outlineLevel="0" collapsed="false">
      <c r="A28" s="62"/>
      <c r="B28" s="62"/>
      <c r="C28" s="62" t="n">
        <v>27</v>
      </c>
      <c r="D28" s="56" t="n">
        <f aca="false">L28</f>
        <v>6556.1288</v>
      </c>
      <c r="E28" s="56" t="n">
        <f aca="false">N28</f>
        <v>38.8117</v>
      </c>
      <c r="F28" s="56" t="n">
        <f aca="false">L28</f>
        <v>6556.1288</v>
      </c>
      <c r="G28" s="56" t="n">
        <f aca="false">O28</f>
        <v>41.1829</v>
      </c>
      <c r="H28" s="56" t="n">
        <f aca="false">U28</f>
        <v>6552.1448</v>
      </c>
      <c r="I28" s="56" t="n">
        <f aca="false">W28</f>
        <v>38.8088</v>
      </c>
      <c r="J28" s="56" t="n">
        <f aca="false">U28</f>
        <v>6552.1448</v>
      </c>
      <c r="K28" s="56" t="n">
        <f aca="false">X28</f>
        <v>41.191</v>
      </c>
      <c r="L28" s="57" t="n">
        <v>6556.1288</v>
      </c>
      <c r="M28" s="57" t="n">
        <v>36.7408</v>
      </c>
      <c r="N28" s="57" t="n">
        <v>38.8117</v>
      </c>
      <c r="O28" s="57" t="n">
        <v>41.1829</v>
      </c>
      <c r="P28" s="58" t="n">
        <v>1984552</v>
      </c>
      <c r="Q28" s="57" t="n">
        <v>38952.854</v>
      </c>
      <c r="R28" s="96" t="n">
        <v>89.647</v>
      </c>
      <c r="S28" s="57" t="n">
        <f aca="false">Q28/3600</f>
        <v>10.8202372222222</v>
      </c>
      <c r="T28" s="59"/>
      <c r="U28" s="57" t="n">
        <v>6552.1448</v>
      </c>
      <c r="V28" s="57" t="n">
        <v>36.742</v>
      </c>
      <c r="W28" s="57" t="n">
        <v>38.8088</v>
      </c>
      <c r="X28" s="57" t="n">
        <v>41.191</v>
      </c>
      <c r="Y28" s="58" t="n">
        <v>1953654</v>
      </c>
      <c r="Z28" s="57" t="n">
        <v>69616.942</v>
      </c>
      <c r="AA28" s="96" t="n">
        <v>134.943</v>
      </c>
      <c r="AB28" s="57" t="n">
        <f aca="false">Z28/3600</f>
        <v>19.3380394444444</v>
      </c>
      <c r="AC28" s="59"/>
      <c r="AD28" s="59"/>
      <c r="AE28" s="59"/>
      <c r="AF28" s="63" t="n">
        <f aca="false">IF(Y28=0,0,(Y28-P28)/P28)</f>
        <v>-0.0155692569406093</v>
      </c>
    </row>
    <row r="29" customFormat="false" ht="11.25" hidden="false" customHeight="false" outlineLevel="0" collapsed="false">
      <c r="A29" s="62"/>
      <c r="B29" s="62"/>
      <c r="C29" s="62" t="n">
        <v>32</v>
      </c>
      <c r="D29" s="56" t="n">
        <f aca="false">L29</f>
        <v>2987.2816</v>
      </c>
      <c r="E29" s="56" t="n">
        <f aca="false">N29</f>
        <v>37.5815</v>
      </c>
      <c r="F29" s="56" t="n">
        <f aca="false">L29</f>
        <v>2987.2816</v>
      </c>
      <c r="G29" s="56" t="n">
        <f aca="false">O29</f>
        <v>39.1342</v>
      </c>
      <c r="H29" s="56" t="n">
        <f aca="false">U29</f>
        <v>2985.8592</v>
      </c>
      <c r="I29" s="56" t="n">
        <f aca="false">W29</f>
        <v>37.5877</v>
      </c>
      <c r="J29" s="56" t="n">
        <f aca="false">U29</f>
        <v>2985.8592</v>
      </c>
      <c r="K29" s="56" t="n">
        <f aca="false">X29</f>
        <v>39.1504</v>
      </c>
      <c r="L29" s="57" t="n">
        <v>2987.2816</v>
      </c>
      <c r="M29" s="57" t="n">
        <v>34.608</v>
      </c>
      <c r="N29" s="57" t="n">
        <v>37.5815</v>
      </c>
      <c r="O29" s="57" t="n">
        <v>39.1342</v>
      </c>
      <c r="P29" s="58" t="n">
        <v>1190536</v>
      </c>
      <c r="Q29" s="57" t="n">
        <v>35339.924</v>
      </c>
      <c r="R29" s="96" t="n">
        <v>81.039</v>
      </c>
      <c r="S29" s="57" t="n">
        <f aca="false">Q29/3600</f>
        <v>9.81664555555556</v>
      </c>
      <c r="T29" s="59"/>
      <c r="U29" s="57" t="n">
        <v>2985.8592</v>
      </c>
      <c r="V29" s="57" t="n">
        <v>34.6091</v>
      </c>
      <c r="W29" s="57" t="n">
        <v>37.5877</v>
      </c>
      <c r="X29" s="57" t="n">
        <v>39.1504</v>
      </c>
      <c r="Y29" s="58" t="n">
        <v>1176640</v>
      </c>
      <c r="Z29" s="57" t="n">
        <v>63989.316</v>
      </c>
      <c r="AA29" s="96" t="n">
        <v>121.668</v>
      </c>
      <c r="AB29" s="57" t="n">
        <f aca="false">Z29/3600</f>
        <v>17.77481</v>
      </c>
      <c r="AC29" s="59"/>
      <c r="AD29" s="59"/>
      <c r="AE29" s="59"/>
      <c r="AF29" s="63" t="n">
        <f aca="false">IF(Y29=0,0,(Y29-P29)/P29)</f>
        <v>-0.0116720535960273</v>
      </c>
    </row>
    <row r="30" customFormat="false" ht="12" hidden="false" customHeight="false" outlineLevel="0" collapsed="false">
      <c r="A30" s="62"/>
      <c r="B30" s="64"/>
      <c r="C30" s="64" t="n">
        <v>37</v>
      </c>
      <c r="D30" s="65" t="n">
        <f aca="false">L30</f>
        <v>1435.1</v>
      </c>
      <c r="E30" s="65" t="n">
        <f aca="false">N30</f>
        <v>36.106</v>
      </c>
      <c r="F30" s="65" t="n">
        <f aca="false">L30</f>
        <v>1435.1</v>
      </c>
      <c r="G30" s="65" t="n">
        <f aca="false">O30</f>
        <v>36.8728</v>
      </c>
      <c r="H30" s="65" t="n">
        <f aca="false">U30</f>
        <v>1432.7088</v>
      </c>
      <c r="I30" s="65" t="n">
        <f aca="false">W30</f>
        <v>36.1153</v>
      </c>
      <c r="J30" s="65" t="n">
        <f aca="false">U30</f>
        <v>1432.7088</v>
      </c>
      <c r="K30" s="65" t="n">
        <f aca="false">X30</f>
        <v>36.9142</v>
      </c>
      <c r="L30" s="66" t="n">
        <v>1435.1</v>
      </c>
      <c r="M30" s="66" t="n">
        <v>32.2815</v>
      </c>
      <c r="N30" s="66" t="n">
        <v>36.106</v>
      </c>
      <c r="O30" s="66" t="n">
        <v>36.8728</v>
      </c>
      <c r="P30" s="67" t="n">
        <v>700781</v>
      </c>
      <c r="Q30" s="66" t="n">
        <v>33634.304</v>
      </c>
      <c r="R30" s="66" t="n">
        <v>70.56</v>
      </c>
      <c r="S30" s="66" t="n">
        <f aca="false">Q30/3600</f>
        <v>9.34286222222222</v>
      </c>
      <c r="T30" s="64"/>
      <c r="U30" s="66" t="n">
        <v>1432.7088</v>
      </c>
      <c r="V30" s="66" t="n">
        <v>32.2868</v>
      </c>
      <c r="W30" s="66" t="n">
        <v>36.1153</v>
      </c>
      <c r="X30" s="66" t="n">
        <v>36.9142</v>
      </c>
      <c r="Y30" s="67" t="n">
        <v>684146</v>
      </c>
      <c r="Z30" s="66" t="n">
        <v>33614.506</v>
      </c>
      <c r="AA30" s="66" t="n">
        <v>70.046</v>
      </c>
      <c r="AB30" s="66" t="n">
        <f aca="false">Z30/3600</f>
        <v>9.33736277777778</v>
      </c>
      <c r="AC30" s="64"/>
      <c r="AD30" s="64"/>
      <c r="AE30" s="64"/>
      <c r="AF30" s="63" t="n">
        <f aca="false">IF(Y30=0,0,(Y30-P30)/P30)</f>
        <v>-0.0237378011104753</v>
      </c>
    </row>
    <row r="31" customFormat="false" ht="11.25" hidden="false" customHeight="false" outlineLevel="0" collapsed="false">
      <c r="A31" s="62"/>
      <c r="B31" s="55" t="s">
        <v>48</v>
      </c>
      <c r="C31" s="55" t="n">
        <v>22</v>
      </c>
      <c r="D31" s="72" t="n">
        <f aca="false">L31</f>
        <v>21198.8</v>
      </c>
      <c r="E31" s="72" t="n">
        <f aca="false">N31</f>
        <v>43.6498</v>
      </c>
      <c r="F31" s="72" t="n">
        <f aca="false">L31</f>
        <v>21198.8</v>
      </c>
      <c r="G31" s="72" t="n">
        <f aca="false">O31</f>
        <v>44.8891</v>
      </c>
      <c r="H31" s="72" t="n">
        <f aca="false">U31</f>
        <v>21176.4704</v>
      </c>
      <c r="I31" s="72" t="n">
        <f aca="false">W31</f>
        <v>43.6514</v>
      </c>
      <c r="J31" s="72" t="n">
        <f aca="false">U31</f>
        <v>21176.4704</v>
      </c>
      <c r="K31" s="72" t="n">
        <f aca="false">X31</f>
        <v>44.8875</v>
      </c>
      <c r="L31" s="68" t="n">
        <v>21198.8</v>
      </c>
      <c r="M31" s="68" t="n">
        <v>39.5166</v>
      </c>
      <c r="N31" s="68" t="n">
        <v>43.6498</v>
      </c>
      <c r="O31" s="68" t="n">
        <v>44.8891</v>
      </c>
      <c r="P31" s="69" t="n">
        <v>3294514</v>
      </c>
      <c r="Q31" s="68" t="n">
        <v>51498.64</v>
      </c>
      <c r="R31" s="96" t="n">
        <v>137.172</v>
      </c>
      <c r="S31" s="68" t="n">
        <f aca="false">Q31/3600</f>
        <v>14.3051777777778</v>
      </c>
      <c r="T31" s="71"/>
      <c r="U31" s="68" t="n">
        <v>21176.4704</v>
      </c>
      <c r="V31" s="68" t="n">
        <v>39.5167</v>
      </c>
      <c r="W31" s="68" t="n">
        <v>43.6514</v>
      </c>
      <c r="X31" s="68" t="n">
        <v>44.8875</v>
      </c>
      <c r="Y31" s="69" t="n">
        <v>3169622</v>
      </c>
      <c r="Z31" s="68" t="n">
        <v>51591.832</v>
      </c>
      <c r="AA31" s="68" t="n">
        <v>138.217</v>
      </c>
      <c r="AB31" s="68" t="n">
        <f aca="false">Z31/3600</f>
        <v>14.3310644444444</v>
      </c>
      <c r="AC31" s="60" t="e">
        <f aca="false">RBJM($L31:$M34,U31:V34)</f>
        <v>#VALUE!</v>
      </c>
      <c r="AD31" s="60" t="e">
        <f aca="false">RBJM($D31:$E34,H31:I34)</f>
        <v>#VALUE!</v>
      </c>
      <c r="AE31" s="60" t="e">
        <f aca="false">RBJM($F31:$G34,J31:K34)</f>
        <v>#VALUE!</v>
      </c>
      <c r="AF31" s="61" t="n">
        <f aca="false">IF(Y31=0,0,(Y31-P31)/P31)</f>
        <v>-0.037909081582291</v>
      </c>
    </row>
    <row r="32" customFormat="false" ht="11.25" hidden="false" customHeight="false" outlineLevel="0" collapsed="false">
      <c r="A32" s="62"/>
      <c r="B32" s="62"/>
      <c r="C32" s="62" t="n">
        <v>27</v>
      </c>
      <c r="D32" s="73" t="n">
        <f aca="false">L32</f>
        <v>7312.9968</v>
      </c>
      <c r="E32" s="73" t="n">
        <f aca="false">N32</f>
        <v>42.0993</v>
      </c>
      <c r="F32" s="73" t="n">
        <f aca="false">L32</f>
        <v>7312.9968</v>
      </c>
      <c r="G32" s="73" t="n">
        <f aca="false">O32</f>
        <v>42.5582</v>
      </c>
      <c r="H32" s="73" t="n">
        <f aca="false">U32</f>
        <v>7307.6952</v>
      </c>
      <c r="I32" s="73" t="n">
        <f aca="false">W32</f>
        <v>42.0954</v>
      </c>
      <c r="J32" s="73" t="n">
        <f aca="false">U32</f>
        <v>7307.6952</v>
      </c>
      <c r="K32" s="73" t="n">
        <f aca="false">X32</f>
        <v>42.5577</v>
      </c>
      <c r="L32" s="57" t="n">
        <v>7312.9968</v>
      </c>
      <c r="M32" s="57" t="n">
        <v>37.5732</v>
      </c>
      <c r="N32" s="57" t="n">
        <v>42.0993</v>
      </c>
      <c r="O32" s="57" t="n">
        <v>42.5582</v>
      </c>
      <c r="P32" s="58" t="n">
        <v>2249981</v>
      </c>
      <c r="Q32" s="57" t="n">
        <v>43724.373</v>
      </c>
      <c r="R32" s="96" t="n">
        <v>117.204</v>
      </c>
      <c r="S32" s="57" t="n">
        <f aca="false">Q32/3600</f>
        <v>12.1456591666667</v>
      </c>
      <c r="T32" s="59"/>
      <c r="U32" s="57" t="n">
        <v>7307.6952</v>
      </c>
      <c r="V32" s="57" t="n">
        <v>37.5753</v>
      </c>
      <c r="W32" s="57" t="n">
        <v>42.0954</v>
      </c>
      <c r="X32" s="57" t="n">
        <v>42.5577</v>
      </c>
      <c r="Y32" s="58" t="n">
        <v>2171376</v>
      </c>
      <c r="Z32" s="57" t="n">
        <v>43715.902</v>
      </c>
      <c r="AA32" s="96" t="n">
        <v>116.112</v>
      </c>
      <c r="AB32" s="57" t="n">
        <f aca="false">Z32/3600</f>
        <v>12.1433061111111</v>
      </c>
      <c r="AC32" s="59"/>
      <c r="AD32" s="59"/>
      <c r="AE32" s="59"/>
      <c r="AF32" s="63" t="n">
        <f aca="false">IF(Y32=0,0,(Y32-P32)/P32)</f>
        <v>-0.0349358505694048</v>
      </c>
    </row>
    <row r="33" customFormat="false" ht="11.25" hidden="false" customHeight="false" outlineLevel="0" collapsed="false">
      <c r="A33" s="62"/>
      <c r="B33" s="62"/>
      <c r="C33" s="62" t="n">
        <v>32</v>
      </c>
      <c r="D33" s="73" t="n">
        <f aca="false">L33</f>
        <v>3392.5784</v>
      </c>
      <c r="E33" s="73" t="n">
        <f aca="false">N33</f>
        <v>40.4312</v>
      </c>
      <c r="F33" s="73" t="n">
        <f aca="false">L33</f>
        <v>3392.5784</v>
      </c>
      <c r="G33" s="73" t="n">
        <f aca="false">O33</f>
        <v>40.217</v>
      </c>
      <c r="H33" s="73" t="n">
        <f aca="false">U33</f>
        <v>3388.6608</v>
      </c>
      <c r="I33" s="73" t="n">
        <f aca="false">W33</f>
        <v>40.4277</v>
      </c>
      <c r="J33" s="73" t="n">
        <f aca="false">U33</f>
        <v>3388.6608</v>
      </c>
      <c r="K33" s="73" t="n">
        <f aca="false">X33</f>
        <v>40.2056</v>
      </c>
      <c r="L33" s="57" t="n">
        <v>3392.5784</v>
      </c>
      <c r="M33" s="57" t="n">
        <v>35.6161</v>
      </c>
      <c r="N33" s="57" t="n">
        <v>40.4312</v>
      </c>
      <c r="O33" s="57" t="n">
        <v>40.217</v>
      </c>
      <c r="P33" s="58" t="n">
        <v>1431159</v>
      </c>
      <c r="Q33" s="57" t="n">
        <v>39874.036</v>
      </c>
      <c r="R33" s="96" t="n">
        <v>103.168</v>
      </c>
      <c r="S33" s="57" t="n">
        <f aca="false">Q33/3600</f>
        <v>11.0761211111111</v>
      </c>
      <c r="T33" s="59"/>
      <c r="U33" s="57" t="n">
        <v>3388.6608</v>
      </c>
      <c r="V33" s="57" t="n">
        <v>35.6139</v>
      </c>
      <c r="W33" s="57" t="n">
        <v>40.4277</v>
      </c>
      <c r="X33" s="57" t="n">
        <v>40.2056</v>
      </c>
      <c r="Y33" s="58" t="n">
        <v>1378715</v>
      </c>
      <c r="Z33" s="57" t="n">
        <v>39806.685</v>
      </c>
      <c r="AA33" s="96" t="n">
        <v>103.567</v>
      </c>
      <c r="AB33" s="57" t="n">
        <f aca="false">Z33/3600</f>
        <v>11.0574125</v>
      </c>
      <c r="AC33" s="59"/>
      <c r="AD33" s="59"/>
      <c r="AE33" s="59"/>
      <c r="AF33" s="63" t="n">
        <f aca="false">IF(Y33=0,0,(Y33-P33)/P33)</f>
        <v>-0.0366444259512745</v>
      </c>
    </row>
    <row r="34" customFormat="false" ht="12" hidden="false" customHeight="false" outlineLevel="0" collapsed="false">
      <c r="A34" s="62"/>
      <c r="B34" s="64"/>
      <c r="C34" s="64" t="n">
        <v>37</v>
      </c>
      <c r="D34" s="74" t="n">
        <f aca="false">L34</f>
        <v>1688.7808</v>
      </c>
      <c r="E34" s="74" t="n">
        <f aca="false">N34</f>
        <v>38.4052</v>
      </c>
      <c r="F34" s="74" t="n">
        <f aca="false">L34</f>
        <v>1688.7808</v>
      </c>
      <c r="G34" s="74" t="n">
        <f aca="false">O34</f>
        <v>37.7037</v>
      </c>
      <c r="H34" s="74" t="n">
        <f aca="false">U34</f>
        <v>1685.0232</v>
      </c>
      <c r="I34" s="74" t="n">
        <f aca="false">W34</f>
        <v>38.4208</v>
      </c>
      <c r="J34" s="74" t="n">
        <f aca="false">U34</f>
        <v>1685.0232</v>
      </c>
      <c r="K34" s="74" t="n">
        <f aca="false">X34</f>
        <v>37.6879</v>
      </c>
      <c r="L34" s="66" t="n">
        <v>1688.7808</v>
      </c>
      <c r="M34" s="66" t="n">
        <v>33.4891</v>
      </c>
      <c r="N34" s="66" t="n">
        <v>38.4052</v>
      </c>
      <c r="O34" s="66" t="n">
        <v>37.7037</v>
      </c>
      <c r="P34" s="67" t="n">
        <v>853884</v>
      </c>
      <c r="Q34" s="66" t="n">
        <v>37699.999</v>
      </c>
      <c r="R34" s="66" t="n">
        <v>94.288</v>
      </c>
      <c r="S34" s="66" t="n">
        <f aca="false">Q34/3600</f>
        <v>10.4722219444444</v>
      </c>
      <c r="T34" s="64"/>
      <c r="U34" s="66" t="n">
        <v>1685.0232</v>
      </c>
      <c r="V34" s="66" t="n">
        <v>33.4851</v>
      </c>
      <c r="W34" s="66" t="n">
        <v>38.4208</v>
      </c>
      <c r="X34" s="66" t="n">
        <v>37.6879</v>
      </c>
      <c r="Y34" s="67" t="n">
        <v>822954</v>
      </c>
      <c r="Z34" s="66" t="n">
        <v>37599.822</v>
      </c>
      <c r="AA34" s="66" t="n">
        <v>93.404</v>
      </c>
      <c r="AB34" s="66" t="n">
        <f aca="false">Z34/3600</f>
        <v>10.444395</v>
      </c>
      <c r="AC34" s="64"/>
      <c r="AD34" s="64"/>
      <c r="AE34" s="64"/>
      <c r="AF34" s="63" t="n">
        <f aca="false">IF(Y34=0,0,(Y34-P34)/P34)</f>
        <v>-0.0362227187767894</v>
      </c>
    </row>
    <row r="35" customFormat="false" ht="11.25" hidden="false" customHeight="false" outlineLevel="0" collapsed="false">
      <c r="A35" s="62"/>
      <c r="B35" s="55" t="s">
        <v>49</v>
      </c>
      <c r="C35" s="55" t="n">
        <v>22</v>
      </c>
      <c r="D35" s="72" t="n">
        <f aca="false">L35</f>
        <v>50790.7392</v>
      </c>
      <c r="E35" s="72" t="n">
        <f aca="false">N35</f>
        <v>41.8991</v>
      </c>
      <c r="F35" s="72" t="n">
        <f aca="false">L35</f>
        <v>50790.7392</v>
      </c>
      <c r="G35" s="72" t="n">
        <f aca="false">O35</f>
        <v>43.968</v>
      </c>
      <c r="H35" s="72" t="n">
        <f aca="false">U35</f>
        <v>50783.4584</v>
      </c>
      <c r="I35" s="72" t="n">
        <f aca="false">W35</f>
        <v>41.9126</v>
      </c>
      <c r="J35" s="72" t="n">
        <f aca="false">U35</f>
        <v>50783.4584</v>
      </c>
      <c r="K35" s="72" t="n">
        <f aca="false">X35</f>
        <v>43.9618</v>
      </c>
      <c r="L35" s="68" t="n">
        <v>50790.7392</v>
      </c>
      <c r="M35" s="68" t="n">
        <v>38.2628</v>
      </c>
      <c r="N35" s="68" t="n">
        <v>41.8991</v>
      </c>
      <c r="O35" s="68" t="n">
        <v>43.968</v>
      </c>
      <c r="P35" s="69" t="n">
        <v>4646030</v>
      </c>
      <c r="Q35" s="68" t="n">
        <v>66758.415</v>
      </c>
      <c r="R35" s="96" t="n">
        <v>188.705</v>
      </c>
      <c r="S35" s="68" t="n">
        <f aca="false">Q35/3600</f>
        <v>18.5440041666667</v>
      </c>
      <c r="T35" s="71"/>
      <c r="U35" s="68" t="n">
        <v>50783.4584</v>
      </c>
      <c r="V35" s="68" t="n">
        <v>38.2633</v>
      </c>
      <c r="W35" s="68" t="n">
        <v>41.9126</v>
      </c>
      <c r="X35" s="68" t="n">
        <v>43.9618</v>
      </c>
      <c r="Y35" s="69" t="n">
        <v>4642374</v>
      </c>
      <c r="Z35" s="68" t="n">
        <v>66784.477</v>
      </c>
      <c r="AA35" s="96" t="n">
        <v>189.7</v>
      </c>
      <c r="AB35" s="68" t="n">
        <f aca="false">Z35/3600</f>
        <v>18.5512436111111</v>
      </c>
      <c r="AC35" s="60" t="e">
        <f aca="false">RBJM($L35:$M38,U35:V38)</f>
        <v>#VALUE!</v>
      </c>
      <c r="AD35" s="60" t="e">
        <f aca="false">RBJM($D35:$E38,H35:I38)</f>
        <v>#VALUE!</v>
      </c>
      <c r="AE35" s="60" t="e">
        <f aca="false">RBJM($F35:$G38,J35:K38)</f>
        <v>#VALUE!</v>
      </c>
      <c r="AF35" s="61" t="n">
        <f aca="false">IF(Y35=0,0,(Y35-P35)/P35)</f>
        <v>-0.000786908392756827</v>
      </c>
    </row>
    <row r="36" customFormat="false" ht="11.25" hidden="false" customHeight="false" outlineLevel="0" collapsed="false">
      <c r="A36" s="62"/>
      <c r="B36" s="62"/>
      <c r="C36" s="62" t="n">
        <v>27</v>
      </c>
      <c r="D36" s="73" t="n">
        <f aca="false">L36</f>
        <v>7917.0424</v>
      </c>
      <c r="E36" s="73" t="n">
        <f aca="false">N36</f>
        <v>40.4632</v>
      </c>
      <c r="F36" s="73" t="n">
        <f aca="false">L36</f>
        <v>7917.0424</v>
      </c>
      <c r="G36" s="73" t="n">
        <f aca="false">O36</f>
        <v>42.7954</v>
      </c>
      <c r="H36" s="73" t="n">
        <f aca="false">U36</f>
        <v>7919.7336</v>
      </c>
      <c r="I36" s="73" t="n">
        <f aca="false">W36</f>
        <v>40.4656</v>
      </c>
      <c r="J36" s="73" t="n">
        <f aca="false">U36</f>
        <v>7919.7336</v>
      </c>
      <c r="K36" s="73" t="n">
        <f aca="false">X36</f>
        <v>42.7916</v>
      </c>
      <c r="L36" s="57" t="n">
        <v>7917.0424</v>
      </c>
      <c r="M36" s="57" t="n">
        <v>35.433</v>
      </c>
      <c r="N36" s="57" t="n">
        <v>40.4632</v>
      </c>
      <c r="O36" s="57" t="n">
        <v>42.7954</v>
      </c>
      <c r="P36" s="58" t="n">
        <v>1488306</v>
      </c>
      <c r="Q36" s="57" t="n">
        <v>48197.101</v>
      </c>
      <c r="R36" s="96" t="n">
        <v>124.828</v>
      </c>
      <c r="S36" s="57" t="n">
        <f aca="false">Q36/3600</f>
        <v>13.3880836111111</v>
      </c>
      <c r="T36" s="59"/>
      <c r="U36" s="57" t="n">
        <v>7919.7336</v>
      </c>
      <c r="V36" s="57" t="n">
        <v>35.4334</v>
      </c>
      <c r="W36" s="57" t="n">
        <v>40.4656</v>
      </c>
      <c r="X36" s="57" t="n">
        <v>42.7916</v>
      </c>
      <c r="Y36" s="58" t="n">
        <v>1489071</v>
      </c>
      <c r="Z36" s="57" t="n">
        <v>48349.123</v>
      </c>
      <c r="AA36" s="96" t="n">
        <v>125.407</v>
      </c>
      <c r="AB36" s="57" t="n">
        <f aca="false">Z36/3600</f>
        <v>13.4303119444444</v>
      </c>
      <c r="AC36" s="59"/>
      <c r="AD36" s="59"/>
      <c r="AE36" s="59"/>
      <c r="AF36" s="63" t="n">
        <f aca="false">IF(Y36=0,0,(Y36-P36)/P36)</f>
        <v>0.000514007200132231</v>
      </c>
    </row>
    <row r="37" customFormat="false" ht="11.25" hidden="false" customHeight="false" outlineLevel="0" collapsed="false">
      <c r="A37" s="62"/>
      <c r="B37" s="62"/>
      <c r="C37" s="62" t="n">
        <v>32</v>
      </c>
      <c r="D37" s="73" t="n">
        <f aca="false">L37</f>
        <v>2207.9144</v>
      </c>
      <c r="E37" s="73" t="n">
        <f aca="false">N37</f>
        <v>38.9146</v>
      </c>
      <c r="F37" s="73" t="n">
        <f aca="false">L37</f>
        <v>2207.9144</v>
      </c>
      <c r="G37" s="73" t="n">
        <f aca="false">O37</f>
        <v>41.4708</v>
      </c>
      <c r="H37" s="73" t="n">
        <f aca="false">U37</f>
        <v>2206.84</v>
      </c>
      <c r="I37" s="73" t="n">
        <f aca="false">W37</f>
        <v>38.924</v>
      </c>
      <c r="J37" s="73" t="n">
        <f aca="false">U37</f>
        <v>2206.84</v>
      </c>
      <c r="K37" s="73" t="n">
        <f aca="false">X37</f>
        <v>41.4785</v>
      </c>
      <c r="L37" s="57" t="n">
        <v>2207.9144</v>
      </c>
      <c r="M37" s="57" t="n">
        <v>33.6027</v>
      </c>
      <c r="N37" s="57" t="n">
        <v>38.9146</v>
      </c>
      <c r="O37" s="57" t="n">
        <v>41.4708</v>
      </c>
      <c r="P37" s="58" t="n">
        <v>568258</v>
      </c>
      <c r="Q37" s="57" t="n">
        <v>43385.948</v>
      </c>
      <c r="R37" s="96" t="n">
        <v>107.672</v>
      </c>
      <c r="S37" s="57" t="n">
        <f aca="false">Q37/3600</f>
        <v>12.0516522222222</v>
      </c>
      <c r="T37" s="59"/>
      <c r="U37" s="57" t="n">
        <v>2206.84</v>
      </c>
      <c r="V37" s="57" t="n">
        <v>33.6029</v>
      </c>
      <c r="W37" s="57" t="n">
        <v>38.924</v>
      </c>
      <c r="X37" s="57" t="n">
        <v>41.4785</v>
      </c>
      <c r="Y37" s="58" t="n">
        <v>566211</v>
      </c>
      <c r="Z37" s="57" t="n">
        <v>43317.621</v>
      </c>
      <c r="AA37" s="96" t="n">
        <v>106.837</v>
      </c>
      <c r="AB37" s="57" t="n">
        <f aca="false">Z37/3600</f>
        <v>12.0326725</v>
      </c>
      <c r="AC37" s="59"/>
      <c r="AD37" s="59"/>
      <c r="AE37" s="59"/>
      <c r="AF37" s="63" t="n">
        <f aca="false">IF(Y37=0,0,(Y37-P37)/P37)</f>
        <v>-0.00360223701206142</v>
      </c>
    </row>
    <row r="38" customFormat="false" ht="12" hidden="false" customHeight="false" outlineLevel="0" collapsed="false">
      <c r="A38" s="64"/>
      <c r="B38" s="64"/>
      <c r="C38" s="64" t="n">
        <v>37</v>
      </c>
      <c r="D38" s="74" t="n">
        <f aca="false">L38</f>
        <v>835.8392</v>
      </c>
      <c r="E38" s="74" t="n">
        <f aca="false">N38</f>
        <v>37.3093</v>
      </c>
      <c r="F38" s="74" t="n">
        <f aca="false">L38</f>
        <v>835.8392</v>
      </c>
      <c r="G38" s="74" t="n">
        <f aca="false">O38</f>
        <v>39.9623</v>
      </c>
      <c r="H38" s="74" t="n">
        <f aca="false">U38</f>
        <v>834.544</v>
      </c>
      <c r="I38" s="74" t="n">
        <f aca="false">W38</f>
        <v>37.293</v>
      </c>
      <c r="J38" s="74" t="n">
        <f aca="false">U38</f>
        <v>834.544</v>
      </c>
      <c r="K38" s="74" t="n">
        <f aca="false">X38</f>
        <v>39.8627</v>
      </c>
      <c r="L38" s="66" t="n">
        <v>835.8392</v>
      </c>
      <c r="M38" s="66" t="n">
        <v>31.482</v>
      </c>
      <c r="N38" s="66" t="n">
        <v>37.3093</v>
      </c>
      <c r="O38" s="66" t="n">
        <v>39.9623</v>
      </c>
      <c r="P38" s="67" t="n">
        <v>241219</v>
      </c>
      <c r="Q38" s="66" t="n">
        <v>41382.767</v>
      </c>
      <c r="R38" s="66" t="n">
        <v>91.026</v>
      </c>
      <c r="S38" s="66" t="n">
        <f aca="false">Q38/3600</f>
        <v>11.4952130555556</v>
      </c>
      <c r="T38" s="64"/>
      <c r="U38" s="66" t="n">
        <v>834.544</v>
      </c>
      <c r="V38" s="66" t="n">
        <v>31.4905</v>
      </c>
      <c r="W38" s="66" t="n">
        <v>37.293</v>
      </c>
      <c r="X38" s="66" t="n">
        <v>39.8627</v>
      </c>
      <c r="Y38" s="67" t="n">
        <v>238140</v>
      </c>
      <c r="Z38" s="66" t="n">
        <v>41339.957</v>
      </c>
      <c r="AA38" s="66" t="n">
        <v>89.341</v>
      </c>
      <c r="AB38" s="66" t="n">
        <f aca="false">Z38/3600</f>
        <v>11.4833213888889</v>
      </c>
      <c r="AC38" s="64"/>
      <c r="AD38" s="64"/>
      <c r="AE38" s="64"/>
      <c r="AF38" s="63" t="n">
        <f aca="false">IF(Y38=0,0,(Y38-P38)/P38)</f>
        <v>-0.0127643344844312</v>
      </c>
    </row>
    <row r="39" customFormat="false" ht="11.25" hidden="false" customHeight="false" outlineLevel="0" collapsed="false">
      <c r="A39" s="55" t="s">
        <v>8</v>
      </c>
      <c r="B39" s="55" t="s">
        <v>50</v>
      </c>
      <c r="C39" s="55" t="n">
        <v>22</v>
      </c>
      <c r="D39" s="72" t="n">
        <f aca="false">L39</f>
        <v>4098.236</v>
      </c>
      <c r="E39" s="72" t="n">
        <f aca="false">N39</f>
        <v>42.4643</v>
      </c>
      <c r="F39" s="72" t="n">
        <f aca="false">L39</f>
        <v>4098.236</v>
      </c>
      <c r="G39" s="72" t="n">
        <f aca="false">O39</f>
        <v>43.0268</v>
      </c>
      <c r="H39" s="72" t="n">
        <f aca="false">U39</f>
        <v>4095.5664</v>
      </c>
      <c r="I39" s="72" t="n">
        <f aca="false">W39</f>
        <v>42.4578</v>
      </c>
      <c r="J39" s="72" t="n">
        <f aca="false">U39</f>
        <v>4095.5664</v>
      </c>
      <c r="K39" s="72" t="n">
        <f aca="false">X39</f>
        <v>43.034</v>
      </c>
      <c r="L39" s="68" t="n">
        <v>4098.236</v>
      </c>
      <c r="M39" s="68" t="n">
        <v>40.2338</v>
      </c>
      <c r="N39" s="68" t="n">
        <v>42.4643</v>
      </c>
      <c r="O39" s="68" t="n">
        <v>43.0268</v>
      </c>
      <c r="P39" s="69" t="n">
        <v>828612</v>
      </c>
      <c r="Q39" s="68" t="n">
        <v>9760.941</v>
      </c>
      <c r="R39" s="96" t="n">
        <v>23.762</v>
      </c>
      <c r="S39" s="68" t="n">
        <f aca="false">Q39/3600</f>
        <v>2.7113725</v>
      </c>
      <c r="T39" s="71"/>
      <c r="U39" s="68" t="n">
        <v>4095.5664</v>
      </c>
      <c r="V39" s="68" t="n">
        <v>40.2291</v>
      </c>
      <c r="W39" s="68" t="n">
        <v>42.4578</v>
      </c>
      <c r="X39" s="68" t="n">
        <v>43.034</v>
      </c>
      <c r="Y39" s="69" t="n">
        <v>808770</v>
      </c>
      <c r="Z39" s="68" t="n">
        <v>9702.776</v>
      </c>
      <c r="AA39" s="96" t="n">
        <v>23.824</v>
      </c>
      <c r="AB39" s="68" t="n">
        <f aca="false">Z39/3600</f>
        <v>2.69521555555556</v>
      </c>
      <c r="AC39" s="60" t="e">
        <f aca="false">RBJM($L39:$M42,U39:V42)</f>
        <v>#VALUE!</v>
      </c>
      <c r="AD39" s="60" t="e">
        <f aca="false">RBJM($D39:$E42,H39:I42)</f>
        <v>#VALUE!</v>
      </c>
      <c r="AE39" s="60" t="e">
        <f aca="false">RBJM($F39:$G42,J39:K42)</f>
        <v>#VALUE!</v>
      </c>
      <c r="AF39" s="61" t="n">
        <f aca="false">IF(Y39=0,0,(Y39-P39)/P39)</f>
        <v>-0.0239460688476633</v>
      </c>
    </row>
    <row r="40" customFormat="false" ht="11.25" hidden="false" customHeight="false" outlineLevel="0" collapsed="false">
      <c r="A40" s="62" t="s">
        <v>51</v>
      </c>
      <c r="B40" s="62"/>
      <c r="C40" s="62" t="n">
        <v>27</v>
      </c>
      <c r="D40" s="73" t="n">
        <f aca="false">L40</f>
        <v>1944.1792</v>
      </c>
      <c r="E40" s="73" t="n">
        <f aca="false">N40</f>
        <v>39.6679</v>
      </c>
      <c r="F40" s="73" t="n">
        <f aca="false">L40</f>
        <v>1944.1792</v>
      </c>
      <c r="G40" s="73" t="n">
        <f aca="false">O40</f>
        <v>39.8994</v>
      </c>
      <c r="H40" s="73" t="n">
        <f aca="false">U40</f>
        <v>1939.9928</v>
      </c>
      <c r="I40" s="73" t="n">
        <f aca="false">W40</f>
        <v>39.6809</v>
      </c>
      <c r="J40" s="73" t="n">
        <f aca="false">U40</f>
        <v>1939.9928</v>
      </c>
      <c r="K40" s="73" t="n">
        <f aca="false">X40</f>
        <v>39.9441</v>
      </c>
      <c r="L40" s="57" t="n">
        <v>1944.1792</v>
      </c>
      <c r="M40" s="57" t="n">
        <v>36.996</v>
      </c>
      <c r="N40" s="57" t="n">
        <v>39.6679</v>
      </c>
      <c r="O40" s="57" t="n">
        <v>39.8994</v>
      </c>
      <c r="P40" s="58" t="n">
        <v>621198</v>
      </c>
      <c r="Q40" s="57" t="n">
        <v>8384.803</v>
      </c>
      <c r="R40" s="96" t="n">
        <v>19.796</v>
      </c>
      <c r="S40" s="57" t="n">
        <f aca="false">Q40/3600</f>
        <v>2.32911194444444</v>
      </c>
      <c r="T40" s="59"/>
      <c r="U40" s="57" t="n">
        <v>1939.9928</v>
      </c>
      <c r="V40" s="57" t="n">
        <v>37.0025</v>
      </c>
      <c r="W40" s="57" t="n">
        <v>39.6809</v>
      </c>
      <c r="X40" s="57" t="n">
        <v>39.9441</v>
      </c>
      <c r="Y40" s="58" t="n">
        <v>605090</v>
      </c>
      <c r="Z40" s="57" t="n">
        <v>8331.524</v>
      </c>
      <c r="AA40" s="96" t="n">
        <v>19.953</v>
      </c>
      <c r="AB40" s="57" t="n">
        <f aca="false">Z40/3600</f>
        <v>2.31431222222222</v>
      </c>
      <c r="AC40" s="59"/>
      <c r="AD40" s="59"/>
      <c r="AE40" s="59"/>
      <c r="AF40" s="63" t="n">
        <f aca="false">IF(Y40=0,0,(Y40-P40)/P40)</f>
        <v>-0.0259305406649732</v>
      </c>
    </row>
    <row r="41" customFormat="false" ht="11.25" hidden="false" customHeight="false" outlineLevel="0" collapsed="false">
      <c r="A41" s="62"/>
      <c r="B41" s="62"/>
      <c r="C41" s="62" t="n">
        <v>32</v>
      </c>
      <c r="D41" s="73" t="n">
        <f aca="false">L41</f>
        <v>929.636</v>
      </c>
      <c r="E41" s="73" t="n">
        <f aca="false">N41</f>
        <v>37.2636</v>
      </c>
      <c r="F41" s="73" t="n">
        <f aca="false">L41</f>
        <v>929.636</v>
      </c>
      <c r="G41" s="73" t="n">
        <f aca="false">O41</f>
        <v>37.1783</v>
      </c>
      <c r="H41" s="73" t="n">
        <f aca="false">U41</f>
        <v>928.3184</v>
      </c>
      <c r="I41" s="73" t="n">
        <f aca="false">W41</f>
        <v>37.2213</v>
      </c>
      <c r="J41" s="73" t="n">
        <f aca="false">U41</f>
        <v>928.3184</v>
      </c>
      <c r="K41" s="73" t="n">
        <f aca="false">X41</f>
        <v>37.1914</v>
      </c>
      <c r="L41" s="57" t="n">
        <v>929.636</v>
      </c>
      <c r="M41" s="57" t="n">
        <v>34.1494</v>
      </c>
      <c r="N41" s="57" t="n">
        <v>37.2636</v>
      </c>
      <c r="O41" s="57" t="n">
        <v>37.1783</v>
      </c>
      <c r="P41" s="58" t="n">
        <v>391430</v>
      </c>
      <c r="Q41" s="57" t="n">
        <v>7464.896</v>
      </c>
      <c r="R41" s="96" t="n">
        <v>16.726</v>
      </c>
      <c r="S41" s="57" t="n">
        <f aca="false">Q41/3600</f>
        <v>2.07358222222222</v>
      </c>
      <c r="T41" s="59"/>
      <c r="U41" s="57" t="n">
        <v>928.3184</v>
      </c>
      <c r="V41" s="57" t="n">
        <v>34.1443</v>
      </c>
      <c r="W41" s="57" t="n">
        <v>37.2213</v>
      </c>
      <c r="X41" s="57" t="n">
        <v>37.1914</v>
      </c>
      <c r="Y41" s="58" t="n">
        <v>382168</v>
      </c>
      <c r="Z41" s="57" t="n">
        <v>7426.856</v>
      </c>
      <c r="AA41" s="96" t="n">
        <v>16.879</v>
      </c>
      <c r="AB41" s="57" t="n">
        <f aca="false">Z41/3600</f>
        <v>2.06301555555556</v>
      </c>
      <c r="AC41" s="59"/>
      <c r="AD41" s="59"/>
      <c r="AE41" s="59"/>
      <c r="AF41" s="63" t="n">
        <f aca="false">IF(Y41=0,0,(Y41-P41)/P41)</f>
        <v>-0.0236619574381115</v>
      </c>
    </row>
    <row r="42" customFormat="false" ht="12" hidden="false" customHeight="false" outlineLevel="0" collapsed="false">
      <c r="A42" s="62"/>
      <c r="B42" s="64"/>
      <c r="C42" s="64" t="n">
        <v>37</v>
      </c>
      <c r="D42" s="74" t="n">
        <f aca="false">L42</f>
        <v>460.6992</v>
      </c>
      <c r="E42" s="74" t="n">
        <f aca="false">N42</f>
        <v>35.0676</v>
      </c>
      <c r="F42" s="74" t="n">
        <f aca="false">L42</f>
        <v>460.6992</v>
      </c>
      <c r="G42" s="74" t="n">
        <f aca="false">O42</f>
        <v>34.8125</v>
      </c>
      <c r="H42" s="74" t="n">
        <f aca="false">U42</f>
        <v>459.8368</v>
      </c>
      <c r="I42" s="74" t="n">
        <f aca="false">W42</f>
        <v>35.0574</v>
      </c>
      <c r="J42" s="74" t="n">
        <f aca="false">U42</f>
        <v>459.8368</v>
      </c>
      <c r="K42" s="74" t="n">
        <f aca="false">X42</f>
        <v>34.743</v>
      </c>
      <c r="L42" s="66" t="n">
        <v>460.6992</v>
      </c>
      <c r="M42" s="66" t="n">
        <v>31.6029</v>
      </c>
      <c r="N42" s="66" t="n">
        <v>35.0676</v>
      </c>
      <c r="O42" s="66" t="n">
        <v>34.8125</v>
      </c>
      <c r="P42" s="67" t="n">
        <v>230579</v>
      </c>
      <c r="Q42" s="66" t="n">
        <v>6937.366</v>
      </c>
      <c r="R42" s="66" t="n">
        <v>13.531</v>
      </c>
      <c r="S42" s="66" t="n">
        <f aca="false">Q42/3600</f>
        <v>1.92704611111111</v>
      </c>
      <c r="T42" s="64"/>
      <c r="U42" s="66" t="n">
        <v>459.8368</v>
      </c>
      <c r="V42" s="66" t="n">
        <v>31.6255</v>
      </c>
      <c r="W42" s="66" t="n">
        <v>35.0574</v>
      </c>
      <c r="X42" s="66" t="n">
        <v>34.743</v>
      </c>
      <c r="Y42" s="67" t="n">
        <v>225964</v>
      </c>
      <c r="Z42" s="66" t="n">
        <v>12498.223</v>
      </c>
      <c r="AA42" s="66" t="n">
        <v>20.982</v>
      </c>
      <c r="AB42" s="66" t="n">
        <f aca="false">Z42/3600</f>
        <v>3.47172861111111</v>
      </c>
      <c r="AC42" s="64"/>
      <c r="AD42" s="64"/>
      <c r="AE42" s="64"/>
      <c r="AF42" s="63" t="n">
        <f aca="false">IF(Y42=0,0,(Y42-P42)/P42)</f>
        <v>-0.0200148322266989</v>
      </c>
    </row>
    <row r="43" customFormat="false" ht="11.25" hidden="false" customHeight="false" outlineLevel="0" collapsed="false">
      <c r="A43" s="62"/>
      <c r="B43" s="55" t="s">
        <v>52</v>
      </c>
      <c r="C43" s="55" t="n">
        <v>22</v>
      </c>
      <c r="D43" s="72" t="n">
        <f aca="false">L43</f>
        <v>4458.2016</v>
      </c>
      <c r="E43" s="72" t="n">
        <f aca="false">N43</f>
        <v>43.022</v>
      </c>
      <c r="F43" s="72" t="n">
        <f aca="false">L43</f>
        <v>4458.2016</v>
      </c>
      <c r="G43" s="72" t="n">
        <f aca="false">O43</f>
        <v>44.3698</v>
      </c>
      <c r="H43" s="72" t="n">
        <f aca="false">U43</f>
        <v>4457.7296</v>
      </c>
      <c r="I43" s="72" t="n">
        <f aca="false">W43</f>
        <v>43.0203</v>
      </c>
      <c r="J43" s="72" t="n">
        <f aca="false">U43</f>
        <v>4457.7296</v>
      </c>
      <c r="K43" s="72" t="n">
        <f aca="false">X43</f>
        <v>44.3734</v>
      </c>
      <c r="L43" s="68" t="n">
        <v>4458.2016</v>
      </c>
      <c r="M43" s="68" t="n">
        <v>40.2134</v>
      </c>
      <c r="N43" s="68" t="n">
        <v>43.022</v>
      </c>
      <c r="O43" s="68" t="n">
        <v>44.3698</v>
      </c>
      <c r="P43" s="69" t="n">
        <v>1026740</v>
      </c>
      <c r="Q43" s="68" t="n">
        <v>11038.757</v>
      </c>
      <c r="R43" s="96" t="n">
        <v>27.171</v>
      </c>
      <c r="S43" s="68" t="n">
        <f aca="false">Q43/3600</f>
        <v>3.06632138888889</v>
      </c>
      <c r="T43" s="71"/>
      <c r="U43" s="68" t="n">
        <v>4457.7296</v>
      </c>
      <c r="V43" s="68" t="n">
        <v>40.2119</v>
      </c>
      <c r="W43" s="68" t="n">
        <v>43.0203</v>
      </c>
      <c r="X43" s="68" t="n">
        <v>44.3734</v>
      </c>
      <c r="Y43" s="69" t="n">
        <v>1012415</v>
      </c>
      <c r="Z43" s="68" t="n">
        <v>11014.041</v>
      </c>
      <c r="AA43" s="96" t="n">
        <v>27.347</v>
      </c>
      <c r="AB43" s="68" t="n">
        <f aca="false">Z43/3600</f>
        <v>3.05945583333333</v>
      </c>
      <c r="AC43" s="60" t="e">
        <f aca="false">RBJM($L43:$M46,U43:V46)</f>
        <v>#VALUE!</v>
      </c>
      <c r="AD43" s="60" t="e">
        <f aca="false">RBJM($D43:$E46,H43:I46)</f>
        <v>#VALUE!</v>
      </c>
      <c r="AE43" s="60" t="e">
        <f aca="false">RBJM($F43:$G46,J43:K46)</f>
        <v>#VALUE!</v>
      </c>
      <c r="AF43" s="61" t="n">
        <f aca="false">IF(Y43=0,0,(Y43-P43)/P43)</f>
        <v>-0.0139519255118141</v>
      </c>
    </row>
    <row r="44" customFormat="false" ht="11.25" hidden="false" customHeight="false" outlineLevel="0" collapsed="false">
      <c r="A44" s="62"/>
      <c r="B44" s="62"/>
      <c r="C44" s="62" t="n">
        <v>27</v>
      </c>
      <c r="D44" s="73" t="n">
        <f aca="false">L44</f>
        <v>2018.2624</v>
      </c>
      <c r="E44" s="73" t="n">
        <f aca="false">N44</f>
        <v>40.836</v>
      </c>
      <c r="F44" s="73" t="n">
        <f aca="false">L44</f>
        <v>2018.2624</v>
      </c>
      <c r="G44" s="73" t="n">
        <f aca="false">O44</f>
        <v>41.859</v>
      </c>
      <c r="H44" s="73" t="n">
        <f aca="false">U44</f>
        <v>2018.0944</v>
      </c>
      <c r="I44" s="73" t="n">
        <f aca="false">W44</f>
        <v>40.845</v>
      </c>
      <c r="J44" s="73" t="n">
        <f aca="false">U44</f>
        <v>2018.0944</v>
      </c>
      <c r="K44" s="73" t="n">
        <f aca="false">X44</f>
        <v>41.8772</v>
      </c>
      <c r="L44" s="57" t="n">
        <v>2018.2624</v>
      </c>
      <c r="M44" s="57" t="n">
        <v>37.2973</v>
      </c>
      <c r="N44" s="57" t="n">
        <v>40.836</v>
      </c>
      <c r="O44" s="57" t="n">
        <v>41.859</v>
      </c>
      <c r="P44" s="58" t="n">
        <v>628247</v>
      </c>
      <c r="Q44" s="57" t="n">
        <v>9514.974</v>
      </c>
      <c r="R44" s="96" t="n">
        <v>22.651</v>
      </c>
      <c r="S44" s="57" t="n">
        <f aca="false">Q44/3600</f>
        <v>2.64304833333333</v>
      </c>
      <c r="T44" s="59"/>
      <c r="U44" s="57" t="n">
        <v>2018.0944</v>
      </c>
      <c r="V44" s="57" t="n">
        <v>37.3042</v>
      </c>
      <c r="W44" s="57" t="n">
        <v>40.845</v>
      </c>
      <c r="X44" s="57" t="n">
        <v>41.8772</v>
      </c>
      <c r="Y44" s="58" t="n">
        <v>619113</v>
      </c>
      <c r="Z44" s="57" t="n">
        <v>9481.303</v>
      </c>
      <c r="AA44" s="96" t="n">
        <v>22.729</v>
      </c>
      <c r="AB44" s="57" t="n">
        <f aca="false">Z44/3600</f>
        <v>2.63369527777778</v>
      </c>
      <c r="AC44" s="59"/>
      <c r="AD44" s="59"/>
      <c r="AE44" s="59"/>
      <c r="AF44" s="63" t="n">
        <f aca="false">IF(Y44=0,0,(Y44-P44)/P44)</f>
        <v>-0.0145388676746566</v>
      </c>
    </row>
    <row r="45" customFormat="false" ht="11.25" hidden="false" customHeight="false" outlineLevel="0" collapsed="false">
      <c r="A45" s="62"/>
      <c r="B45" s="62"/>
      <c r="C45" s="62" t="n">
        <v>32</v>
      </c>
      <c r="D45" s="73" t="n">
        <f aca="false">L45</f>
        <v>981.9456</v>
      </c>
      <c r="E45" s="73" t="n">
        <f aca="false">N45</f>
        <v>38.6782</v>
      </c>
      <c r="F45" s="73" t="n">
        <f aca="false">L45</f>
        <v>981.9456</v>
      </c>
      <c r="G45" s="73" t="n">
        <f aca="false">O45</f>
        <v>39.5272</v>
      </c>
      <c r="H45" s="73" t="n">
        <f aca="false">U45</f>
        <v>981.7248</v>
      </c>
      <c r="I45" s="73" t="n">
        <f aca="false">W45</f>
        <v>38.6619</v>
      </c>
      <c r="J45" s="73" t="n">
        <f aca="false">U45</f>
        <v>981.7248</v>
      </c>
      <c r="K45" s="73" t="n">
        <f aca="false">X45</f>
        <v>39.5236</v>
      </c>
      <c r="L45" s="57" t="n">
        <v>981.9456</v>
      </c>
      <c r="M45" s="57" t="n">
        <v>34.3123</v>
      </c>
      <c r="N45" s="57" t="n">
        <v>38.6782</v>
      </c>
      <c r="O45" s="57" t="n">
        <v>39.5272</v>
      </c>
      <c r="P45" s="58" t="n">
        <v>371847</v>
      </c>
      <c r="Q45" s="57" t="n">
        <v>8652.199</v>
      </c>
      <c r="R45" s="96" t="n">
        <v>18.955</v>
      </c>
      <c r="S45" s="57" t="n">
        <f aca="false">Q45/3600</f>
        <v>2.40338861111111</v>
      </c>
      <c r="T45" s="59"/>
      <c r="U45" s="57" t="n">
        <v>981.7248</v>
      </c>
      <c r="V45" s="57" t="n">
        <v>34.3103</v>
      </c>
      <c r="W45" s="57" t="n">
        <v>38.6619</v>
      </c>
      <c r="X45" s="57" t="n">
        <v>39.5236</v>
      </c>
      <c r="Y45" s="58" t="n">
        <v>365351</v>
      </c>
      <c r="Z45" s="57" t="n">
        <v>8629.382</v>
      </c>
      <c r="AA45" s="96" t="n">
        <v>19.578</v>
      </c>
      <c r="AB45" s="57" t="n">
        <f aca="false">Z45/3600</f>
        <v>2.39705055555556</v>
      </c>
      <c r="AC45" s="59"/>
      <c r="AD45" s="59"/>
      <c r="AE45" s="59"/>
      <c r="AF45" s="63" t="n">
        <f aca="false">IF(Y45=0,0,(Y45-P45)/P45)</f>
        <v>-0.0174695506485194</v>
      </c>
    </row>
    <row r="46" customFormat="false" ht="12" hidden="false" customHeight="false" outlineLevel="0" collapsed="false">
      <c r="A46" s="62"/>
      <c r="B46" s="64"/>
      <c r="C46" s="64" t="n">
        <v>37</v>
      </c>
      <c r="D46" s="74" t="n">
        <f aca="false">L46</f>
        <v>491.2424</v>
      </c>
      <c r="E46" s="74" t="n">
        <f aca="false">N46</f>
        <v>36.3158</v>
      </c>
      <c r="F46" s="74" t="n">
        <f aca="false">L46</f>
        <v>491.2424</v>
      </c>
      <c r="G46" s="74" t="n">
        <f aca="false">O46</f>
        <v>37.0081</v>
      </c>
      <c r="H46" s="74" t="n">
        <f aca="false">U46</f>
        <v>491.0912</v>
      </c>
      <c r="I46" s="74" t="n">
        <f aca="false">W46</f>
        <v>36.362</v>
      </c>
      <c r="J46" s="74" t="n">
        <f aca="false">U46</f>
        <v>491.0912</v>
      </c>
      <c r="K46" s="74" t="n">
        <f aca="false">X46</f>
        <v>37.0182</v>
      </c>
      <c r="L46" s="66" t="n">
        <v>491.2424</v>
      </c>
      <c r="M46" s="66" t="n">
        <v>31.4122</v>
      </c>
      <c r="N46" s="66" t="n">
        <v>36.3158</v>
      </c>
      <c r="O46" s="66" t="n">
        <v>37.0081</v>
      </c>
      <c r="P46" s="67" t="n">
        <v>223459</v>
      </c>
      <c r="Q46" s="66" t="n">
        <v>8203.69</v>
      </c>
      <c r="R46" s="66" t="n">
        <v>16.07</v>
      </c>
      <c r="S46" s="66" t="n">
        <f aca="false">Q46/3600</f>
        <v>2.27880277777778</v>
      </c>
      <c r="T46" s="64"/>
      <c r="U46" s="66" t="n">
        <v>491.0912</v>
      </c>
      <c r="V46" s="66" t="n">
        <v>31.4066</v>
      </c>
      <c r="W46" s="66" t="n">
        <v>36.362</v>
      </c>
      <c r="X46" s="66" t="n">
        <v>37.0182</v>
      </c>
      <c r="Y46" s="67" t="n">
        <v>218021</v>
      </c>
      <c r="Z46" s="66" t="n">
        <v>8136.693</v>
      </c>
      <c r="AA46" s="66" t="n">
        <v>16.222</v>
      </c>
      <c r="AB46" s="66" t="n">
        <f aca="false">Z46/3600</f>
        <v>2.2601925</v>
      </c>
      <c r="AC46" s="64"/>
      <c r="AD46" s="64"/>
      <c r="AE46" s="64"/>
      <c r="AF46" s="63" t="n">
        <f aca="false">IF(Y46=0,0,(Y46-P46)/P46)</f>
        <v>-0.0243355604383802</v>
      </c>
    </row>
    <row r="47" customFormat="false" ht="11.25" hidden="false" customHeight="false" outlineLevel="0" collapsed="false">
      <c r="A47" s="62"/>
      <c r="B47" s="55" t="s">
        <v>53</v>
      </c>
      <c r="C47" s="55" t="n">
        <v>22</v>
      </c>
      <c r="D47" s="72" t="n">
        <f aca="false">L47</f>
        <v>8647.0504</v>
      </c>
      <c r="E47" s="72" t="n">
        <f aca="false">N47</f>
        <v>40.8057</v>
      </c>
      <c r="F47" s="72" t="n">
        <f aca="false">L47</f>
        <v>8647.0504</v>
      </c>
      <c r="G47" s="72" t="n">
        <f aca="false">O47</f>
        <v>41.6915</v>
      </c>
      <c r="H47" s="72" t="n">
        <f aca="false">U47</f>
        <v>8645.9912</v>
      </c>
      <c r="I47" s="72" t="n">
        <f aca="false">W47</f>
        <v>40.8068</v>
      </c>
      <c r="J47" s="72" t="n">
        <f aca="false">U47</f>
        <v>8645.9912</v>
      </c>
      <c r="K47" s="72" t="n">
        <f aca="false">X47</f>
        <v>41.6938</v>
      </c>
      <c r="L47" s="68" t="n">
        <v>8647.0504</v>
      </c>
      <c r="M47" s="68" t="n">
        <v>38.296</v>
      </c>
      <c r="N47" s="68" t="n">
        <v>40.8057</v>
      </c>
      <c r="O47" s="68" t="n">
        <v>41.6915</v>
      </c>
      <c r="P47" s="69" t="n">
        <v>1102104</v>
      </c>
      <c r="Q47" s="68" t="n">
        <v>11582.043</v>
      </c>
      <c r="R47" s="96" t="n">
        <v>30.998</v>
      </c>
      <c r="S47" s="68" t="n">
        <f aca="false">Q47/3600</f>
        <v>3.21723416666667</v>
      </c>
      <c r="T47" s="71"/>
      <c r="U47" s="68" t="n">
        <v>8645.9912</v>
      </c>
      <c r="V47" s="68" t="n">
        <v>38.2945</v>
      </c>
      <c r="W47" s="68" t="n">
        <v>40.8068</v>
      </c>
      <c r="X47" s="68" t="n">
        <v>41.6938</v>
      </c>
      <c r="Y47" s="69" t="n">
        <v>1094459</v>
      </c>
      <c r="Z47" s="68" t="n">
        <v>19402.929</v>
      </c>
      <c r="AA47" s="96" t="n">
        <v>48.315</v>
      </c>
      <c r="AB47" s="68" t="n">
        <f aca="false">Z47/3600</f>
        <v>5.3897025</v>
      </c>
      <c r="AC47" s="60" t="e">
        <f aca="false">RBJM($L47:$M50,U47:V50)</f>
        <v>#VALUE!</v>
      </c>
      <c r="AD47" s="60" t="e">
        <f aca="false">RBJM($D47:$E50,H47:I50)</f>
        <v>#VALUE!</v>
      </c>
      <c r="AE47" s="60" t="e">
        <f aca="false">RBJM($F47:$G50,J47:K50)</f>
        <v>#VALUE!</v>
      </c>
      <c r="AF47" s="61" t="n">
        <f aca="false">IF(Y47=0,0,(Y47-P47)/P47)</f>
        <v>-0.00693673192366601</v>
      </c>
    </row>
    <row r="48" customFormat="false" ht="11.25" hidden="false" customHeight="false" outlineLevel="0" collapsed="false">
      <c r="A48" s="62"/>
      <c r="B48" s="62"/>
      <c r="C48" s="62" t="n">
        <v>27</v>
      </c>
      <c r="D48" s="73" t="n">
        <f aca="false">L48</f>
        <v>3714.6496</v>
      </c>
      <c r="E48" s="73" t="n">
        <f aca="false">N48</f>
        <v>38.0671</v>
      </c>
      <c r="F48" s="73" t="n">
        <f aca="false">L48</f>
        <v>3714.6496</v>
      </c>
      <c r="G48" s="73" t="n">
        <f aca="false">O48</f>
        <v>38.8558</v>
      </c>
      <c r="H48" s="73" t="n">
        <f aca="false">U48</f>
        <v>3715.584</v>
      </c>
      <c r="I48" s="73" t="n">
        <f aca="false">W48</f>
        <v>38.0601</v>
      </c>
      <c r="J48" s="73" t="n">
        <f aca="false">U48</f>
        <v>3715.584</v>
      </c>
      <c r="K48" s="73" t="n">
        <f aca="false">X48</f>
        <v>38.8525</v>
      </c>
      <c r="L48" s="57" t="n">
        <v>3714.6496</v>
      </c>
      <c r="M48" s="57" t="n">
        <v>34.4245</v>
      </c>
      <c r="N48" s="57" t="n">
        <v>38.0671</v>
      </c>
      <c r="O48" s="57" t="n">
        <v>38.8558</v>
      </c>
      <c r="P48" s="58" t="n">
        <v>668893</v>
      </c>
      <c r="Q48" s="57" t="n">
        <v>9346.08</v>
      </c>
      <c r="R48" s="96" t="n">
        <v>24.35</v>
      </c>
      <c r="S48" s="57" t="n">
        <f aca="false">Q48/3600</f>
        <v>2.59613333333333</v>
      </c>
      <c r="T48" s="59"/>
      <c r="U48" s="57" t="n">
        <v>3715.584</v>
      </c>
      <c r="V48" s="57" t="n">
        <v>34.426</v>
      </c>
      <c r="W48" s="57" t="n">
        <v>38.0601</v>
      </c>
      <c r="X48" s="57" t="n">
        <v>38.8525</v>
      </c>
      <c r="Y48" s="58" t="n">
        <v>661883</v>
      </c>
      <c r="Z48" s="57" t="n">
        <v>9313.822</v>
      </c>
      <c r="AA48" s="96" t="n">
        <v>24.275</v>
      </c>
      <c r="AB48" s="57" t="n">
        <f aca="false">Z48/3600</f>
        <v>2.58717277777778</v>
      </c>
      <c r="AC48" s="59"/>
      <c r="AD48" s="59"/>
      <c r="AE48" s="59"/>
      <c r="AF48" s="63" t="n">
        <f aca="false">IF(Y48=0,0,(Y48-P48)/P48)</f>
        <v>-0.0104800020332101</v>
      </c>
    </row>
    <row r="49" customFormat="false" ht="11.25" hidden="false" customHeight="false" outlineLevel="0" collapsed="false">
      <c r="A49" s="62"/>
      <c r="B49" s="62"/>
      <c r="C49" s="62" t="n">
        <v>32</v>
      </c>
      <c r="D49" s="73" t="n">
        <f aca="false">L49</f>
        <v>1630.1224</v>
      </c>
      <c r="E49" s="73" t="n">
        <f aca="false">N49</f>
        <v>35.7551</v>
      </c>
      <c r="F49" s="73" t="n">
        <f aca="false">L49</f>
        <v>1630.1224</v>
      </c>
      <c r="G49" s="73" t="n">
        <f aca="false">O49</f>
        <v>36.4798</v>
      </c>
      <c r="H49" s="73" t="n">
        <f aca="false">U49</f>
        <v>1629.112</v>
      </c>
      <c r="I49" s="73" t="n">
        <f aca="false">W49</f>
        <v>35.7613</v>
      </c>
      <c r="J49" s="73" t="n">
        <f aca="false">U49</f>
        <v>1629.112</v>
      </c>
      <c r="K49" s="73" t="n">
        <f aca="false">X49</f>
        <v>36.4971</v>
      </c>
      <c r="L49" s="57" t="n">
        <v>1630.1224</v>
      </c>
      <c r="M49" s="57" t="n">
        <v>30.9521</v>
      </c>
      <c r="N49" s="57" t="n">
        <v>35.7551</v>
      </c>
      <c r="O49" s="57" t="n">
        <v>36.4798</v>
      </c>
      <c r="P49" s="58" t="n">
        <v>417048</v>
      </c>
      <c r="Q49" s="57" t="n">
        <v>8074.147</v>
      </c>
      <c r="R49" s="96" t="n">
        <v>20.061</v>
      </c>
      <c r="S49" s="57" t="n">
        <f aca="false">Q49/3600</f>
        <v>2.24281861111111</v>
      </c>
      <c r="T49" s="59"/>
      <c r="U49" s="57" t="n">
        <v>1629.112</v>
      </c>
      <c r="V49" s="57" t="n">
        <v>30.9521</v>
      </c>
      <c r="W49" s="57" t="n">
        <v>35.7613</v>
      </c>
      <c r="X49" s="57" t="n">
        <v>36.4971</v>
      </c>
      <c r="Y49" s="58" t="n">
        <v>412254</v>
      </c>
      <c r="Z49" s="57" t="n">
        <v>14186.265</v>
      </c>
      <c r="AA49" s="96" t="n">
        <v>31.372</v>
      </c>
      <c r="AB49" s="57" t="n">
        <f aca="false">Z49/3600</f>
        <v>3.94062916666667</v>
      </c>
      <c r="AC49" s="59"/>
      <c r="AD49" s="59"/>
      <c r="AE49" s="59"/>
      <c r="AF49" s="63" t="n">
        <f aca="false">IF(Y49=0,0,(Y49-P49)/P49)</f>
        <v>-0.0114950797030558</v>
      </c>
    </row>
    <row r="50" customFormat="false" ht="12" hidden="false" customHeight="false" outlineLevel="0" collapsed="false">
      <c r="A50" s="62"/>
      <c r="B50" s="64"/>
      <c r="C50" s="64" t="n">
        <v>37</v>
      </c>
      <c r="D50" s="74" t="n">
        <f aca="false">L50</f>
        <v>685.6984</v>
      </c>
      <c r="E50" s="74" t="n">
        <f aca="false">N50</f>
        <v>33.605</v>
      </c>
      <c r="F50" s="74" t="n">
        <f aca="false">L50</f>
        <v>685.6984</v>
      </c>
      <c r="G50" s="74" t="n">
        <f aca="false">O50</f>
        <v>34.2855</v>
      </c>
      <c r="H50" s="74" t="n">
        <f aca="false">U50</f>
        <v>685.4056</v>
      </c>
      <c r="I50" s="74" t="n">
        <f aca="false">W50</f>
        <v>33.6326</v>
      </c>
      <c r="J50" s="74" t="n">
        <f aca="false">U50</f>
        <v>685.4056</v>
      </c>
      <c r="K50" s="74" t="n">
        <f aca="false">X50</f>
        <v>34.2795</v>
      </c>
      <c r="L50" s="66" t="n">
        <v>685.6984</v>
      </c>
      <c r="M50" s="66" t="n">
        <v>27.7093</v>
      </c>
      <c r="N50" s="66" t="n">
        <v>33.605</v>
      </c>
      <c r="O50" s="66" t="n">
        <v>34.2855</v>
      </c>
      <c r="P50" s="67" t="n">
        <v>232847</v>
      </c>
      <c r="Q50" s="66" t="n">
        <v>7334.225</v>
      </c>
      <c r="R50" s="66" t="n">
        <v>15.163</v>
      </c>
      <c r="S50" s="66" t="n">
        <f aca="false">Q50/3600</f>
        <v>2.03728472222222</v>
      </c>
      <c r="T50" s="64"/>
      <c r="U50" s="66" t="n">
        <v>685.4056</v>
      </c>
      <c r="V50" s="66" t="n">
        <v>27.707</v>
      </c>
      <c r="W50" s="66" t="n">
        <v>33.6326</v>
      </c>
      <c r="X50" s="66" t="n">
        <v>34.2795</v>
      </c>
      <c r="Y50" s="67" t="n">
        <v>229909</v>
      </c>
      <c r="Z50" s="66" t="n">
        <v>7288.43</v>
      </c>
      <c r="AA50" s="66" t="n">
        <v>15.086</v>
      </c>
      <c r="AB50" s="66" t="n">
        <f aca="false">Z50/3600</f>
        <v>2.02456388888889</v>
      </c>
      <c r="AC50" s="64"/>
      <c r="AD50" s="64"/>
      <c r="AE50" s="64"/>
      <c r="AF50" s="63" t="n">
        <f aca="false">IF(Y50=0,0,(Y50-P50)/P50)</f>
        <v>-0.0126177275206466</v>
      </c>
    </row>
    <row r="51" customFormat="false" ht="11.25" hidden="false" customHeight="false" outlineLevel="0" collapsed="false">
      <c r="A51" s="62"/>
      <c r="B51" s="55" t="s">
        <v>54</v>
      </c>
      <c r="C51" s="55" t="n">
        <v>22</v>
      </c>
      <c r="D51" s="72" t="n">
        <f aca="false">L51</f>
        <v>5882.5912</v>
      </c>
      <c r="E51" s="72" t="n">
        <f aca="false">N51</f>
        <v>41.2899</v>
      </c>
      <c r="F51" s="72" t="n">
        <f aca="false">L51</f>
        <v>5882.5912</v>
      </c>
      <c r="G51" s="72" t="n">
        <f aca="false">O51</f>
        <v>42.6506</v>
      </c>
      <c r="H51" s="72" t="n">
        <f aca="false">U51</f>
        <v>5880.6664</v>
      </c>
      <c r="I51" s="72" t="n">
        <f aca="false">W51</f>
        <v>41.2961</v>
      </c>
      <c r="J51" s="72" t="n">
        <f aca="false">U51</f>
        <v>5880.6664</v>
      </c>
      <c r="K51" s="72" t="n">
        <f aca="false">X51</f>
        <v>42.6587</v>
      </c>
      <c r="L51" s="68" t="n">
        <v>5882.5912</v>
      </c>
      <c r="M51" s="68" t="n">
        <v>39.931</v>
      </c>
      <c r="N51" s="68" t="n">
        <v>41.2899</v>
      </c>
      <c r="O51" s="68" t="n">
        <v>42.6506</v>
      </c>
      <c r="P51" s="69" t="n">
        <v>786198</v>
      </c>
      <c r="Q51" s="68" t="n">
        <v>7492.534</v>
      </c>
      <c r="R51" s="96" t="n">
        <v>21.701</v>
      </c>
      <c r="S51" s="68" t="n">
        <f aca="false">Q51/3600</f>
        <v>2.08125944444444</v>
      </c>
      <c r="T51" s="71"/>
      <c r="U51" s="68" t="n">
        <v>5880.6664</v>
      </c>
      <c r="V51" s="68" t="n">
        <v>39.9325</v>
      </c>
      <c r="W51" s="68" t="n">
        <v>41.2961</v>
      </c>
      <c r="X51" s="68" t="n">
        <v>42.6587</v>
      </c>
      <c r="Y51" s="69" t="n">
        <v>760623</v>
      </c>
      <c r="Z51" s="68" t="n">
        <v>7434.989</v>
      </c>
      <c r="AA51" s="96" t="n">
        <v>21.746</v>
      </c>
      <c r="AB51" s="68" t="n">
        <f aca="false">Z51/3600</f>
        <v>2.06527472222222</v>
      </c>
      <c r="AC51" s="60" t="e">
        <f aca="false">RBJM($L51:$M54,U51:V54)</f>
        <v>#VALUE!</v>
      </c>
      <c r="AD51" s="60" t="e">
        <f aca="false">RBJM($D51:$E54,H51:I54)</f>
        <v>#VALUE!</v>
      </c>
      <c r="AE51" s="60" t="e">
        <f aca="false">RBJM($F51:$G54,J51:K54)</f>
        <v>#VALUE!</v>
      </c>
      <c r="AF51" s="61" t="n">
        <f aca="false">IF(Y51=0,0,(Y51-P51)/P51)</f>
        <v>-0.0325299733654881</v>
      </c>
    </row>
    <row r="52" customFormat="false" ht="11.25" hidden="false" customHeight="false" outlineLevel="0" collapsed="false">
      <c r="A52" s="62"/>
      <c r="B52" s="62"/>
      <c r="C52" s="62" t="n">
        <v>27</v>
      </c>
      <c r="D52" s="73" t="n">
        <f aca="false">L52</f>
        <v>2403.1736</v>
      </c>
      <c r="E52" s="73" t="n">
        <f aca="false">N52</f>
        <v>38.5701</v>
      </c>
      <c r="F52" s="73" t="n">
        <f aca="false">L52</f>
        <v>2403.1736</v>
      </c>
      <c r="G52" s="73" t="n">
        <f aca="false">O52</f>
        <v>40.1701</v>
      </c>
      <c r="H52" s="73" t="n">
        <f aca="false">U52</f>
        <v>2399.724</v>
      </c>
      <c r="I52" s="73" t="n">
        <f aca="false">W52</f>
        <v>38.572</v>
      </c>
      <c r="J52" s="73" t="n">
        <f aca="false">U52</f>
        <v>2399.724</v>
      </c>
      <c r="K52" s="73" t="n">
        <f aca="false">X52</f>
        <v>40.1616</v>
      </c>
      <c r="L52" s="57" t="n">
        <v>2403.1736</v>
      </c>
      <c r="M52" s="57" t="n">
        <v>36.1987</v>
      </c>
      <c r="N52" s="57" t="n">
        <v>38.5701</v>
      </c>
      <c r="O52" s="57" t="n">
        <v>40.1701</v>
      </c>
      <c r="P52" s="58" t="n">
        <v>556082</v>
      </c>
      <c r="Q52" s="57" t="n">
        <v>6129.258</v>
      </c>
      <c r="R52" s="96" t="n">
        <v>17.173</v>
      </c>
      <c r="S52" s="57" t="n">
        <f aca="false">Q52/3600</f>
        <v>1.70257166666667</v>
      </c>
      <c r="T52" s="59"/>
      <c r="U52" s="57" t="n">
        <v>2399.724</v>
      </c>
      <c r="V52" s="57" t="n">
        <v>36.1961</v>
      </c>
      <c r="W52" s="57" t="n">
        <v>38.572</v>
      </c>
      <c r="X52" s="57" t="n">
        <v>40.1616</v>
      </c>
      <c r="Y52" s="58" t="n">
        <v>540276</v>
      </c>
      <c r="Z52" s="57" t="n">
        <v>6077.62</v>
      </c>
      <c r="AA52" s="96" t="n">
        <v>17.285</v>
      </c>
      <c r="AB52" s="57" t="n">
        <f aca="false">Z52/3600</f>
        <v>1.68822777777778</v>
      </c>
      <c r="AC52" s="59"/>
      <c r="AD52" s="59"/>
      <c r="AE52" s="59"/>
      <c r="AF52" s="63" t="n">
        <f aca="false">IF(Y52=0,0,(Y52-P52)/P52)</f>
        <v>-0.0284238655450095</v>
      </c>
    </row>
    <row r="53" customFormat="false" ht="11.25" hidden="false" customHeight="false" outlineLevel="0" collapsed="false">
      <c r="A53" s="62"/>
      <c r="B53" s="62"/>
      <c r="C53" s="62" t="n">
        <v>32</v>
      </c>
      <c r="D53" s="73" t="n">
        <f aca="false">L53</f>
        <v>1076.5224</v>
      </c>
      <c r="E53" s="73" t="n">
        <f aca="false">N53</f>
        <v>36.3713</v>
      </c>
      <c r="F53" s="73" t="n">
        <f aca="false">L53</f>
        <v>1076.5224</v>
      </c>
      <c r="G53" s="73" t="n">
        <f aca="false">O53</f>
        <v>37.9801</v>
      </c>
      <c r="H53" s="73" t="n">
        <f aca="false">U53</f>
        <v>1075.4776</v>
      </c>
      <c r="I53" s="73" t="n">
        <f aca="false">W53</f>
        <v>36.369</v>
      </c>
      <c r="J53" s="73" t="n">
        <f aca="false">U53</f>
        <v>1075.4776</v>
      </c>
      <c r="K53" s="73" t="n">
        <f aca="false">X53</f>
        <v>37.9726</v>
      </c>
      <c r="L53" s="57" t="n">
        <v>1076.5224</v>
      </c>
      <c r="M53" s="57" t="n">
        <v>32.977</v>
      </c>
      <c r="N53" s="57" t="n">
        <v>36.3713</v>
      </c>
      <c r="O53" s="57" t="n">
        <v>37.9801</v>
      </c>
      <c r="P53" s="58" t="n">
        <v>336936</v>
      </c>
      <c r="Q53" s="57" t="n">
        <v>5290.074</v>
      </c>
      <c r="R53" s="96" t="n">
        <v>13.611</v>
      </c>
      <c r="S53" s="57" t="n">
        <f aca="false">Q53/3600</f>
        <v>1.469465</v>
      </c>
      <c r="T53" s="59"/>
      <c r="U53" s="57" t="n">
        <v>1075.4776</v>
      </c>
      <c r="V53" s="57" t="n">
        <v>32.9775</v>
      </c>
      <c r="W53" s="57" t="n">
        <v>36.369</v>
      </c>
      <c r="X53" s="57" t="n">
        <v>37.9726</v>
      </c>
      <c r="Y53" s="58" t="n">
        <v>326839</v>
      </c>
      <c r="Z53" s="57" t="n">
        <v>5234.594</v>
      </c>
      <c r="AA53" s="96" t="n">
        <v>13.636</v>
      </c>
      <c r="AB53" s="57" t="n">
        <f aca="false">Z53/3600</f>
        <v>1.45405388888889</v>
      </c>
      <c r="AC53" s="59"/>
      <c r="AD53" s="59"/>
      <c r="AE53" s="59"/>
      <c r="AF53" s="63" t="n">
        <f aca="false">IF(Y53=0,0,(Y53-P53)/P53)</f>
        <v>-0.0299671154165776</v>
      </c>
    </row>
    <row r="54" customFormat="false" ht="12" hidden="false" customHeight="false" outlineLevel="0" collapsed="false">
      <c r="A54" s="64"/>
      <c r="B54" s="64"/>
      <c r="C54" s="64" t="n">
        <v>37</v>
      </c>
      <c r="D54" s="74" t="n">
        <f aca="false">L54</f>
        <v>481.5512</v>
      </c>
      <c r="E54" s="74" t="n">
        <f aca="false">N54</f>
        <v>34.2544</v>
      </c>
      <c r="F54" s="74" t="n">
        <f aca="false">L54</f>
        <v>481.5512</v>
      </c>
      <c r="G54" s="74" t="n">
        <f aca="false">O54</f>
        <v>35.6642</v>
      </c>
      <c r="H54" s="74" t="n">
        <f aca="false">U54</f>
        <v>481.0168</v>
      </c>
      <c r="I54" s="74" t="n">
        <f aca="false">W54</f>
        <v>34.2675</v>
      </c>
      <c r="J54" s="74" t="n">
        <f aca="false">U54</f>
        <v>481.0168</v>
      </c>
      <c r="K54" s="74" t="n">
        <f aca="false">X54</f>
        <v>35.6508</v>
      </c>
      <c r="L54" s="66" t="n">
        <v>481.5512</v>
      </c>
      <c r="M54" s="66" t="n">
        <v>30.095</v>
      </c>
      <c r="N54" s="66" t="n">
        <v>34.2544</v>
      </c>
      <c r="O54" s="66" t="n">
        <v>35.6642</v>
      </c>
      <c r="P54" s="67" t="n">
        <v>191568</v>
      </c>
      <c r="Q54" s="66" t="n">
        <v>4788.541</v>
      </c>
      <c r="R54" s="66" t="n">
        <v>11.101</v>
      </c>
      <c r="S54" s="66" t="n">
        <f aca="false">Q54/3600</f>
        <v>1.33015027777778</v>
      </c>
      <c r="T54" s="64"/>
      <c r="U54" s="66" t="n">
        <v>481.0168</v>
      </c>
      <c r="V54" s="66" t="n">
        <v>30.1</v>
      </c>
      <c r="W54" s="66" t="n">
        <v>34.2675</v>
      </c>
      <c r="X54" s="66" t="n">
        <v>35.6508</v>
      </c>
      <c r="Y54" s="67" t="n">
        <v>186177</v>
      </c>
      <c r="Z54" s="66" t="n">
        <v>4746.259</v>
      </c>
      <c r="AA54" s="66" t="n">
        <v>10.794</v>
      </c>
      <c r="AB54" s="66" t="n">
        <f aca="false">Z54/3600</f>
        <v>1.31840527777778</v>
      </c>
      <c r="AC54" s="64"/>
      <c r="AD54" s="64"/>
      <c r="AE54" s="64"/>
      <c r="AF54" s="63" t="n">
        <f aca="false">IF(Y54=0,0,(Y54-P54)/P54)</f>
        <v>-0.0281414432473064</v>
      </c>
    </row>
    <row r="55" customFormat="false" ht="11.25" hidden="false" customHeight="false" outlineLevel="0" collapsed="false">
      <c r="A55" s="55" t="s">
        <v>9</v>
      </c>
      <c r="B55" s="55" t="s">
        <v>55</v>
      </c>
      <c r="C55" s="55" t="n">
        <v>22</v>
      </c>
      <c r="D55" s="72" t="n">
        <f aca="false">L55</f>
        <v>1897.048</v>
      </c>
      <c r="E55" s="72" t="n">
        <f aca="false">N55</f>
        <v>43.4558</v>
      </c>
      <c r="F55" s="72" t="n">
        <f aca="false">L55</f>
        <v>1897.048</v>
      </c>
      <c r="G55" s="72" t="n">
        <f aca="false">O55</f>
        <v>42.9418</v>
      </c>
      <c r="H55" s="72" t="n">
        <f aca="false">U55</f>
        <v>1894.6432</v>
      </c>
      <c r="I55" s="72" t="n">
        <f aca="false">W55</f>
        <v>43.4521</v>
      </c>
      <c r="J55" s="72" t="n">
        <f aca="false">U55</f>
        <v>1894.6432</v>
      </c>
      <c r="K55" s="72" t="n">
        <f aca="false">X55</f>
        <v>42.9358</v>
      </c>
      <c r="L55" s="68" t="n">
        <v>1897.048</v>
      </c>
      <c r="M55" s="68" t="n">
        <v>41.012</v>
      </c>
      <c r="N55" s="68" t="n">
        <v>43.4558</v>
      </c>
      <c r="O55" s="68" t="n">
        <v>42.9418</v>
      </c>
      <c r="P55" s="69" t="n">
        <v>297564</v>
      </c>
      <c r="Q55" s="68" t="n">
        <v>2551.949</v>
      </c>
      <c r="R55" s="96" t="n">
        <v>6.443</v>
      </c>
      <c r="S55" s="68" t="n">
        <f aca="false">Q55/3600</f>
        <v>0.708874722222222</v>
      </c>
      <c r="T55" s="71"/>
      <c r="U55" s="68" t="n">
        <v>1894.6432</v>
      </c>
      <c r="V55" s="68" t="n">
        <v>41.005</v>
      </c>
      <c r="W55" s="68" t="n">
        <v>43.4521</v>
      </c>
      <c r="X55" s="68" t="n">
        <v>42.9358</v>
      </c>
      <c r="Y55" s="69" t="n">
        <v>291023</v>
      </c>
      <c r="Z55" s="68" t="n">
        <v>2557.454</v>
      </c>
      <c r="AA55" s="96" t="n">
        <v>6.488</v>
      </c>
      <c r="AB55" s="68" t="n">
        <f aca="false">Z55/3600</f>
        <v>0.710403888888889</v>
      </c>
      <c r="AC55" s="60" t="e">
        <f aca="false">RBJM($L55:$M58,U55:V58)</f>
        <v>#VALUE!</v>
      </c>
      <c r="AD55" s="60" t="e">
        <f aca="false">RBJM($D55:$E58,H55:I58)</f>
        <v>#VALUE!</v>
      </c>
      <c r="AE55" s="60" t="e">
        <f aca="false">RBJM($F55:$G58,J55:K58)</f>
        <v>#VALUE!</v>
      </c>
      <c r="AF55" s="61" t="n">
        <f aca="false">IF(Y55=0,0,(Y55-P55)/P55)</f>
        <v>-0.0219818257584923</v>
      </c>
    </row>
    <row r="56" customFormat="false" ht="11.25" hidden="false" customHeight="false" outlineLevel="0" collapsed="false">
      <c r="A56" s="62" t="s">
        <v>56</v>
      </c>
      <c r="B56" s="62"/>
      <c r="C56" s="62" t="n">
        <v>27</v>
      </c>
      <c r="D56" s="73" t="n">
        <f aca="false">L56</f>
        <v>938.4152</v>
      </c>
      <c r="E56" s="73" t="n">
        <f aca="false">N56</f>
        <v>40.5671</v>
      </c>
      <c r="F56" s="73" t="n">
        <f aca="false">L56</f>
        <v>938.4152</v>
      </c>
      <c r="G56" s="73" t="n">
        <f aca="false">O56</f>
        <v>39.5504</v>
      </c>
      <c r="H56" s="73" t="n">
        <f aca="false">U56</f>
        <v>936.8368</v>
      </c>
      <c r="I56" s="73" t="n">
        <f aca="false">W56</f>
        <v>40.5722</v>
      </c>
      <c r="J56" s="73" t="n">
        <f aca="false">U56</f>
        <v>936.8368</v>
      </c>
      <c r="K56" s="73" t="n">
        <f aca="false">X56</f>
        <v>39.5778</v>
      </c>
      <c r="L56" s="57" t="n">
        <v>938.4152</v>
      </c>
      <c r="M56" s="57" t="n">
        <v>36.9908</v>
      </c>
      <c r="N56" s="57" t="n">
        <v>40.5671</v>
      </c>
      <c r="O56" s="57" t="n">
        <v>39.5504</v>
      </c>
      <c r="P56" s="58" t="n">
        <v>224963</v>
      </c>
      <c r="Q56" s="57" t="n">
        <v>2193.69</v>
      </c>
      <c r="R56" s="96" t="n">
        <v>5.319</v>
      </c>
      <c r="S56" s="57" t="n">
        <f aca="false">Q56/3600</f>
        <v>0.609358333333333</v>
      </c>
      <c r="T56" s="59"/>
      <c r="U56" s="57" t="n">
        <v>936.8368</v>
      </c>
      <c r="V56" s="57" t="n">
        <v>36.988</v>
      </c>
      <c r="W56" s="57" t="n">
        <v>40.5722</v>
      </c>
      <c r="X56" s="57" t="n">
        <v>39.5778</v>
      </c>
      <c r="Y56" s="58" t="n">
        <v>220015</v>
      </c>
      <c r="Z56" s="57" t="n">
        <v>2199.277</v>
      </c>
      <c r="AA56" s="96" t="n">
        <v>5.756</v>
      </c>
      <c r="AB56" s="57" t="n">
        <f aca="false">Z56/3600</f>
        <v>0.610910277777778</v>
      </c>
      <c r="AC56" s="59"/>
      <c r="AD56" s="59"/>
      <c r="AE56" s="59"/>
      <c r="AF56" s="63" t="n">
        <f aca="false">IF(Y56=0,0,(Y56-P56)/P56)</f>
        <v>-0.0219947280219414</v>
      </c>
    </row>
    <row r="57" customFormat="false" ht="11.25" hidden="false" customHeight="false" outlineLevel="0" collapsed="false">
      <c r="A57" s="62"/>
      <c r="B57" s="62"/>
      <c r="C57" s="62" t="n">
        <v>32</v>
      </c>
      <c r="D57" s="73" t="n">
        <f aca="false">L57</f>
        <v>455.7256</v>
      </c>
      <c r="E57" s="73" t="n">
        <f aca="false">N57</f>
        <v>38.0414</v>
      </c>
      <c r="F57" s="73" t="n">
        <f aca="false">L57</f>
        <v>455.7256</v>
      </c>
      <c r="G57" s="73" t="n">
        <f aca="false">O57</f>
        <v>36.7349</v>
      </c>
      <c r="H57" s="73" t="n">
        <f aca="false">U57</f>
        <v>455.2808</v>
      </c>
      <c r="I57" s="73" t="n">
        <f aca="false">W57</f>
        <v>38.0594</v>
      </c>
      <c r="J57" s="73" t="n">
        <f aca="false">U57</f>
        <v>455.2808</v>
      </c>
      <c r="K57" s="73" t="n">
        <f aca="false">X57</f>
        <v>36.7245</v>
      </c>
      <c r="L57" s="57" t="n">
        <v>455.7256</v>
      </c>
      <c r="M57" s="57" t="n">
        <v>33.4821</v>
      </c>
      <c r="N57" s="57" t="n">
        <v>38.0414</v>
      </c>
      <c r="O57" s="57" t="n">
        <v>36.7349</v>
      </c>
      <c r="P57" s="58" t="n">
        <v>145576</v>
      </c>
      <c r="Q57" s="57" t="n">
        <v>1942.729</v>
      </c>
      <c r="R57" s="96" t="n">
        <v>4.446</v>
      </c>
      <c r="S57" s="57" t="n">
        <f aca="false">Q57/3600</f>
        <v>0.539646944444445</v>
      </c>
      <c r="T57" s="59"/>
      <c r="U57" s="57" t="n">
        <v>455.2808</v>
      </c>
      <c r="V57" s="57" t="n">
        <v>33.4838</v>
      </c>
      <c r="W57" s="57" t="n">
        <v>38.0594</v>
      </c>
      <c r="X57" s="57" t="n">
        <v>36.7245</v>
      </c>
      <c r="Y57" s="58" t="n">
        <v>142787</v>
      </c>
      <c r="Z57" s="57" t="n">
        <v>1941.93</v>
      </c>
      <c r="AA57" s="96" t="n">
        <v>4.835</v>
      </c>
      <c r="AB57" s="57" t="n">
        <f aca="false">Z57/3600</f>
        <v>0.539425</v>
      </c>
      <c r="AC57" s="59"/>
      <c r="AD57" s="59"/>
      <c r="AE57" s="59"/>
      <c r="AF57" s="63" t="n">
        <f aca="false">IF(Y57=0,0,(Y57-P57)/P57)</f>
        <v>-0.0191583777545749</v>
      </c>
    </row>
    <row r="58" customFormat="false" ht="12" hidden="false" customHeight="false" outlineLevel="0" collapsed="false">
      <c r="A58" s="62"/>
      <c r="B58" s="64"/>
      <c r="C58" s="64" t="n">
        <v>37</v>
      </c>
      <c r="D58" s="74" t="n">
        <f aca="false">L58</f>
        <v>222.9768</v>
      </c>
      <c r="E58" s="74" t="n">
        <f aca="false">N58</f>
        <v>35.5336</v>
      </c>
      <c r="F58" s="74" t="n">
        <f aca="false">L58</f>
        <v>222.9768</v>
      </c>
      <c r="G58" s="74" t="n">
        <f aca="false">O58</f>
        <v>34.029</v>
      </c>
      <c r="H58" s="74" t="n">
        <f aca="false">U58</f>
        <v>223.0464</v>
      </c>
      <c r="I58" s="74" t="n">
        <f aca="false">W58</f>
        <v>35.5546</v>
      </c>
      <c r="J58" s="74" t="n">
        <f aca="false">U58</f>
        <v>223.0464</v>
      </c>
      <c r="K58" s="74" t="n">
        <f aca="false">X58</f>
        <v>33.9876</v>
      </c>
      <c r="L58" s="66" t="n">
        <v>222.9768</v>
      </c>
      <c r="M58" s="66" t="n">
        <v>30.501</v>
      </c>
      <c r="N58" s="66" t="n">
        <v>35.5336</v>
      </c>
      <c r="O58" s="66" t="n">
        <v>34.029</v>
      </c>
      <c r="P58" s="67" t="n">
        <v>89390</v>
      </c>
      <c r="Q58" s="66" t="n">
        <v>1789.994</v>
      </c>
      <c r="R58" s="66" t="n">
        <v>3.806</v>
      </c>
      <c r="S58" s="66" t="n">
        <f aca="false">Q58/3600</f>
        <v>0.497220555555556</v>
      </c>
      <c r="T58" s="64"/>
      <c r="U58" s="66" t="n">
        <v>223.0464</v>
      </c>
      <c r="V58" s="66" t="n">
        <v>30.5044</v>
      </c>
      <c r="W58" s="66" t="n">
        <v>35.5546</v>
      </c>
      <c r="X58" s="66" t="n">
        <v>33.9876</v>
      </c>
      <c r="Y58" s="67" t="n">
        <v>87434</v>
      </c>
      <c r="Z58" s="66" t="n">
        <v>1790.575</v>
      </c>
      <c r="AA58" s="66" t="n">
        <v>4.306</v>
      </c>
      <c r="AB58" s="66" t="n">
        <f aca="false">Z58/3600</f>
        <v>0.497381944444444</v>
      </c>
      <c r="AC58" s="64"/>
      <c r="AD58" s="64"/>
      <c r="AE58" s="64"/>
      <c r="AF58" s="63" t="n">
        <f aca="false">IF(Y58=0,0,(Y58-P58)/P58)</f>
        <v>-0.0218816422418615</v>
      </c>
    </row>
    <row r="59" customFormat="false" ht="11.25" hidden="false" customHeight="false" outlineLevel="0" collapsed="false">
      <c r="A59" s="62"/>
      <c r="B59" s="55" t="s">
        <v>57</v>
      </c>
      <c r="C59" s="55" t="n">
        <v>22</v>
      </c>
      <c r="D59" s="70" t="n">
        <f aca="false">L59</f>
        <v>2338.2664</v>
      </c>
      <c r="E59" s="70" t="n">
        <f aca="false">N59</f>
        <v>42.5123</v>
      </c>
      <c r="F59" s="70" t="n">
        <f aca="false">L59</f>
        <v>2338.2664</v>
      </c>
      <c r="G59" s="70" t="n">
        <f aca="false">O59</f>
        <v>43.5194</v>
      </c>
      <c r="H59" s="70" t="n">
        <f aca="false">U59</f>
        <v>2338.4328</v>
      </c>
      <c r="I59" s="70" t="n">
        <f aca="false">W59</f>
        <v>42.4931</v>
      </c>
      <c r="J59" s="70" t="n">
        <f aca="false">U59</f>
        <v>2338.4328</v>
      </c>
      <c r="K59" s="70" t="n">
        <f aca="false">X59</f>
        <v>43.526</v>
      </c>
      <c r="L59" s="68" t="n">
        <v>2338.2664</v>
      </c>
      <c r="M59" s="68" t="n">
        <v>38.2439</v>
      </c>
      <c r="N59" s="68" t="n">
        <v>42.5123</v>
      </c>
      <c r="O59" s="68" t="n">
        <v>43.5194</v>
      </c>
      <c r="P59" s="69" t="n">
        <v>357156</v>
      </c>
      <c r="Q59" s="68" t="n">
        <v>3238.556</v>
      </c>
      <c r="R59" s="96" t="n">
        <v>9.001</v>
      </c>
      <c r="S59" s="68" t="n">
        <f aca="false">Q59/3600</f>
        <v>0.899598888888889</v>
      </c>
      <c r="T59" s="71"/>
      <c r="U59" s="68" t="n">
        <v>2338.4328</v>
      </c>
      <c r="V59" s="68" t="n">
        <v>38.2471</v>
      </c>
      <c r="W59" s="68" t="n">
        <v>42.4931</v>
      </c>
      <c r="X59" s="68" t="n">
        <v>43.526</v>
      </c>
      <c r="Y59" s="69" t="n">
        <v>357594</v>
      </c>
      <c r="Z59" s="68" t="n">
        <v>5392.59</v>
      </c>
      <c r="AA59" s="96" t="n">
        <v>13.916</v>
      </c>
      <c r="AB59" s="68" t="n">
        <f aca="false">Z59/3600</f>
        <v>1.49794166666667</v>
      </c>
      <c r="AC59" s="60" t="e">
        <f aca="false">RBJM($L59:$M62,U59:V62)</f>
        <v>#VALUE!</v>
      </c>
      <c r="AD59" s="60" t="e">
        <f aca="false">RBJM($D59:$E62,H59:I62)</f>
        <v>#VALUE!</v>
      </c>
      <c r="AE59" s="60" t="e">
        <f aca="false">RBJM($F59:$G62,J59:K62)</f>
        <v>#VALUE!</v>
      </c>
      <c r="AF59" s="61" t="n">
        <f aca="false">IF(Y59=0,0,(Y59-P59)/P59)</f>
        <v>0.00122635487014078</v>
      </c>
    </row>
    <row r="60" customFormat="false" ht="11.25" hidden="false" customHeight="false" outlineLevel="0" collapsed="false">
      <c r="A60" s="62"/>
      <c r="B60" s="62"/>
      <c r="C60" s="62" t="n">
        <v>27</v>
      </c>
      <c r="D60" s="56" t="n">
        <f aca="false">L60</f>
        <v>836.7032</v>
      </c>
      <c r="E60" s="56" t="n">
        <f aca="false">N60</f>
        <v>40.5586</v>
      </c>
      <c r="F60" s="56" t="n">
        <f aca="false">L60</f>
        <v>836.7032</v>
      </c>
      <c r="G60" s="56" t="n">
        <f aca="false">O60</f>
        <v>41.4062</v>
      </c>
      <c r="H60" s="56" t="n">
        <f aca="false">U60</f>
        <v>836.5552</v>
      </c>
      <c r="I60" s="56" t="n">
        <f aca="false">W60</f>
        <v>40.5512</v>
      </c>
      <c r="J60" s="56" t="n">
        <f aca="false">U60</f>
        <v>836.5552</v>
      </c>
      <c r="K60" s="56" t="n">
        <f aca="false">X60</f>
        <v>41.3934</v>
      </c>
      <c r="L60" s="57" t="n">
        <v>836.7032</v>
      </c>
      <c r="M60" s="57" t="n">
        <v>34.3222</v>
      </c>
      <c r="N60" s="57" t="n">
        <v>40.5586</v>
      </c>
      <c r="O60" s="57" t="n">
        <v>41.4062</v>
      </c>
      <c r="P60" s="58" t="n">
        <v>152315</v>
      </c>
      <c r="Q60" s="57" t="n">
        <v>2544.342</v>
      </c>
      <c r="R60" s="96" t="n">
        <v>6.879</v>
      </c>
      <c r="S60" s="57" t="n">
        <f aca="false">Q60/3600</f>
        <v>0.706761666666667</v>
      </c>
      <c r="T60" s="59"/>
      <c r="U60" s="57" t="n">
        <v>836.5552</v>
      </c>
      <c r="V60" s="57" t="n">
        <v>34.324</v>
      </c>
      <c r="W60" s="57" t="n">
        <v>40.5512</v>
      </c>
      <c r="X60" s="57" t="n">
        <v>41.3934</v>
      </c>
      <c r="Y60" s="58" t="n">
        <v>151524</v>
      </c>
      <c r="Z60" s="57" t="n">
        <v>2558.298</v>
      </c>
      <c r="AA60" s="96" t="n">
        <v>6.849</v>
      </c>
      <c r="AB60" s="57" t="n">
        <f aca="false">Z60/3600</f>
        <v>0.710638333333333</v>
      </c>
      <c r="AC60" s="59"/>
      <c r="AD60" s="59"/>
      <c r="AE60" s="59"/>
      <c r="AF60" s="63" t="n">
        <f aca="false">IF(Y60=0,0,(Y60-P60)/P60)</f>
        <v>-0.00519318517545875</v>
      </c>
    </row>
    <row r="61" customFormat="false" ht="11.25" hidden="false" customHeight="false" outlineLevel="0" collapsed="false">
      <c r="A61" s="62"/>
      <c r="B61" s="62"/>
      <c r="C61" s="62" t="n">
        <v>32</v>
      </c>
      <c r="D61" s="56" t="n">
        <f aca="false">L61</f>
        <v>341.7984</v>
      </c>
      <c r="E61" s="56" t="n">
        <f aca="false">N61</f>
        <v>38.8391</v>
      </c>
      <c r="F61" s="56" t="n">
        <f aca="false">L61</f>
        <v>341.7984</v>
      </c>
      <c r="G61" s="56" t="n">
        <f aca="false">O61</f>
        <v>39.474</v>
      </c>
      <c r="H61" s="56" t="n">
        <f aca="false">U61</f>
        <v>341.4448</v>
      </c>
      <c r="I61" s="56" t="n">
        <f aca="false">W61</f>
        <v>38.8647</v>
      </c>
      <c r="J61" s="56" t="n">
        <f aca="false">U61</f>
        <v>341.4448</v>
      </c>
      <c r="K61" s="56" t="n">
        <f aca="false">X61</f>
        <v>39.4012</v>
      </c>
      <c r="L61" s="57" t="n">
        <v>341.7984</v>
      </c>
      <c r="M61" s="57" t="n">
        <v>31.1396</v>
      </c>
      <c r="N61" s="57" t="n">
        <v>38.8391</v>
      </c>
      <c r="O61" s="57" t="n">
        <v>39.474</v>
      </c>
      <c r="P61" s="58" t="n">
        <v>82679</v>
      </c>
      <c r="Q61" s="57" t="n">
        <v>2241.983</v>
      </c>
      <c r="R61" s="96" t="n">
        <v>5.538</v>
      </c>
      <c r="S61" s="57" t="n">
        <f aca="false">Q61/3600</f>
        <v>0.622773055555556</v>
      </c>
      <c r="T61" s="59"/>
      <c r="U61" s="57" t="n">
        <v>341.4448</v>
      </c>
      <c r="V61" s="57" t="n">
        <v>31.134</v>
      </c>
      <c r="W61" s="57" t="n">
        <v>38.8647</v>
      </c>
      <c r="X61" s="57" t="n">
        <v>39.4012</v>
      </c>
      <c r="Y61" s="58" t="n">
        <v>82578</v>
      </c>
      <c r="Z61" s="57" t="n">
        <v>2238.39</v>
      </c>
      <c r="AA61" s="96" t="n">
        <v>5.928</v>
      </c>
      <c r="AB61" s="57" t="n">
        <f aca="false">Z61/3600</f>
        <v>0.621775</v>
      </c>
      <c r="AC61" s="59"/>
      <c r="AD61" s="59"/>
      <c r="AE61" s="59"/>
      <c r="AF61" s="63" t="n">
        <f aca="false">IF(Y61=0,0,(Y61-P61)/P61)</f>
        <v>-0.00122159193991219</v>
      </c>
    </row>
    <row r="62" customFormat="false" ht="12" hidden="false" customHeight="false" outlineLevel="0" collapsed="false">
      <c r="A62" s="62"/>
      <c r="B62" s="64"/>
      <c r="C62" s="64" t="n">
        <v>37</v>
      </c>
      <c r="D62" s="65" t="n">
        <f aca="false">L62</f>
        <v>140.1048</v>
      </c>
      <c r="E62" s="65" t="n">
        <f aca="false">N62</f>
        <v>36.9684</v>
      </c>
      <c r="F62" s="65" t="n">
        <f aca="false">L62</f>
        <v>140.1048</v>
      </c>
      <c r="G62" s="65" t="n">
        <f aca="false">O62</f>
        <v>37.4198</v>
      </c>
      <c r="H62" s="65" t="n">
        <f aca="false">U62</f>
        <v>139.8592</v>
      </c>
      <c r="I62" s="65" t="n">
        <f aca="false">W62</f>
        <v>36.9434</v>
      </c>
      <c r="J62" s="65" t="n">
        <f aca="false">U62</f>
        <v>139.8592</v>
      </c>
      <c r="K62" s="65" t="n">
        <f aca="false">X62</f>
        <v>37.4457</v>
      </c>
      <c r="L62" s="66" t="n">
        <v>140.1048</v>
      </c>
      <c r="M62" s="66" t="n">
        <v>27.9993</v>
      </c>
      <c r="N62" s="66" t="n">
        <v>36.9684</v>
      </c>
      <c r="O62" s="66" t="n">
        <v>37.4198</v>
      </c>
      <c r="P62" s="67" t="n">
        <v>36011</v>
      </c>
      <c r="Q62" s="66" t="n">
        <v>2061.105</v>
      </c>
      <c r="R62" s="66" t="n">
        <v>4.025</v>
      </c>
      <c r="S62" s="66" t="n">
        <f aca="false">Q62/3600</f>
        <v>0.572529166666667</v>
      </c>
      <c r="T62" s="64"/>
      <c r="U62" s="66" t="n">
        <v>139.8592</v>
      </c>
      <c r="V62" s="66" t="n">
        <v>27.9935</v>
      </c>
      <c r="W62" s="66" t="n">
        <v>36.9434</v>
      </c>
      <c r="X62" s="66" t="n">
        <v>37.4457</v>
      </c>
      <c r="Y62" s="67" t="n">
        <v>35635</v>
      </c>
      <c r="Z62" s="66" t="n">
        <v>2066.263</v>
      </c>
      <c r="AA62" s="66" t="n">
        <v>4.056</v>
      </c>
      <c r="AB62" s="66" t="n">
        <f aca="false">Z62/3600</f>
        <v>0.573961944444444</v>
      </c>
      <c r="AC62" s="64"/>
      <c r="AD62" s="64"/>
      <c r="AE62" s="64"/>
      <c r="AF62" s="63" t="n">
        <f aca="false">IF(Y62=0,0,(Y62-P62)/P62)</f>
        <v>-0.0104412540612591</v>
      </c>
    </row>
    <row r="63" customFormat="false" ht="11.25" hidden="false" customHeight="false" outlineLevel="0" collapsed="false">
      <c r="A63" s="62"/>
      <c r="B63" s="55" t="s">
        <v>58</v>
      </c>
      <c r="C63" s="55" t="n">
        <v>22</v>
      </c>
      <c r="D63" s="72" t="n">
        <f aca="false">L63</f>
        <v>2040.7768</v>
      </c>
      <c r="E63" s="72" t="n">
        <f aca="false">N63</f>
        <v>40.4853</v>
      </c>
      <c r="F63" s="72" t="n">
        <f aca="false">L63</f>
        <v>2040.7768</v>
      </c>
      <c r="G63" s="72" t="n">
        <f aca="false">O63</f>
        <v>41.2085</v>
      </c>
      <c r="H63" s="72" t="n">
        <f aca="false">U63</f>
        <v>2041.724</v>
      </c>
      <c r="I63" s="72" t="n">
        <f aca="false">W63</f>
        <v>40.4906</v>
      </c>
      <c r="J63" s="72" t="n">
        <f aca="false">U63</f>
        <v>2041.724</v>
      </c>
      <c r="K63" s="72" t="n">
        <f aca="false">X63</f>
        <v>41.212</v>
      </c>
      <c r="L63" s="68" t="n">
        <v>2040.7768</v>
      </c>
      <c r="M63" s="68" t="n">
        <v>37.9969</v>
      </c>
      <c r="N63" s="68" t="n">
        <v>40.4853</v>
      </c>
      <c r="O63" s="68" t="n">
        <v>41.2085</v>
      </c>
      <c r="P63" s="69" t="n">
        <v>306585</v>
      </c>
      <c r="Q63" s="68" t="n">
        <v>2675.864</v>
      </c>
      <c r="R63" s="96" t="n">
        <v>6.942</v>
      </c>
      <c r="S63" s="68" t="n">
        <f aca="false">Q63/3600</f>
        <v>0.743295555555556</v>
      </c>
      <c r="T63" s="71"/>
      <c r="U63" s="68" t="n">
        <v>2041.724</v>
      </c>
      <c r="V63" s="68" t="n">
        <v>37.9993</v>
      </c>
      <c r="W63" s="68" t="n">
        <v>40.4906</v>
      </c>
      <c r="X63" s="68" t="n">
        <v>41.212</v>
      </c>
      <c r="Y63" s="69" t="n">
        <v>305895</v>
      </c>
      <c r="Z63" s="68" t="n">
        <v>2680.609</v>
      </c>
      <c r="AA63" s="96" t="n">
        <v>7.035</v>
      </c>
      <c r="AB63" s="68" t="n">
        <f aca="false">Z63/3600</f>
        <v>0.744613611111111</v>
      </c>
      <c r="AC63" s="60" t="e">
        <f aca="false">RBJM($L63:$M66,U63:V66)</f>
        <v>#VALUE!</v>
      </c>
      <c r="AD63" s="60" t="e">
        <f aca="false">RBJM($D63:$E66,H63:I66)</f>
        <v>#VALUE!</v>
      </c>
      <c r="AE63" s="60" t="e">
        <f aca="false">RBJM($F63:$G66,J63:K66)</f>
        <v>#VALUE!</v>
      </c>
      <c r="AF63" s="61" t="n">
        <f aca="false">IF(Y63=0,0,(Y63-P63)/P63)</f>
        <v>-0.00225059934439063</v>
      </c>
    </row>
    <row r="64" customFormat="false" ht="11.25" hidden="false" customHeight="false" outlineLevel="0" collapsed="false">
      <c r="A64" s="62"/>
      <c r="B64" s="62"/>
      <c r="C64" s="62" t="n">
        <v>27</v>
      </c>
      <c r="D64" s="73" t="n">
        <f aca="false">L64</f>
        <v>879.5272</v>
      </c>
      <c r="E64" s="73" t="n">
        <f aca="false">N64</f>
        <v>37.7113</v>
      </c>
      <c r="F64" s="73" t="n">
        <f aca="false">L64</f>
        <v>879.5272</v>
      </c>
      <c r="G64" s="73" t="n">
        <f aca="false">O64</f>
        <v>38.2988</v>
      </c>
      <c r="H64" s="73" t="n">
        <f aca="false">U64</f>
        <v>879.872</v>
      </c>
      <c r="I64" s="73" t="n">
        <f aca="false">W64</f>
        <v>37.7105</v>
      </c>
      <c r="J64" s="73" t="n">
        <f aca="false">U64</f>
        <v>879.872</v>
      </c>
      <c r="K64" s="73" t="n">
        <f aca="false">X64</f>
        <v>38.3222</v>
      </c>
      <c r="L64" s="57" t="n">
        <v>879.5272</v>
      </c>
      <c r="M64" s="57" t="n">
        <v>34.1869</v>
      </c>
      <c r="N64" s="57" t="n">
        <v>37.7113</v>
      </c>
      <c r="O64" s="57" t="n">
        <v>38.2988</v>
      </c>
      <c r="P64" s="58" t="n">
        <v>187864</v>
      </c>
      <c r="Q64" s="57" t="n">
        <v>2159.966</v>
      </c>
      <c r="R64" s="96" t="n">
        <v>5.272</v>
      </c>
      <c r="S64" s="57" t="n">
        <f aca="false">Q64/3600</f>
        <v>0.599990555555556</v>
      </c>
      <c r="T64" s="59"/>
      <c r="U64" s="57" t="n">
        <v>879.872</v>
      </c>
      <c r="V64" s="57" t="n">
        <v>34.1817</v>
      </c>
      <c r="W64" s="57" t="n">
        <v>37.7105</v>
      </c>
      <c r="X64" s="57" t="n">
        <v>38.3222</v>
      </c>
      <c r="Y64" s="58" t="n">
        <v>187334</v>
      </c>
      <c r="Z64" s="57" t="n">
        <v>3693.8</v>
      </c>
      <c r="AA64" s="96" t="n">
        <v>8.034</v>
      </c>
      <c r="AB64" s="57" t="n">
        <f aca="false">Z64/3600</f>
        <v>1.02605555555556</v>
      </c>
      <c r="AC64" s="59"/>
      <c r="AD64" s="59"/>
      <c r="AE64" s="59"/>
      <c r="AF64" s="63" t="n">
        <f aca="false">IF(Y64=0,0,(Y64-P64)/P64)</f>
        <v>-0.00282118979687433</v>
      </c>
    </row>
    <row r="65" customFormat="false" ht="11.25" hidden="false" customHeight="false" outlineLevel="0" collapsed="false">
      <c r="A65" s="62"/>
      <c r="B65" s="62"/>
      <c r="C65" s="62" t="n">
        <v>32</v>
      </c>
      <c r="D65" s="73" t="n">
        <f aca="false">L65</f>
        <v>377.872</v>
      </c>
      <c r="E65" s="73" t="n">
        <f aca="false">N65</f>
        <v>35.3266</v>
      </c>
      <c r="F65" s="73" t="n">
        <f aca="false">L65</f>
        <v>377.872</v>
      </c>
      <c r="G65" s="73" t="n">
        <f aca="false">O65</f>
        <v>35.8938</v>
      </c>
      <c r="H65" s="73" t="n">
        <f aca="false">U65</f>
        <v>377.776</v>
      </c>
      <c r="I65" s="73" t="n">
        <f aca="false">W65</f>
        <v>35.311</v>
      </c>
      <c r="J65" s="73" t="n">
        <f aca="false">U65</f>
        <v>377.776</v>
      </c>
      <c r="K65" s="73" t="n">
        <f aca="false">X65</f>
        <v>35.9297</v>
      </c>
      <c r="L65" s="57" t="n">
        <v>377.872</v>
      </c>
      <c r="M65" s="57" t="n">
        <v>30.6805</v>
      </c>
      <c r="N65" s="57" t="n">
        <v>35.3266</v>
      </c>
      <c r="O65" s="57" t="n">
        <v>35.8938</v>
      </c>
      <c r="P65" s="58" t="n">
        <v>113959</v>
      </c>
      <c r="Q65" s="57" t="n">
        <v>1861.969</v>
      </c>
      <c r="R65" s="96" t="n">
        <v>4.18</v>
      </c>
      <c r="S65" s="57" t="n">
        <f aca="false">Q65/3600</f>
        <v>0.517213611111111</v>
      </c>
      <c r="T65" s="59"/>
      <c r="U65" s="57" t="n">
        <v>377.776</v>
      </c>
      <c r="V65" s="57" t="n">
        <v>30.6772</v>
      </c>
      <c r="W65" s="57" t="n">
        <v>35.311</v>
      </c>
      <c r="X65" s="57" t="n">
        <v>35.9297</v>
      </c>
      <c r="Y65" s="58" t="n">
        <v>113758</v>
      </c>
      <c r="Z65" s="57" t="n">
        <v>1861.09</v>
      </c>
      <c r="AA65" s="96" t="n">
        <v>3.947</v>
      </c>
      <c r="AB65" s="57" t="n">
        <f aca="false">Z65/3600</f>
        <v>0.516969444444444</v>
      </c>
      <c r="AC65" s="59"/>
      <c r="AD65" s="59"/>
      <c r="AE65" s="59"/>
      <c r="AF65" s="63" t="n">
        <f aca="false">IF(Y65=0,0,(Y65-P65)/P65)</f>
        <v>-0.00176379224106916</v>
      </c>
    </row>
    <row r="66" customFormat="false" ht="12" hidden="false" customHeight="false" outlineLevel="0" collapsed="false">
      <c r="A66" s="62"/>
      <c r="B66" s="64"/>
      <c r="C66" s="64" t="n">
        <v>37</v>
      </c>
      <c r="D66" s="74" t="n">
        <f aca="false">L66</f>
        <v>157.3856</v>
      </c>
      <c r="E66" s="74" t="n">
        <f aca="false">N66</f>
        <v>33.0304</v>
      </c>
      <c r="F66" s="74" t="n">
        <f aca="false">L66</f>
        <v>157.3856</v>
      </c>
      <c r="G66" s="74" t="n">
        <f aca="false">O66</f>
        <v>33.5818</v>
      </c>
      <c r="H66" s="74" t="n">
        <f aca="false">U66</f>
        <v>157.272</v>
      </c>
      <c r="I66" s="74" t="n">
        <f aca="false">W66</f>
        <v>33.0409</v>
      </c>
      <c r="J66" s="74" t="n">
        <f aca="false">U66</f>
        <v>157.272</v>
      </c>
      <c r="K66" s="74" t="n">
        <f aca="false">X66</f>
        <v>33.5646</v>
      </c>
      <c r="L66" s="66" t="n">
        <v>157.3856</v>
      </c>
      <c r="M66" s="66" t="n">
        <v>27.6258</v>
      </c>
      <c r="N66" s="66" t="n">
        <v>33.0304</v>
      </c>
      <c r="O66" s="66" t="n">
        <v>33.5818</v>
      </c>
      <c r="P66" s="67" t="n">
        <v>62529</v>
      </c>
      <c r="Q66" s="66" t="n">
        <v>1694.816</v>
      </c>
      <c r="R66" s="66" t="n">
        <v>3.4</v>
      </c>
      <c r="S66" s="66" t="n">
        <f aca="false">Q66/3600</f>
        <v>0.470782222222222</v>
      </c>
      <c r="T66" s="64"/>
      <c r="U66" s="66" t="n">
        <v>157.272</v>
      </c>
      <c r="V66" s="66" t="n">
        <v>27.6138</v>
      </c>
      <c r="W66" s="66" t="n">
        <v>33.0409</v>
      </c>
      <c r="X66" s="66" t="n">
        <v>33.5646</v>
      </c>
      <c r="Y66" s="67" t="n">
        <v>62833</v>
      </c>
      <c r="Z66" s="66" t="n">
        <v>1696.287</v>
      </c>
      <c r="AA66" s="66" t="n">
        <v>3.478</v>
      </c>
      <c r="AB66" s="66" t="n">
        <f aca="false">Z66/3600</f>
        <v>0.471190833333333</v>
      </c>
      <c r="AC66" s="64"/>
      <c r="AD66" s="64"/>
      <c r="AE66" s="64"/>
      <c r="AF66" s="63" t="n">
        <f aca="false">IF(Y66=0,0,(Y66-P66)/P66)</f>
        <v>0.00486174415071407</v>
      </c>
    </row>
    <row r="67" customFormat="false" ht="11.25" hidden="false" customHeight="false" outlineLevel="0" collapsed="false">
      <c r="A67" s="62"/>
      <c r="B67" s="55" t="s">
        <v>54</v>
      </c>
      <c r="C67" s="55" t="n">
        <v>22</v>
      </c>
      <c r="D67" s="70" t="n">
        <f aca="false">L67</f>
        <v>1426.896</v>
      </c>
      <c r="E67" s="70" t="n">
        <f aca="false">N67</f>
        <v>41.1305</v>
      </c>
      <c r="F67" s="70" t="n">
        <f aca="false">L67</f>
        <v>1426.896</v>
      </c>
      <c r="G67" s="70" t="n">
        <f aca="false">O67</f>
        <v>42.1691</v>
      </c>
      <c r="H67" s="70" t="n">
        <f aca="false">U67</f>
        <v>1426.388</v>
      </c>
      <c r="I67" s="70" t="n">
        <f aca="false">W67</f>
        <v>41.1184</v>
      </c>
      <c r="J67" s="70" t="n">
        <f aca="false">U67</f>
        <v>1426.388</v>
      </c>
      <c r="K67" s="70" t="n">
        <f aca="false">X67</f>
        <v>42.1845</v>
      </c>
      <c r="L67" s="68" t="n">
        <v>1426.896</v>
      </c>
      <c r="M67" s="68" t="n">
        <v>39.9321</v>
      </c>
      <c r="N67" s="68" t="n">
        <v>41.1305</v>
      </c>
      <c r="O67" s="68" t="n">
        <v>42.1691</v>
      </c>
      <c r="P67" s="69" t="n">
        <v>234961</v>
      </c>
      <c r="Q67" s="68" t="n">
        <v>1788.598</v>
      </c>
      <c r="R67" s="96" t="n">
        <v>5.133</v>
      </c>
      <c r="S67" s="68" t="n">
        <f aca="false">Q67/3600</f>
        <v>0.496832777777778</v>
      </c>
      <c r="T67" s="71"/>
      <c r="U67" s="68" t="n">
        <v>1426.388</v>
      </c>
      <c r="V67" s="68" t="n">
        <v>39.9302</v>
      </c>
      <c r="W67" s="68" t="n">
        <v>41.1184</v>
      </c>
      <c r="X67" s="68" t="n">
        <v>42.1845</v>
      </c>
      <c r="Y67" s="69" t="n">
        <v>230260</v>
      </c>
      <c r="Z67" s="68" t="n">
        <v>1789.827</v>
      </c>
      <c r="AA67" s="96" t="n">
        <v>5.194</v>
      </c>
      <c r="AB67" s="68" t="n">
        <f aca="false">Z67/3600</f>
        <v>0.497174166666667</v>
      </c>
      <c r="AC67" s="60" t="e">
        <f aca="false">RBJM($L67:$M70,U67:V70)</f>
        <v>#VALUE!</v>
      </c>
      <c r="AD67" s="60" t="e">
        <f aca="false">RBJM($D67:$E70,H67:I70)</f>
        <v>#VALUE!</v>
      </c>
      <c r="AE67" s="60" t="e">
        <f aca="false">RBJM($F67:$G70,J67:K70)</f>
        <v>#VALUE!</v>
      </c>
      <c r="AF67" s="61" t="n">
        <f aca="false">IF(Y67=0,0,(Y67-P67)/P67)</f>
        <v>-0.0200075757253331</v>
      </c>
    </row>
    <row r="68" customFormat="false" ht="11.25" hidden="false" customHeight="false" outlineLevel="0" collapsed="false">
      <c r="A68" s="62"/>
      <c r="B68" s="62"/>
      <c r="C68" s="62" t="n">
        <v>27</v>
      </c>
      <c r="D68" s="56" t="n">
        <f aca="false">L68</f>
        <v>687.5864</v>
      </c>
      <c r="E68" s="56" t="n">
        <f aca="false">N68</f>
        <v>38.2285</v>
      </c>
      <c r="F68" s="56" t="n">
        <f aca="false">L68</f>
        <v>687.5864</v>
      </c>
      <c r="G68" s="56" t="n">
        <f aca="false">O68</f>
        <v>39.3383</v>
      </c>
      <c r="H68" s="56" t="n">
        <f aca="false">U68</f>
        <v>687.9136</v>
      </c>
      <c r="I68" s="56" t="n">
        <f aca="false">W68</f>
        <v>38.2147</v>
      </c>
      <c r="J68" s="56" t="n">
        <f aca="false">U68</f>
        <v>687.9136</v>
      </c>
      <c r="K68" s="56" t="n">
        <f aca="false">X68</f>
        <v>39.3288</v>
      </c>
      <c r="L68" s="57" t="n">
        <v>687.5864</v>
      </c>
      <c r="M68" s="57" t="n">
        <v>35.7631</v>
      </c>
      <c r="N68" s="57" t="n">
        <v>38.2285</v>
      </c>
      <c r="O68" s="57" t="n">
        <v>39.3383</v>
      </c>
      <c r="P68" s="58" t="n">
        <v>168830</v>
      </c>
      <c r="Q68" s="57" t="n">
        <v>1478.778</v>
      </c>
      <c r="R68" s="96" t="n">
        <v>4.165</v>
      </c>
      <c r="S68" s="57" t="n">
        <f aca="false">Q68/3600</f>
        <v>0.410771666666667</v>
      </c>
      <c r="T68" s="59"/>
      <c r="U68" s="57" t="n">
        <v>687.9136</v>
      </c>
      <c r="V68" s="57" t="n">
        <v>35.7608</v>
      </c>
      <c r="W68" s="57" t="n">
        <v>38.2147</v>
      </c>
      <c r="X68" s="57" t="n">
        <v>39.3288</v>
      </c>
      <c r="Y68" s="58" t="n">
        <v>165682</v>
      </c>
      <c r="Z68" s="57" t="n">
        <v>1481.306</v>
      </c>
      <c r="AA68" s="96" t="n">
        <v>4.149</v>
      </c>
      <c r="AB68" s="57" t="n">
        <f aca="false">Z68/3600</f>
        <v>0.411473888888889</v>
      </c>
      <c r="AC68" s="59"/>
      <c r="AD68" s="59"/>
      <c r="AE68" s="59"/>
      <c r="AF68" s="63" t="n">
        <f aca="false">IF(Y68=0,0,(Y68-P68)/P68)</f>
        <v>-0.0186459752413671</v>
      </c>
    </row>
    <row r="69" customFormat="false" ht="11.25" hidden="false" customHeight="false" outlineLevel="0" collapsed="false">
      <c r="A69" s="62"/>
      <c r="B69" s="62"/>
      <c r="C69" s="62" t="n">
        <v>32</v>
      </c>
      <c r="D69" s="56" t="n">
        <f aca="false">L69</f>
        <v>323.36</v>
      </c>
      <c r="E69" s="56" t="n">
        <f aca="false">N69</f>
        <v>35.7834</v>
      </c>
      <c r="F69" s="56" t="n">
        <f aca="false">L69</f>
        <v>323.36</v>
      </c>
      <c r="G69" s="56" t="n">
        <f aca="false">O69</f>
        <v>36.8256</v>
      </c>
      <c r="H69" s="56" t="n">
        <f aca="false">U69</f>
        <v>322.8968</v>
      </c>
      <c r="I69" s="56" t="n">
        <f aca="false">W69</f>
        <v>35.8028</v>
      </c>
      <c r="J69" s="56" t="n">
        <f aca="false">U69</f>
        <v>322.8968</v>
      </c>
      <c r="K69" s="56" t="n">
        <f aca="false">X69</f>
        <v>36.8392</v>
      </c>
      <c r="L69" s="57" t="n">
        <v>323.36</v>
      </c>
      <c r="M69" s="57" t="n">
        <v>32.1461</v>
      </c>
      <c r="N69" s="57" t="n">
        <v>35.7834</v>
      </c>
      <c r="O69" s="57" t="n">
        <v>36.8256</v>
      </c>
      <c r="P69" s="58" t="n">
        <v>99152</v>
      </c>
      <c r="Q69" s="57" t="n">
        <v>1261.689</v>
      </c>
      <c r="R69" s="96" t="n">
        <v>3.183</v>
      </c>
      <c r="S69" s="57" t="n">
        <f aca="false">Q69/3600</f>
        <v>0.350469166666667</v>
      </c>
      <c r="T69" s="59"/>
      <c r="U69" s="57" t="n">
        <v>322.8968</v>
      </c>
      <c r="V69" s="57" t="n">
        <v>32.1326</v>
      </c>
      <c r="W69" s="57" t="n">
        <v>35.8028</v>
      </c>
      <c r="X69" s="57" t="n">
        <v>36.8392</v>
      </c>
      <c r="Y69" s="58" t="n">
        <v>97472</v>
      </c>
      <c r="Z69" s="57" t="n">
        <v>1268.51</v>
      </c>
      <c r="AA69" s="96" t="n">
        <v>3.245</v>
      </c>
      <c r="AB69" s="57" t="n">
        <f aca="false">Z69/3600</f>
        <v>0.352363888888889</v>
      </c>
      <c r="AC69" s="59"/>
      <c r="AD69" s="59"/>
      <c r="AE69" s="59"/>
      <c r="AF69" s="63" t="n">
        <f aca="false">IF(Y69=0,0,(Y69-P69)/P69)</f>
        <v>-0.0169436824269808</v>
      </c>
    </row>
    <row r="70" customFormat="false" ht="12" hidden="false" customHeight="false" outlineLevel="0" collapsed="false">
      <c r="A70" s="64"/>
      <c r="B70" s="64"/>
      <c r="C70" s="64" t="n">
        <v>37</v>
      </c>
      <c r="D70" s="75" t="n">
        <f aca="false">L70</f>
        <v>151.3688</v>
      </c>
      <c r="E70" s="75" t="n">
        <f aca="false">N70</f>
        <v>33.4113</v>
      </c>
      <c r="F70" s="75" t="n">
        <f aca="false">L70</f>
        <v>151.3688</v>
      </c>
      <c r="G70" s="75" t="n">
        <f aca="false">O70</f>
        <v>34.2638</v>
      </c>
      <c r="H70" s="75" t="n">
        <f aca="false">U70</f>
        <v>151.228</v>
      </c>
      <c r="I70" s="75" t="n">
        <f aca="false">W70</f>
        <v>33.4074</v>
      </c>
      <c r="J70" s="75" t="n">
        <f aca="false">U70</f>
        <v>151.228</v>
      </c>
      <c r="K70" s="75" t="n">
        <f aca="false">X70</f>
        <v>34.2673</v>
      </c>
      <c r="L70" s="66" t="n">
        <v>151.3688</v>
      </c>
      <c r="M70" s="66" t="n">
        <v>29.3076</v>
      </c>
      <c r="N70" s="66" t="n">
        <v>33.4113</v>
      </c>
      <c r="O70" s="66" t="n">
        <v>34.2638</v>
      </c>
      <c r="P70" s="67" t="n">
        <v>58894</v>
      </c>
      <c r="Q70" s="66" t="n">
        <v>1141.695</v>
      </c>
      <c r="R70" s="66" t="n">
        <v>2.527</v>
      </c>
      <c r="S70" s="66" t="n">
        <f aca="false">Q70/3600</f>
        <v>0.3171375</v>
      </c>
      <c r="T70" s="64"/>
      <c r="U70" s="66" t="n">
        <v>151.228</v>
      </c>
      <c r="V70" s="66" t="n">
        <v>29.3131</v>
      </c>
      <c r="W70" s="66" t="n">
        <v>33.4074</v>
      </c>
      <c r="X70" s="66" t="n">
        <v>34.2673</v>
      </c>
      <c r="Y70" s="67" t="n">
        <v>57508</v>
      </c>
      <c r="Z70" s="66" t="n">
        <v>1143.853</v>
      </c>
      <c r="AA70" s="66" t="n">
        <v>2.808</v>
      </c>
      <c r="AB70" s="66" t="n">
        <f aca="false">Z70/3600</f>
        <v>0.317736944444444</v>
      </c>
      <c r="AC70" s="64"/>
      <c r="AD70" s="64"/>
      <c r="AE70" s="64"/>
      <c r="AF70" s="63" t="n">
        <f aca="false">IF(Y70=0,0,(Y70-P70)/P70)</f>
        <v>-0.0235338064998132</v>
      </c>
    </row>
    <row r="71" customFormat="false" ht="11.25" hidden="false" customHeight="false" outlineLevel="0" collapsed="false">
      <c r="A71" s="55" t="s">
        <v>59</v>
      </c>
      <c r="B71" s="55" t="s">
        <v>60</v>
      </c>
      <c r="C71" s="55" t="n">
        <v>22</v>
      </c>
      <c r="D71" s="72" t="n">
        <f aca="false">L71</f>
        <v>2126.644</v>
      </c>
      <c r="E71" s="72" t="n">
        <f aca="false">N71</f>
        <v>46.8771</v>
      </c>
      <c r="F71" s="72" t="n">
        <f aca="false">L71</f>
        <v>2126.644</v>
      </c>
      <c r="G71" s="72" t="n">
        <f aca="false">O71</f>
        <v>47.8256</v>
      </c>
      <c r="H71" s="72" t="n">
        <f aca="false">U71</f>
        <v>2125.9976</v>
      </c>
      <c r="I71" s="72" t="n">
        <f aca="false">W71</f>
        <v>46.8688</v>
      </c>
      <c r="J71" s="72" t="n">
        <f aca="false">U71</f>
        <v>2125.9976</v>
      </c>
      <c r="K71" s="72" t="n">
        <f aca="false">X71</f>
        <v>47.8112</v>
      </c>
      <c r="L71" s="68" t="n">
        <v>2126.644</v>
      </c>
      <c r="M71" s="68" t="n">
        <v>43.5659</v>
      </c>
      <c r="N71" s="68" t="n">
        <v>46.8771</v>
      </c>
      <c r="O71" s="68" t="n">
        <v>47.8256</v>
      </c>
      <c r="P71" s="69" t="n">
        <v>811393</v>
      </c>
      <c r="Q71" s="68" t="n">
        <v>18558.724</v>
      </c>
      <c r="R71" s="96" t="n">
        <v>42.402</v>
      </c>
      <c r="S71" s="68" t="n">
        <f aca="false">Q71/3600</f>
        <v>5.15520111111111</v>
      </c>
      <c r="T71" s="71"/>
      <c r="U71" s="68" t="n">
        <v>2125.9976</v>
      </c>
      <c r="V71" s="68" t="n">
        <v>43.5667</v>
      </c>
      <c r="W71" s="68" t="n">
        <v>46.8688</v>
      </c>
      <c r="X71" s="68" t="n">
        <v>47.8112</v>
      </c>
      <c r="Y71" s="69" t="n">
        <v>809855</v>
      </c>
      <c r="Z71" s="68" t="n">
        <v>18534.813</v>
      </c>
      <c r="AA71" s="96" t="n">
        <v>42.602</v>
      </c>
      <c r="AB71" s="68" t="n">
        <f aca="false">Z71/3600</f>
        <v>5.14855916666667</v>
      </c>
      <c r="AC71" s="60" t="e">
        <f aca="false">RBJM($L71:$M74,U71:V74)</f>
        <v>#VALUE!</v>
      </c>
      <c r="AD71" s="60" t="e">
        <f aca="false">RBJM($D71:$E74,H71:I74)</f>
        <v>#VALUE!</v>
      </c>
      <c r="AE71" s="60" t="e">
        <f aca="false">RBJM($F71:$G74,J71:K74)</f>
        <v>#VALUE!</v>
      </c>
      <c r="AF71" s="61" t="n">
        <f aca="false">IF(Y71=0,0,(Y71-P71)/P71)</f>
        <v>-0.00189550563044049</v>
      </c>
    </row>
    <row r="72" customFormat="false" ht="11.25" hidden="false" customHeight="false" outlineLevel="0" collapsed="false">
      <c r="A72" s="62" t="s">
        <v>61</v>
      </c>
      <c r="B72" s="62"/>
      <c r="C72" s="62" t="n">
        <v>27</v>
      </c>
      <c r="D72" s="73" t="n">
        <f aca="false">L72</f>
        <v>800.628</v>
      </c>
      <c r="E72" s="73" t="n">
        <f aca="false">N72</f>
        <v>45.5084</v>
      </c>
      <c r="F72" s="73" t="n">
        <f aca="false">L72</f>
        <v>800.628</v>
      </c>
      <c r="G72" s="73" t="n">
        <f aca="false">O72</f>
        <v>46.1031</v>
      </c>
      <c r="H72" s="73" t="n">
        <f aca="false">U72</f>
        <v>801.4248</v>
      </c>
      <c r="I72" s="73" t="n">
        <f aca="false">W72</f>
        <v>45.4978</v>
      </c>
      <c r="J72" s="73" t="n">
        <f aca="false">U72</f>
        <v>801.4248</v>
      </c>
      <c r="K72" s="73" t="n">
        <f aca="false">X72</f>
        <v>46.078</v>
      </c>
      <c r="L72" s="57" t="n">
        <v>800.628</v>
      </c>
      <c r="M72" s="57" t="n">
        <v>41.2983</v>
      </c>
      <c r="N72" s="57" t="n">
        <v>45.5084</v>
      </c>
      <c r="O72" s="57" t="n">
        <v>46.1031</v>
      </c>
      <c r="P72" s="58" t="n">
        <v>367106</v>
      </c>
      <c r="Q72" s="57" t="n">
        <v>17407.543</v>
      </c>
      <c r="R72" s="96" t="n">
        <v>33.167</v>
      </c>
      <c r="S72" s="57" t="n">
        <f aca="false">Q72/3600</f>
        <v>4.83542861111111</v>
      </c>
      <c r="T72" s="59"/>
      <c r="U72" s="57" t="n">
        <v>801.4248</v>
      </c>
      <c r="V72" s="57" t="n">
        <v>41.2962</v>
      </c>
      <c r="W72" s="57" t="n">
        <v>45.4978</v>
      </c>
      <c r="X72" s="57" t="n">
        <v>46.078</v>
      </c>
      <c r="Y72" s="58" t="n">
        <v>364550</v>
      </c>
      <c r="Z72" s="57" t="n">
        <v>17295.032</v>
      </c>
      <c r="AA72" s="96" t="n">
        <v>33.257</v>
      </c>
      <c r="AB72" s="57" t="n">
        <f aca="false">Z72/3600</f>
        <v>4.80417555555556</v>
      </c>
      <c r="AC72" s="59"/>
      <c r="AD72" s="59"/>
      <c r="AE72" s="59"/>
      <c r="AF72" s="63" t="n">
        <f aca="false">IF(Y72=0,0,(Y72-P72)/P72)</f>
        <v>-0.00696256667011708</v>
      </c>
    </row>
    <row r="73" customFormat="false" ht="11.25" hidden="false" customHeight="false" outlineLevel="0" collapsed="false">
      <c r="A73" s="62"/>
      <c r="B73" s="62"/>
      <c r="C73" s="62" t="n">
        <v>32</v>
      </c>
      <c r="D73" s="73" t="n">
        <f aca="false">L73</f>
        <v>385.6104</v>
      </c>
      <c r="E73" s="73" t="n">
        <f aca="false">N73</f>
        <v>43.6888</v>
      </c>
      <c r="F73" s="73" t="n">
        <f aca="false">L73</f>
        <v>385.6104</v>
      </c>
      <c r="G73" s="73" t="n">
        <f aca="false">O73</f>
        <v>44.0397</v>
      </c>
      <c r="H73" s="73" t="n">
        <f aca="false">U73</f>
        <v>385.3984</v>
      </c>
      <c r="I73" s="73" t="n">
        <f aca="false">W73</f>
        <v>43.7432</v>
      </c>
      <c r="J73" s="73" t="n">
        <f aca="false">U73</f>
        <v>385.3984</v>
      </c>
      <c r="K73" s="73" t="n">
        <f aca="false">X73</f>
        <v>44.0353</v>
      </c>
      <c r="L73" s="57" t="n">
        <v>385.6104</v>
      </c>
      <c r="M73" s="57" t="n">
        <v>38.7466</v>
      </c>
      <c r="N73" s="57" t="n">
        <v>43.6888</v>
      </c>
      <c r="O73" s="57" t="n">
        <v>44.0397</v>
      </c>
      <c r="P73" s="58" t="n">
        <v>196311</v>
      </c>
      <c r="Q73" s="57" t="n">
        <v>16717.874</v>
      </c>
      <c r="R73" s="96" t="n">
        <v>28.392</v>
      </c>
      <c r="S73" s="57" t="n">
        <f aca="false">Q73/3600</f>
        <v>4.64385388888889</v>
      </c>
      <c r="T73" s="59"/>
      <c r="U73" s="57" t="n">
        <v>385.3984</v>
      </c>
      <c r="V73" s="57" t="n">
        <v>38.7396</v>
      </c>
      <c r="W73" s="57" t="n">
        <v>43.7432</v>
      </c>
      <c r="X73" s="57" t="n">
        <v>44.0353</v>
      </c>
      <c r="Y73" s="58" t="n">
        <v>195384</v>
      </c>
      <c r="Z73" s="57" t="n">
        <v>16735.095</v>
      </c>
      <c r="AA73" s="96" t="n">
        <v>28.392</v>
      </c>
      <c r="AB73" s="57" t="n">
        <f aca="false">Z73/3600</f>
        <v>4.6486375</v>
      </c>
      <c r="AC73" s="59"/>
      <c r="AD73" s="59"/>
      <c r="AE73" s="59"/>
      <c r="AF73" s="63" t="n">
        <f aca="false">IF(Y73=0,0,(Y73-P73)/P73)</f>
        <v>-0.00472209911823586</v>
      </c>
    </row>
    <row r="74" customFormat="false" ht="12" hidden="false" customHeight="false" outlineLevel="0" collapsed="false">
      <c r="A74" s="62"/>
      <c r="B74" s="64"/>
      <c r="C74" s="64" t="n">
        <v>37</v>
      </c>
      <c r="D74" s="74" t="n">
        <f aca="false">L74</f>
        <v>200.7256</v>
      </c>
      <c r="E74" s="74" t="n">
        <f aca="false">N74</f>
        <v>41.6527</v>
      </c>
      <c r="F74" s="74" t="n">
        <f aca="false">L74</f>
        <v>200.7256</v>
      </c>
      <c r="G74" s="74" t="n">
        <f aca="false">O74</f>
        <v>41.6205</v>
      </c>
      <c r="H74" s="74" t="n">
        <f aca="false">U74</f>
        <v>201.0256</v>
      </c>
      <c r="I74" s="74" t="n">
        <f aca="false">W74</f>
        <v>41.5839</v>
      </c>
      <c r="J74" s="74" t="n">
        <f aca="false">U74</f>
        <v>201.0256</v>
      </c>
      <c r="K74" s="74" t="n">
        <f aca="false">X74</f>
        <v>41.5407</v>
      </c>
      <c r="L74" s="66" t="n">
        <v>200.7256</v>
      </c>
      <c r="M74" s="66" t="n">
        <v>35.9151</v>
      </c>
      <c r="N74" s="66" t="n">
        <v>41.6527</v>
      </c>
      <c r="O74" s="66" t="n">
        <v>41.6205</v>
      </c>
      <c r="P74" s="67" t="n">
        <v>108454</v>
      </c>
      <c r="Q74" s="66" t="n">
        <v>16466.9</v>
      </c>
      <c r="R74" s="66" t="n">
        <v>26.146</v>
      </c>
      <c r="S74" s="66" t="n">
        <f aca="false">Q74/3600</f>
        <v>4.57413888888889</v>
      </c>
      <c r="T74" s="64"/>
      <c r="U74" s="66" t="n">
        <v>201.0256</v>
      </c>
      <c r="V74" s="66" t="n">
        <v>35.9192</v>
      </c>
      <c r="W74" s="66" t="n">
        <v>41.5839</v>
      </c>
      <c r="X74" s="66" t="n">
        <v>41.5407</v>
      </c>
      <c r="Y74" s="67" t="n">
        <v>106816</v>
      </c>
      <c r="Z74" s="66" t="n">
        <v>16411.703</v>
      </c>
      <c r="AA74" s="66" t="n">
        <v>25.663</v>
      </c>
      <c r="AB74" s="66" t="n">
        <f aca="false">Z74/3600</f>
        <v>4.55880638888889</v>
      </c>
      <c r="AC74" s="64"/>
      <c r="AD74" s="64"/>
      <c r="AE74" s="64"/>
      <c r="AF74" s="63" t="n">
        <f aca="false">IF(Y74=0,0,(Y74-P74)/P74)</f>
        <v>-0.01510317738396</v>
      </c>
    </row>
    <row r="75" customFormat="false" ht="11.25" hidden="false" customHeight="false" outlineLevel="0" collapsed="false">
      <c r="A75" s="62"/>
      <c r="B75" s="55" t="s">
        <v>62</v>
      </c>
      <c r="C75" s="55" t="n">
        <v>22</v>
      </c>
      <c r="D75" s="70" t="n">
        <f aca="false">L75</f>
        <v>2730.852</v>
      </c>
      <c r="E75" s="70" t="n">
        <f aca="false">N75</f>
        <v>48.4564</v>
      </c>
      <c r="F75" s="70" t="n">
        <f aca="false">L75</f>
        <v>2730.852</v>
      </c>
      <c r="G75" s="70" t="n">
        <f aca="false">O75</f>
        <v>47.8367</v>
      </c>
      <c r="H75" s="70" t="n">
        <f aca="false">U75</f>
        <v>2731.6608</v>
      </c>
      <c r="I75" s="70" t="n">
        <f aca="false">W75</f>
        <v>48.4305</v>
      </c>
      <c r="J75" s="70" t="n">
        <f aca="false">U75</f>
        <v>2731.6608</v>
      </c>
      <c r="K75" s="70" t="n">
        <f aca="false">X75</f>
        <v>47.8181</v>
      </c>
      <c r="L75" s="68" t="n">
        <v>2730.852</v>
      </c>
      <c r="M75" s="68" t="n">
        <v>43.4664</v>
      </c>
      <c r="N75" s="68" t="n">
        <v>48.4564</v>
      </c>
      <c r="O75" s="68" t="n">
        <v>47.8367</v>
      </c>
      <c r="P75" s="69" t="n">
        <v>696573</v>
      </c>
      <c r="Q75" s="68" t="n">
        <v>18986.915</v>
      </c>
      <c r="R75" s="96" t="n">
        <v>42.619</v>
      </c>
      <c r="S75" s="68" t="n">
        <f aca="false">Q75/3600</f>
        <v>5.27414305555556</v>
      </c>
      <c r="T75" s="71"/>
      <c r="U75" s="68" t="n">
        <v>2731.6608</v>
      </c>
      <c r="V75" s="68" t="n">
        <v>43.466</v>
      </c>
      <c r="W75" s="68" t="n">
        <v>48.4305</v>
      </c>
      <c r="X75" s="68" t="n">
        <v>47.8181</v>
      </c>
      <c r="Y75" s="69" t="n">
        <v>693030</v>
      </c>
      <c r="Z75" s="68" t="n">
        <v>18969.66</v>
      </c>
      <c r="AA75" s="96" t="n">
        <v>42.528</v>
      </c>
      <c r="AB75" s="68" t="n">
        <f aca="false">Z75/3600</f>
        <v>5.26935</v>
      </c>
      <c r="AC75" s="60" t="e">
        <f aca="false">RBJM($L75:$M78,U75:V78)</f>
        <v>#VALUE!</v>
      </c>
      <c r="AD75" s="60" t="e">
        <f aca="false">RBJM($D75:$E78,H75:I78)</f>
        <v>#VALUE!</v>
      </c>
      <c r="AE75" s="60" t="e">
        <f aca="false">RBJM($F75:$G78,J75:K78)</f>
        <v>#VALUE!</v>
      </c>
      <c r="AF75" s="61" t="n">
        <f aca="false">IF(Y75=0,0,(Y75-P75)/P75)</f>
        <v>-0.00508632978883764</v>
      </c>
    </row>
    <row r="76" customFormat="false" ht="11.25" hidden="false" customHeight="false" outlineLevel="0" collapsed="false">
      <c r="A76" s="62"/>
      <c r="B76" s="62"/>
      <c r="C76" s="62" t="n">
        <v>27</v>
      </c>
      <c r="D76" s="56" t="n">
        <f aca="false">L76</f>
        <v>941.2904</v>
      </c>
      <c r="E76" s="56" t="n">
        <f aca="false">N76</f>
        <v>46.865</v>
      </c>
      <c r="F76" s="56" t="n">
        <f aca="false">L76</f>
        <v>941.2904</v>
      </c>
      <c r="G76" s="56" t="n">
        <f aca="false">O76</f>
        <v>45.91</v>
      </c>
      <c r="H76" s="56" t="n">
        <f aca="false">U76</f>
        <v>941.8416</v>
      </c>
      <c r="I76" s="56" t="n">
        <f aca="false">W76</f>
        <v>46.8602</v>
      </c>
      <c r="J76" s="56" t="n">
        <f aca="false">U76</f>
        <v>941.8416</v>
      </c>
      <c r="K76" s="56" t="n">
        <f aca="false">X76</f>
        <v>45.853</v>
      </c>
      <c r="L76" s="57" t="n">
        <v>941.2904</v>
      </c>
      <c r="M76" s="57" t="n">
        <v>41.0962</v>
      </c>
      <c r="N76" s="57" t="n">
        <v>46.865</v>
      </c>
      <c r="O76" s="57" t="n">
        <v>45.91</v>
      </c>
      <c r="P76" s="58" t="n">
        <v>282594</v>
      </c>
      <c r="Q76" s="57" t="n">
        <v>17535.635</v>
      </c>
      <c r="R76" s="96" t="n">
        <v>34.475</v>
      </c>
      <c r="S76" s="57" t="n">
        <f aca="false">Q76/3600</f>
        <v>4.87100972222222</v>
      </c>
      <c r="T76" s="59"/>
      <c r="U76" s="57" t="n">
        <v>941.8416</v>
      </c>
      <c r="V76" s="57" t="n">
        <v>41.1102</v>
      </c>
      <c r="W76" s="57" t="n">
        <v>46.8602</v>
      </c>
      <c r="X76" s="57" t="n">
        <v>45.853</v>
      </c>
      <c r="Y76" s="58" t="n">
        <v>279031</v>
      </c>
      <c r="Z76" s="57" t="n">
        <v>17491.545</v>
      </c>
      <c r="AA76" s="96" t="n">
        <v>35.458</v>
      </c>
      <c r="AB76" s="57" t="n">
        <f aca="false">Z76/3600</f>
        <v>4.8587625</v>
      </c>
      <c r="AC76" s="59"/>
      <c r="AD76" s="59"/>
      <c r="AE76" s="59"/>
      <c r="AF76" s="63" t="n">
        <f aca="false">IF(Y76=0,0,(Y76-P76)/P76)</f>
        <v>-0.012608194087631</v>
      </c>
    </row>
    <row r="77" customFormat="false" ht="11.25" hidden="false" customHeight="false" outlineLevel="0" collapsed="false">
      <c r="A77" s="62"/>
      <c r="B77" s="62"/>
      <c r="C77" s="62" t="n">
        <v>32</v>
      </c>
      <c r="D77" s="56" t="n">
        <f aca="false">L77</f>
        <v>446.4616</v>
      </c>
      <c r="E77" s="56" t="n">
        <f aca="false">N77</f>
        <v>45.2361</v>
      </c>
      <c r="F77" s="56" t="n">
        <f aca="false">L77</f>
        <v>446.4616</v>
      </c>
      <c r="G77" s="56" t="n">
        <f aca="false">O77</f>
        <v>43.5548</v>
      </c>
      <c r="H77" s="56" t="n">
        <f aca="false">U77</f>
        <v>446.8088</v>
      </c>
      <c r="I77" s="56" t="n">
        <f aca="false">W77</f>
        <v>45.3877</v>
      </c>
      <c r="J77" s="56" t="n">
        <f aca="false">U77</f>
        <v>446.8088</v>
      </c>
      <c r="K77" s="56" t="n">
        <f aca="false">X77</f>
        <v>43.6004</v>
      </c>
      <c r="L77" s="57" t="n">
        <v>446.4616</v>
      </c>
      <c r="M77" s="57" t="n">
        <v>38.5056</v>
      </c>
      <c r="N77" s="57" t="n">
        <v>45.2361</v>
      </c>
      <c r="O77" s="57" t="n">
        <v>43.5548</v>
      </c>
      <c r="P77" s="58" t="n">
        <v>149910</v>
      </c>
      <c r="Q77" s="57" t="n">
        <v>16892.494</v>
      </c>
      <c r="R77" s="96" t="n">
        <v>30.367</v>
      </c>
      <c r="S77" s="57" t="n">
        <f aca="false">Q77/3600</f>
        <v>4.69235944444444</v>
      </c>
      <c r="T77" s="59"/>
      <c r="U77" s="57" t="n">
        <v>446.8088</v>
      </c>
      <c r="V77" s="57" t="n">
        <v>38.5189</v>
      </c>
      <c r="W77" s="57" t="n">
        <v>45.3877</v>
      </c>
      <c r="X77" s="57" t="n">
        <v>43.6004</v>
      </c>
      <c r="Y77" s="58" t="n">
        <v>148603</v>
      </c>
      <c r="Z77" s="57" t="n">
        <v>30471.35</v>
      </c>
      <c r="AA77" s="96" t="n">
        <v>44.804</v>
      </c>
      <c r="AB77" s="57" t="n">
        <f aca="false">Z77/3600</f>
        <v>8.46426388888889</v>
      </c>
      <c r="AC77" s="59"/>
      <c r="AD77" s="59"/>
      <c r="AE77" s="59"/>
      <c r="AF77" s="63" t="n">
        <f aca="false">IF(Y77=0,0,(Y77-P77)/P77)</f>
        <v>-0.00871856447201654</v>
      </c>
    </row>
    <row r="78" customFormat="false" ht="12" hidden="false" customHeight="false" outlineLevel="0" collapsed="false">
      <c r="A78" s="62"/>
      <c r="B78" s="64"/>
      <c r="C78" s="64" t="n">
        <v>37</v>
      </c>
      <c r="D78" s="65" t="n">
        <f aca="false">L78</f>
        <v>233.3648</v>
      </c>
      <c r="E78" s="65" t="n">
        <f aca="false">N78</f>
        <v>43.3119</v>
      </c>
      <c r="F78" s="65" t="n">
        <f aca="false">L78</f>
        <v>233.3648</v>
      </c>
      <c r="G78" s="65" t="n">
        <f aca="false">O78</f>
        <v>41.1425</v>
      </c>
      <c r="H78" s="65" t="n">
        <f aca="false">U78</f>
        <v>233.268</v>
      </c>
      <c r="I78" s="65" t="n">
        <f aca="false">W78</f>
        <v>42.9018</v>
      </c>
      <c r="J78" s="65" t="n">
        <f aca="false">U78</f>
        <v>233.268</v>
      </c>
      <c r="K78" s="65" t="n">
        <f aca="false">X78</f>
        <v>41.1496</v>
      </c>
      <c r="L78" s="66" t="n">
        <v>233.3648</v>
      </c>
      <c r="M78" s="66" t="n">
        <v>35.5099</v>
      </c>
      <c r="N78" s="66" t="n">
        <v>43.3119</v>
      </c>
      <c r="O78" s="66" t="n">
        <v>41.1425</v>
      </c>
      <c r="P78" s="67" t="n">
        <v>80759</v>
      </c>
      <c r="Q78" s="66" t="n">
        <v>16549.817</v>
      </c>
      <c r="R78" s="66" t="n">
        <v>27.378</v>
      </c>
      <c r="S78" s="66" t="n">
        <f aca="false">Q78/3600</f>
        <v>4.59717138888889</v>
      </c>
      <c r="T78" s="64"/>
      <c r="U78" s="66" t="n">
        <v>233.268</v>
      </c>
      <c r="V78" s="66" t="n">
        <v>35.506</v>
      </c>
      <c r="W78" s="66" t="n">
        <v>42.9018</v>
      </c>
      <c r="X78" s="66" t="n">
        <v>41.1496</v>
      </c>
      <c r="Y78" s="67" t="n">
        <v>79669</v>
      </c>
      <c r="Z78" s="66" t="n">
        <v>16508.187</v>
      </c>
      <c r="AA78" s="66" t="n">
        <v>27.816</v>
      </c>
      <c r="AB78" s="66" t="n">
        <f aca="false">Z78/3600</f>
        <v>4.5856075</v>
      </c>
      <c r="AC78" s="64"/>
      <c r="AD78" s="64"/>
      <c r="AE78" s="64"/>
      <c r="AF78" s="63" t="n">
        <f aca="false">IF(Y78=0,0,(Y78-P78)/P78)</f>
        <v>-0.0134969477086145</v>
      </c>
    </row>
    <row r="79" customFormat="false" ht="11.25" hidden="false" customHeight="false" outlineLevel="0" collapsed="false">
      <c r="A79" s="62"/>
      <c r="B79" s="55" t="s">
        <v>63</v>
      </c>
      <c r="C79" s="55" t="n">
        <v>22</v>
      </c>
      <c r="D79" s="70" t="n">
        <f aca="false">L79</f>
        <v>2269.8608</v>
      </c>
      <c r="E79" s="70" t="n">
        <f aca="false">N79</f>
        <v>48.1039</v>
      </c>
      <c r="F79" s="70" t="n">
        <f aca="false">L79</f>
        <v>2269.8608</v>
      </c>
      <c r="G79" s="70" t="n">
        <f aca="false">O79</f>
        <v>48.255</v>
      </c>
      <c r="H79" s="70" t="n">
        <f aca="false">U79</f>
        <v>2267.6056</v>
      </c>
      <c r="I79" s="70" t="n">
        <f aca="false">W79</f>
        <v>48.1088</v>
      </c>
      <c r="J79" s="70" t="n">
        <f aca="false">U79</f>
        <v>2267.6056</v>
      </c>
      <c r="K79" s="70" t="n">
        <f aca="false">X79</f>
        <v>48.2728</v>
      </c>
      <c r="L79" s="68" t="n">
        <v>2269.8608</v>
      </c>
      <c r="M79" s="68" t="n">
        <v>43.3234</v>
      </c>
      <c r="N79" s="68" t="n">
        <v>48.1039</v>
      </c>
      <c r="O79" s="68" t="n">
        <v>48.255</v>
      </c>
      <c r="P79" s="69" t="n">
        <v>668067</v>
      </c>
      <c r="Q79" s="68" t="n">
        <v>18661.486</v>
      </c>
      <c r="R79" s="96" t="n">
        <v>41.323</v>
      </c>
      <c r="S79" s="68" t="n">
        <f aca="false">Q79/3600</f>
        <v>5.18374611111111</v>
      </c>
      <c r="T79" s="71"/>
      <c r="U79" s="68" t="n">
        <v>2267.6056</v>
      </c>
      <c r="V79" s="68" t="n">
        <v>43.3222</v>
      </c>
      <c r="W79" s="68" t="n">
        <v>48.1088</v>
      </c>
      <c r="X79" s="68" t="n">
        <v>48.2728</v>
      </c>
      <c r="Y79" s="69" t="n">
        <v>663671</v>
      </c>
      <c r="Z79" s="68" t="n">
        <v>18648.699</v>
      </c>
      <c r="AA79" s="96" t="n">
        <v>41.294</v>
      </c>
      <c r="AB79" s="68" t="n">
        <f aca="false">Z79/3600</f>
        <v>5.18019416666667</v>
      </c>
      <c r="AC79" s="60" t="e">
        <f aca="false">RBJM($L79:$M82,U79:V82)</f>
        <v>#VALUE!</v>
      </c>
      <c r="AD79" s="60" t="e">
        <f aca="false">RBJM($D79:$E82,H79:I82)</f>
        <v>#VALUE!</v>
      </c>
      <c r="AE79" s="60" t="e">
        <f aca="false">RBJM($F79:$G82,J79:K82)</f>
        <v>#VALUE!</v>
      </c>
      <c r="AF79" s="61" t="n">
        <f aca="false">IF(Y79=0,0,(Y79-P79)/P79)</f>
        <v>-0.00658017833540648</v>
      </c>
    </row>
    <row r="80" customFormat="false" ht="11.25" hidden="false" customHeight="false" outlineLevel="0" collapsed="false">
      <c r="A80" s="62"/>
      <c r="B80" s="62"/>
      <c r="C80" s="62" t="n">
        <v>27</v>
      </c>
      <c r="D80" s="56" t="n">
        <f aca="false">L80</f>
        <v>778.7256</v>
      </c>
      <c r="E80" s="56" t="n">
        <f aca="false">N80</f>
        <v>46.1711</v>
      </c>
      <c r="F80" s="56" t="n">
        <f aca="false">L80</f>
        <v>778.7256</v>
      </c>
      <c r="G80" s="56" t="n">
        <f aca="false">O80</f>
        <v>46.2043</v>
      </c>
      <c r="H80" s="56" t="n">
        <f aca="false">U80</f>
        <v>777.524</v>
      </c>
      <c r="I80" s="56" t="n">
        <f aca="false">W80</f>
        <v>46.1759</v>
      </c>
      <c r="J80" s="56" t="n">
        <f aca="false">U80</f>
        <v>777.524</v>
      </c>
      <c r="K80" s="56" t="n">
        <f aca="false">X80</f>
        <v>46.2159</v>
      </c>
      <c r="L80" s="57" t="n">
        <v>778.7256</v>
      </c>
      <c r="M80" s="57" t="n">
        <v>40.9122</v>
      </c>
      <c r="N80" s="57" t="n">
        <v>46.1711</v>
      </c>
      <c r="O80" s="57" t="n">
        <v>46.2043</v>
      </c>
      <c r="P80" s="58" t="n">
        <v>294713</v>
      </c>
      <c r="Q80" s="57" t="n">
        <v>17313.366</v>
      </c>
      <c r="R80" s="96" t="n">
        <v>33.398</v>
      </c>
      <c r="S80" s="57" t="n">
        <f aca="false">Q80/3600</f>
        <v>4.80926833333333</v>
      </c>
      <c r="T80" s="59"/>
      <c r="U80" s="57" t="n">
        <v>777.524</v>
      </c>
      <c r="V80" s="57" t="n">
        <v>40.9163</v>
      </c>
      <c r="W80" s="57" t="n">
        <v>46.1759</v>
      </c>
      <c r="X80" s="57" t="n">
        <v>46.2159</v>
      </c>
      <c r="Y80" s="58" t="n">
        <v>290945</v>
      </c>
      <c r="Z80" s="57" t="n">
        <v>17282.838</v>
      </c>
      <c r="AA80" s="96" t="n">
        <v>33.26</v>
      </c>
      <c r="AB80" s="57" t="n">
        <f aca="false">Z80/3600</f>
        <v>4.80078833333333</v>
      </c>
      <c r="AC80" s="59"/>
      <c r="AD80" s="59"/>
      <c r="AE80" s="59"/>
      <c r="AF80" s="63" t="n">
        <f aca="false">IF(Y80=0,0,(Y80-P80)/P80)</f>
        <v>-0.0127853199553464</v>
      </c>
    </row>
    <row r="81" customFormat="false" ht="11.25" hidden="false" customHeight="false" outlineLevel="0" collapsed="false">
      <c r="A81" s="62"/>
      <c r="B81" s="62"/>
      <c r="C81" s="62" t="n">
        <v>32</v>
      </c>
      <c r="D81" s="56" t="n">
        <f aca="false">L81</f>
        <v>349.7832</v>
      </c>
      <c r="E81" s="56" t="n">
        <f aca="false">N81</f>
        <v>44.2366</v>
      </c>
      <c r="F81" s="56" t="n">
        <f aca="false">L81</f>
        <v>349.7832</v>
      </c>
      <c r="G81" s="56" t="n">
        <f aca="false">O81</f>
        <v>43.9515</v>
      </c>
      <c r="H81" s="56" t="n">
        <f aca="false">U81</f>
        <v>350.1184</v>
      </c>
      <c r="I81" s="56" t="n">
        <f aca="false">W81</f>
        <v>44.178</v>
      </c>
      <c r="J81" s="56" t="n">
        <f aca="false">U81</f>
        <v>350.1184</v>
      </c>
      <c r="K81" s="56" t="n">
        <f aca="false">X81</f>
        <v>43.956</v>
      </c>
      <c r="L81" s="57" t="n">
        <v>349.7832</v>
      </c>
      <c r="M81" s="57" t="n">
        <v>38.3042</v>
      </c>
      <c r="N81" s="57" t="n">
        <v>44.2366</v>
      </c>
      <c r="O81" s="57" t="n">
        <v>43.9515</v>
      </c>
      <c r="P81" s="58" t="n">
        <v>155456</v>
      </c>
      <c r="Q81" s="57" t="n">
        <v>16715.642</v>
      </c>
      <c r="R81" s="96" t="n">
        <v>29.11</v>
      </c>
      <c r="S81" s="57" t="n">
        <f aca="false">Q81/3600</f>
        <v>4.64323388888889</v>
      </c>
      <c r="T81" s="59"/>
      <c r="U81" s="57" t="n">
        <v>350.1184</v>
      </c>
      <c r="V81" s="57" t="n">
        <v>38.3109</v>
      </c>
      <c r="W81" s="57" t="n">
        <v>44.178</v>
      </c>
      <c r="X81" s="57" t="n">
        <v>43.956</v>
      </c>
      <c r="Y81" s="58" t="n">
        <v>153282</v>
      </c>
      <c r="Z81" s="57" t="n">
        <v>16676.218</v>
      </c>
      <c r="AA81" s="96" t="n">
        <v>29.236</v>
      </c>
      <c r="AB81" s="57" t="n">
        <f aca="false">Z81/3600</f>
        <v>4.63228277777778</v>
      </c>
      <c r="AC81" s="59"/>
      <c r="AD81" s="59"/>
      <c r="AE81" s="59"/>
      <c r="AF81" s="63" t="n">
        <f aca="false">IF(Y81=0,0,(Y81-P81)/P81)</f>
        <v>-0.0139846644709757</v>
      </c>
    </row>
    <row r="82" customFormat="false" ht="12" hidden="false" customHeight="false" outlineLevel="0" collapsed="false">
      <c r="A82" s="64"/>
      <c r="B82" s="64"/>
      <c r="C82" s="64" t="n">
        <v>37</v>
      </c>
      <c r="D82" s="75" t="n">
        <f aca="false">L82</f>
        <v>176.5064</v>
      </c>
      <c r="E82" s="75" t="n">
        <f aca="false">N82</f>
        <v>41.8067</v>
      </c>
      <c r="F82" s="75" t="n">
        <f aca="false">L82</f>
        <v>176.5064</v>
      </c>
      <c r="G82" s="75" t="n">
        <f aca="false">O82</f>
        <v>41.498</v>
      </c>
      <c r="H82" s="75" t="n">
        <f aca="false">U82</f>
        <v>177.4832</v>
      </c>
      <c r="I82" s="75" t="n">
        <f aca="false">W82</f>
        <v>41.739</v>
      </c>
      <c r="J82" s="75" t="n">
        <f aca="false">U82</f>
        <v>177.4832</v>
      </c>
      <c r="K82" s="75" t="n">
        <f aca="false">X82</f>
        <v>41.2701</v>
      </c>
      <c r="L82" s="66" t="n">
        <v>176.5064</v>
      </c>
      <c r="M82" s="66" t="n">
        <v>35.5939</v>
      </c>
      <c r="N82" s="66" t="n">
        <v>41.8067</v>
      </c>
      <c r="O82" s="66" t="n">
        <v>41.498</v>
      </c>
      <c r="P82" s="67" t="n">
        <v>86180</v>
      </c>
      <c r="Q82" s="66" t="n">
        <v>16311.244</v>
      </c>
      <c r="R82" s="66" t="n">
        <v>26.427</v>
      </c>
      <c r="S82" s="66" t="n">
        <f aca="false">Q82/3600</f>
        <v>4.53090111111111</v>
      </c>
      <c r="T82" s="64"/>
      <c r="U82" s="66" t="n">
        <v>177.4832</v>
      </c>
      <c r="V82" s="66" t="n">
        <v>35.586</v>
      </c>
      <c r="W82" s="66" t="n">
        <v>41.739</v>
      </c>
      <c r="X82" s="66" t="n">
        <v>41.2701</v>
      </c>
      <c r="Y82" s="67" t="n">
        <v>86091</v>
      </c>
      <c r="Z82" s="66" t="n">
        <v>16253.673</v>
      </c>
      <c r="AA82" s="66" t="n">
        <v>26.006</v>
      </c>
      <c r="AB82" s="66" t="n">
        <f aca="false">Z82/3600</f>
        <v>4.51490916666667</v>
      </c>
      <c r="AC82" s="64"/>
      <c r="AD82" s="64"/>
      <c r="AE82" s="64"/>
      <c r="AF82" s="76" t="n">
        <f aca="false">IF(Y82=0,0,(Y82-P82)/P82)</f>
        <v>-0.00103272220932931</v>
      </c>
    </row>
    <row r="83" customFormat="false" ht="11.25" hidden="false" customHeight="false" outlineLevel="0" collapsed="false">
      <c r="A83" s="119"/>
      <c r="B83" s="119" t="s">
        <v>6</v>
      </c>
      <c r="C83" s="119"/>
      <c r="D83" s="126"/>
      <c r="E83" s="121"/>
      <c r="F83" s="121"/>
      <c r="G83" s="122"/>
      <c r="H83" s="122"/>
      <c r="I83" s="122"/>
      <c r="J83" s="122"/>
      <c r="K83" s="122"/>
      <c r="L83" s="119"/>
      <c r="M83" s="119"/>
      <c r="N83" s="119"/>
      <c r="O83" s="119"/>
      <c r="P83" s="119"/>
      <c r="Q83" s="119"/>
      <c r="R83" s="119"/>
      <c r="S83" s="119"/>
      <c r="T83" s="123"/>
      <c r="U83" s="119"/>
      <c r="V83" s="119"/>
      <c r="W83" s="119"/>
      <c r="X83" s="119"/>
      <c r="Y83" s="119"/>
      <c r="Z83" s="119"/>
      <c r="AA83" s="119"/>
      <c r="AB83" s="119"/>
      <c r="AC83" s="124"/>
      <c r="AD83" s="124"/>
      <c r="AE83" s="124"/>
      <c r="AF83" s="125"/>
    </row>
    <row r="84" customFormat="false" ht="11.25" hidden="false" customHeight="false" outlineLevel="0" collapsed="false">
      <c r="B84" s="43" t="s">
        <v>7</v>
      </c>
      <c r="D84" s="83"/>
      <c r="E84" s="78"/>
      <c r="F84" s="78"/>
      <c r="G84" s="79"/>
      <c r="H84" s="79"/>
      <c r="I84" s="79"/>
      <c r="J84" s="79"/>
      <c r="K84" s="79"/>
      <c r="T84" s="80"/>
      <c r="AC84" s="81" t="e">
        <f aca="false">AVERAGE(AC19,AC23,AC27,AC31,AC35)</f>
        <v>#VALUE!</v>
      </c>
      <c r="AD84" s="81" t="e">
        <f aca="false">AVERAGE(AD19,AD23,AD27,AD31,AD35)</f>
        <v>#VALUE!</v>
      </c>
      <c r="AE84" s="81" t="e">
        <f aca="false">AVERAGE(AE19,AE23,AE27,AE31,AE35)</f>
        <v>#VALUE!</v>
      </c>
      <c r="AF84" s="84" t="n">
        <f aca="false">AVERAGE(AF19:AF38)</f>
        <v>-0.0153313742643995</v>
      </c>
    </row>
    <row r="85" customFormat="false" ht="11.25" hidden="false" customHeight="false" outlineLevel="0" collapsed="false">
      <c r="B85" s="43" t="s">
        <v>8</v>
      </c>
      <c r="D85" s="83"/>
      <c r="E85" s="78"/>
      <c r="F85" s="78"/>
      <c r="G85" s="79"/>
      <c r="H85" s="79"/>
      <c r="I85" s="79"/>
      <c r="J85" s="79"/>
      <c r="K85" s="79"/>
      <c r="T85" s="80"/>
      <c r="AC85" s="81" t="e">
        <f aca="false">AVERAGE(AC39,AC43,AC47,AC51)</f>
        <v>#VALUE!</v>
      </c>
      <c r="AD85" s="81" t="e">
        <f aca="false">AVERAGE(AD39,AD43,AD47,AD51)</f>
        <v>#VALUE!</v>
      </c>
      <c r="AE85" s="81" t="e">
        <f aca="false">AVERAGE(AE39,AE43,AE47,AE51)</f>
        <v>#VALUE!</v>
      </c>
      <c r="AF85" s="85" t="n">
        <f aca="false">AVERAGE(AF39:AF54)</f>
        <v>-0.0202775776378611</v>
      </c>
    </row>
    <row r="86" customFormat="false" ht="11.25" hidden="false" customHeight="false" outlineLevel="0" collapsed="false">
      <c r="B86" s="43" t="s">
        <v>9</v>
      </c>
      <c r="D86" s="83"/>
      <c r="E86" s="78"/>
      <c r="F86" s="78"/>
      <c r="G86" s="79"/>
      <c r="H86" s="79"/>
      <c r="I86" s="79"/>
      <c r="J86" s="79"/>
      <c r="K86" s="79"/>
      <c r="T86" s="86"/>
      <c r="AC86" s="87" t="e">
        <f aca="false">AVERAGE(AC55,AC63,AC59,AC67)</f>
        <v>#VALUE!</v>
      </c>
      <c r="AD86" s="87" t="e">
        <f aca="false">AVERAGE(AD55,AD63,AD59,AD67)</f>
        <v>#VALUE!</v>
      </c>
      <c r="AE86" s="87" t="e">
        <f aca="false">AVERAGE(AE55,AE63,AE59,AE67)</f>
        <v>#VALUE!</v>
      </c>
      <c r="AF86" s="85" t="n">
        <f aca="false">AVERAGE(AF55:AF70)</f>
        <v>-0.0113594454505296</v>
      </c>
    </row>
    <row r="87" customFormat="false" ht="11.25" hidden="false" customHeight="false" outlineLevel="0" collapsed="false">
      <c r="B87" s="43" t="s">
        <v>10</v>
      </c>
      <c r="D87" s="83"/>
      <c r="E87" s="78"/>
      <c r="F87" s="78"/>
      <c r="G87" s="79"/>
      <c r="H87" s="79"/>
      <c r="I87" s="79"/>
      <c r="J87" s="79"/>
      <c r="K87" s="79"/>
      <c r="T87" s="86"/>
      <c r="AC87" s="87" t="e">
        <f aca="false">AVERAGE(AC71,AC75,AC79)</f>
        <v>#VALUE!</v>
      </c>
      <c r="AD87" s="87" t="e">
        <f aca="false">AVERAGE(AD71,AD75,AD79)</f>
        <v>#VALUE!</v>
      </c>
      <c r="AE87" s="87" t="e">
        <f aca="false">AVERAGE(AE71,AE75,AE79)</f>
        <v>#VALUE!</v>
      </c>
      <c r="AF87" s="85" t="n">
        <f aca="false">AVERAGE(AF71:AF82)</f>
        <v>-0.00858135581924259</v>
      </c>
    </row>
    <row r="88" customFormat="false" ht="11.25" hidden="false" customHeight="false" outlineLevel="0" collapsed="false">
      <c r="B88" s="88" t="s">
        <v>11</v>
      </c>
      <c r="C88" s="88"/>
      <c r="D88" s="89"/>
      <c r="E88" s="90"/>
      <c r="F88" s="91"/>
      <c r="G88" s="90"/>
      <c r="H88" s="90"/>
      <c r="I88" s="90"/>
      <c r="J88" s="90"/>
      <c r="K88" s="90"/>
      <c r="L88" s="88"/>
      <c r="M88" s="88"/>
      <c r="N88" s="88"/>
      <c r="O88" s="88"/>
      <c r="P88" s="88"/>
      <c r="Q88" s="88"/>
      <c r="R88" s="88"/>
      <c r="S88" s="88"/>
      <c r="T88" s="92"/>
      <c r="U88" s="88"/>
      <c r="V88" s="88"/>
      <c r="W88" s="88"/>
      <c r="X88" s="88"/>
      <c r="Y88" s="88"/>
      <c r="Z88" s="88"/>
      <c r="AA88" s="88"/>
      <c r="AB88" s="88"/>
      <c r="AC88" s="93" t="e">
        <f aca="false">AVERAGE(AC19,AC23,AC27,AC31,AC35,AC39,AC43,AC47,AC51,AC55,AC63,AC59,AC67,AC71,AC75,AC79)</f>
        <v>#VALUE!</v>
      </c>
      <c r="AD88" s="93" t="e">
        <f aca="false">AVERAGE(AD19,AD23,AD27,AD31,AD35,AD39,AD43,AD47,AD51,AD55,AD63,AD59,AD67,AD71,AD75,AD79)</f>
        <v>#VALUE!</v>
      </c>
      <c r="AE88" s="93" t="e">
        <f aca="false">AVERAGE(AE19,AE23,AE27,AE31,AE35,AE39,AE43,AE47,AE51,AE55,AE63,AE59,AE67,AE71,AE75,AE79)</f>
        <v>#VALUE!</v>
      </c>
      <c r="AF88" s="94" t="n">
        <f aca="false">AVERAGE(AF19:AF82)</f>
        <v>-0.0143093144458305</v>
      </c>
    </row>
    <row r="89" customFormat="false" ht="11.25" hidden="false" customHeight="false" outlineLevel="0" collapsed="false">
      <c r="B89" s="43" t="s">
        <v>64</v>
      </c>
      <c r="Q89" s="81"/>
      <c r="R89" s="81" t="n">
        <f aca="false">GEOMEAN(R19:R82)</f>
        <v>23.0429568698436</v>
      </c>
      <c r="S89" s="81" t="n">
        <f aca="false">GEOMEAN(S19:S82)</f>
        <v>2.76682576619882</v>
      </c>
      <c r="Z89" s="81"/>
      <c r="AA89" s="81" t="n">
        <f aca="false">GEOMEAN(AA19:AA82)</f>
        <v>24.4815852589615</v>
      </c>
      <c r="AB89" s="81" t="n">
        <f aca="false">GEOMEAN(AB19:AB82)</f>
        <v>2.96280005261536</v>
      </c>
    </row>
    <row r="90" customFormat="false" ht="11.25" hidden="false" customHeight="false" outlineLevel="0" collapsed="false">
      <c r="B90" s="43" t="s">
        <v>65</v>
      </c>
      <c r="Z90" s="95"/>
      <c r="AA90" s="95" t="n">
        <f aca="false">AA89/R89</f>
        <v>1.06243245592325</v>
      </c>
      <c r="AB90" s="95" t="n">
        <f aca="false">AB89/S89</f>
        <v>1.0708300062876</v>
      </c>
    </row>
    <row r="91" customFormat="false" ht="11.25" hidden="false" customHeight="false" outlineLevel="0" collapsed="false">
      <c r="B91" s="43" t="s">
        <v>66</v>
      </c>
      <c r="Q91" s="80"/>
      <c r="R91" s="80" t="n">
        <f aca="false">SUM(R19:R82)/3600</f>
        <v>0.694774444444445</v>
      </c>
      <c r="S91" s="80" t="n">
        <f aca="false">SUM(S19:S82)</f>
        <v>293.017548055556</v>
      </c>
      <c r="Z91" s="80"/>
      <c r="AA91" s="80" t="n">
        <f aca="false">SUM(AA19:AA82)/3600</f>
        <v>0.735281388888889</v>
      </c>
      <c r="AB91" s="80" t="n">
        <f aca="false">SUM(AB19:AB82)</f>
        <v>319.345659722222</v>
      </c>
    </row>
    <row r="92" customFormat="false" ht="11.25" hidden="false" customHeight="false" outlineLevel="0" collapsed="false">
      <c r="S92" s="80" t="n">
        <f aca="false">MAX(S3:S82)</f>
        <v>18.5440041666667</v>
      </c>
      <c r="AB92" s="80" t="n">
        <f aca="false">MAX(AB3:AB82)</f>
        <v>19.3380394444444</v>
      </c>
    </row>
  </sheetData>
  <mergeCells count="2">
    <mergeCell ref="L1:T1"/>
    <mergeCell ref="U1:AC1"/>
  </mergeCells>
  <conditionalFormatting sqref="AF3:AF88">
    <cfRule type="cellIs" priority="2" operator="between" aboveAverage="0" equalAverage="0" bottom="0" percent="0" rank="0" text="" dxfId="12">
      <formula>-1</formula>
      <formula>1</formula>
    </cfRule>
    <cfRule type="cellIs" priority="3" operator="lessThan" aboveAverage="0" equalAverage="0" bottom="0" percent="0" rank="0" text="" dxfId="13">
      <formula>-3</formula>
    </cfRule>
    <cfRule type="cellIs" priority="4" operator="greaterThan" aboveAverage="0" equalAverage="0" bottom="0" percent="0" rank="0" text="" dxfId="14">
      <formula>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92"/>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U19" activeCellId="0" sqref="U19:AA82"/>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3" width="15.41"/>
    <col collapsed="false" customWidth="true" hidden="false" outlineLevel="0" max="3" min="3" style="43" width="7.28"/>
    <col collapsed="false" customWidth="true" hidden="true" outlineLevel="0" max="4" min="4" style="44" width="8.56"/>
    <col collapsed="false" customWidth="true" hidden="true" outlineLevel="0" max="5" min="5" style="45" width="6.41"/>
    <col collapsed="false" customWidth="true" hidden="true" outlineLevel="0" max="6" min="6" style="46" width="8.56"/>
    <col collapsed="false" customWidth="true" hidden="true" outlineLevel="0" max="7" min="7" style="45" width="6.41"/>
    <col collapsed="false" customWidth="true" hidden="true" outlineLevel="0" max="8" min="8" style="45" width="8.56"/>
    <col collapsed="false" customWidth="true" hidden="true" outlineLevel="0" max="9" min="9" style="45" width="6.41"/>
    <col collapsed="false" customWidth="true" hidden="true" outlineLevel="0" max="10" min="10" style="45" width="8.56"/>
    <col collapsed="false" customWidth="true" hidden="true" outlineLevel="0" max="11" min="11" style="45" width="6.41"/>
    <col collapsed="false" customWidth="true" hidden="false" outlineLevel="0" max="12" min="12" style="43" width="8.85"/>
    <col collapsed="false" customWidth="true" hidden="false" outlineLevel="0" max="14" min="13" style="43" width="6.7"/>
    <col collapsed="false" customWidth="true" hidden="false" outlineLevel="0" max="15" min="15" style="43" width="6.56"/>
    <col collapsed="false" customWidth="true" hidden="false" outlineLevel="0" max="16" min="16" style="43" width="9.28"/>
    <col collapsed="false" customWidth="true" hidden="false" outlineLevel="0" max="17" min="17" style="43" width="8.85"/>
    <col collapsed="false" customWidth="true" hidden="false" outlineLevel="0" max="18" min="18" style="43" width="8.56"/>
    <col collapsed="false" customWidth="true" hidden="false" outlineLevel="0" max="19" min="19" style="43" width="8.41"/>
    <col collapsed="false" customWidth="true" hidden="false" outlineLevel="0" max="20" min="20" style="43" width="7.85"/>
    <col collapsed="false" customWidth="true" hidden="false" outlineLevel="0" max="21" min="21" style="43" width="8.85"/>
    <col collapsed="false" customWidth="true" hidden="false" outlineLevel="0" max="23" min="22" style="43" width="6.7"/>
    <col collapsed="false" customWidth="true" hidden="false" outlineLevel="0" max="24" min="24" style="43" width="6.56"/>
    <col collapsed="false" customWidth="true" hidden="false" outlineLevel="0" max="25" min="25" style="43" width="9.28"/>
    <col collapsed="false" customWidth="true" hidden="false" outlineLevel="0" max="26" min="26" style="43" width="8.85"/>
    <col collapsed="false" customWidth="true" hidden="false" outlineLevel="0" max="27" min="27" style="43" width="8.56"/>
    <col collapsed="false" customWidth="true" hidden="false" outlineLevel="0" max="28" min="28" style="43" width="8.41"/>
    <col collapsed="false" customWidth="false" hidden="false" outlineLevel="0" max="31" min="29" style="43" width="9.14"/>
    <col collapsed="false" customWidth="true" hidden="false" outlineLevel="0" max="32" min="32" style="43" width="11.56"/>
    <col collapsed="false" customWidth="false" hidden="false" outlineLevel="0" max="257" min="33" style="43" width="9.14"/>
  </cols>
  <sheetData>
    <row r="1" customFormat="false" ht="13.5" hidden="false" customHeight="true" outlineLevel="0" collapsed="false">
      <c r="D1" s="47" t="s">
        <v>21</v>
      </c>
      <c r="E1" s="47" t="s">
        <v>21</v>
      </c>
      <c r="F1" s="48" t="s">
        <v>21</v>
      </c>
      <c r="G1" s="47" t="s">
        <v>21</v>
      </c>
      <c r="H1" s="47" t="s">
        <v>22</v>
      </c>
      <c r="I1" s="47" t="s">
        <v>22</v>
      </c>
      <c r="J1" s="47" t="s">
        <v>22</v>
      </c>
      <c r="K1" s="47" t="s">
        <v>22</v>
      </c>
      <c r="L1" s="49" t="s">
        <v>23</v>
      </c>
      <c r="M1" s="49"/>
      <c r="N1" s="49"/>
      <c r="O1" s="49"/>
      <c r="P1" s="49"/>
      <c r="Q1" s="49"/>
      <c r="R1" s="49"/>
      <c r="S1" s="49"/>
      <c r="T1" s="49"/>
      <c r="U1" s="49" t="s">
        <v>24</v>
      </c>
      <c r="V1" s="49"/>
      <c r="W1" s="49"/>
      <c r="X1" s="49"/>
      <c r="Y1" s="49"/>
      <c r="Z1" s="49"/>
      <c r="AA1" s="49"/>
      <c r="AB1" s="49"/>
      <c r="AC1" s="49"/>
      <c r="AF1" s="50"/>
    </row>
    <row r="2" customFormat="false" ht="12" hidden="false" customHeight="false" outlineLevel="0" collapsed="false">
      <c r="C2" s="51" t="s">
        <v>25</v>
      </c>
      <c r="D2" s="52" t="str">
        <f aca="false">L2</f>
        <v>kbps</v>
      </c>
      <c r="E2" s="52" t="str">
        <f aca="false">N2</f>
        <v>U psnr</v>
      </c>
      <c r="F2" s="52" t="str">
        <f aca="false">L2</f>
        <v>kbps</v>
      </c>
      <c r="G2" s="52" t="str">
        <f aca="false">O2</f>
        <v>V psnr</v>
      </c>
      <c r="H2" s="52" t="str">
        <f aca="false">U2</f>
        <v>kbps</v>
      </c>
      <c r="I2" s="52" t="str">
        <f aca="false">W2</f>
        <v>U psnr</v>
      </c>
      <c r="J2" s="52" t="str">
        <f aca="false">U2</f>
        <v>kbps</v>
      </c>
      <c r="K2" s="52" t="str">
        <f aca="false">X2</f>
        <v>V psnr</v>
      </c>
      <c r="L2" s="53" t="s">
        <v>26</v>
      </c>
      <c r="M2" s="53" t="s">
        <v>27</v>
      </c>
      <c r="N2" s="53" t="s">
        <v>28</v>
      </c>
      <c r="O2" s="53" t="s">
        <v>29</v>
      </c>
      <c r="P2" s="53" t="s">
        <v>30</v>
      </c>
      <c r="Q2" s="53" t="s">
        <v>31</v>
      </c>
      <c r="R2" s="53" t="s">
        <v>32</v>
      </c>
      <c r="S2" s="53" t="s">
        <v>33</v>
      </c>
      <c r="T2" s="54"/>
      <c r="U2" s="53" t="s">
        <v>26</v>
      </c>
      <c r="V2" s="53" t="s">
        <v>27</v>
      </c>
      <c r="W2" s="53" t="s">
        <v>28</v>
      </c>
      <c r="X2" s="53" t="s">
        <v>29</v>
      </c>
      <c r="Y2" s="53" t="s">
        <v>30</v>
      </c>
      <c r="Z2" s="53" t="s">
        <v>34</v>
      </c>
      <c r="AA2" s="53" t="s">
        <v>32</v>
      </c>
      <c r="AB2" s="53" t="s">
        <v>33</v>
      </c>
      <c r="AC2" s="54" t="s">
        <v>35</v>
      </c>
      <c r="AD2" s="54" t="s">
        <v>36</v>
      </c>
      <c r="AE2" s="54" t="s">
        <v>37</v>
      </c>
      <c r="AF2" s="54" t="s">
        <v>38</v>
      </c>
    </row>
    <row r="3" customFormat="false" ht="11.25" hidden="false" customHeight="false" outlineLevel="0" collapsed="false">
      <c r="A3" s="97" t="s">
        <v>6</v>
      </c>
      <c r="B3" s="97" t="s">
        <v>39</v>
      </c>
      <c r="C3" s="97" t="n">
        <v>22</v>
      </c>
      <c r="D3" s="115" t="n">
        <f aca="false">L3</f>
        <v>0</v>
      </c>
      <c r="E3" s="115" t="n">
        <f aca="false">N3</f>
        <v>0</v>
      </c>
      <c r="F3" s="115" t="n">
        <f aca="false">L3</f>
        <v>0</v>
      </c>
      <c r="G3" s="115" t="n">
        <f aca="false">O3</f>
        <v>0</v>
      </c>
      <c r="H3" s="115" t="n">
        <f aca="false">U3</f>
        <v>0</v>
      </c>
      <c r="I3" s="115" t="n">
        <f aca="false">W3</f>
        <v>0</v>
      </c>
      <c r="J3" s="115" t="n">
        <f aca="false">U3</f>
        <v>0</v>
      </c>
      <c r="K3" s="115" t="n">
        <f aca="false">X3</f>
        <v>0</v>
      </c>
      <c r="L3" s="106"/>
      <c r="M3" s="106"/>
      <c r="N3" s="106"/>
      <c r="O3" s="106"/>
      <c r="P3" s="107"/>
      <c r="Q3" s="106"/>
      <c r="R3" s="123"/>
      <c r="S3" s="123"/>
      <c r="T3" s="108"/>
      <c r="U3" s="106"/>
      <c r="V3" s="106"/>
      <c r="W3" s="106"/>
      <c r="X3" s="106"/>
      <c r="Y3" s="107"/>
      <c r="Z3" s="106"/>
      <c r="AA3" s="123"/>
      <c r="AB3" s="123"/>
      <c r="AC3" s="102"/>
      <c r="AD3" s="102"/>
      <c r="AE3" s="102"/>
      <c r="AF3" s="103"/>
    </row>
    <row r="4" customFormat="false" ht="11.25" hidden="false" customHeight="false" outlineLevel="0" collapsed="false">
      <c r="A4" s="104" t="s">
        <v>40</v>
      </c>
      <c r="B4" s="104"/>
      <c r="C4" s="104" t="n">
        <v>27</v>
      </c>
      <c r="D4" s="115" t="n">
        <f aca="false">L4</f>
        <v>0</v>
      </c>
      <c r="E4" s="115" t="n">
        <f aca="false">N4</f>
        <v>0</v>
      </c>
      <c r="F4" s="115" t="n">
        <f aca="false">L4</f>
        <v>0</v>
      </c>
      <c r="G4" s="115" t="n">
        <f aca="false">O4</f>
        <v>0</v>
      </c>
      <c r="H4" s="115" t="n">
        <f aca="false">U4</f>
        <v>0</v>
      </c>
      <c r="I4" s="115" t="n">
        <f aca="false">W4</f>
        <v>0</v>
      </c>
      <c r="J4" s="115" t="n">
        <f aca="false">U4</f>
        <v>0</v>
      </c>
      <c r="K4" s="115" t="n">
        <f aca="false">X4</f>
        <v>0</v>
      </c>
      <c r="L4" s="106"/>
      <c r="M4" s="106"/>
      <c r="N4" s="106"/>
      <c r="O4" s="106"/>
      <c r="P4" s="107"/>
      <c r="Q4" s="106"/>
      <c r="R4" s="123"/>
      <c r="S4" s="123"/>
      <c r="T4" s="108"/>
      <c r="U4" s="106"/>
      <c r="V4" s="106"/>
      <c r="W4" s="106"/>
      <c r="X4" s="106"/>
      <c r="Y4" s="107"/>
      <c r="Z4" s="106"/>
      <c r="AA4" s="123"/>
      <c r="AB4" s="123"/>
      <c r="AC4" s="108"/>
      <c r="AD4" s="108"/>
      <c r="AE4" s="108"/>
      <c r="AF4" s="109"/>
    </row>
    <row r="5" customFormat="false" ht="11.25" hidden="false" customHeight="false" outlineLevel="0" collapsed="false">
      <c r="A5" s="104"/>
      <c r="B5" s="104"/>
      <c r="C5" s="104" t="n">
        <v>32</v>
      </c>
      <c r="D5" s="115" t="n">
        <f aca="false">L5</f>
        <v>0</v>
      </c>
      <c r="E5" s="115" t="n">
        <f aca="false">N5</f>
        <v>0</v>
      </c>
      <c r="F5" s="115" t="n">
        <f aca="false">L5</f>
        <v>0</v>
      </c>
      <c r="G5" s="115" t="n">
        <f aca="false">O5</f>
        <v>0</v>
      </c>
      <c r="H5" s="115" t="n">
        <f aca="false">U5</f>
        <v>0</v>
      </c>
      <c r="I5" s="115" t="n">
        <f aca="false">W5</f>
        <v>0</v>
      </c>
      <c r="J5" s="115" t="n">
        <f aca="false">U5</f>
        <v>0</v>
      </c>
      <c r="K5" s="115" t="n">
        <f aca="false">X5</f>
        <v>0</v>
      </c>
      <c r="L5" s="106"/>
      <c r="M5" s="106"/>
      <c r="N5" s="106"/>
      <c r="O5" s="106"/>
      <c r="P5" s="107"/>
      <c r="Q5" s="106"/>
      <c r="R5" s="123"/>
      <c r="S5" s="123"/>
      <c r="T5" s="108"/>
      <c r="U5" s="106"/>
      <c r="V5" s="106"/>
      <c r="W5" s="106"/>
      <c r="X5" s="106"/>
      <c r="Y5" s="107"/>
      <c r="Z5" s="106"/>
      <c r="AA5" s="123"/>
      <c r="AB5" s="123"/>
      <c r="AC5" s="108"/>
      <c r="AD5" s="108"/>
      <c r="AE5" s="108"/>
      <c r="AF5" s="109"/>
    </row>
    <row r="6" customFormat="false" ht="12" hidden="false" customHeight="false" outlineLevel="0" collapsed="false">
      <c r="A6" s="104"/>
      <c r="B6" s="110"/>
      <c r="C6" s="110" t="n">
        <v>37</v>
      </c>
      <c r="D6" s="116" t="n">
        <f aca="false">L6</f>
        <v>0</v>
      </c>
      <c r="E6" s="116" t="n">
        <f aca="false">N6</f>
        <v>0</v>
      </c>
      <c r="F6" s="116" t="n">
        <f aca="false">L6</f>
        <v>0</v>
      </c>
      <c r="G6" s="116" t="n">
        <f aca="false">O6</f>
        <v>0</v>
      </c>
      <c r="H6" s="116" t="n">
        <f aca="false">U6</f>
        <v>0</v>
      </c>
      <c r="I6" s="116" t="n">
        <f aca="false">W6</f>
        <v>0</v>
      </c>
      <c r="J6" s="116" t="n">
        <f aca="false">U6</f>
        <v>0</v>
      </c>
      <c r="K6" s="116" t="n">
        <f aca="false">X6</f>
        <v>0</v>
      </c>
      <c r="L6" s="112"/>
      <c r="M6" s="112"/>
      <c r="N6" s="112"/>
      <c r="O6" s="112"/>
      <c r="P6" s="113"/>
      <c r="Q6" s="112"/>
      <c r="R6" s="112"/>
      <c r="S6" s="112"/>
      <c r="T6" s="110"/>
      <c r="U6" s="112"/>
      <c r="V6" s="112"/>
      <c r="W6" s="112"/>
      <c r="X6" s="112"/>
      <c r="Y6" s="113"/>
      <c r="Z6" s="112"/>
      <c r="AA6" s="112"/>
      <c r="AB6" s="112"/>
      <c r="AC6" s="110"/>
      <c r="AD6" s="110"/>
      <c r="AE6" s="110"/>
      <c r="AF6" s="109"/>
    </row>
    <row r="7" customFormat="false" ht="11.25" hidden="false" customHeight="false" outlineLevel="0" collapsed="false">
      <c r="A7" s="104"/>
      <c r="B7" s="104" t="s">
        <v>41</v>
      </c>
      <c r="C7" s="97" t="n">
        <v>22</v>
      </c>
      <c r="D7" s="115" t="n">
        <f aca="false">L7</f>
        <v>0</v>
      </c>
      <c r="E7" s="115" t="n">
        <f aca="false">N7</f>
        <v>0</v>
      </c>
      <c r="F7" s="115" t="n">
        <f aca="false">L7</f>
        <v>0</v>
      </c>
      <c r="G7" s="115" t="n">
        <f aca="false">O7</f>
        <v>0</v>
      </c>
      <c r="H7" s="115" t="n">
        <f aca="false">U7</f>
        <v>0</v>
      </c>
      <c r="I7" s="115" t="n">
        <f aca="false">W7</f>
        <v>0</v>
      </c>
      <c r="J7" s="115" t="n">
        <f aca="false">U7</f>
        <v>0</v>
      </c>
      <c r="K7" s="115" t="n">
        <f aca="false">X7</f>
        <v>0</v>
      </c>
      <c r="L7" s="106"/>
      <c r="M7" s="106"/>
      <c r="N7" s="106"/>
      <c r="O7" s="106"/>
      <c r="P7" s="107"/>
      <c r="Q7" s="106"/>
      <c r="R7" s="123"/>
      <c r="S7" s="123"/>
      <c r="T7" s="108"/>
      <c r="U7" s="99"/>
      <c r="V7" s="99"/>
      <c r="W7" s="99"/>
      <c r="X7" s="99"/>
      <c r="Y7" s="100"/>
      <c r="Z7" s="106"/>
      <c r="AA7" s="123"/>
      <c r="AB7" s="123"/>
      <c r="AC7" s="102"/>
      <c r="AD7" s="102"/>
      <c r="AE7" s="102"/>
      <c r="AF7" s="103"/>
    </row>
    <row r="8" customFormat="false" ht="11.25" hidden="false" customHeight="false" outlineLevel="0" collapsed="false">
      <c r="A8" s="104"/>
      <c r="B8" s="104"/>
      <c r="C8" s="104" t="n">
        <v>27</v>
      </c>
      <c r="D8" s="115" t="n">
        <f aca="false">L8</f>
        <v>0</v>
      </c>
      <c r="E8" s="115" t="n">
        <f aca="false">N8</f>
        <v>0</v>
      </c>
      <c r="F8" s="115" t="n">
        <f aca="false">L8</f>
        <v>0</v>
      </c>
      <c r="G8" s="115" t="n">
        <f aca="false">O8</f>
        <v>0</v>
      </c>
      <c r="H8" s="115" t="n">
        <f aca="false">U8</f>
        <v>0</v>
      </c>
      <c r="I8" s="115" t="n">
        <f aca="false">W8</f>
        <v>0</v>
      </c>
      <c r="J8" s="115" t="n">
        <f aca="false">U8</f>
        <v>0</v>
      </c>
      <c r="K8" s="115" t="n">
        <f aca="false">X8</f>
        <v>0</v>
      </c>
      <c r="L8" s="106"/>
      <c r="M8" s="106"/>
      <c r="N8" s="106"/>
      <c r="O8" s="106"/>
      <c r="P8" s="107"/>
      <c r="Q8" s="106"/>
      <c r="R8" s="123"/>
      <c r="S8" s="123"/>
      <c r="T8" s="108"/>
      <c r="U8" s="106"/>
      <c r="V8" s="106"/>
      <c r="W8" s="106"/>
      <c r="X8" s="106"/>
      <c r="Y8" s="107"/>
      <c r="Z8" s="106"/>
      <c r="AA8" s="123"/>
      <c r="AB8" s="123"/>
      <c r="AC8" s="108"/>
      <c r="AD8" s="108"/>
      <c r="AE8" s="108"/>
      <c r="AF8" s="109"/>
    </row>
    <row r="9" customFormat="false" ht="11.25" hidden="false" customHeight="false" outlineLevel="0" collapsed="false">
      <c r="A9" s="104"/>
      <c r="B9" s="104"/>
      <c r="C9" s="104" t="n">
        <v>32</v>
      </c>
      <c r="D9" s="115" t="n">
        <f aca="false">L9</f>
        <v>0</v>
      </c>
      <c r="E9" s="115" t="n">
        <f aca="false">N9</f>
        <v>0</v>
      </c>
      <c r="F9" s="115" t="n">
        <f aca="false">L9</f>
        <v>0</v>
      </c>
      <c r="G9" s="115" t="n">
        <f aca="false">O9</f>
        <v>0</v>
      </c>
      <c r="H9" s="115" t="n">
        <f aca="false">U9</f>
        <v>0</v>
      </c>
      <c r="I9" s="115" t="n">
        <f aca="false">W9</f>
        <v>0</v>
      </c>
      <c r="J9" s="115" t="n">
        <f aca="false">U9</f>
        <v>0</v>
      </c>
      <c r="K9" s="115" t="n">
        <f aca="false">X9</f>
        <v>0</v>
      </c>
      <c r="L9" s="106"/>
      <c r="M9" s="106"/>
      <c r="N9" s="106"/>
      <c r="O9" s="106"/>
      <c r="P9" s="107"/>
      <c r="Q9" s="106"/>
      <c r="R9" s="123"/>
      <c r="S9" s="123"/>
      <c r="T9" s="108"/>
      <c r="U9" s="106"/>
      <c r="V9" s="106"/>
      <c r="W9" s="106"/>
      <c r="X9" s="106"/>
      <c r="Y9" s="107"/>
      <c r="Z9" s="106"/>
      <c r="AA9" s="123"/>
      <c r="AB9" s="123"/>
      <c r="AC9" s="108"/>
      <c r="AD9" s="108"/>
      <c r="AE9" s="108"/>
      <c r="AF9" s="109"/>
    </row>
    <row r="10" customFormat="false" ht="12" hidden="false" customHeight="false" outlineLevel="0" collapsed="false">
      <c r="A10" s="104"/>
      <c r="B10" s="110"/>
      <c r="C10" s="110" t="n">
        <v>37</v>
      </c>
      <c r="D10" s="116" t="n">
        <f aca="false">L10</f>
        <v>0</v>
      </c>
      <c r="E10" s="116" t="n">
        <f aca="false">N10</f>
        <v>0</v>
      </c>
      <c r="F10" s="116" t="n">
        <f aca="false">L10</f>
        <v>0</v>
      </c>
      <c r="G10" s="116" t="n">
        <f aca="false">O10</f>
        <v>0</v>
      </c>
      <c r="H10" s="116" t="n">
        <f aca="false">U10</f>
        <v>0</v>
      </c>
      <c r="I10" s="116" t="n">
        <f aca="false">W10</f>
        <v>0</v>
      </c>
      <c r="J10" s="116" t="n">
        <f aca="false">U10</f>
        <v>0</v>
      </c>
      <c r="K10" s="116" t="n">
        <f aca="false">X10</f>
        <v>0</v>
      </c>
      <c r="L10" s="112"/>
      <c r="M10" s="112"/>
      <c r="N10" s="112"/>
      <c r="O10" s="112"/>
      <c r="P10" s="113"/>
      <c r="Q10" s="112"/>
      <c r="R10" s="112"/>
      <c r="S10" s="112"/>
      <c r="T10" s="110"/>
      <c r="U10" s="112"/>
      <c r="V10" s="112"/>
      <c r="W10" s="112"/>
      <c r="X10" s="112"/>
      <c r="Y10" s="113"/>
      <c r="Z10" s="112"/>
      <c r="AA10" s="112"/>
      <c r="AB10" s="112"/>
      <c r="AC10" s="110"/>
      <c r="AD10" s="110"/>
      <c r="AE10" s="110"/>
      <c r="AF10" s="109"/>
    </row>
    <row r="11" customFormat="false" ht="11.25" hidden="false" customHeight="false" outlineLevel="0" collapsed="false">
      <c r="A11" s="104"/>
      <c r="B11" s="97" t="s">
        <v>42</v>
      </c>
      <c r="C11" s="97" t="n">
        <v>22</v>
      </c>
      <c r="D11" s="115" t="n">
        <f aca="false">L11</f>
        <v>0</v>
      </c>
      <c r="E11" s="115" t="n">
        <f aca="false">N11</f>
        <v>0</v>
      </c>
      <c r="F11" s="115" t="n">
        <f aca="false">L11</f>
        <v>0</v>
      </c>
      <c r="G11" s="115" t="n">
        <f aca="false">O11</f>
        <v>0</v>
      </c>
      <c r="H11" s="115" t="n">
        <f aca="false">U11</f>
        <v>0</v>
      </c>
      <c r="I11" s="115" t="n">
        <f aca="false">W11</f>
        <v>0</v>
      </c>
      <c r="J11" s="115" t="n">
        <f aca="false">U11</f>
        <v>0</v>
      </c>
      <c r="K11" s="115" t="n">
        <f aca="false">X11</f>
        <v>0</v>
      </c>
      <c r="L11" s="106"/>
      <c r="M11" s="106"/>
      <c r="N11" s="106"/>
      <c r="O11" s="106"/>
      <c r="P11" s="107"/>
      <c r="Q11" s="106"/>
      <c r="R11" s="123"/>
      <c r="S11" s="123"/>
      <c r="T11" s="108"/>
      <c r="U11" s="106"/>
      <c r="V11" s="106"/>
      <c r="W11" s="106"/>
      <c r="X11" s="106"/>
      <c r="Y11" s="107"/>
      <c r="Z11" s="106"/>
      <c r="AA11" s="123"/>
      <c r="AB11" s="123"/>
      <c r="AC11" s="102"/>
      <c r="AD11" s="102"/>
      <c r="AE11" s="102"/>
      <c r="AF11" s="103"/>
    </row>
    <row r="12" customFormat="false" ht="11.25" hidden="false" customHeight="false" outlineLevel="0" collapsed="false">
      <c r="A12" s="104"/>
      <c r="B12" s="104"/>
      <c r="C12" s="104" t="n">
        <v>27</v>
      </c>
      <c r="D12" s="115" t="n">
        <f aca="false">L12</f>
        <v>0</v>
      </c>
      <c r="E12" s="115" t="n">
        <f aca="false">N12</f>
        <v>0</v>
      </c>
      <c r="F12" s="115" t="n">
        <f aca="false">L12</f>
        <v>0</v>
      </c>
      <c r="G12" s="115" t="n">
        <f aca="false">O12</f>
        <v>0</v>
      </c>
      <c r="H12" s="115" t="n">
        <f aca="false">U12</f>
        <v>0</v>
      </c>
      <c r="I12" s="115" t="n">
        <f aca="false">W12</f>
        <v>0</v>
      </c>
      <c r="J12" s="115" t="n">
        <f aca="false">U12</f>
        <v>0</v>
      </c>
      <c r="K12" s="115" t="n">
        <f aca="false">X12</f>
        <v>0</v>
      </c>
      <c r="L12" s="106"/>
      <c r="M12" s="106"/>
      <c r="N12" s="106"/>
      <c r="O12" s="106"/>
      <c r="P12" s="107"/>
      <c r="Q12" s="106"/>
      <c r="R12" s="123"/>
      <c r="S12" s="123"/>
      <c r="T12" s="108"/>
      <c r="U12" s="106"/>
      <c r="V12" s="106"/>
      <c r="W12" s="106"/>
      <c r="X12" s="106"/>
      <c r="Y12" s="107"/>
      <c r="Z12" s="106"/>
      <c r="AA12" s="123"/>
      <c r="AB12" s="123"/>
      <c r="AC12" s="108"/>
      <c r="AD12" s="108"/>
      <c r="AE12" s="108"/>
      <c r="AF12" s="109"/>
    </row>
    <row r="13" customFormat="false" ht="11.25" hidden="false" customHeight="false" outlineLevel="0" collapsed="false">
      <c r="A13" s="104"/>
      <c r="B13" s="104"/>
      <c r="C13" s="104" t="n">
        <v>32</v>
      </c>
      <c r="D13" s="115" t="n">
        <f aca="false">L13</f>
        <v>0</v>
      </c>
      <c r="E13" s="115" t="n">
        <f aca="false">N13</f>
        <v>0</v>
      </c>
      <c r="F13" s="115" t="n">
        <f aca="false">L13</f>
        <v>0</v>
      </c>
      <c r="G13" s="115" t="n">
        <f aca="false">O13</f>
        <v>0</v>
      </c>
      <c r="H13" s="115" t="n">
        <f aca="false">U13</f>
        <v>0</v>
      </c>
      <c r="I13" s="115" t="n">
        <f aca="false">W13</f>
        <v>0</v>
      </c>
      <c r="J13" s="115" t="n">
        <f aca="false">U13</f>
        <v>0</v>
      </c>
      <c r="K13" s="115" t="n">
        <f aca="false">X13</f>
        <v>0</v>
      </c>
      <c r="L13" s="106"/>
      <c r="M13" s="106"/>
      <c r="N13" s="106"/>
      <c r="O13" s="106"/>
      <c r="P13" s="107"/>
      <c r="Q13" s="106"/>
      <c r="R13" s="123"/>
      <c r="S13" s="123"/>
      <c r="T13" s="108"/>
      <c r="U13" s="106"/>
      <c r="V13" s="106"/>
      <c r="W13" s="106"/>
      <c r="X13" s="106"/>
      <c r="Y13" s="107"/>
      <c r="Z13" s="106"/>
      <c r="AA13" s="123"/>
      <c r="AB13" s="123"/>
      <c r="AC13" s="108"/>
      <c r="AD13" s="108"/>
      <c r="AE13" s="108"/>
      <c r="AF13" s="109"/>
    </row>
    <row r="14" customFormat="false" ht="12" hidden="false" customHeight="false" outlineLevel="0" collapsed="false">
      <c r="A14" s="104"/>
      <c r="B14" s="110"/>
      <c r="C14" s="110" t="n">
        <v>37</v>
      </c>
      <c r="D14" s="116" t="n">
        <f aca="false">L14</f>
        <v>0</v>
      </c>
      <c r="E14" s="116" t="n">
        <f aca="false">N14</f>
        <v>0</v>
      </c>
      <c r="F14" s="116" t="n">
        <f aca="false">L14</f>
        <v>0</v>
      </c>
      <c r="G14" s="116" t="n">
        <f aca="false">O14</f>
        <v>0</v>
      </c>
      <c r="H14" s="116" t="n">
        <f aca="false">U14</f>
        <v>0</v>
      </c>
      <c r="I14" s="116" t="n">
        <f aca="false">W14</f>
        <v>0</v>
      </c>
      <c r="J14" s="116" t="n">
        <f aca="false">U14</f>
        <v>0</v>
      </c>
      <c r="K14" s="116" t="n">
        <f aca="false">X14</f>
        <v>0</v>
      </c>
      <c r="L14" s="112"/>
      <c r="M14" s="112"/>
      <c r="N14" s="112"/>
      <c r="O14" s="112"/>
      <c r="P14" s="113"/>
      <c r="Q14" s="112"/>
      <c r="R14" s="112"/>
      <c r="S14" s="112"/>
      <c r="T14" s="110"/>
      <c r="U14" s="112"/>
      <c r="V14" s="112"/>
      <c r="W14" s="112"/>
      <c r="X14" s="112"/>
      <c r="Y14" s="113"/>
      <c r="Z14" s="112"/>
      <c r="AA14" s="112"/>
      <c r="AB14" s="112"/>
      <c r="AC14" s="110"/>
      <c r="AD14" s="110"/>
      <c r="AE14" s="110"/>
      <c r="AF14" s="109"/>
    </row>
    <row r="15" customFormat="false" ht="11.25" hidden="false" customHeight="false" outlineLevel="0" collapsed="false">
      <c r="A15" s="104"/>
      <c r="B15" s="104" t="s">
        <v>43</v>
      </c>
      <c r="C15" s="97" t="n">
        <v>22</v>
      </c>
      <c r="D15" s="115" t="n">
        <f aca="false">L15</f>
        <v>0</v>
      </c>
      <c r="E15" s="115" t="n">
        <f aca="false">N15</f>
        <v>0</v>
      </c>
      <c r="F15" s="115" t="n">
        <f aca="false">L15</f>
        <v>0</v>
      </c>
      <c r="G15" s="115" t="n">
        <f aca="false">O15</f>
        <v>0</v>
      </c>
      <c r="H15" s="115" t="n">
        <f aca="false">U15</f>
        <v>0</v>
      </c>
      <c r="I15" s="115" t="n">
        <f aca="false">W15</f>
        <v>0</v>
      </c>
      <c r="J15" s="115" t="n">
        <f aca="false">U15</f>
        <v>0</v>
      </c>
      <c r="K15" s="115" t="n">
        <f aca="false">X15</f>
        <v>0</v>
      </c>
      <c r="L15" s="106"/>
      <c r="M15" s="106"/>
      <c r="N15" s="106"/>
      <c r="O15" s="106"/>
      <c r="P15" s="107"/>
      <c r="Q15" s="106"/>
      <c r="R15" s="123"/>
      <c r="S15" s="123"/>
      <c r="T15" s="108"/>
      <c r="U15" s="99"/>
      <c r="V15" s="99"/>
      <c r="W15" s="99"/>
      <c r="X15" s="99"/>
      <c r="Y15" s="100"/>
      <c r="Z15" s="106"/>
      <c r="AA15" s="123"/>
      <c r="AB15" s="123"/>
      <c r="AC15" s="102"/>
      <c r="AD15" s="102"/>
      <c r="AE15" s="102"/>
      <c r="AF15" s="103"/>
    </row>
    <row r="16" customFormat="false" ht="11.25" hidden="false" customHeight="false" outlineLevel="0" collapsed="false">
      <c r="A16" s="104"/>
      <c r="B16" s="104"/>
      <c r="C16" s="104" t="n">
        <v>27</v>
      </c>
      <c r="D16" s="115" t="n">
        <f aca="false">L16</f>
        <v>0</v>
      </c>
      <c r="E16" s="115" t="n">
        <f aca="false">N16</f>
        <v>0</v>
      </c>
      <c r="F16" s="115" t="n">
        <f aca="false">L16</f>
        <v>0</v>
      </c>
      <c r="G16" s="115" t="n">
        <f aca="false">O16</f>
        <v>0</v>
      </c>
      <c r="H16" s="115" t="n">
        <f aca="false">U16</f>
        <v>0</v>
      </c>
      <c r="I16" s="115" t="n">
        <f aca="false">W16</f>
        <v>0</v>
      </c>
      <c r="J16" s="115" t="n">
        <f aca="false">U16</f>
        <v>0</v>
      </c>
      <c r="K16" s="115" t="n">
        <f aca="false">X16</f>
        <v>0</v>
      </c>
      <c r="L16" s="106"/>
      <c r="M16" s="106"/>
      <c r="N16" s="106"/>
      <c r="O16" s="106"/>
      <c r="P16" s="107"/>
      <c r="Q16" s="106"/>
      <c r="R16" s="123"/>
      <c r="S16" s="123"/>
      <c r="T16" s="108"/>
      <c r="U16" s="106"/>
      <c r="V16" s="106"/>
      <c r="W16" s="106"/>
      <c r="X16" s="106"/>
      <c r="Y16" s="107"/>
      <c r="Z16" s="106"/>
      <c r="AA16" s="123"/>
      <c r="AB16" s="123"/>
      <c r="AC16" s="108"/>
      <c r="AD16" s="108"/>
      <c r="AE16" s="108"/>
      <c r="AF16" s="109"/>
    </row>
    <row r="17" customFormat="false" ht="11.25" hidden="false" customHeight="false" outlineLevel="0" collapsed="false">
      <c r="A17" s="104"/>
      <c r="B17" s="104"/>
      <c r="C17" s="104" t="n">
        <v>32</v>
      </c>
      <c r="D17" s="115" t="n">
        <f aca="false">L17</f>
        <v>0</v>
      </c>
      <c r="E17" s="115" t="n">
        <f aca="false">N17</f>
        <v>0</v>
      </c>
      <c r="F17" s="115" t="n">
        <f aca="false">L17</f>
        <v>0</v>
      </c>
      <c r="G17" s="115" t="n">
        <f aca="false">O17</f>
        <v>0</v>
      </c>
      <c r="H17" s="115" t="n">
        <f aca="false">U17</f>
        <v>0</v>
      </c>
      <c r="I17" s="115" t="n">
        <f aca="false">W17</f>
        <v>0</v>
      </c>
      <c r="J17" s="115" t="n">
        <f aca="false">U17</f>
        <v>0</v>
      </c>
      <c r="K17" s="115" t="n">
        <f aca="false">X17</f>
        <v>0</v>
      </c>
      <c r="L17" s="106"/>
      <c r="M17" s="106"/>
      <c r="N17" s="106"/>
      <c r="O17" s="106"/>
      <c r="P17" s="107"/>
      <c r="Q17" s="106"/>
      <c r="R17" s="123"/>
      <c r="S17" s="123"/>
      <c r="T17" s="108"/>
      <c r="U17" s="106"/>
      <c r="V17" s="106"/>
      <c r="W17" s="106"/>
      <c r="X17" s="106"/>
      <c r="Y17" s="107"/>
      <c r="Z17" s="106"/>
      <c r="AA17" s="123"/>
      <c r="AB17" s="123"/>
      <c r="AC17" s="108"/>
      <c r="AD17" s="108"/>
      <c r="AE17" s="108"/>
      <c r="AF17" s="109"/>
    </row>
    <row r="18" customFormat="false" ht="12" hidden="false" customHeight="false" outlineLevel="0" collapsed="false">
      <c r="A18" s="110"/>
      <c r="B18" s="110"/>
      <c r="C18" s="110" t="n">
        <v>37</v>
      </c>
      <c r="D18" s="116" t="n">
        <f aca="false">L18</f>
        <v>0</v>
      </c>
      <c r="E18" s="116" t="n">
        <f aca="false">N18</f>
        <v>0</v>
      </c>
      <c r="F18" s="116" t="n">
        <f aca="false">L18</f>
        <v>0</v>
      </c>
      <c r="G18" s="116" t="n">
        <f aca="false">O18</f>
        <v>0</v>
      </c>
      <c r="H18" s="116" t="n">
        <f aca="false">U18</f>
        <v>0</v>
      </c>
      <c r="I18" s="116" t="n">
        <f aca="false">W18</f>
        <v>0</v>
      </c>
      <c r="J18" s="116" t="n">
        <f aca="false">U18</f>
        <v>0</v>
      </c>
      <c r="K18" s="116" t="n">
        <f aca="false">X18</f>
        <v>0</v>
      </c>
      <c r="L18" s="112"/>
      <c r="M18" s="112"/>
      <c r="N18" s="112"/>
      <c r="O18" s="112"/>
      <c r="P18" s="113"/>
      <c r="Q18" s="112"/>
      <c r="R18" s="112"/>
      <c r="S18" s="112"/>
      <c r="T18" s="110"/>
      <c r="U18" s="112"/>
      <c r="V18" s="112"/>
      <c r="W18" s="112"/>
      <c r="X18" s="112"/>
      <c r="Y18" s="113"/>
      <c r="Z18" s="112"/>
      <c r="AA18" s="112"/>
      <c r="AB18" s="112"/>
      <c r="AC18" s="110"/>
      <c r="AD18" s="110"/>
      <c r="AE18" s="110"/>
      <c r="AF18" s="109"/>
    </row>
    <row r="19" customFormat="false" ht="11.25" hidden="false" customHeight="false" outlineLevel="0" collapsed="false">
      <c r="A19" s="55" t="s">
        <v>7</v>
      </c>
      <c r="B19" s="55" t="s">
        <v>44</v>
      </c>
      <c r="C19" s="55" t="n">
        <v>22</v>
      </c>
      <c r="D19" s="56" t="n">
        <f aca="false">L19</f>
        <v>5996.256</v>
      </c>
      <c r="E19" s="56" t="n">
        <f aca="false">N19</f>
        <v>43.1778</v>
      </c>
      <c r="F19" s="56" t="n">
        <f aca="false">L19</f>
        <v>5996.256</v>
      </c>
      <c r="G19" s="56" t="n">
        <f aca="false">O19</f>
        <v>44.6552</v>
      </c>
      <c r="H19" s="56" t="n">
        <f aca="false">U19</f>
        <v>5995.5352</v>
      </c>
      <c r="I19" s="56" t="n">
        <f aca="false">W19</f>
        <v>43.1801</v>
      </c>
      <c r="J19" s="56" t="n">
        <f aca="false">U19</f>
        <v>5995.5352</v>
      </c>
      <c r="K19" s="56" t="n">
        <f aca="false">X19</f>
        <v>44.6499</v>
      </c>
      <c r="L19" s="57" t="n">
        <v>5996.256</v>
      </c>
      <c r="M19" s="57" t="n">
        <v>41.5285</v>
      </c>
      <c r="N19" s="57" t="n">
        <v>43.1778</v>
      </c>
      <c r="O19" s="57" t="n">
        <v>44.6552</v>
      </c>
      <c r="P19" s="58" t="n">
        <v>1488696</v>
      </c>
      <c r="Q19" s="57" t="n">
        <v>17924.639</v>
      </c>
      <c r="R19" s="96" t="n">
        <v>34.243</v>
      </c>
      <c r="S19" s="57" t="n">
        <f aca="false">Q19/3600</f>
        <v>4.97906638888889</v>
      </c>
      <c r="T19" s="59"/>
      <c r="U19" s="57" t="n">
        <v>5995.5352</v>
      </c>
      <c r="V19" s="57" t="n">
        <v>41.5279</v>
      </c>
      <c r="W19" s="57" t="n">
        <v>43.1801</v>
      </c>
      <c r="X19" s="57" t="n">
        <v>44.6499</v>
      </c>
      <c r="Y19" s="58" t="n">
        <v>1473234</v>
      </c>
      <c r="Z19" s="57" t="n">
        <v>17934.297</v>
      </c>
      <c r="AA19" s="96" t="n">
        <v>34.434</v>
      </c>
      <c r="AB19" s="57" t="n">
        <f aca="false">Z19/3600</f>
        <v>4.98174916666667</v>
      </c>
      <c r="AC19" s="60" t="e">
        <f aca="false">RBJM($L19:$M22,U19:V22)</f>
        <v>#VALUE!</v>
      </c>
      <c r="AD19" s="60" t="e">
        <f aca="false">RBJM($D19:$E22,H19:I22)</f>
        <v>#VALUE!</v>
      </c>
      <c r="AE19" s="60" t="e">
        <f aca="false">RBJM($F19:$G22,J19:K22)</f>
        <v>#VALUE!</v>
      </c>
      <c r="AF19" s="61" t="n">
        <f aca="false">IF(Y19=0,0,(Y19-P19)/P19)</f>
        <v>-0.0103862709377872</v>
      </c>
    </row>
    <row r="20" customFormat="false" ht="11.25" hidden="false" customHeight="false" outlineLevel="0" collapsed="false">
      <c r="A20" s="62" t="s">
        <v>45</v>
      </c>
      <c r="B20" s="62"/>
      <c r="C20" s="62" t="n">
        <v>27</v>
      </c>
      <c r="D20" s="56" t="n">
        <f aca="false">L20</f>
        <v>2797.576</v>
      </c>
      <c r="E20" s="56" t="n">
        <f aca="false">N20</f>
        <v>41.6693</v>
      </c>
      <c r="F20" s="56" t="n">
        <f aca="false">L20</f>
        <v>2797.576</v>
      </c>
      <c r="G20" s="56" t="n">
        <f aca="false">O20</f>
        <v>42.8197</v>
      </c>
      <c r="H20" s="56" t="n">
        <f aca="false">U20</f>
        <v>2796.472</v>
      </c>
      <c r="I20" s="56" t="n">
        <f aca="false">W20</f>
        <v>41.679</v>
      </c>
      <c r="J20" s="56" t="n">
        <f aca="false">U20</f>
        <v>2796.472</v>
      </c>
      <c r="K20" s="56" t="n">
        <f aca="false">X20</f>
        <v>42.8208</v>
      </c>
      <c r="L20" s="57" t="n">
        <v>2797.576</v>
      </c>
      <c r="M20" s="57" t="n">
        <v>39.4698</v>
      </c>
      <c r="N20" s="57" t="n">
        <v>41.6693</v>
      </c>
      <c r="O20" s="57" t="n">
        <v>42.8197</v>
      </c>
      <c r="P20" s="58" t="n">
        <v>960012</v>
      </c>
      <c r="Q20" s="57" t="n">
        <v>16433.096</v>
      </c>
      <c r="R20" s="96" t="n">
        <v>29.765</v>
      </c>
      <c r="S20" s="57" t="n">
        <f aca="false">Q20/3600</f>
        <v>4.56474888888889</v>
      </c>
      <c r="T20" s="59"/>
      <c r="U20" s="57" t="n">
        <v>2796.472</v>
      </c>
      <c r="V20" s="57" t="n">
        <v>39.4693</v>
      </c>
      <c r="W20" s="57" t="n">
        <v>41.679</v>
      </c>
      <c r="X20" s="57" t="n">
        <v>42.8208</v>
      </c>
      <c r="Y20" s="58" t="n">
        <v>951721</v>
      </c>
      <c r="Z20" s="57" t="n">
        <v>16389.342</v>
      </c>
      <c r="AA20" s="96" t="n">
        <v>29.671</v>
      </c>
      <c r="AB20" s="57" t="n">
        <f aca="false">Z20/3600</f>
        <v>4.552595</v>
      </c>
      <c r="AC20" s="59"/>
      <c r="AD20" s="59"/>
      <c r="AE20" s="59"/>
      <c r="AF20" s="63" t="n">
        <f aca="false">IF(Y20=0,0,(Y20-P20)/P20)</f>
        <v>-0.0086363503789536</v>
      </c>
    </row>
    <row r="21" customFormat="false" ht="11.25" hidden="false" customHeight="false" outlineLevel="0" collapsed="false">
      <c r="A21" s="62"/>
      <c r="B21" s="62"/>
      <c r="C21" s="62" t="n">
        <v>32</v>
      </c>
      <c r="D21" s="56" t="n">
        <f aca="false">L21</f>
        <v>1348.0312</v>
      </c>
      <c r="E21" s="56" t="n">
        <f aca="false">N21</f>
        <v>40.3754</v>
      </c>
      <c r="F21" s="56" t="n">
        <f aca="false">L21</f>
        <v>1348.0312</v>
      </c>
      <c r="G21" s="56" t="n">
        <f aca="false">O21</f>
        <v>41.5145</v>
      </c>
      <c r="H21" s="56" t="n">
        <f aca="false">U21</f>
        <v>1346.8816</v>
      </c>
      <c r="I21" s="56" t="n">
        <f aca="false">W21</f>
        <v>40.3737</v>
      </c>
      <c r="J21" s="56" t="n">
        <f aca="false">U21</f>
        <v>1346.8816</v>
      </c>
      <c r="K21" s="56" t="n">
        <f aca="false">X21</f>
        <v>41.5023</v>
      </c>
      <c r="L21" s="57" t="n">
        <v>1348.0312</v>
      </c>
      <c r="M21" s="57" t="n">
        <v>36.9719</v>
      </c>
      <c r="N21" s="57" t="n">
        <v>40.3754</v>
      </c>
      <c r="O21" s="57" t="n">
        <v>41.5145</v>
      </c>
      <c r="P21" s="58" t="n">
        <v>574602</v>
      </c>
      <c r="Q21" s="57" t="n">
        <v>15478.815</v>
      </c>
      <c r="R21" s="96" t="n">
        <v>27.425</v>
      </c>
      <c r="S21" s="57" t="n">
        <f aca="false">Q21/3600</f>
        <v>4.29967083333333</v>
      </c>
      <c r="T21" s="59"/>
      <c r="U21" s="57" t="n">
        <v>1346.8816</v>
      </c>
      <c r="V21" s="57" t="n">
        <v>36.9755</v>
      </c>
      <c r="W21" s="57" t="n">
        <v>40.3737</v>
      </c>
      <c r="X21" s="57" t="n">
        <v>41.5023</v>
      </c>
      <c r="Y21" s="58" t="n">
        <v>567021</v>
      </c>
      <c r="Z21" s="57" t="n">
        <v>15379.621</v>
      </c>
      <c r="AA21" s="96" t="n">
        <v>26.505</v>
      </c>
      <c r="AB21" s="57" t="n">
        <f aca="false">Z21/3600</f>
        <v>4.27211694444444</v>
      </c>
      <c r="AC21" s="59"/>
      <c r="AD21" s="59"/>
      <c r="AE21" s="59"/>
      <c r="AF21" s="63" t="n">
        <f aca="false">IF(Y21=0,0,(Y21-P21)/P21)</f>
        <v>-0.0131934800087713</v>
      </c>
    </row>
    <row r="22" customFormat="false" ht="12" hidden="false" customHeight="false" outlineLevel="0" collapsed="false">
      <c r="A22" s="62"/>
      <c r="B22" s="64"/>
      <c r="C22" s="64" t="n">
        <v>37</v>
      </c>
      <c r="D22" s="65" t="n">
        <f aca="false">L22</f>
        <v>657.128</v>
      </c>
      <c r="E22" s="65" t="n">
        <f aca="false">N22</f>
        <v>39.1799</v>
      </c>
      <c r="F22" s="65" t="n">
        <f aca="false">L22</f>
        <v>657.128</v>
      </c>
      <c r="G22" s="65" t="n">
        <f aca="false">O22</f>
        <v>40.4652</v>
      </c>
      <c r="H22" s="65" t="n">
        <f aca="false">U22</f>
        <v>656.7832</v>
      </c>
      <c r="I22" s="65" t="n">
        <f aca="false">W22</f>
        <v>39.1808</v>
      </c>
      <c r="J22" s="65" t="n">
        <f aca="false">U22</f>
        <v>656.7832</v>
      </c>
      <c r="K22" s="65" t="n">
        <f aca="false">X22</f>
        <v>40.4692</v>
      </c>
      <c r="L22" s="66" t="n">
        <v>657.128</v>
      </c>
      <c r="M22" s="66" t="n">
        <v>34.4607</v>
      </c>
      <c r="N22" s="66" t="n">
        <v>39.1799</v>
      </c>
      <c r="O22" s="66" t="n">
        <v>40.4652</v>
      </c>
      <c r="P22" s="67" t="n">
        <v>335591</v>
      </c>
      <c r="Q22" s="66" t="n">
        <v>14758.453</v>
      </c>
      <c r="R22" s="66" t="n">
        <v>24.883</v>
      </c>
      <c r="S22" s="66" t="n">
        <f aca="false">Q22/3600</f>
        <v>4.09957027777778</v>
      </c>
      <c r="T22" s="64"/>
      <c r="U22" s="66" t="n">
        <v>656.7832</v>
      </c>
      <c r="V22" s="66" t="n">
        <v>34.4591</v>
      </c>
      <c r="W22" s="66" t="n">
        <v>39.1808</v>
      </c>
      <c r="X22" s="66" t="n">
        <v>40.4692</v>
      </c>
      <c r="Y22" s="67" t="n">
        <v>331210</v>
      </c>
      <c r="Z22" s="66" t="n">
        <v>14702.146</v>
      </c>
      <c r="AA22" s="66" t="n">
        <v>24.74</v>
      </c>
      <c r="AB22" s="66" t="n">
        <f aca="false">Z22/3600</f>
        <v>4.08392944444444</v>
      </c>
      <c r="AC22" s="64"/>
      <c r="AD22" s="64"/>
      <c r="AE22" s="64"/>
      <c r="AF22" s="63" t="n">
        <f aca="false">IF(Y22=0,0,(Y22-P22)/P22)</f>
        <v>-0.0130545813207148</v>
      </c>
    </row>
    <row r="23" customFormat="false" ht="11.25" hidden="false" customHeight="false" outlineLevel="0" collapsed="false">
      <c r="A23" s="62"/>
      <c r="B23" s="55" t="s">
        <v>46</v>
      </c>
      <c r="C23" s="55" t="n">
        <v>22</v>
      </c>
      <c r="D23" s="70" t="n">
        <f aca="false">L23</f>
        <v>8913.5088</v>
      </c>
      <c r="E23" s="70" t="n">
        <f aca="false">N23</f>
        <v>41.9092</v>
      </c>
      <c r="F23" s="70" t="n">
        <f aca="false">L23</f>
        <v>8913.5088</v>
      </c>
      <c r="G23" s="70" t="n">
        <f aca="false">O23</f>
        <v>43.0136</v>
      </c>
      <c r="H23" s="70" t="n">
        <f aca="false">U23</f>
        <v>8913.1664</v>
      </c>
      <c r="I23" s="70" t="n">
        <f aca="false">W23</f>
        <v>41.9106</v>
      </c>
      <c r="J23" s="70" t="n">
        <f aca="false">U23</f>
        <v>8913.1664</v>
      </c>
      <c r="K23" s="70" t="n">
        <f aca="false">X23</f>
        <v>43.0132</v>
      </c>
      <c r="L23" s="68" t="n">
        <v>8913.5088</v>
      </c>
      <c r="M23" s="68" t="n">
        <v>39.7081</v>
      </c>
      <c r="N23" s="68" t="n">
        <v>41.9092</v>
      </c>
      <c r="O23" s="68" t="n">
        <v>43.0136</v>
      </c>
      <c r="P23" s="69" t="n">
        <v>1887939</v>
      </c>
      <c r="Q23" s="68" t="n">
        <v>17605.254</v>
      </c>
      <c r="R23" s="96" t="n">
        <v>36.927</v>
      </c>
      <c r="S23" s="68" t="n">
        <f aca="false">Q23/3600</f>
        <v>4.89034833333333</v>
      </c>
      <c r="T23" s="71"/>
      <c r="U23" s="68" t="n">
        <v>8913.1664</v>
      </c>
      <c r="V23" s="68" t="n">
        <v>39.7085</v>
      </c>
      <c r="W23" s="68" t="n">
        <v>41.9106</v>
      </c>
      <c r="X23" s="68" t="n">
        <v>43.0132</v>
      </c>
      <c r="Y23" s="69" t="n">
        <v>1869362</v>
      </c>
      <c r="Z23" s="68" t="n">
        <v>17585.738</v>
      </c>
      <c r="AA23" s="96" t="n">
        <v>37.227</v>
      </c>
      <c r="AB23" s="68" t="n">
        <f aca="false">Z23/3600</f>
        <v>4.88492722222222</v>
      </c>
      <c r="AC23" s="60" t="e">
        <f aca="false">RBJM($L23:$M26,U23:V26)</f>
        <v>#VALUE!</v>
      </c>
      <c r="AD23" s="60" t="e">
        <f aca="false">RBJM($D23:$E26,H23:I26)</f>
        <v>#VALUE!</v>
      </c>
      <c r="AE23" s="60" t="e">
        <f aca="false">RBJM($F23:$G26,J23:K26)</f>
        <v>#VALUE!</v>
      </c>
      <c r="AF23" s="61" t="n">
        <f aca="false">IF(Y23=0,0,(Y23-P23)/P23)</f>
        <v>-0.00983983063012099</v>
      </c>
    </row>
    <row r="24" customFormat="false" ht="11.25" hidden="false" customHeight="false" outlineLevel="0" collapsed="false">
      <c r="A24" s="62"/>
      <c r="B24" s="62"/>
      <c r="C24" s="62" t="n">
        <v>27</v>
      </c>
      <c r="D24" s="56" t="n">
        <f aca="false">L24</f>
        <v>3643.1912</v>
      </c>
      <c r="E24" s="56" t="n">
        <f aca="false">N24</f>
        <v>39.8953</v>
      </c>
      <c r="F24" s="56" t="n">
        <f aca="false">L24</f>
        <v>3643.1912</v>
      </c>
      <c r="G24" s="56" t="n">
        <f aca="false">O24</f>
        <v>40.8554</v>
      </c>
      <c r="H24" s="56" t="n">
        <f aca="false">U24</f>
        <v>3642.612</v>
      </c>
      <c r="I24" s="56" t="n">
        <f aca="false">W24</f>
        <v>39.8966</v>
      </c>
      <c r="J24" s="56" t="n">
        <f aca="false">U24</f>
        <v>3642.612</v>
      </c>
      <c r="K24" s="56" t="n">
        <f aca="false">X24</f>
        <v>40.8561</v>
      </c>
      <c r="L24" s="57" t="n">
        <v>3643.1912</v>
      </c>
      <c r="M24" s="57" t="n">
        <v>36.8172</v>
      </c>
      <c r="N24" s="57" t="n">
        <v>39.8953</v>
      </c>
      <c r="O24" s="57" t="n">
        <v>40.8554</v>
      </c>
      <c r="P24" s="58" t="n">
        <v>1087691</v>
      </c>
      <c r="Q24" s="57" t="n">
        <v>15925.798</v>
      </c>
      <c r="R24" s="96" t="n">
        <v>30.339</v>
      </c>
      <c r="S24" s="57" t="n">
        <f aca="false">Q24/3600</f>
        <v>4.42383277777778</v>
      </c>
      <c r="T24" s="59"/>
      <c r="U24" s="57" t="n">
        <v>3642.612</v>
      </c>
      <c r="V24" s="57" t="n">
        <v>36.8169</v>
      </c>
      <c r="W24" s="57" t="n">
        <v>39.8966</v>
      </c>
      <c r="X24" s="57" t="n">
        <v>40.8561</v>
      </c>
      <c r="Y24" s="58" t="n">
        <v>1075778</v>
      </c>
      <c r="Z24" s="57" t="n">
        <v>15825.136</v>
      </c>
      <c r="AA24" s="96" t="n">
        <v>30.217</v>
      </c>
      <c r="AB24" s="57" t="n">
        <f aca="false">Z24/3600</f>
        <v>4.39587111111111</v>
      </c>
      <c r="AC24" s="59"/>
      <c r="AD24" s="59"/>
      <c r="AE24" s="59"/>
      <c r="AF24" s="63" t="n">
        <f aca="false">IF(Y24=0,0,(Y24-P24)/P24)</f>
        <v>-0.0109525591367401</v>
      </c>
    </row>
    <row r="25" customFormat="false" ht="11.25" hidden="false" customHeight="false" outlineLevel="0" collapsed="false">
      <c r="A25" s="62"/>
      <c r="B25" s="62"/>
      <c r="C25" s="62" t="n">
        <v>32</v>
      </c>
      <c r="D25" s="56" t="n">
        <f aca="false">L25</f>
        <v>1554.16</v>
      </c>
      <c r="E25" s="56" t="n">
        <f aca="false">N25</f>
        <v>38.0804</v>
      </c>
      <c r="F25" s="56" t="n">
        <f aca="false">L25</f>
        <v>1554.16</v>
      </c>
      <c r="G25" s="56" t="n">
        <f aca="false">O25</f>
        <v>39.3268</v>
      </c>
      <c r="H25" s="56" t="n">
        <f aca="false">U25</f>
        <v>1553.8</v>
      </c>
      <c r="I25" s="56" t="n">
        <f aca="false">W25</f>
        <v>38.0878</v>
      </c>
      <c r="J25" s="56" t="n">
        <f aca="false">U25</f>
        <v>1553.8</v>
      </c>
      <c r="K25" s="56" t="n">
        <f aca="false">X25</f>
        <v>39.3174</v>
      </c>
      <c r="L25" s="57" t="n">
        <v>1554.16</v>
      </c>
      <c r="M25" s="57" t="n">
        <v>34.0417</v>
      </c>
      <c r="N25" s="57" t="n">
        <v>38.0804</v>
      </c>
      <c r="O25" s="57" t="n">
        <v>39.3268</v>
      </c>
      <c r="P25" s="58" t="n">
        <v>594408</v>
      </c>
      <c r="Q25" s="57" t="n">
        <v>14865.729</v>
      </c>
      <c r="R25" s="96" t="n">
        <v>26.223</v>
      </c>
      <c r="S25" s="57" t="n">
        <f aca="false">Q25/3600</f>
        <v>4.12936916666667</v>
      </c>
      <c r="T25" s="59"/>
      <c r="U25" s="57" t="n">
        <v>1553.8</v>
      </c>
      <c r="V25" s="57" t="n">
        <v>34.043</v>
      </c>
      <c r="W25" s="57" t="n">
        <v>38.0878</v>
      </c>
      <c r="X25" s="57" t="n">
        <v>39.3174</v>
      </c>
      <c r="Y25" s="58" t="n">
        <v>587473</v>
      </c>
      <c r="Z25" s="57" t="n">
        <v>14822.789</v>
      </c>
      <c r="AA25" s="96" t="n">
        <v>25.787</v>
      </c>
      <c r="AB25" s="57" t="n">
        <f aca="false">Z25/3600</f>
        <v>4.11744138888889</v>
      </c>
      <c r="AC25" s="59"/>
      <c r="AD25" s="59"/>
      <c r="AE25" s="59"/>
      <c r="AF25" s="63" t="n">
        <f aca="false">IF(Y25=0,0,(Y25-P25)/P25)</f>
        <v>-0.0116670704297385</v>
      </c>
    </row>
    <row r="26" customFormat="false" ht="12" hidden="false" customHeight="false" outlineLevel="0" collapsed="false">
      <c r="A26" s="62"/>
      <c r="B26" s="64"/>
      <c r="C26" s="64" t="n">
        <v>37</v>
      </c>
      <c r="D26" s="65" t="n">
        <f aca="false">L26</f>
        <v>667.5064</v>
      </c>
      <c r="E26" s="65" t="n">
        <f aca="false">N26</f>
        <v>36.5376</v>
      </c>
      <c r="F26" s="65" t="n">
        <f aca="false">L26</f>
        <v>667.5064</v>
      </c>
      <c r="G26" s="65" t="n">
        <f aca="false">O26</f>
        <v>38.292</v>
      </c>
      <c r="H26" s="65" t="n">
        <f aca="false">U26</f>
        <v>667.3416</v>
      </c>
      <c r="I26" s="65" t="n">
        <f aca="false">W26</f>
        <v>36.5409</v>
      </c>
      <c r="J26" s="65" t="n">
        <f aca="false">U26</f>
        <v>667.3416</v>
      </c>
      <c r="K26" s="65" t="n">
        <f aca="false">X26</f>
        <v>38.2971</v>
      </c>
      <c r="L26" s="66" t="n">
        <v>667.5064</v>
      </c>
      <c r="M26" s="66" t="n">
        <v>31.4885</v>
      </c>
      <c r="N26" s="66" t="n">
        <v>36.5376</v>
      </c>
      <c r="O26" s="66" t="n">
        <v>38.292</v>
      </c>
      <c r="P26" s="67" t="n">
        <v>318500</v>
      </c>
      <c r="Q26" s="66" t="n">
        <v>14239.98</v>
      </c>
      <c r="R26" s="66" t="n">
        <v>23.604</v>
      </c>
      <c r="S26" s="66" t="n">
        <f aca="false">Q26/3600</f>
        <v>3.95555</v>
      </c>
      <c r="T26" s="64"/>
      <c r="U26" s="66" t="n">
        <v>667.3416</v>
      </c>
      <c r="V26" s="66" t="n">
        <v>31.4922</v>
      </c>
      <c r="W26" s="66" t="n">
        <v>36.5409</v>
      </c>
      <c r="X26" s="66" t="n">
        <v>38.2971</v>
      </c>
      <c r="Y26" s="67" t="n">
        <v>315750</v>
      </c>
      <c r="Z26" s="66" t="n">
        <v>14174.286</v>
      </c>
      <c r="AA26" s="66" t="n">
        <v>23.62</v>
      </c>
      <c r="AB26" s="66" t="n">
        <f aca="false">Z26/3600</f>
        <v>3.93730166666667</v>
      </c>
      <c r="AC26" s="64"/>
      <c r="AD26" s="64"/>
      <c r="AE26" s="64"/>
      <c r="AF26" s="63" t="n">
        <f aca="false">IF(Y26=0,0,(Y26-P26)/P26)</f>
        <v>-0.00863422291993721</v>
      </c>
    </row>
    <row r="27" customFormat="false" ht="11.25" hidden="false" customHeight="false" outlineLevel="0" collapsed="false">
      <c r="A27" s="62"/>
      <c r="B27" s="55" t="s">
        <v>47</v>
      </c>
      <c r="C27" s="55" t="n">
        <v>22</v>
      </c>
      <c r="D27" s="70" t="n">
        <f aca="false">L27</f>
        <v>21551.6864</v>
      </c>
      <c r="E27" s="70" t="n">
        <f aca="false">N27</f>
        <v>39.964</v>
      </c>
      <c r="F27" s="70" t="n">
        <f aca="false">L27</f>
        <v>21551.6864</v>
      </c>
      <c r="G27" s="70" t="n">
        <f aca="false">O27</f>
        <v>43.158</v>
      </c>
      <c r="H27" s="70" t="n">
        <f aca="false">U27</f>
        <v>21540.4296</v>
      </c>
      <c r="I27" s="70" t="n">
        <f aca="false">W27</f>
        <v>39.965</v>
      </c>
      <c r="J27" s="70" t="n">
        <f aca="false">U27</f>
        <v>21540.4296</v>
      </c>
      <c r="K27" s="70" t="n">
        <f aca="false">X27</f>
        <v>43.1566</v>
      </c>
      <c r="L27" s="68" t="n">
        <v>21551.6864</v>
      </c>
      <c r="M27" s="68" t="n">
        <v>38.5421</v>
      </c>
      <c r="N27" s="68" t="n">
        <v>39.964</v>
      </c>
      <c r="O27" s="68" t="n">
        <v>43.158</v>
      </c>
      <c r="P27" s="69" t="n">
        <v>3842699</v>
      </c>
      <c r="Q27" s="68" t="n">
        <v>36092.637</v>
      </c>
      <c r="R27" s="96" t="n">
        <v>68.936</v>
      </c>
      <c r="S27" s="68" t="n">
        <f aca="false">Q27/3600</f>
        <v>10.0257325</v>
      </c>
      <c r="T27" s="71"/>
      <c r="U27" s="68" t="n">
        <v>21540.4296</v>
      </c>
      <c r="V27" s="68" t="n">
        <v>38.5418</v>
      </c>
      <c r="W27" s="68" t="n">
        <v>39.965</v>
      </c>
      <c r="X27" s="68" t="n">
        <v>43.1566</v>
      </c>
      <c r="Y27" s="69" t="n">
        <v>3777662</v>
      </c>
      <c r="Z27" s="68" t="n">
        <v>36115.569</v>
      </c>
      <c r="AA27" s="96" t="n">
        <v>68.908</v>
      </c>
      <c r="AB27" s="68" t="n">
        <f aca="false">Z27/3600</f>
        <v>10.0321025</v>
      </c>
      <c r="AC27" s="60" t="e">
        <f aca="false">RBJM($L27:$M30,U27:V30)</f>
        <v>#VALUE!</v>
      </c>
      <c r="AD27" s="60" t="e">
        <f aca="false">RBJM($D27:$E30,H27:I30)</f>
        <v>#VALUE!</v>
      </c>
      <c r="AE27" s="60" t="e">
        <f aca="false">RBJM($F27:$G30,J27:K30)</f>
        <v>#VALUE!</v>
      </c>
      <c r="AF27" s="61" t="n">
        <f aca="false">IF(Y27=0,0,(Y27-P27)/P27)</f>
        <v>-0.0169248228914104</v>
      </c>
    </row>
    <row r="28" customFormat="false" ht="11.25" hidden="false" customHeight="false" outlineLevel="0" collapsed="false">
      <c r="A28" s="62"/>
      <c r="B28" s="62"/>
      <c r="C28" s="62" t="n">
        <v>27</v>
      </c>
      <c r="D28" s="56" t="n">
        <f aca="false">L28</f>
        <v>7110.0648</v>
      </c>
      <c r="E28" s="56" t="n">
        <f aca="false">N28</f>
        <v>38.8675</v>
      </c>
      <c r="F28" s="56" t="n">
        <f aca="false">L28</f>
        <v>7110.0648</v>
      </c>
      <c r="G28" s="56" t="n">
        <f aca="false">O28</f>
        <v>41.3251</v>
      </c>
      <c r="H28" s="56" t="n">
        <f aca="false">U28</f>
        <v>7108.9688</v>
      </c>
      <c r="I28" s="56" t="n">
        <f aca="false">W28</f>
        <v>38.8692</v>
      </c>
      <c r="J28" s="56" t="n">
        <f aca="false">U28</f>
        <v>7108.9688</v>
      </c>
      <c r="K28" s="56" t="n">
        <f aca="false">X28</f>
        <v>41.322</v>
      </c>
      <c r="L28" s="57" t="n">
        <v>7110.0648</v>
      </c>
      <c r="M28" s="57" t="n">
        <v>36.557</v>
      </c>
      <c r="N28" s="57" t="n">
        <v>38.8675</v>
      </c>
      <c r="O28" s="57" t="n">
        <v>41.3251</v>
      </c>
      <c r="P28" s="58" t="n">
        <v>2135145</v>
      </c>
      <c r="Q28" s="57" t="n">
        <v>31446.402</v>
      </c>
      <c r="R28" s="96" t="n">
        <v>54.381</v>
      </c>
      <c r="S28" s="57" t="n">
        <f aca="false">Q28/3600</f>
        <v>8.73511166666667</v>
      </c>
      <c r="T28" s="59"/>
      <c r="U28" s="57" t="n">
        <v>7108.9688</v>
      </c>
      <c r="V28" s="57" t="n">
        <v>36.5588</v>
      </c>
      <c r="W28" s="57" t="n">
        <v>38.8692</v>
      </c>
      <c r="X28" s="57" t="n">
        <v>41.322</v>
      </c>
      <c r="Y28" s="58" t="n">
        <v>2096038</v>
      </c>
      <c r="Z28" s="57" t="n">
        <v>31391.842</v>
      </c>
      <c r="AA28" s="96" t="n">
        <v>54.943</v>
      </c>
      <c r="AB28" s="57" t="n">
        <f aca="false">Z28/3600</f>
        <v>8.71995611111111</v>
      </c>
      <c r="AC28" s="59"/>
      <c r="AD28" s="59"/>
      <c r="AE28" s="59"/>
      <c r="AF28" s="63" t="n">
        <f aca="false">IF(Y28=0,0,(Y28-P28)/P28)</f>
        <v>-0.0183158520849872</v>
      </c>
    </row>
    <row r="29" customFormat="false" ht="11.25" hidden="false" customHeight="false" outlineLevel="0" collapsed="false">
      <c r="A29" s="62"/>
      <c r="B29" s="62"/>
      <c r="C29" s="62" t="n">
        <v>32</v>
      </c>
      <c r="D29" s="56" t="n">
        <f aca="false">L29</f>
        <v>3240.552</v>
      </c>
      <c r="E29" s="56" t="n">
        <f aca="false">N29</f>
        <v>37.8677</v>
      </c>
      <c r="F29" s="56" t="n">
        <f aca="false">L29</f>
        <v>3240.552</v>
      </c>
      <c r="G29" s="56" t="n">
        <f aca="false">O29</f>
        <v>39.5725</v>
      </c>
      <c r="H29" s="56" t="n">
        <f aca="false">U29</f>
        <v>3235.6256</v>
      </c>
      <c r="I29" s="56" t="n">
        <f aca="false">W29</f>
        <v>37.8612</v>
      </c>
      <c r="J29" s="56" t="n">
        <f aca="false">U29</f>
        <v>3235.6256</v>
      </c>
      <c r="K29" s="56" t="n">
        <f aca="false">X29</f>
        <v>39.5777</v>
      </c>
      <c r="L29" s="57" t="n">
        <v>3240.552</v>
      </c>
      <c r="M29" s="57" t="n">
        <v>34.399</v>
      </c>
      <c r="N29" s="57" t="n">
        <v>37.8677</v>
      </c>
      <c r="O29" s="57" t="n">
        <v>39.5725</v>
      </c>
      <c r="P29" s="58" t="n">
        <v>1254078</v>
      </c>
      <c r="Q29" s="57" t="n">
        <v>29319.662</v>
      </c>
      <c r="R29" s="96" t="n">
        <v>48.085</v>
      </c>
      <c r="S29" s="57" t="n">
        <f aca="false">Q29/3600</f>
        <v>8.14435055555556</v>
      </c>
      <c r="T29" s="59"/>
      <c r="U29" s="57" t="n">
        <v>3235.6256</v>
      </c>
      <c r="V29" s="57" t="n">
        <v>34.3961</v>
      </c>
      <c r="W29" s="57" t="n">
        <v>37.8612</v>
      </c>
      <c r="X29" s="57" t="n">
        <v>39.5777</v>
      </c>
      <c r="Y29" s="58" t="n">
        <v>1226103</v>
      </c>
      <c r="Z29" s="57" t="n">
        <v>29251.184</v>
      </c>
      <c r="AA29" s="96" t="n">
        <v>48.656</v>
      </c>
      <c r="AB29" s="57" t="n">
        <f aca="false">Z29/3600</f>
        <v>8.12532888888889</v>
      </c>
      <c r="AC29" s="59"/>
      <c r="AD29" s="59"/>
      <c r="AE29" s="59"/>
      <c r="AF29" s="63" t="n">
        <f aca="false">IF(Y29=0,0,(Y29-P29)/P29)</f>
        <v>-0.0223072249094554</v>
      </c>
    </row>
    <row r="30" customFormat="false" ht="12" hidden="false" customHeight="false" outlineLevel="0" collapsed="false">
      <c r="A30" s="62"/>
      <c r="B30" s="64"/>
      <c r="C30" s="64" t="n">
        <v>37</v>
      </c>
      <c r="D30" s="65" t="n">
        <f aca="false">L30</f>
        <v>1570.2096</v>
      </c>
      <c r="E30" s="65" t="n">
        <f aca="false">N30</f>
        <v>36.7239</v>
      </c>
      <c r="F30" s="65" t="n">
        <f aca="false">L30</f>
        <v>1570.2096</v>
      </c>
      <c r="G30" s="65" t="n">
        <f aca="false">O30</f>
        <v>37.7257</v>
      </c>
      <c r="H30" s="65" t="n">
        <f aca="false">U30</f>
        <v>1568.5512</v>
      </c>
      <c r="I30" s="65" t="n">
        <f aca="false">W30</f>
        <v>36.7357</v>
      </c>
      <c r="J30" s="65" t="n">
        <f aca="false">U30</f>
        <v>1568.5512</v>
      </c>
      <c r="K30" s="65" t="n">
        <f aca="false">X30</f>
        <v>37.7422</v>
      </c>
      <c r="L30" s="66" t="n">
        <v>1570.2096</v>
      </c>
      <c r="M30" s="66" t="n">
        <v>32.1104</v>
      </c>
      <c r="N30" s="66" t="n">
        <v>36.7239</v>
      </c>
      <c r="O30" s="66" t="n">
        <v>37.7257</v>
      </c>
      <c r="P30" s="67" t="n">
        <v>747388</v>
      </c>
      <c r="Q30" s="66" t="n">
        <v>28060.966</v>
      </c>
      <c r="R30" s="66" t="n">
        <v>44.647</v>
      </c>
      <c r="S30" s="66" t="n">
        <f aca="false">Q30/3600</f>
        <v>7.79471277777778</v>
      </c>
      <c r="T30" s="64"/>
      <c r="U30" s="66" t="n">
        <v>1568.5512</v>
      </c>
      <c r="V30" s="66" t="n">
        <v>32.1151</v>
      </c>
      <c r="W30" s="66" t="n">
        <v>36.7357</v>
      </c>
      <c r="X30" s="66" t="n">
        <v>37.7422</v>
      </c>
      <c r="Y30" s="67" t="n">
        <v>730537</v>
      </c>
      <c r="Z30" s="66" t="n">
        <v>28044.771</v>
      </c>
      <c r="AA30" s="66" t="n">
        <v>44.288</v>
      </c>
      <c r="AB30" s="66" t="n">
        <f aca="false">Z30/3600</f>
        <v>7.79021416666667</v>
      </c>
      <c r="AC30" s="64"/>
      <c r="AD30" s="64"/>
      <c r="AE30" s="64"/>
      <c r="AF30" s="63" t="n">
        <f aca="false">IF(Y30=0,0,(Y30-P30)/P30)</f>
        <v>-0.0225465220206907</v>
      </c>
    </row>
    <row r="31" customFormat="false" ht="11.25" hidden="false" customHeight="false" outlineLevel="0" collapsed="false">
      <c r="A31" s="62"/>
      <c r="B31" s="55" t="s">
        <v>48</v>
      </c>
      <c r="C31" s="55" t="n">
        <v>22</v>
      </c>
      <c r="D31" s="72" t="n">
        <f aca="false">L31</f>
        <v>22447.7624</v>
      </c>
      <c r="E31" s="72" t="n">
        <f aca="false">N31</f>
        <v>43.509</v>
      </c>
      <c r="F31" s="72" t="n">
        <f aca="false">L31</f>
        <v>22447.7624</v>
      </c>
      <c r="G31" s="72" t="n">
        <f aca="false">O31</f>
        <v>44.6752</v>
      </c>
      <c r="H31" s="72" t="n">
        <f aca="false">U31</f>
        <v>22436.0128</v>
      </c>
      <c r="I31" s="72" t="n">
        <f aca="false">W31</f>
        <v>43.5093</v>
      </c>
      <c r="J31" s="72" t="n">
        <f aca="false">U31</f>
        <v>22436.0128</v>
      </c>
      <c r="K31" s="72" t="n">
        <f aca="false">X31</f>
        <v>44.6767</v>
      </c>
      <c r="L31" s="68" t="n">
        <v>22447.7624</v>
      </c>
      <c r="M31" s="68" t="n">
        <v>39.2777</v>
      </c>
      <c r="N31" s="68" t="n">
        <v>43.509</v>
      </c>
      <c r="O31" s="68" t="n">
        <v>44.6752</v>
      </c>
      <c r="P31" s="69" t="n">
        <v>3797584</v>
      </c>
      <c r="Q31" s="68" t="n">
        <v>40032.547</v>
      </c>
      <c r="R31" s="96" t="n">
        <v>80.73</v>
      </c>
      <c r="S31" s="68" t="n">
        <f aca="false">Q31/3600</f>
        <v>11.1201519444444</v>
      </c>
      <c r="T31" s="71"/>
      <c r="U31" s="68" t="n">
        <v>22436.0128</v>
      </c>
      <c r="V31" s="68" t="n">
        <v>39.278</v>
      </c>
      <c r="W31" s="68" t="n">
        <v>43.5093</v>
      </c>
      <c r="X31" s="68" t="n">
        <v>44.6767</v>
      </c>
      <c r="Y31" s="69" t="n">
        <v>3639508</v>
      </c>
      <c r="Z31" s="68" t="n">
        <v>40079.868</v>
      </c>
      <c r="AA31" s="96" t="n">
        <v>80.523</v>
      </c>
      <c r="AB31" s="68" t="n">
        <f aca="false">Z31/3600</f>
        <v>11.1332966666667</v>
      </c>
      <c r="AC31" s="60" t="e">
        <f aca="false">RBJM($L31:$M34,U31:V34)</f>
        <v>#VALUE!</v>
      </c>
      <c r="AD31" s="60" t="e">
        <f aca="false">RBJM($D31:$E34,H31:I34)</f>
        <v>#VALUE!</v>
      </c>
      <c r="AE31" s="60" t="e">
        <f aca="false">RBJM($F31:$G34,J31:K34)</f>
        <v>#VALUE!</v>
      </c>
      <c r="AF31" s="61" t="n">
        <f aca="false">IF(Y31=0,0,(Y31-P31)/P31)</f>
        <v>-0.041625412367442</v>
      </c>
    </row>
    <row r="32" customFormat="false" ht="11.25" hidden="false" customHeight="false" outlineLevel="0" collapsed="false">
      <c r="A32" s="62"/>
      <c r="B32" s="62"/>
      <c r="C32" s="62" t="n">
        <v>27</v>
      </c>
      <c r="D32" s="73" t="n">
        <f aca="false">L32</f>
        <v>8130.6784</v>
      </c>
      <c r="E32" s="73" t="n">
        <f aca="false">N32</f>
        <v>42.1126</v>
      </c>
      <c r="F32" s="73" t="n">
        <f aca="false">L32</f>
        <v>8130.6784</v>
      </c>
      <c r="G32" s="73" t="n">
        <f aca="false">O32</f>
        <v>42.5711</v>
      </c>
      <c r="H32" s="73" t="n">
        <f aca="false">U32</f>
        <v>8116.0608</v>
      </c>
      <c r="I32" s="73" t="n">
        <f aca="false">W32</f>
        <v>42.1112</v>
      </c>
      <c r="J32" s="73" t="n">
        <f aca="false">U32</f>
        <v>8116.0608</v>
      </c>
      <c r="K32" s="73" t="n">
        <f aca="false">X32</f>
        <v>42.5722</v>
      </c>
      <c r="L32" s="57" t="n">
        <v>8130.6784</v>
      </c>
      <c r="M32" s="57" t="n">
        <v>37.3431</v>
      </c>
      <c r="N32" s="57" t="n">
        <v>42.1126</v>
      </c>
      <c r="O32" s="57" t="n">
        <v>42.5711</v>
      </c>
      <c r="P32" s="58" t="n">
        <v>2477952</v>
      </c>
      <c r="Q32" s="57" t="n">
        <v>35471.16</v>
      </c>
      <c r="R32" s="96" t="n">
        <v>65.623</v>
      </c>
      <c r="S32" s="57" t="n">
        <f aca="false">Q32/3600</f>
        <v>9.8531</v>
      </c>
      <c r="T32" s="59"/>
      <c r="U32" s="57" t="n">
        <v>8116.0608</v>
      </c>
      <c r="V32" s="57" t="n">
        <v>37.3439</v>
      </c>
      <c r="W32" s="57" t="n">
        <v>42.1112</v>
      </c>
      <c r="X32" s="57" t="n">
        <v>42.5722</v>
      </c>
      <c r="Y32" s="58" t="n">
        <v>2366874</v>
      </c>
      <c r="Z32" s="57" t="n">
        <v>35415.466</v>
      </c>
      <c r="AA32" s="96" t="n">
        <v>65.24</v>
      </c>
      <c r="AB32" s="57" t="n">
        <f aca="false">Z32/3600</f>
        <v>9.83762944444445</v>
      </c>
      <c r="AC32" s="59"/>
      <c r="AD32" s="59"/>
      <c r="AE32" s="59"/>
      <c r="AF32" s="63" t="n">
        <f aca="false">IF(Y32=0,0,(Y32-P32)/P32)</f>
        <v>-0.0448265341701534</v>
      </c>
    </row>
    <row r="33" customFormat="false" ht="11.25" hidden="false" customHeight="false" outlineLevel="0" collapsed="false">
      <c r="A33" s="62"/>
      <c r="B33" s="62"/>
      <c r="C33" s="62" t="n">
        <v>32</v>
      </c>
      <c r="D33" s="73" t="n">
        <f aca="false">L33</f>
        <v>3767.5568</v>
      </c>
      <c r="E33" s="73" t="n">
        <f aca="false">N33</f>
        <v>40.6432</v>
      </c>
      <c r="F33" s="73" t="n">
        <f aca="false">L33</f>
        <v>3767.5568</v>
      </c>
      <c r="G33" s="73" t="n">
        <f aca="false">O33</f>
        <v>40.4035</v>
      </c>
      <c r="H33" s="73" t="n">
        <f aca="false">U33</f>
        <v>3760.3184</v>
      </c>
      <c r="I33" s="73" t="n">
        <f aca="false">W33</f>
        <v>40.6446</v>
      </c>
      <c r="J33" s="73" t="n">
        <f aca="false">U33</f>
        <v>3760.3184</v>
      </c>
      <c r="K33" s="73" t="n">
        <f aca="false">X33</f>
        <v>40.4106</v>
      </c>
      <c r="L33" s="57" t="n">
        <v>3767.5568</v>
      </c>
      <c r="M33" s="57" t="n">
        <v>35.3308</v>
      </c>
      <c r="N33" s="57" t="n">
        <v>40.6432</v>
      </c>
      <c r="O33" s="57" t="n">
        <v>40.4035</v>
      </c>
      <c r="P33" s="58" t="n">
        <v>1522246</v>
      </c>
      <c r="Q33" s="57" t="n">
        <v>33080.777</v>
      </c>
      <c r="R33" s="96" t="n">
        <v>57.581</v>
      </c>
      <c r="S33" s="57" t="n">
        <f aca="false">Q33/3600</f>
        <v>9.18910472222222</v>
      </c>
      <c r="T33" s="59"/>
      <c r="U33" s="57" t="n">
        <v>3760.3184</v>
      </c>
      <c r="V33" s="57" t="n">
        <v>35.3307</v>
      </c>
      <c r="W33" s="57" t="n">
        <v>40.6446</v>
      </c>
      <c r="X33" s="57" t="n">
        <v>40.4106</v>
      </c>
      <c r="Y33" s="58" t="n">
        <v>1447536</v>
      </c>
      <c r="Z33" s="57" t="n">
        <v>32984.163</v>
      </c>
      <c r="AA33" s="96" t="n">
        <v>57.089</v>
      </c>
      <c r="AB33" s="57" t="n">
        <f aca="false">Z33/3600</f>
        <v>9.1622675</v>
      </c>
      <c r="AC33" s="59"/>
      <c r="AD33" s="59"/>
      <c r="AE33" s="59"/>
      <c r="AF33" s="63" t="n">
        <f aca="false">IF(Y33=0,0,(Y33-P33)/P33)</f>
        <v>-0.0490787954115169</v>
      </c>
    </row>
    <row r="34" customFormat="false" ht="12" hidden="false" customHeight="false" outlineLevel="0" collapsed="false">
      <c r="A34" s="62"/>
      <c r="B34" s="64"/>
      <c r="C34" s="64" t="n">
        <v>37</v>
      </c>
      <c r="D34" s="74" t="n">
        <f aca="false">L34</f>
        <v>1870.7672</v>
      </c>
      <c r="E34" s="74" t="n">
        <f aca="false">N34</f>
        <v>39.1286</v>
      </c>
      <c r="F34" s="74" t="n">
        <f aca="false">L34</f>
        <v>1870.7672</v>
      </c>
      <c r="G34" s="74" t="n">
        <f aca="false">O34</f>
        <v>38.2442</v>
      </c>
      <c r="H34" s="74" t="n">
        <f aca="false">U34</f>
        <v>1865.9984</v>
      </c>
      <c r="I34" s="74" t="n">
        <f aca="false">W34</f>
        <v>39.1357</v>
      </c>
      <c r="J34" s="74" t="n">
        <f aca="false">U34</f>
        <v>1865.9984</v>
      </c>
      <c r="K34" s="74" t="n">
        <f aca="false">X34</f>
        <v>38.2401</v>
      </c>
      <c r="L34" s="66" t="n">
        <v>1870.7672</v>
      </c>
      <c r="M34" s="66" t="n">
        <v>33.1931</v>
      </c>
      <c r="N34" s="66" t="n">
        <v>39.1286</v>
      </c>
      <c r="O34" s="66" t="n">
        <v>38.2442</v>
      </c>
      <c r="P34" s="67" t="n">
        <v>915141</v>
      </c>
      <c r="Q34" s="66" t="n">
        <v>31398.044</v>
      </c>
      <c r="R34" s="66" t="n">
        <v>53.164</v>
      </c>
      <c r="S34" s="66" t="n">
        <f aca="false">Q34/3600</f>
        <v>8.72167888888889</v>
      </c>
      <c r="T34" s="64"/>
      <c r="U34" s="66" t="n">
        <v>1865.9984</v>
      </c>
      <c r="V34" s="66" t="n">
        <v>33.1915</v>
      </c>
      <c r="W34" s="66" t="n">
        <v>39.1357</v>
      </c>
      <c r="X34" s="66" t="n">
        <v>38.2401</v>
      </c>
      <c r="Y34" s="67" t="n">
        <v>872718</v>
      </c>
      <c r="Z34" s="66" t="n">
        <v>31450.157</v>
      </c>
      <c r="AA34" s="66" t="n">
        <v>53.13</v>
      </c>
      <c r="AB34" s="66" t="n">
        <f aca="false">Z34/3600</f>
        <v>8.73615472222222</v>
      </c>
      <c r="AC34" s="64"/>
      <c r="AD34" s="64"/>
      <c r="AE34" s="64"/>
      <c r="AF34" s="63" t="n">
        <f aca="false">IF(Y34=0,0,(Y34-P34)/P34)</f>
        <v>-0.0463567909207434</v>
      </c>
    </row>
    <row r="35" customFormat="false" ht="11.25" hidden="false" customHeight="false" outlineLevel="0" collapsed="false">
      <c r="A35" s="62"/>
      <c r="B35" s="55" t="s">
        <v>49</v>
      </c>
      <c r="C35" s="55" t="n">
        <v>22</v>
      </c>
      <c r="D35" s="72" t="n">
        <f aca="false">L35</f>
        <v>47842.972</v>
      </c>
      <c r="E35" s="72" t="n">
        <f aca="false">N35</f>
        <v>41.8405</v>
      </c>
      <c r="F35" s="72" t="n">
        <f aca="false">L35</f>
        <v>47842.972</v>
      </c>
      <c r="G35" s="72" t="n">
        <f aca="false">O35</f>
        <v>43.933</v>
      </c>
      <c r="H35" s="72" t="n">
        <f aca="false">U35</f>
        <v>47848.62</v>
      </c>
      <c r="I35" s="72" t="n">
        <f aca="false">W35</f>
        <v>41.838</v>
      </c>
      <c r="J35" s="72" t="n">
        <f aca="false">U35</f>
        <v>47848.62</v>
      </c>
      <c r="K35" s="72" t="n">
        <f aca="false">X35</f>
        <v>43.933</v>
      </c>
      <c r="L35" s="68" t="n">
        <v>47842.972</v>
      </c>
      <c r="M35" s="68" t="n">
        <v>37.7287</v>
      </c>
      <c r="N35" s="68" t="n">
        <v>41.8405</v>
      </c>
      <c r="O35" s="68" t="n">
        <v>43.933</v>
      </c>
      <c r="P35" s="69" t="n">
        <v>5480794</v>
      </c>
      <c r="Q35" s="68" t="n">
        <v>48119.561</v>
      </c>
      <c r="R35" s="96" t="n">
        <v>107.764</v>
      </c>
      <c r="S35" s="68" t="n">
        <f aca="false">Q35/3600</f>
        <v>13.3665447222222</v>
      </c>
      <c r="T35" s="71"/>
      <c r="U35" s="68" t="n">
        <v>47848.62</v>
      </c>
      <c r="V35" s="68" t="n">
        <v>37.7282</v>
      </c>
      <c r="W35" s="68" t="n">
        <v>41.838</v>
      </c>
      <c r="X35" s="68" t="n">
        <v>43.933</v>
      </c>
      <c r="Y35" s="69" t="n">
        <v>5469860</v>
      </c>
      <c r="Z35" s="68" t="n">
        <v>48076.099</v>
      </c>
      <c r="AA35" s="96" t="n">
        <v>106.646</v>
      </c>
      <c r="AB35" s="68" t="n">
        <f aca="false">Z35/3600</f>
        <v>13.3544719444444</v>
      </c>
      <c r="AC35" s="60" t="e">
        <f aca="false">RBJM($L35:$M38,U35:V38)</f>
        <v>#VALUE!</v>
      </c>
      <c r="AD35" s="60" t="e">
        <f aca="false">RBJM($D35:$E38,H35:I38)</f>
        <v>#VALUE!</v>
      </c>
      <c r="AE35" s="60" t="e">
        <f aca="false">RBJM($F35:$G38,J35:K38)</f>
        <v>#VALUE!</v>
      </c>
      <c r="AF35" s="61" t="n">
        <f aca="false">IF(Y35=0,0,(Y35-P35)/P35)</f>
        <v>-0.00199496642274824</v>
      </c>
    </row>
    <row r="36" customFormat="false" ht="11.25" hidden="false" customHeight="false" outlineLevel="0" collapsed="false">
      <c r="A36" s="62"/>
      <c r="B36" s="62"/>
      <c r="C36" s="62" t="n">
        <v>27</v>
      </c>
      <c r="D36" s="73" t="n">
        <f aca="false">L36</f>
        <v>8256.964</v>
      </c>
      <c r="E36" s="73" t="n">
        <f aca="false">N36</f>
        <v>40.3835</v>
      </c>
      <c r="F36" s="73" t="n">
        <f aca="false">L36</f>
        <v>8256.964</v>
      </c>
      <c r="G36" s="73" t="n">
        <f aca="false">O36</f>
        <v>42.7656</v>
      </c>
      <c r="H36" s="73" t="n">
        <f aca="false">U36</f>
        <v>8253.4528</v>
      </c>
      <c r="I36" s="73" t="n">
        <f aca="false">W36</f>
        <v>40.3815</v>
      </c>
      <c r="J36" s="73" t="n">
        <f aca="false">U36</f>
        <v>8253.4528</v>
      </c>
      <c r="K36" s="73" t="n">
        <f aca="false">X36</f>
        <v>42.7712</v>
      </c>
      <c r="L36" s="57" t="n">
        <v>8256.964</v>
      </c>
      <c r="M36" s="57" t="n">
        <v>35.2261</v>
      </c>
      <c r="N36" s="57" t="n">
        <v>40.3835</v>
      </c>
      <c r="O36" s="57" t="n">
        <v>42.7656</v>
      </c>
      <c r="P36" s="58" t="n">
        <v>1693654</v>
      </c>
      <c r="Q36" s="57" t="n">
        <v>38456.333</v>
      </c>
      <c r="R36" s="96" t="n">
        <v>69.063</v>
      </c>
      <c r="S36" s="57" t="n">
        <f aca="false">Q36/3600</f>
        <v>10.6823147222222</v>
      </c>
      <c r="T36" s="59"/>
      <c r="U36" s="57" t="n">
        <v>8253.4528</v>
      </c>
      <c r="V36" s="57" t="n">
        <v>35.2254</v>
      </c>
      <c r="W36" s="57" t="n">
        <v>40.3815</v>
      </c>
      <c r="X36" s="57" t="n">
        <v>42.7712</v>
      </c>
      <c r="Y36" s="58" t="n">
        <v>1693632</v>
      </c>
      <c r="Z36" s="57" t="n">
        <v>38439.776</v>
      </c>
      <c r="AA36" s="96" t="n">
        <v>68.735</v>
      </c>
      <c r="AB36" s="57" t="n">
        <f aca="false">Z36/3600</f>
        <v>10.6777155555556</v>
      </c>
      <c r="AC36" s="59"/>
      <c r="AD36" s="59"/>
      <c r="AE36" s="59"/>
      <c r="AF36" s="63" t="n">
        <f aca="false">IF(Y36=0,0,(Y36-P36)/P36)</f>
        <v>-1.29896661301541E-005</v>
      </c>
    </row>
    <row r="37" customFormat="false" ht="11.25" hidden="false" customHeight="false" outlineLevel="0" collapsed="false">
      <c r="A37" s="62"/>
      <c r="B37" s="62"/>
      <c r="C37" s="62" t="n">
        <v>32</v>
      </c>
      <c r="D37" s="73" t="n">
        <f aca="false">L37</f>
        <v>2406.208</v>
      </c>
      <c r="E37" s="73" t="n">
        <f aca="false">N37</f>
        <v>39.0012</v>
      </c>
      <c r="F37" s="73" t="n">
        <f aca="false">L37</f>
        <v>2406.208</v>
      </c>
      <c r="G37" s="73" t="n">
        <f aca="false">O37</f>
        <v>41.6648</v>
      </c>
      <c r="H37" s="73" t="n">
        <f aca="false">U37</f>
        <v>2407.0448</v>
      </c>
      <c r="I37" s="73" t="n">
        <f aca="false">W37</f>
        <v>38.9883</v>
      </c>
      <c r="J37" s="73" t="n">
        <f aca="false">U37</f>
        <v>2407.0448</v>
      </c>
      <c r="K37" s="73" t="n">
        <f aca="false">X37</f>
        <v>41.6603</v>
      </c>
      <c r="L37" s="57" t="n">
        <v>2406.208</v>
      </c>
      <c r="M37" s="57" t="n">
        <v>33.3754</v>
      </c>
      <c r="N37" s="57" t="n">
        <v>39.0012</v>
      </c>
      <c r="O37" s="57" t="n">
        <v>41.6648</v>
      </c>
      <c r="P37" s="58" t="n">
        <v>672035</v>
      </c>
      <c r="Q37" s="57" t="n">
        <v>35737.46</v>
      </c>
      <c r="R37" s="96" t="n">
        <v>59.452</v>
      </c>
      <c r="S37" s="57" t="n">
        <f aca="false">Q37/3600</f>
        <v>9.92707222222222</v>
      </c>
      <c r="T37" s="59"/>
      <c r="U37" s="57" t="n">
        <v>2407.0448</v>
      </c>
      <c r="V37" s="57" t="n">
        <v>33.3737</v>
      </c>
      <c r="W37" s="57" t="n">
        <v>38.9883</v>
      </c>
      <c r="X37" s="57" t="n">
        <v>41.6603</v>
      </c>
      <c r="Y37" s="58" t="n">
        <v>671883</v>
      </c>
      <c r="Z37" s="57" t="n">
        <v>35639.395</v>
      </c>
      <c r="AA37" s="96" t="n">
        <v>57.378</v>
      </c>
      <c r="AB37" s="57" t="n">
        <f aca="false">Z37/3600</f>
        <v>9.89983194444444</v>
      </c>
      <c r="AC37" s="59"/>
      <c r="AD37" s="59"/>
      <c r="AE37" s="59"/>
      <c r="AF37" s="63" t="n">
        <f aca="false">IF(Y37=0,0,(Y37-P37)/P37)</f>
        <v>-0.000226178696050057</v>
      </c>
    </row>
    <row r="38" customFormat="false" ht="12" hidden="false" customHeight="false" outlineLevel="0" collapsed="false">
      <c r="A38" s="64"/>
      <c r="B38" s="64"/>
      <c r="C38" s="64" t="n">
        <v>37</v>
      </c>
      <c r="D38" s="74" t="n">
        <f aca="false">L38</f>
        <v>941.6744</v>
      </c>
      <c r="E38" s="74" t="n">
        <f aca="false">N38</f>
        <v>37.7219</v>
      </c>
      <c r="F38" s="74" t="n">
        <f aca="false">L38</f>
        <v>941.6744</v>
      </c>
      <c r="G38" s="74" t="n">
        <f aca="false">O38</f>
        <v>40.5559</v>
      </c>
      <c r="H38" s="74" t="n">
        <f aca="false">U38</f>
        <v>941.0752</v>
      </c>
      <c r="I38" s="74" t="n">
        <f aca="false">W38</f>
        <v>37.7473</v>
      </c>
      <c r="J38" s="74" t="n">
        <f aca="false">U38</f>
        <v>941.0752</v>
      </c>
      <c r="K38" s="74" t="n">
        <f aca="false">X38</f>
        <v>40.5484</v>
      </c>
      <c r="L38" s="66" t="n">
        <v>941.6744</v>
      </c>
      <c r="M38" s="66" t="n">
        <v>31.1935</v>
      </c>
      <c r="N38" s="66" t="n">
        <v>37.7219</v>
      </c>
      <c r="O38" s="66" t="n">
        <v>40.5559</v>
      </c>
      <c r="P38" s="67" t="n">
        <v>285096</v>
      </c>
      <c r="Q38" s="66" t="n">
        <v>34299.495</v>
      </c>
      <c r="R38" s="66" t="n">
        <v>53.337</v>
      </c>
      <c r="S38" s="66" t="n">
        <f aca="false">Q38/3600</f>
        <v>9.5276375</v>
      </c>
      <c r="T38" s="64"/>
      <c r="U38" s="66" t="n">
        <v>941.0752</v>
      </c>
      <c r="V38" s="66" t="n">
        <v>31.1932</v>
      </c>
      <c r="W38" s="66" t="n">
        <v>37.7473</v>
      </c>
      <c r="X38" s="66" t="n">
        <v>40.5484</v>
      </c>
      <c r="Y38" s="67" t="n">
        <v>283540</v>
      </c>
      <c r="Z38" s="66" t="n">
        <v>34422.173</v>
      </c>
      <c r="AA38" s="66" t="n">
        <v>54.243</v>
      </c>
      <c r="AB38" s="66" t="n">
        <f aca="false">Z38/3600</f>
        <v>9.56171472222222</v>
      </c>
      <c r="AC38" s="64"/>
      <c r="AD38" s="64"/>
      <c r="AE38" s="64"/>
      <c r="AF38" s="63" t="n">
        <f aca="false">IF(Y38=0,0,(Y38-P38)/P38)</f>
        <v>-0.00545781070235991</v>
      </c>
    </row>
    <row r="39" customFormat="false" ht="11.25" hidden="false" customHeight="false" outlineLevel="0" collapsed="false">
      <c r="A39" s="55" t="s">
        <v>8</v>
      </c>
      <c r="B39" s="55" t="s">
        <v>50</v>
      </c>
      <c r="C39" s="55" t="n">
        <v>22</v>
      </c>
      <c r="D39" s="72" t="n">
        <f aca="false">L39</f>
        <v>4388.44</v>
      </c>
      <c r="E39" s="72" t="n">
        <f aca="false">N39</f>
        <v>42.3314</v>
      </c>
      <c r="F39" s="72" t="n">
        <f aca="false">L39</f>
        <v>4388.44</v>
      </c>
      <c r="G39" s="72" t="n">
        <f aca="false">O39</f>
        <v>42.8302</v>
      </c>
      <c r="H39" s="72" t="n">
        <f aca="false">U39</f>
        <v>4387.7368</v>
      </c>
      <c r="I39" s="72" t="n">
        <f aca="false">W39</f>
        <v>42.3285</v>
      </c>
      <c r="J39" s="72" t="n">
        <f aca="false">U39</f>
        <v>4387.7368</v>
      </c>
      <c r="K39" s="72" t="n">
        <f aca="false">X39</f>
        <v>42.8359</v>
      </c>
      <c r="L39" s="68" t="n">
        <v>4388.44</v>
      </c>
      <c r="M39" s="68" t="n">
        <v>39.8929</v>
      </c>
      <c r="N39" s="68" t="n">
        <v>42.3314</v>
      </c>
      <c r="O39" s="68" t="n">
        <v>42.8302</v>
      </c>
      <c r="P39" s="69" t="n">
        <v>913479</v>
      </c>
      <c r="Q39" s="68" t="n">
        <v>7405.864</v>
      </c>
      <c r="R39" s="96" t="n">
        <v>15.195</v>
      </c>
      <c r="S39" s="68" t="n">
        <f aca="false">Q39/3600</f>
        <v>2.05718444444444</v>
      </c>
      <c r="T39" s="71"/>
      <c r="U39" s="68" t="n">
        <v>4387.7368</v>
      </c>
      <c r="V39" s="68" t="n">
        <v>39.8894</v>
      </c>
      <c r="W39" s="68" t="n">
        <v>42.3285</v>
      </c>
      <c r="X39" s="68" t="n">
        <v>42.8359</v>
      </c>
      <c r="Y39" s="69" t="n">
        <v>888391</v>
      </c>
      <c r="Z39" s="68" t="n">
        <v>7340.651</v>
      </c>
      <c r="AA39" s="96" t="n">
        <v>15.058</v>
      </c>
      <c r="AB39" s="68" t="n">
        <f aca="false">Z39/3600</f>
        <v>2.03906972222222</v>
      </c>
      <c r="AC39" s="60" t="e">
        <f aca="false">RBJM($L39:$M42,U39:V42)</f>
        <v>#VALUE!</v>
      </c>
      <c r="AD39" s="60" t="e">
        <f aca="false">RBJM($D39:$E42,H39:I42)</f>
        <v>#VALUE!</v>
      </c>
      <c r="AE39" s="60" t="e">
        <f aca="false">RBJM($F39:$G42,J39:K42)</f>
        <v>#VALUE!</v>
      </c>
      <c r="AF39" s="61" t="n">
        <f aca="false">IF(Y39=0,0,(Y39-P39)/P39)</f>
        <v>-0.0274642328942428</v>
      </c>
    </row>
    <row r="40" customFormat="false" ht="11.25" hidden="false" customHeight="false" outlineLevel="0" collapsed="false">
      <c r="A40" s="62" t="s">
        <v>51</v>
      </c>
      <c r="B40" s="62"/>
      <c r="C40" s="62" t="n">
        <v>27</v>
      </c>
      <c r="D40" s="73" t="n">
        <f aca="false">L40</f>
        <v>2082.0616</v>
      </c>
      <c r="E40" s="73" t="n">
        <f aca="false">N40</f>
        <v>39.8389</v>
      </c>
      <c r="F40" s="73" t="n">
        <f aca="false">L40</f>
        <v>2082.0616</v>
      </c>
      <c r="G40" s="73" t="n">
        <f aca="false">O40</f>
        <v>39.9967</v>
      </c>
      <c r="H40" s="73" t="n">
        <f aca="false">U40</f>
        <v>2079.668</v>
      </c>
      <c r="I40" s="73" t="n">
        <f aca="false">W40</f>
        <v>39.8474</v>
      </c>
      <c r="J40" s="73" t="n">
        <f aca="false">U40</f>
        <v>2079.668</v>
      </c>
      <c r="K40" s="73" t="n">
        <f aca="false">X40</f>
        <v>39.9975</v>
      </c>
      <c r="L40" s="57" t="n">
        <v>2082.0616</v>
      </c>
      <c r="M40" s="57" t="n">
        <v>36.6382</v>
      </c>
      <c r="N40" s="57" t="n">
        <v>39.8389</v>
      </c>
      <c r="O40" s="57" t="n">
        <v>39.9967</v>
      </c>
      <c r="P40" s="58" t="n">
        <v>685712</v>
      </c>
      <c r="Q40" s="57" t="n">
        <v>6631.408</v>
      </c>
      <c r="R40" s="96" t="n">
        <v>12.839</v>
      </c>
      <c r="S40" s="57" t="n">
        <f aca="false">Q40/3600</f>
        <v>1.84205777777778</v>
      </c>
      <c r="T40" s="59"/>
      <c r="U40" s="57" t="n">
        <v>2079.668</v>
      </c>
      <c r="V40" s="57" t="n">
        <v>36.6349</v>
      </c>
      <c r="W40" s="57" t="n">
        <v>39.8474</v>
      </c>
      <c r="X40" s="57" t="n">
        <v>39.9975</v>
      </c>
      <c r="Y40" s="58" t="n">
        <v>667322</v>
      </c>
      <c r="Z40" s="57" t="n">
        <v>6577.579</v>
      </c>
      <c r="AA40" s="96" t="n">
        <v>12.776</v>
      </c>
      <c r="AB40" s="57" t="n">
        <f aca="false">Z40/3600</f>
        <v>1.82710527777778</v>
      </c>
      <c r="AC40" s="59"/>
      <c r="AD40" s="59"/>
      <c r="AE40" s="59"/>
      <c r="AF40" s="63" t="n">
        <f aca="false">IF(Y40=0,0,(Y40-P40)/P40)</f>
        <v>-0.0268188393961313</v>
      </c>
    </row>
    <row r="41" customFormat="false" ht="11.25" hidden="false" customHeight="false" outlineLevel="0" collapsed="false">
      <c r="A41" s="62"/>
      <c r="B41" s="62"/>
      <c r="C41" s="62" t="n">
        <v>32</v>
      </c>
      <c r="D41" s="73" t="n">
        <f aca="false">L41</f>
        <v>991.8504</v>
      </c>
      <c r="E41" s="73" t="n">
        <f aca="false">N41</f>
        <v>37.6225</v>
      </c>
      <c r="F41" s="73" t="n">
        <f aca="false">L41</f>
        <v>991.8504</v>
      </c>
      <c r="G41" s="73" t="n">
        <f aca="false">O41</f>
        <v>37.4541</v>
      </c>
      <c r="H41" s="73" t="n">
        <f aca="false">U41</f>
        <v>990.8976</v>
      </c>
      <c r="I41" s="73" t="n">
        <f aca="false">W41</f>
        <v>37.6269</v>
      </c>
      <c r="J41" s="73" t="n">
        <f aca="false">U41</f>
        <v>990.8976</v>
      </c>
      <c r="K41" s="73" t="n">
        <f aca="false">X41</f>
        <v>37.4491</v>
      </c>
      <c r="L41" s="57" t="n">
        <v>991.8504</v>
      </c>
      <c r="M41" s="57" t="n">
        <v>33.8013</v>
      </c>
      <c r="N41" s="57" t="n">
        <v>37.6225</v>
      </c>
      <c r="O41" s="57" t="n">
        <v>37.4541</v>
      </c>
      <c r="P41" s="58" t="n">
        <v>423831</v>
      </c>
      <c r="Q41" s="57" t="n">
        <v>6123.828</v>
      </c>
      <c r="R41" s="96" t="n">
        <v>10.967</v>
      </c>
      <c r="S41" s="57" t="n">
        <f aca="false">Q41/3600</f>
        <v>1.70106333333333</v>
      </c>
      <c r="T41" s="59"/>
      <c r="U41" s="57" t="n">
        <v>990.8976</v>
      </c>
      <c r="V41" s="57" t="n">
        <v>33.8014</v>
      </c>
      <c r="W41" s="57" t="n">
        <v>37.6269</v>
      </c>
      <c r="X41" s="57" t="n">
        <v>37.4491</v>
      </c>
      <c r="Y41" s="58" t="n">
        <v>412518</v>
      </c>
      <c r="Z41" s="57" t="n">
        <v>6097.482</v>
      </c>
      <c r="AA41" s="96" t="n">
        <v>10.966</v>
      </c>
      <c r="AB41" s="57" t="n">
        <f aca="false">Z41/3600</f>
        <v>1.693745</v>
      </c>
      <c r="AC41" s="59"/>
      <c r="AD41" s="59"/>
      <c r="AE41" s="59"/>
      <c r="AF41" s="63" t="n">
        <f aca="false">IF(Y41=0,0,(Y41-P41)/P41)</f>
        <v>-0.0266922428987025</v>
      </c>
    </row>
    <row r="42" customFormat="false" ht="12" hidden="false" customHeight="false" outlineLevel="0" collapsed="false">
      <c r="A42" s="62"/>
      <c r="B42" s="64"/>
      <c r="C42" s="64" t="n">
        <v>37</v>
      </c>
      <c r="D42" s="74" t="n">
        <f aca="false">L42</f>
        <v>490.1344</v>
      </c>
      <c r="E42" s="74" t="n">
        <f aca="false">N42</f>
        <v>35.5298</v>
      </c>
      <c r="F42" s="74" t="n">
        <f aca="false">L42</f>
        <v>490.1344</v>
      </c>
      <c r="G42" s="74" t="n">
        <f aca="false">O42</f>
        <v>35.0953</v>
      </c>
      <c r="H42" s="74" t="n">
        <f aca="false">U42</f>
        <v>489.0872</v>
      </c>
      <c r="I42" s="74" t="n">
        <f aca="false">W42</f>
        <v>35.572</v>
      </c>
      <c r="J42" s="74" t="n">
        <f aca="false">U42</f>
        <v>489.0872</v>
      </c>
      <c r="K42" s="74" t="n">
        <f aca="false">X42</f>
        <v>35.1013</v>
      </c>
      <c r="L42" s="66" t="n">
        <v>490.1344</v>
      </c>
      <c r="M42" s="66" t="n">
        <v>31.3224</v>
      </c>
      <c r="N42" s="66" t="n">
        <v>35.5298</v>
      </c>
      <c r="O42" s="66" t="n">
        <v>35.0953</v>
      </c>
      <c r="P42" s="67" t="n">
        <v>254152</v>
      </c>
      <c r="Q42" s="66" t="n">
        <v>5779.632</v>
      </c>
      <c r="R42" s="66" t="n">
        <v>9.766</v>
      </c>
      <c r="S42" s="66" t="n">
        <f aca="false">Q42/3600</f>
        <v>1.60545333333333</v>
      </c>
      <c r="T42" s="64"/>
      <c r="U42" s="66" t="n">
        <v>489.0872</v>
      </c>
      <c r="V42" s="66" t="n">
        <v>31.3278</v>
      </c>
      <c r="W42" s="66" t="n">
        <v>35.572</v>
      </c>
      <c r="X42" s="66" t="n">
        <v>35.1013</v>
      </c>
      <c r="Y42" s="67" t="n">
        <v>246119</v>
      </c>
      <c r="Z42" s="66" t="n">
        <v>5734.243</v>
      </c>
      <c r="AA42" s="66" t="n">
        <v>9.781</v>
      </c>
      <c r="AB42" s="66" t="n">
        <f aca="false">Z42/3600</f>
        <v>1.59284527777778</v>
      </c>
      <c r="AC42" s="64"/>
      <c r="AD42" s="64"/>
      <c r="AE42" s="64"/>
      <c r="AF42" s="63" t="n">
        <f aca="false">IF(Y42=0,0,(Y42-P42)/P42)</f>
        <v>-0.0316070697850105</v>
      </c>
    </row>
    <row r="43" customFormat="false" ht="11.25" hidden="false" customHeight="false" outlineLevel="0" collapsed="false">
      <c r="A43" s="62"/>
      <c r="B43" s="55" t="s">
        <v>52</v>
      </c>
      <c r="C43" s="55" t="n">
        <v>22</v>
      </c>
      <c r="D43" s="72" t="n">
        <f aca="false">L43</f>
        <v>4755.1152</v>
      </c>
      <c r="E43" s="72" t="n">
        <f aca="false">N43</f>
        <v>42.9284</v>
      </c>
      <c r="F43" s="72" t="n">
        <f aca="false">L43</f>
        <v>4755.1152</v>
      </c>
      <c r="G43" s="72" t="n">
        <f aca="false">O43</f>
        <v>44.2358</v>
      </c>
      <c r="H43" s="72" t="n">
        <f aca="false">U43</f>
        <v>4751.3936</v>
      </c>
      <c r="I43" s="72" t="n">
        <f aca="false">W43</f>
        <v>42.9255</v>
      </c>
      <c r="J43" s="72" t="n">
        <f aca="false">U43</f>
        <v>4751.3936</v>
      </c>
      <c r="K43" s="72" t="n">
        <f aca="false">X43</f>
        <v>44.2317</v>
      </c>
      <c r="L43" s="68" t="n">
        <v>4755.1152</v>
      </c>
      <c r="M43" s="68" t="n">
        <v>39.9433</v>
      </c>
      <c r="N43" s="68" t="n">
        <v>42.9284</v>
      </c>
      <c r="O43" s="68" t="n">
        <v>44.2358</v>
      </c>
      <c r="P43" s="69" t="n">
        <v>1171191</v>
      </c>
      <c r="Q43" s="68" t="n">
        <v>8375.889</v>
      </c>
      <c r="R43" s="96" t="n">
        <v>17.565</v>
      </c>
      <c r="S43" s="68" t="n">
        <f aca="false">Q43/3600</f>
        <v>2.32663583333333</v>
      </c>
      <c r="T43" s="71"/>
      <c r="U43" s="68" t="n">
        <v>4751.3936</v>
      </c>
      <c r="V43" s="68" t="n">
        <v>39.9436</v>
      </c>
      <c r="W43" s="68" t="n">
        <v>42.9255</v>
      </c>
      <c r="X43" s="68" t="n">
        <v>44.2317</v>
      </c>
      <c r="Y43" s="69" t="n">
        <v>1151198</v>
      </c>
      <c r="Z43" s="68" t="n">
        <v>8356.788</v>
      </c>
      <c r="AA43" s="96" t="n">
        <v>17.721</v>
      </c>
      <c r="AB43" s="68" t="n">
        <f aca="false">Z43/3600</f>
        <v>2.32133</v>
      </c>
      <c r="AC43" s="60" t="e">
        <f aca="false">RBJM($L43:$M46,U43:V46)</f>
        <v>#VALUE!</v>
      </c>
      <c r="AD43" s="60" t="e">
        <f aca="false">RBJM($D43:$E46,H43:I46)</f>
        <v>#VALUE!</v>
      </c>
      <c r="AE43" s="60" t="e">
        <f aca="false">RBJM($F43:$G46,J43:K46)</f>
        <v>#VALUE!</v>
      </c>
      <c r="AF43" s="61" t="n">
        <f aca="false">IF(Y43=0,0,(Y43-P43)/P43)</f>
        <v>-0.0170706571344896</v>
      </c>
    </row>
    <row r="44" customFormat="false" ht="11.25" hidden="false" customHeight="false" outlineLevel="0" collapsed="false">
      <c r="A44" s="62"/>
      <c r="B44" s="62"/>
      <c r="C44" s="62" t="n">
        <v>27</v>
      </c>
      <c r="D44" s="73" t="n">
        <f aca="false">L44</f>
        <v>2155.1504</v>
      </c>
      <c r="E44" s="73" t="n">
        <f aca="false">N44</f>
        <v>40.9272</v>
      </c>
      <c r="F44" s="73" t="n">
        <f aca="false">L44</f>
        <v>2155.1504</v>
      </c>
      <c r="G44" s="73" t="n">
        <f aca="false">O44</f>
        <v>41.9533</v>
      </c>
      <c r="H44" s="73" t="n">
        <f aca="false">U44</f>
        <v>2152.42</v>
      </c>
      <c r="I44" s="73" t="n">
        <f aca="false">W44</f>
        <v>40.923</v>
      </c>
      <c r="J44" s="73" t="n">
        <f aca="false">U44</f>
        <v>2152.42</v>
      </c>
      <c r="K44" s="73" t="n">
        <f aca="false">X44</f>
        <v>41.9496</v>
      </c>
      <c r="L44" s="57" t="n">
        <v>2155.1504</v>
      </c>
      <c r="M44" s="57" t="n">
        <v>37.0584</v>
      </c>
      <c r="N44" s="57" t="n">
        <v>40.9272</v>
      </c>
      <c r="O44" s="57" t="n">
        <v>41.9533</v>
      </c>
      <c r="P44" s="58" t="n">
        <v>737090</v>
      </c>
      <c r="Q44" s="57" t="n">
        <v>7599.507</v>
      </c>
      <c r="R44" s="96" t="n">
        <v>14.586</v>
      </c>
      <c r="S44" s="57" t="n">
        <f aca="false">Q44/3600</f>
        <v>2.11097416666667</v>
      </c>
      <c r="T44" s="59"/>
      <c r="U44" s="57" t="n">
        <v>2152.42</v>
      </c>
      <c r="V44" s="57" t="n">
        <v>37.055</v>
      </c>
      <c r="W44" s="57" t="n">
        <v>40.923</v>
      </c>
      <c r="X44" s="57" t="n">
        <v>41.9496</v>
      </c>
      <c r="Y44" s="58" t="n">
        <v>722194</v>
      </c>
      <c r="Z44" s="57" t="n">
        <v>7543.949</v>
      </c>
      <c r="AA44" s="96" t="n">
        <v>14.457</v>
      </c>
      <c r="AB44" s="57" t="n">
        <f aca="false">Z44/3600</f>
        <v>2.09554138888889</v>
      </c>
      <c r="AC44" s="59"/>
      <c r="AD44" s="59"/>
      <c r="AE44" s="59"/>
      <c r="AF44" s="63" t="n">
        <f aca="false">IF(Y44=0,0,(Y44-P44)/P44)</f>
        <v>-0.0202092010473619</v>
      </c>
    </row>
    <row r="45" customFormat="false" ht="11.25" hidden="false" customHeight="false" outlineLevel="0" collapsed="false">
      <c r="A45" s="62"/>
      <c r="B45" s="62"/>
      <c r="C45" s="62" t="n">
        <v>32</v>
      </c>
      <c r="D45" s="73" t="n">
        <f aca="false">L45</f>
        <v>1042.5664</v>
      </c>
      <c r="E45" s="73" t="n">
        <f aca="false">N45</f>
        <v>38.9845</v>
      </c>
      <c r="F45" s="73" t="n">
        <f aca="false">L45</f>
        <v>1042.5664</v>
      </c>
      <c r="G45" s="73" t="n">
        <f aca="false">O45</f>
        <v>39.8192</v>
      </c>
      <c r="H45" s="73" t="n">
        <f aca="false">U45</f>
        <v>1042.4856</v>
      </c>
      <c r="I45" s="73" t="n">
        <f aca="false">W45</f>
        <v>38.974</v>
      </c>
      <c r="J45" s="73" t="n">
        <f aca="false">U45</f>
        <v>1042.4856</v>
      </c>
      <c r="K45" s="73" t="n">
        <f aca="false">X45</f>
        <v>39.8167</v>
      </c>
      <c r="L45" s="57" t="n">
        <v>1042.5664</v>
      </c>
      <c r="M45" s="57" t="n">
        <v>34.0952</v>
      </c>
      <c r="N45" s="57" t="n">
        <v>38.9845</v>
      </c>
      <c r="O45" s="57" t="n">
        <v>39.8192</v>
      </c>
      <c r="P45" s="58" t="n">
        <v>435791</v>
      </c>
      <c r="Q45" s="57" t="n">
        <v>7109.377</v>
      </c>
      <c r="R45" s="96" t="n">
        <v>13.526</v>
      </c>
      <c r="S45" s="57" t="n">
        <f aca="false">Q45/3600</f>
        <v>1.97482694444444</v>
      </c>
      <c r="T45" s="59"/>
      <c r="U45" s="57" t="n">
        <v>1042.4856</v>
      </c>
      <c r="V45" s="57" t="n">
        <v>34.1021</v>
      </c>
      <c r="W45" s="57" t="n">
        <v>38.974</v>
      </c>
      <c r="X45" s="57" t="n">
        <v>39.8167</v>
      </c>
      <c r="Y45" s="58" t="n">
        <v>425467</v>
      </c>
      <c r="Z45" s="57" t="n">
        <v>7051.756</v>
      </c>
      <c r="AA45" s="96" t="n">
        <v>12.683</v>
      </c>
      <c r="AB45" s="57" t="n">
        <f aca="false">Z45/3600</f>
        <v>1.95882111111111</v>
      </c>
      <c r="AC45" s="59"/>
      <c r="AD45" s="59"/>
      <c r="AE45" s="59"/>
      <c r="AF45" s="63" t="n">
        <f aca="false">IF(Y45=0,0,(Y45-P45)/P45)</f>
        <v>-0.0236902551911352</v>
      </c>
    </row>
    <row r="46" customFormat="false" ht="12" hidden="false" customHeight="false" outlineLevel="0" collapsed="false">
      <c r="A46" s="62"/>
      <c r="B46" s="64"/>
      <c r="C46" s="64" t="n">
        <v>37</v>
      </c>
      <c r="D46" s="74" t="n">
        <f aca="false">L46</f>
        <v>524.2328</v>
      </c>
      <c r="E46" s="74" t="n">
        <f aca="false">N46</f>
        <v>37.0557</v>
      </c>
      <c r="F46" s="74" t="n">
        <f aca="false">L46</f>
        <v>524.2328</v>
      </c>
      <c r="G46" s="74" t="n">
        <f aca="false">O46</f>
        <v>37.7137</v>
      </c>
      <c r="H46" s="74" t="n">
        <f aca="false">U46</f>
        <v>523.012</v>
      </c>
      <c r="I46" s="74" t="n">
        <f aca="false">W46</f>
        <v>37.0397</v>
      </c>
      <c r="J46" s="74" t="n">
        <f aca="false">U46</f>
        <v>523.012</v>
      </c>
      <c r="K46" s="74" t="n">
        <f aca="false">X46</f>
        <v>37.6882</v>
      </c>
      <c r="L46" s="66" t="n">
        <v>524.2328</v>
      </c>
      <c r="M46" s="66" t="n">
        <v>31.2398</v>
      </c>
      <c r="N46" s="66" t="n">
        <v>37.0557</v>
      </c>
      <c r="O46" s="66" t="n">
        <v>37.7137</v>
      </c>
      <c r="P46" s="67" t="n">
        <v>261698</v>
      </c>
      <c r="Q46" s="66" t="n">
        <v>6787.141</v>
      </c>
      <c r="R46" s="66" t="n">
        <v>11.541</v>
      </c>
      <c r="S46" s="66" t="n">
        <f aca="false">Q46/3600</f>
        <v>1.88531694444444</v>
      </c>
      <c r="T46" s="64"/>
      <c r="U46" s="66" t="n">
        <v>523.012</v>
      </c>
      <c r="V46" s="66" t="n">
        <v>31.2379</v>
      </c>
      <c r="W46" s="66" t="n">
        <v>37.0397</v>
      </c>
      <c r="X46" s="66" t="n">
        <v>37.6882</v>
      </c>
      <c r="Y46" s="67" t="n">
        <v>253849</v>
      </c>
      <c r="Z46" s="66" t="n">
        <v>6739.999</v>
      </c>
      <c r="AA46" s="66" t="n">
        <v>11.543</v>
      </c>
      <c r="AB46" s="66" t="n">
        <f aca="false">Z46/3600</f>
        <v>1.87222194444444</v>
      </c>
      <c r="AC46" s="64"/>
      <c r="AD46" s="64"/>
      <c r="AE46" s="64"/>
      <c r="AF46" s="63" t="n">
        <f aca="false">IF(Y46=0,0,(Y46-P46)/P46)</f>
        <v>-0.0299925868749475</v>
      </c>
    </row>
    <row r="47" customFormat="false" ht="11.25" hidden="false" customHeight="false" outlineLevel="0" collapsed="false">
      <c r="A47" s="62"/>
      <c r="B47" s="55" t="s">
        <v>53</v>
      </c>
      <c r="C47" s="55" t="n">
        <v>22</v>
      </c>
      <c r="D47" s="72" t="n">
        <f aca="false">L47</f>
        <v>9211.8104</v>
      </c>
      <c r="E47" s="72" t="n">
        <f aca="false">N47</f>
        <v>40.7223</v>
      </c>
      <c r="F47" s="72" t="n">
        <f aca="false">L47</f>
        <v>9211.8104</v>
      </c>
      <c r="G47" s="72" t="n">
        <f aca="false">O47</f>
        <v>41.6098</v>
      </c>
      <c r="H47" s="72" t="n">
        <f aca="false">U47</f>
        <v>9212.5264</v>
      </c>
      <c r="I47" s="72" t="n">
        <f aca="false">W47</f>
        <v>40.7225</v>
      </c>
      <c r="J47" s="72" t="n">
        <f aca="false">U47</f>
        <v>9212.5264</v>
      </c>
      <c r="K47" s="72" t="n">
        <f aca="false">X47</f>
        <v>41.6081</v>
      </c>
      <c r="L47" s="68" t="n">
        <v>9211.8104</v>
      </c>
      <c r="M47" s="68" t="n">
        <v>38.0014</v>
      </c>
      <c r="N47" s="68" t="n">
        <v>40.7223</v>
      </c>
      <c r="O47" s="68" t="n">
        <v>41.6098</v>
      </c>
      <c r="P47" s="69" t="n">
        <v>1260724</v>
      </c>
      <c r="Q47" s="68" t="n">
        <v>8210.436</v>
      </c>
      <c r="R47" s="96" t="n">
        <v>19.389</v>
      </c>
      <c r="S47" s="68" t="n">
        <f aca="false">Q47/3600</f>
        <v>2.28067666666667</v>
      </c>
      <c r="T47" s="71"/>
      <c r="U47" s="68" t="n">
        <v>9212.5264</v>
      </c>
      <c r="V47" s="68" t="n">
        <v>38.0038</v>
      </c>
      <c r="W47" s="68" t="n">
        <v>40.7225</v>
      </c>
      <c r="X47" s="68" t="n">
        <v>41.6081</v>
      </c>
      <c r="Y47" s="69" t="n">
        <v>1247563</v>
      </c>
      <c r="Z47" s="68" t="n">
        <v>8168.762</v>
      </c>
      <c r="AA47" s="96" t="n">
        <v>19.469</v>
      </c>
      <c r="AB47" s="68" t="n">
        <f aca="false">Z47/3600</f>
        <v>2.26910055555556</v>
      </c>
      <c r="AC47" s="60" t="e">
        <f aca="false">RBJM($L47:$M50,U47:V50)</f>
        <v>#VALUE!</v>
      </c>
      <c r="AD47" s="60" t="e">
        <f aca="false">RBJM($D47:$E50,H47:I50)</f>
        <v>#VALUE!</v>
      </c>
      <c r="AE47" s="60" t="e">
        <f aca="false">RBJM($F47:$G50,J47:K50)</f>
        <v>#VALUE!</v>
      </c>
      <c r="AF47" s="61" t="n">
        <f aca="false">IF(Y47=0,0,(Y47-P47)/P47)</f>
        <v>-0.0104392396749804</v>
      </c>
    </row>
    <row r="48" customFormat="false" ht="11.25" hidden="false" customHeight="false" outlineLevel="0" collapsed="false">
      <c r="A48" s="62"/>
      <c r="B48" s="62"/>
      <c r="C48" s="62" t="n">
        <v>27</v>
      </c>
      <c r="D48" s="73" t="n">
        <f aca="false">L48</f>
        <v>3951.9456</v>
      </c>
      <c r="E48" s="73" t="n">
        <f aca="false">N48</f>
        <v>38.1788</v>
      </c>
      <c r="F48" s="73" t="n">
        <f aca="false">L48</f>
        <v>3951.9456</v>
      </c>
      <c r="G48" s="73" t="n">
        <f aca="false">O48</f>
        <v>39.0368</v>
      </c>
      <c r="H48" s="73" t="n">
        <f aca="false">U48</f>
        <v>3949.1944</v>
      </c>
      <c r="I48" s="73" t="n">
        <f aca="false">W48</f>
        <v>38.1783</v>
      </c>
      <c r="J48" s="73" t="n">
        <f aca="false">U48</f>
        <v>3949.1944</v>
      </c>
      <c r="K48" s="73" t="n">
        <f aca="false">X48</f>
        <v>39.0511</v>
      </c>
      <c r="L48" s="57" t="n">
        <v>3951.9456</v>
      </c>
      <c r="M48" s="57" t="n">
        <v>34.1999</v>
      </c>
      <c r="N48" s="57" t="n">
        <v>38.1788</v>
      </c>
      <c r="O48" s="57" t="n">
        <v>39.0368</v>
      </c>
      <c r="P48" s="58" t="n">
        <v>766348</v>
      </c>
      <c r="Q48" s="57" t="n">
        <v>7126.184</v>
      </c>
      <c r="R48" s="96" t="n">
        <v>15.023</v>
      </c>
      <c r="S48" s="57" t="n">
        <f aca="false">Q48/3600</f>
        <v>1.97949555555556</v>
      </c>
      <c r="T48" s="59"/>
      <c r="U48" s="57" t="n">
        <v>3949.1944</v>
      </c>
      <c r="V48" s="57" t="n">
        <v>34.1998</v>
      </c>
      <c r="W48" s="57" t="n">
        <v>38.1783</v>
      </c>
      <c r="X48" s="57" t="n">
        <v>39.0511</v>
      </c>
      <c r="Y48" s="58" t="n">
        <v>758544</v>
      </c>
      <c r="Z48" s="57" t="n">
        <v>7056.077</v>
      </c>
      <c r="AA48" s="96" t="n">
        <v>15.225</v>
      </c>
      <c r="AB48" s="57" t="n">
        <f aca="false">Z48/3600</f>
        <v>1.96002138888889</v>
      </c>
      <c r="AC48" s="59"/>
      <c r="AD48" s="59"/>
      <c r="AE48" s="59"/>
      <c r="AF48" s="63" t="n">
        <f aca="false">IF(Y48=0,0,(Y48-P48)/P48)</f>
        <v>-0.0101833631718227</v>
      </c>
    </row>
    <row r="49" customFormat="false" ht="11.25" hidden="false" customHeight="false" outlineLevel="0" collapsed="false">
      <c r="A49" s="62"/>
      <c r="B49" s="62"/>
      <c r="C49" s="62" t="n">
        <v>32</v>
      </c>
      <c r="D49" s="73" t="n">
        <f aca="false">L49</f>
        <v>1721.1592</v>
      </c>
      <c r="E49" s="73" t="n">
        <f aca="false">N49</f>
        <v>35.9931</v>
      </c>
      <c r="F49" s="73" t="n">
        <f aca="false">L49</f>
        <v>1721.1592</v>
      </c>
      <c r="G49" s="73" t="n">
        <f aca="false">O49</f>
        <v>36.7945</v>
      </c>
      <c r="H49" s="73" t="n">
        <f aca="false">U49</f>
        <v>1719.3072</v>
      </c>
      <c r="I49" s="73" t="n">
        <f aca="false">W49</f>
        <v>35.9946</v>
      </c>
      <c r="J49" s="73" t="n">
        <f aca="false">U49</f>
        <v>1719.3072</v>
      </c>
      <c r="K49" s="73" t="n">
        <f aca="false">X49</f>
        <v>36.8026</v>
      </c>
      <c r="L49" s="57" t="n">
        <v>1721.1592</v>
      </c>
      <c r="M49" s="57" t="n">
        <v>30.8007</v>
      </c>
      <c r="N49" s="57" t="n">
        <v>35.9931</v>
      </c>
      <c r="O49" s="57" t="n">
        <v>36.7945</v>
      </c>
      <c r="P49" s="58" t="n">
        <v>483690</v>
      </c>
      <c r="Q49" s="57" t="n">
        <v>6453.879</v>
      </c>
      <c r="R49" s="96" t="n">
        <v>12.464</v>
      </c>
      <c r="S49" s="57" t="n">
        <f aca="false">Q49/3600</f>
        <v>1.79274416666667</v>
      </c>
      <c r="T49" s="59"/>
      <c r="U49" s="57" t="n">
        <v>1719.3072</v>
      </c>
      <c r="V49" s="57" t="n">
        <v>30.7968</v>
      </c>
      <c r="W49" s="57" t="n">
        <v>35.9946</v>
      </c>
      <c r="X49" s="57" t="n">
        <v>36.8026</v>
      </c>
      <c r="Y49" s="58" t="n">
        <v>475747</v>
      </c>
      <c r="Z49" s="57" t="n">
        <v>6408.563</v>
      </c>
      <c r="AA49" s="96" t="n">
        <v>12.465</v>
      </c>
      <c r="AB49" s="57" t="n">
        <f aca="false">Z49/3600</f>
        <v>1.78015638888889</v>
      </c>
      <c r="AC49" s="59"/>
      <c r="AD49" s="59"/>
      <c r="AE49" s="59"/>
      <c r="AF49" s="63" t="n">
        <f aca="false">IF(Y49=0,0,(Y49-P49)/P49)</f>
        <v>-0.0164216750397982</v>
      </c>
    </row>
    <row r="50" customFormat="false" ht="12" hidden="false" customHeight="false" outlineLevel="0" collapsed="false">
      <c r="A50" s="62"/>
      <c r="B50" s="64"/>
      <c r="C50" s="64" t="n">
        <v>37</v>
      </c>
      <c r="D50" s="74" t="n">
        <f aca="false">L50</f>
        <v>720.8336</v>
      </c>
      <c r="E50" s="74" t="n">
        <f aca="false">N50</f>
        <v>34.003</v>
      </c>
      <c r="F50" s="74" t="n">
        <f aca="false">L50</f>
        <v>720.8336</v>
      </c>
      <c r="G50" s="74" t="n">
        <f aca="false">O50</f>
        <v>34.7603</v>
      </c>
      <c r="H50" s="74" t="n">
        <f aca="false">U50</f>
        <v>719.8896</v>
      </c>
      <c r="I50" s="74" t="n">
        <f aca="false">W50</f>
        <v>34.0163</v>
      </c>
      <c r="J50" s="74" t="n">
        <f aca="false">U50</f>
        <v>719.8896</v>
      </c>
      <c r="K50" s="74" t="n">
        <f aca="false">X50</f>
        <v>34.7574</v>
      </c>
      <c r="L50" s="66" t="n">
        <v>720.8336</v>
      </c>
      <c r="M50" s="66" t="n">
        <v>27.5966</v>
      </c>
      <c r="N50" s="66" t="n">
        <v>34.003</v>
      </c>
      <c r="O50" s="66" t="n">
        <v>34.7603</v>
      </c>
      <c r="P50" s="67" t="n">
        <v>273640</v>
      </c>
      <c r="Q50" s="66" t="n">
        <v>6023.164</v>
      </c>
      <c r="R50" s="66" t="n">
        <v>10.888</v>
      </c>
      <c r="S50" s="66" t="n">
        <f aca="false">Q50/3600</f>
        <v>1.67310111111111</v>
      </c>
      <c r="T50" s="64"/>
      <c r="U50" s="66" t="n">
        <v>719.8896</v>
      </c>
      <c r="V50" s="66" t="n">
        <v>27.5951</v>
      </c>
      <c r="W50" s="66" t="n">
        <v>34.0163</v>
      </c>
      <c r="X50" s="66" t="n">
        <v>34.7574</v>
      </c>
      <c r="Y50" s="67" t="n">
        <v>268457</v>
      </c>
      <c r="Z50" s="66" t="n">
        <v>5973.433</v>
      </c>
      <c r="AA50" s="66" t="n">
        <v>10.951</v>
      </c>
      <c r="AB50" s="66" t="n">
        <f aca="false">Z50/3600</f>
        <v>1.65928694444444</v>
      </c>
      <c r="AC50" s="64"/>
      <c r="AD50" s="64"/>
      <c r="AE50" s="64"/>
      <c r="AF50" s="63" t="n">
        <f aca="false">IF(Y50=0,0,(Y50-P50)/P50)</f>
        <v>-0.018940944306388</v>
      </c>
    </row>
    <row r="51" customFormat="false" ht="11.25" hidden="false" customHeight="false" outlineLevel="0" collapsed="false">
      <c r="A51" s="62"/>
      <c r="B51" s="55" t="s">
        <v>54</v>
      </c>
      <c r="C51" s="55" t="n">
        <v>22</v>
      </c>
      <c r="D51" s="72" t="n">
        <f aca="false">L51</f>
        <v>6017.3888</v>
      </c>
      <c r="E51" s="72" t="n">
        <f aca="false">N51</f>
        <v>41.299</v>
      </c>
      <c r="F51" s="72" t="n">
        <f aca="false">L51</f>
        <v>6017.3888</v>
      </c>
      <c r="G51" s="72" t="n">
        <f aca="false">O51</f>
        <v>42.6414</v>
      </c>
      <c r="H51" s="72" t="n">
        <f aca="false">U51</f>
        <v>6015.5592</v>
      </c>
      <c r="I51" s="72" t="n">
        <f aca="false">W51</f>
        <v>41.298</v>
      </c>
      <c r="J51" s="72" t="n">
        <f aca="false">U51</f>
        <v>6015.5592</v>
      </c>
      <c r="K51" s="72" t="n">
        <f aca="false">X51</f>
        <v>42.6487</v>
      </c>
      <c r="L51" s="68" t="n">
        <v>6017.3888</v>
      </c>
      <c r="M51" s="68" t="n">
        <v>39.543</v>
      </c>
      <c r="N51" s="68" t="n">
        <v>41.299</v>
      </c>
      <c r="O51" s="68" t="n">
        <v>42.6414</v>
      </c>
      <c r="P51" s="69" t="n">
        <v>874338</v>
      </c>
      <c r="Q51" s="68" t="n">
        <v>5434.689</v>
      </c>
      <c r="R51" s="96" t="n">
        <v>12.185</v>
      </c>
      <c r="S51" s="68" t="n">
        <f aca="false">Q51/3600</f>
        <v>1.50963583333333</v>
      </c>
      <c r="T51" s="71"/>
      <c r="U51" s="68" t="n">
        <v>6015.5592</v>
      </c>
      <c r="V51" s="68" t="n">
        <v>39.5439</v>
      </c>
      <c r="W51" s="68" t="n">
        <v>41.298</v>
      </c>
      <c r="X51" s="68" t="n">
        <v>42.6487</v>
      </c>
      <c r="Y51" s="69" t="n">
        <v>842385</v>
      </c>
      <c r="Z51" s="68" t="n">
        <v>5395.977</v>
      </c>
      <c r="AA51" s="96" t="n">
        <v>12.262</v>
      </c>
      <c r="AB51" s="68" t="n">
        <f aca="false">Z51/3600</f>
        <v>1.4988825</v>
      </c>
      <c r="AC51" s="60" t="e">
        <f aca="false">RBJM($L51:$M54,U51:V54)</f>
        <v>#VALUE!</v>
      </c>
      <c r="AD51" s="60" t="e">
        <f aca="false">RBJM($D51:$E54,H51:I54)</f>
        <v>#VALUE!</v>
      </c>
      <c r="AE51" s="60" t="e">
        <f aca="false">RBJM($F51:$G54,J51:K54)</f>
        <v>#VALUE!</v>
      </c>
      <c r="AF51" s="61" t="n">
        <f aca="false">IF(Y51=0,0,(Y51-P51)/P51)</f>
        <v>-0.0365453634635576</v>
      </c>
    </row>
    <row r="52" customFormat="false" ht="11.25" hidden="false" customHeight="false" outlineLevel="0" collapsed="false">
      <c r="A52" s="62"/>
      <c r="B52" s="62"/>
      <c r="C52" s="62" t="n">
        <v>27</v>
      </c>
      <c r="D52" s="73" t="n">
        <f aca="false">L52</f>
        <v>2497.6352</v>
      </c>
      <c r="E52" s="73" t="n">
        <f aca="false">N52</f>
        <v>38.7282</v>
      </c>
      <c r="F52" s="73" t="n">
        <f aca="false">L52</f>
        <v>2497.6352</v>
      </c>
      <c r="G52" s="73" t="n">
        <f aca="false">O52</f>
        <v>40.2942</v>
      </c>
      <c r="H52" s="73" t="n">
        <f aca="false">U52</f>
        <v>2495.5432</v>
      </c>
      <c r="I52" s="73" t="n">
        <f aca="false">W52</f>
        <v>38.7248</v>
      </c>
      <c r="J52" s="73" t="n">
        <f aca="false">U52</f>
        <v>2495.5432</v>
      </c>
      <c r="K52" s="73" t="n">
        <f aca="false">X52</f>
        <v>40.2967</v>
      </c>
      <c r="L52" s="57" t="n">
        <v>2497.6352</v>
      </c>
      <c r="M52" s="57" t="n">
        <v>35.9747</v>
      </c>
      <c r="N52" s="57" t="n">
        <v>38.7282</v>
      </c>
      <c r="O52" s="57" t="n">
        <v>40.2942</v>
      </c>
      <c r="P52" s="58" t="n">
        <v>629901</v>
      </c>
      <c r="Q52" s="57" t="n">
        <v>4755.884</v>
      </c>
      <c r="R52" s="96" t="n">
        <v>9.688</v>
      </c>
      <c r="S52" s="57" t="n">
        <f aca="false">Q52/3600</f>
        <v>1.32107888888889</v>
      </c>
      <c r="T52" s="59"/>
      <c r="U52" s="57" t="n">
        <v>2495.5432</v>
      </c>
      <c r="V52" s="57" t="n">
        <v>35.9719</v>
      </c>
      <c r="W52" s="57" t="n">
        <v>38.7248</v>
      </c>
      <c r="X52" s="57" t="n">
        <v>40.2967</v>
      </c>
      <c r="Y52" s="58" t="n">
        <v>608252</v>
      </c>
      <c r="Z52" s="57" t="n">
        <v>4702.483</v>
      </c>
      <c r="AA52" s="96" t="n">
        <v>10.311</v>
      </c>
      <c r="AB52" s="57" t="n">
        <f aca="false">Z52/3600</f>
        <v>1.30624527777778</v>
      </c>
      <c r="AC52" s="59"/>
      <c r="AD52" s="59"/>
      <c r="AE52" s="59"/>
      <c r="AF52" s="63" t="n">
        <f aca="false">IF(Y52=0,0,(Y52-P52)/P52)</f>
        <v>-0.0343688928895176</v>
      </c>
    </row>
    <row r="53" customFormat="false" ht="11.25" hidden="false" customHeight="false" outlineLevel="0" collapsed="false">
      <c r="A53" s="62"/>
      <c r="B53" s="62"/>
      <c r="C53" s="62" t="n">
        <v>32</v>
      </c>
      <c r="D53" s="73" t="n">
        <f aca="false">L53</f>
        <v>1130.0712</v>
      </c>
      <c r="E53" s="73" t="n">
        <f aca="false">N53</f>
        <v>36.6263</v>
      </c>
      <c r="F53" s="73" t="n">
        <f aca="false">L53</f>
        <v>1130.0712</v>
      </c>
      <c r="G53" s="73" t="n">
        <f aca="false">O53</f>
        <v>38.2489</v>
      </c>
      <c r="H53" s="73" t="n">
        <f aca="false">U53</f>
        <v>1129.2392</v>
      </c>
      <c r="I53" s="73" t="n">
        <f aca="false">W53</f>
        <v>36.6243</v>
      </c>
      <c r="J53" s="73" t="n">
        <f aca="false">U53</f>
        <v>1129.2392</v>
      </c>
      <c r="K53" s="73" t="n">
        <f aca="false">X53</f>
        <v>38.2444</v>
      </c>
      <c r="L53" s="57" t="n">
        <v>1130.0712</v>
      </c>
      <c r="M53" s="57" t="n">
        <v>32.8241</v>
      </c>
      <c r="N53" s="57" t="n">
        <v>36.6263</v>
      </c>
      <c r="O53" s="57" t="n">
        <v>38.2489</v>
      </c>
      <c r="P53" s="58" t="n">
        <v>394881</v>
      </c>
      <c r="Q53" s="57" t="n">
        <v>4305.119</v>
      </c>
      <c r="R53" s="96" t="n">
        <v>8.172</v>
      </c>
      <c r="S53" s="57" t="n">
        <f aca="false">Q53/3600</f>
        <v>1.19586638888889</v>
      </c>
      <c r="T53" s="59"/>
      <c r="U53" s="57" t="n">
        <v>1129.2392</v>
      </c>
      <c r="V53" s="57" t="n">
        <v>32.8284</v>
      </c>
      <c r="W53" s="57" t="n">
        <v>36.6243</v>
      </c>
      <c r="X53" s="57" t="n">
        <v>38.2444</v>
      </c>
      <c r="Y53" s="58" t="n">
        <v>380745</v>
      </c>
      <c r="Z53" s="57" t="n">
        <v>4254.6</v>
      </c>
      <c r="AA53" s="96" t="n">
        <v>8.174</v>
      </c>
      <c r="AB53" s="57" t="n">
        <f aca="false">Z53/3600</f>
        <v>1.18183333333333</v>
      </c>
      <c r="AC53" s="59"/>
      <c r="AD53" s="59"/>
      <c r="AE53" s="59"/>
      <c r="AF53" s="63" t="n">
        <f aca="false">IF(Y53=0,0,(Y53-P53)/P53)</f>
        <v>-0.0357981265241934</v>
      </c>
    </row>
    <row r="54" customFormat="false" ht="12" hidden="false" customHeight="false" outlineLevel="0" collapsed="false">
      <c r="A54" s="64"/>
      <c r="B54" s="64"/>
      <c r="C54" s="64" t="n">
        <v>37</v>
      </c>
      <c r="D54" s="74" t="n">
        <f aca="false">L54</f>
        <v>508.7488</v>
      </c>
      <c r="E54" s="74" t="n">
        <f aca="false">N54</f>
        <v>34.7355</v>
      </c>
      <c r="F54" s="74" t="n">
        <f aca="false">L54</f>
        <v>508.7488</v>
      </c>
      <c r="G54" s="74" t="n">
        <f aca="false">O54</f>
        <v>36.2707</v>
      </c>
      <c r="H54" s="74" t="n">
        <f aca="false">U54</f>
        <v>508.2832</v>
      </c>
      <c r="I54" s="74" t="n">
        <f aca="false">W54</f>
        <v>34.7094</v>
      </c>
      <c r="J54" s="74" t="n">
        <f aca="false">U54</f>
        <v>508.2832</v>
      </c>
      <c r="K54" s="74" t="n">
        <f aca="false">X54</f>
        <v>36.249</v>
      </c>
      <c r="L54" s="66" t="n">
        <v>508.7488</v>
      </c>
      <c r="M54" s="66" t="n">
        <v>29.9901</v>
      </c>
      <c r="N54" s="66" t="n">
        <v>34.7355</v>
      </c>
      <c r="O54" s="66" t="n">
        <v>36.2707</v>
      </c>
      <c r="P54" s="67" t="n">
        <v>230575</v>
      </c>
      <c r="Q54" s="66" t="n">
        <v>3938.064</v>
      </c>
      <c r="R54" s="66" t="n">
        <v>6.989</v>
      </c>
      <c r="S54" s="66" t="n">
        <f aca="false">Q54/3600</f>
        <v>1.09390666666667</v>
      </c>
      <c r="T54" s="64"/>
      <c r="U54" s="66" t="n">
        <v>508.2832</v>
      </c>
      <c r="V54" s="66" t="n">
        <v>29.9972</v>
      </c>
      <c r="W54" s="66" t="n">
        <v>34.7094</v>
      </c>
      <c r="X54" s="66" t="n">
        <v>36.249</v>
      </c>
      <c r="Y54" s="67" t="n">
        <v>223469</v>
      </c>
      <c r="Z54" s="66" t="n">
        <v>3935.369</v>
      </c>
      <c r="AA54" s="66" t="n">
        <v>7.036</v>
      </c>
      <c r="AB54" s="66" t="n">
        <f aca="false">Z54/3600</f>
        <v>1.09315805555556</v>
      </c>
      <c r="AC54" s="64"/>
      <c r="AD54" s="64"/>
      <c r="AE54" s="64"/>
      <c r="AF54" s="63" t="n">
        <f aca="false">IF(Y54=0,0,(Y54-P54)/P54)</f>
        <v>-0.0308186056597636</v>
      </c>
    </row>
    <row r="55" customFormat="false" ht="11.25" hidden="false" customHeight="false" outlineLevel="0" collapsed="false">
      <c r="A55" s="55" t="s">
        <v>9</v>
      </c>
      <c r="B55" s="55" t="s">
        <v>55</v>
      </c>
      <c r="C55" s="55" t="n">
        <v>22</v>
      </c>
      <c r="D55" s="72" t="n">
        <f aca="false">L55</f>
        <v>1990.7088</v>
      </c>
      <c r="E55" s="72" t="n">
        <f aca="false">N55</f>
        <v>43.4594</v>
      </c>
      <c r="F55" s="72" t="n">
        <f aca="false">L55</f>
        <v>1990.7088</v>
      </c>
      <c r="G55" s="72" t="n">
        <f aca="false">O55</f>
        <v>42.8817</v>
      </c>
      <c r="H55" s="72" t="n">
        <f aca="false">U55</f>
        <v>1990.06</v>
      </c>
      <c r="I55" s="72" t="n">
        <f aca="false">W55</f>
        <v>43.4519</v>
      </c>
      <c r="J55" s="72" t="n">
        <f aca="false">U55</f>
        <v>1990.06</v>
      </c>
      <c r="K55" s="72" t="n">
        <f aca="false">X55</f>
        <v>42.8832</v>
      </c>
      <c r="L55" s="68" t="n">
        <v>1990.7088</v>
      </c>
      <c r="M55" s="68" t="n">
        <v>40.6512</v>
      </c>
      <c r="N55" s="68" t="n">
        <v>43.4594</v>
      </c>
      <c r="O55" s="68" t="n">
        <v>42.8817</v>
      </c>
      <c r="P55" s="69" t="n">
        <v>332366</v>
      </c>
      <c r="Q55" s="68" t="n">
        <v>1892.642</v>
      </c>
      <c r="R55" s="96" t="n">
        <v>4.524</v>
      </c>
      <c r="S55" s="68" t="n">
        <f aca="false">Q55/3600</f>
        <v>0.525733888888889</v>
      </c>
      <c r="T55" s="71"/>
      <c r="U55" s="68" t="n">
        <v>1990.06</v>
      </c>
      <c r="V55" s="68" t="n">
        <v>40.6531</v>
      </c>
      <c r="W55" s="68" t="n">
        <v>43.4519</v>
      </c>
      <c r="X55" s="68" t="n">
        <v>42.8832</v>
      </c>
      <c r="Y55" s="69" t="n">
        <v>323657</v>
      </c>
      <c r="Z55" s="68" t="n">
        <v>1874.352</v>
      </c>
      <c r="AA55" s="96" t="n">
        <v>4.492</v>
      </c>
      <c r="AB55" s="68" t="n">
        <f aca="false">Z55/3600</f>
        <v>0.520653333333333</v>
      </c>
      <c r="AC55" s="60" t="e">
        <f aca="false">RBJM($L55:$M58,U55:V58)</f>
        <v>#VALUE!</v>
      </c>
      <c r="AD55" s="60" t="e">
        <f aca="false">RBJM($D55:$E58,H55:I58)</f>
        <v>#VALUE!</v>
      </c>
      <c r="AE55" s="60" t="e">
        <f aca="false">RBJM($F55:$G58,J55:K58)</f>
        <v>#VALUE!</v>
      </c>
      <c r="AF55" s="61" t="n">
        <f aca="false">IF(Y55=0,0,(Y55-P55)/P55)</f>
        <v>-0.0262030412256368</v>
      </c>
    </row>
    <row r="56" customFormat="false" ht="11.25" hidden="false" customHeight="false" outlineLevel="0" collapsed="false">
      <c r="A56" s="62" t="s">
        <v>56</v>
      </c>
      <c r="B56" s="62"/>
      <c r="C56" s="62" t="n">
        <v>27</v>
      </c>
      <c r="D56" s="73" t="n">
        <f aca="false">L56</f>
        <v>992.3904</v>
      </c>
      <c r="E56" s="73" t="n">
        <f aca="false">N56</f>
        <v>40.8133</v>
      </c>
      <c r="F56" s="73" t="n">
        <f aca="false">L56</f>
        <v>992.3904</v>
      </c>
      <c r="G56" s="73" t="n">
        <f aca="false">O56</f>
        <v>39.7414</v>
      </c>
      <c r="H56" s="73" t="n">
        <f aca="false">U56</f>
        <v>992.0304</v>
      </c>
      <c r="I56" s="73" t="n">
        <f aca="false">W56</f>
        <v>40.8135</v>
      </c>
      <c r="J56" s="73" t="n">
        <f aca="false">U56</f>
        <v>992.0304</v>
      </c>
      <c r="K56" s="73" t="n">
        <f aca="false">X56</f>
        <v>39.7463</v>
      </c>
      <c r="L56" s="57" t="n">
        <v>992.3904</v>
      </c>
      <c r="M56" s="57" t="n">
        <v>36.7516</v>
      </c>
      <c r="N56" s="57" t="n">
        <v>40.8133</v>
      </c>
      <c r="O56" s="57" t="n">
        <v>39.7414</v>
      </c>
      <c r="P56" s="58" t="n">
        <v>258410</v>
      </c>
      <c r="Q56" s="57" t="n">
        <v>1703.099</v>
      </c>
      <c r="R56" s="96" t="n">
        <v>3.868</v>
      </c>
      <c r="S56" s="57" t="n">
        <f aca="false">Q56/3600</f>
        <v>0.473083055555556</v>
      </c>
      <c r="T56" s="59"/>
      <c r="U56" s="57" t="n">
        <v>992.0304</v>
      </c>
      <c r="V56" s="57" t="n">
        <v>36.7518</v>
      </c>
      <c r="W56" s="57" t="n">
        <v>40.8135</v>
      </c>
      <c r="X56" s="57" t="n">
        <v>39.7463</v>
      </c>
      <c r="Y56" s="58" t="n">
        <v>250743</v>
      </c>
      <c r="Z56" s="57" t="n">
        <v>1697.945</v>
      </c>
      <c r="AA56" s="96" t="n">
        <v>4.18</v>
      </c>
      <c r="AB56" s="57" t="n">
        <f aca="false">Z56/3600</f>
        <v>0.471651388888889</v>
      </c>
      <c r="AC56" s="59"/>
      <c r="AD56" s="59"/>
      <c r="AE56" s="59"/>
      <c r="AF56" s="63" t="n">
        <f aca="false">IF(Y56=0,0,(Y56-P56)/P56)</f>
        <v>-0.0296699044154638</v>
      </c>
    </row>
    <row r="57" customFormat="false" ht="11.25" hidden="false" customHeight="false" outlineLevel="0" collapsed="false">
      <c r="A57" s="62"/>
      <c r="B57" s="62"/>
      <c r="C57" s="62" t="n">
        <v>32</v>
      </c>
      <c r="D57" s="73" t="n">
        <f aca="false">L57</f>
        <v>481.5152</v>
      </c>
      <c r="E57" s="73" t="n">
        <f aca="false">N57</f>
        <v>38.4495</v>
      </c>
      <c r="F57" s="73" t="n">
        <f aca="false">L57</f>
        <v>481.5152</v>
      </c>
      <c r="G57" s="73" t="n">
        <f aca="false">O57</f>
        <v>36.9918</v>
      </c>
      <c r="H57" s="73" t="n">
        <f aca="false">U57</f>
        <v>481.2424</v>
      </c>
      <c r="I57" s="73" t="n">
        <f aca="false">W57</f>
        <v>38.513</v>
      </c>
      <c r="J57" s="73" t="n">
        <f aca="false">U57</f>
        <v>481.2424</v>
      </c>
      <c r="K57" s="73" t="n">
        <f aca="false">X57</f>
        <v>37.0232</v>
      </c>
      <c r="L57" s="57" t="n">
        <v>481.5152</v>
      </c>
      <c r="M57" s="57" t="n">
        <v>33.3006</v>
      </c>
      <c r="N57" s="57" t="n">
        <v>38.4495</v>
      </c>
      <c r="O57" s="57" t="n">
        <v>36.9918</v>
      </c>
      <c r="P57" s="58" t="n">
        <v>165640</v>
      </c>
      <c r="Q57" s="57" t="n">
        <v>1570.851</v>
      </c>
      <c r="R57" s="96" t="n">
        <v>3.439</v>
      </c>
      <c r="S57" s="57" t="n">
        <f aca="false">Q57/3600</f>
        <v>0.4363475</v>
      </c>
      <c r="T57" s="59"/>
      <c r="U57" s="57" t="n">
        <v>481.2424</v>
      </c>
      <c r="V57" s="57" t="n">
        <v>33.3054</v>
      </c>
      <c r="W57" s="57" t="n">
        <v>38.513</v>
      </c>
      <c r="X57" s="57" t="n">
        <v>37.0232</v>
      </c>
      <c r="Y57" s="58" t="n">
        <v>160183</v>
      </c>
      <c r="Z57" s="57" t="n">
        <v>1561.259</v>
      </c>
      <c r="AA57" s="96" t="n">
        <v>3.448</v>
      </c>
      <c r="AB57" s="57" t="n">
        <f aca="false">Z57/3600</f>
        <v>0.433683055555556</v>
      </c>
      <c r="AC57" s="59"/>
      <c r="AD57" s="59"/>
      <c r="AE57" s="59"/>
      <c r="AF57" s="63" t="n">
        <f aca="false">IF(Y57=0,0,(Y57-P57)/P57)</f>
        <v>-0.032944940835547</v>
      </c>
    </row>
    <row r="58" customFormat="false" ht="12" hidden="false" customHeight="false" outlineLevel="0" collapsed="false">
      <c r="A58" s="62"/>
      <c r="B58" s="64"/>
      <c r="C58" s="64" t="n">
        <v>37</v>
      </c>
      <c r="D58" s="74" t="n">
        <f aca="false">L58</f>
        <v>237.7664</v>
      </c>
      <c r="E58" s="74" t="n">
        <f aca="false">N58</f>
        <v>36.391</v>
      </c>
      <c r="F58" s="74" t="n">
        <f aca="false">L58</f>
        <v>237.7664</v>
      </c>
      <c r="G58" s="74" t="n">
        <f aca="false">O58</f>
        <v>34.4888</v>
      </c>
      <c r="H58" s="74" t="n">
        <f aca="false">U58</f>
        <v>236.888</v>
      </c>
      <c r="I58" s="74" t="n">
        <f aca="false">W58</f>
        <v>36.3971</v>
      </c>
      <c r="J58" s="74" t="n">
        <f aca="false">U58</f>
        <v>236.888</v>
      </c>
      <c r="K58" s="74" t="n">
        <f aca="false">X58</f>
        <v>34.4932</v>
      </c>
      <c r="L58" s="66" t="n">
        <v>237.7664</v>
      </c>
      <c r="M58" s="66" t="n">
        <v>30.4074</v>
      </c>
      <c r="N58" s="66" t="n">
        <v>36.391</v>
      </c>
      <c r="O58" s="66" t="n">
        <v>34.4888</v>
      </c>
      <c r="P58" s="67" t="n">
        <v>102471</v>
      </c>
      <c r="Q58" s="66" t="n">
        <v>1464.119</v>
      </c>
      <c r="R58" s="66" t="n">
        <v>2.948</v>
      </c>
      <c r="S58" s="66" t="n">
        <f aca="false">Q58/3600</f>
        <v>0.406699722222222</v>
      </c>
      <c r="T58" s="64"/>
      <c r="U58" s="66" t="n">
        <v>236.888</v>
      </c>
      <c r="V58" s="66" t="n">
        <v>30.4093</v>
      </c>
      <c r="W58" s="66" t="n">
        <v>36.3971</v>
      </c>
      <c r="X58" s="66" t="n">
        <v>34.4932</v>
      </c>
      <c r="Y58" s="67" t="n">
        <v>98009</v>
      </c>
      <c r="Z58" s="66" t="n">
        <v>1470.455</v>
      </c>
      <c r="AA58" s="66" t="n">
        <v>2.964</v>
      </c>
      <c r="AB58" s="66" t="n">
        <f aca="false">Z58/3600</f>
        <v>0.408459722222222</v>
      </c>
      <c r="AC58" s="64"/>
      <c r="AD58" s="64"/>
      <c r="AE58" s="64"/>
      <c r="AF58" s="63" t="n">
        <f aca="false">IF(Y58=0,0,(Y58-P58)/P58)</f>
        <v>-0.0435440270905915</v>
      </c>
    </row>
    <row r="59" customFormat="false" ht="11.25" hidden="false" customHeight="false" outlineLevel="0" collapsed="false">
      <c r="A59" s="62"/>
      <c r="B59" s="55" t="s">
        <v>57</v>
      </c>
      <c r="C59" s="55" t="n">
        <v>22</v>
      </c>
      <c r="D59" s="70" t="n">
        <f aca="false">L59</f>
        <v>2497.6024</v>
      </c>
      <c r="E59" s="70" t="n">
        <f aca="false">N59</f>
        <v>42.4594</v>
      </c>
      <c r="F59" s="70" t="n">
        <f aca="false">L59</f>
        <v>2497.6024</v>
      </c>
      <c r="G59" s="70" t="n">
        <f aca="false">O59</f>
        <v>43.3492</v>
      </c>
      <c r="H59" s="70" t="n">
        <f aca="false">U59</f>
        <v>2497.8536</v>
      </c>
      <c r="I59" s="70" t="n">
        <f aca="false">W59</f>
        <v>42.4598</v>
      </c>
      <c r="J59" s="70" t="n">
        <f aca="false">U59</f>
        <v>2497.8536</v>
      </c>
      <c r="K59" s="70" t="n">
        <f aca="false">X59</f>
        <v>43.3491</v>
      </c>
      <c r="L59" s="68" t="n">
        <v>2497.6024</v>
      </c>
      <c r="M59" s="68" t="n">
        <v>37.8876</v>
      </c>
      <c r="N59" s="68" t="n">
        <v>42.4594</v>
      </c>
      <c r="O59" s="68" t="n">
        <v>43.3492</v>
      </c>
      <c r="P59" s="69" t="n">
        <v>410922</v>
      </c>
      <c r="Q59" s="68" t="n">
        <v>2275.13</v>
      </c>
      <c r="R59" s="96" t="n">
        <v>5.788</v>
      </c>
      <c r="S59" s="68" t="n">
        <f aca="false">Q59/3600</f>
        <v>0.631980555555556</v>
      </c>
      <c r="T59" s="71"/>
      <c r="U59" s="68" t="n">
        <v>2497.8536</v>
      </c>
      <c r="V59" s="68" t="n">
        <v>37.8873</v>
      </c>
      <c r="W59" s="68" t="n">
        <v>42.4598</v>
      </c>
      <c r="X59" s="68" t="n">
        <v>43.3491</v>
      </c>
      <c r="Y59" s="69" t="n">
        <v>410950</v>
      </c>
      <c r="Z59" s="68" t="n">
        <v>2278.544</v>
      </c>
      <c r="AA59" s="96" t="n">
        <v>5.725</v>
      </c>
      <c r="AB59" s="68" t="n">
        <f aca="false">Z59/3600</f>
        <v>0.632928888888889</v>
      </c>
      <c r="AC59" s="60" t="e">
        <f aca="false">RBJM($L59:$M62,U59:V62)</f>
        <v>#VALUE!</v>
      </c>
      <c r="AD59" s="60" t="e">
        <f aca="false">RBJM($D59:$E62,H59:I62)</f>
        <v>#VALUE!</v>
      </c>
      <c r="AE59" s="60" t="e">
        <f aca="false">RBJM($F59:$G62,J59:K62)</f>
        <v>#VALUE!</v>
      </c>
      <c r="AF59" s="61" t="n">
        <f aca="false">IF(Y59=0,0,(Y59-P59)/P59)</f>
        <v>6.81394522561459E-005</v>
      </c>
    </row>
    <row r="60" customFormat="false" ht="11.25" hidden="false" customHeight="false" outlineLevel="0" collapsed="false">
      <c r="A60" s="62"/>
      <c r="B60" s="62"/>
      <c r="C60" s="62" t="n">
        <v>27</v>
      </c>
      <c r="D60" s="56" t="n">
        <f aca="false">L60</f>
        <v>890.3968</v>
      </c>
      <c r="E60" s="56" t="n">
        <f aca="false">N60</f>
        <v>40.6756</v>
      </c>
      <c r="F60" s="56" t="n">
        <f aca="false">L60</f>
        <v>890.3968</v>
      </c>
      <c r="G60" s="56" t="n">
        <f aca="false">O60</f>
        <v>41.4633</v>
      </c>
      <c r="H60" s="56" t="n">
        <f aca="false">U60</f>
        <v>890.5448</v>
      </c>
      <c r="I60" s="56" t="n">
        <f aca="false">W60</f>
        <v>40.6821</v>
      </c>
      <c r="J60" s="56" t="n">
        <f aca="false">U60</f>
        <v>890.5448</v>
      </c>
      <c r="K60" s="56" t="n">
        <f aca="false">X60</f>
        <v>41.4706</v>
      </c>
      <c r="L60" s="57" t="n">
        <v>890.3968</v>
      </c>
      <c r="M60" s="57" t="n">
        <v>34.0179</v>
      </c>
      <c r="N60" s="57" t="n">
        <v>40.6756</v>
      </c>
      <c r="O60" s="57" t="n">
        <v>41.4633</v>
      </c>
      <c r="P60" s="58" t="n">
        <v>185346</v>
      </c>
      <c r="Q60" s="57" t="n">
        <v>1925.967</v>
      </c>
      <c r="R60" s="96" t="n">
        <v>4.258</v>
      </c>
      <c r="S60" s="57" t="n">
        <f aca="false">Q60/3600</f>
        <v>0.534990833333333</v>
      </c>
      <c r="T60" s="59"/>
      <c r="U60" s="57" t="n">
        <v>890.5448</v>
      </c>
      <c r="V60" s="57" t="n">
        <v>34.0174</v>
      </c>
      <c r="W60" s="57" t="n">
        <v>40.6821</v>
      </c>
      <c r="X60" s="57" t="n">
        <v>41.4706</v>
      </c>
      <c r="Y60" s="58" t="n">
        <v>184850</v>
      </c>
      <c r="Z60" s="57" t="n">
        <v>1925.556</v>
      </c>
      <c r="AA60" s="96" t="n">
        <v>4.29</v>
      </c>
      <c r="AB60" s="57" t="n">
        <f aca="false">Z60/3600</f>
        <v>0.534876666666667</v>
      </c>
      <c r="AC60" s="59"/>
      <c r="AD60" s="59"/>
      <c r="AE60" s="59"/>
      <c r="AF60" s="63" t="n">
        <f aca="false">IF(Y60=0,0,(Y60-P60)/P60)</f>
        <v>-0.00267607609551865</v>
      </c>
    </row>
    <row r="61" customFormat="false" ht="11.25" hidden="false" customHeight="false" outlineLevel="0" collapsed="false">
      <c r="A61" s="62"/>
      <c r="B61" s="62"/>
      <c r="C61" s="62" t="n">
        <v>32</v>
      </c>
      <c r="D61" s="56" t="n">
        <f aca="false">L61</f>
        <v>361.4248</v>
      </c>
      <c r="E61" s="56" t="n">
        <f aca="false">N61</f>
        <v>39.0907</v>
      </c>
      <c r="F61" s="56" t="n">
        <f aca="false">L61</f>
        <v>361.4248</v>
      </c>
      <c r="G61" s="56" t="n">
        <f aca="false">O61</f>
        <v>39.8822</v>
      </c>
      <c r="H61" s="56" t="n">
        <f aca="false">U61</f>
        <v>361.188</v>
      </c>
      <c r="I61" s="56" t="n">
        <f aca="false">W61</f>
        <v>39.0869</v>
      </c>
      <c r="J61" s="56" t="n">
        <f aca="false">U61</f>
        <v>361.188</v>
      </c>
      <c r="K61" s="56" t="n">
        <f aca="false">X61</f>
        <v>39.8846</v>
      </c>
      <c r="L61" s="57" t="n">
        <v>361.4248</v>
      </c>
      <c r="M61" s="57" t="n">
        <v>30.956</v>
      </c>
      <c r="N61" s="57" t="n">
        <v>39.0907</v>
      </c>
      <c r="O61" s="57" t="n">
        <v>39.8822</v>
      </c>
      <c r="P61" s="58" t="n">
        <v>104418</v>
      </c>
      <c r="Q61" s="57" t="n">
        <v>1762.536</v>
      </c>
      <c r="R61" s="96" t="n">
        <v>3.526</v>
      </c>
      <c r="S61" s="57" t="n">
        <f aca="false">Q61/3600</f>
        <v>0.489593333333333</v>
      </c>
      <c r="T61" s="59"/>
      <c r="U61" s="57" t="n">
        <v>361.188</v>
      </c>
      <c r="V61" s="57" t="n">
        <v>30.9573</v>
      </c>
      <c r="W61" s="57" t="n">
        <v>39.0869</v>
      </c>
      <c r="X61" s="57" t="n">
        <v>39.8846</v>
      </c>
      <c r="Y61" s="58" t="n">
        <v>104018</v>
      </c>
      <c r="Z61" s="57" t="n">
        <v>1762.092</v>
      </c>
      <c r="AA61" s="96" t="n">
        <v>3.494</v>
      </c>
      <c r="AB61" s="57" t="n">
        <f aca="false">Z61/3600</f>
        <v>0.48947</v>
      </c>
      <c r="AC61" s="59"/>
      <c r="AD61" s="59"/>
      <c r="AE61" s="59"/>
      <c r="AF61" s="63" t="n">
        <f aca="false">IF(Y61=0,0,(Y61-P61)/P61)</f>
        <v>-0.00383075714915053</v>
      </c>
    </row>
    <row r="62" customFormat="false" ht="12" hidden="false" customHeight="false" outlineLevel="0" collapsed="false">
      <c r="A62" s="62"/>
      <c r="B62" s="64"/>
      <c r="C62" s="64" t="n">
        <v>37</v>
      </c>
      <c r="D62" s="65" t="n">
        <f aca="false">L62</f>
        <v>148.7296</v>
      </c>
      <c r="E62" s="65" t="n">
        <f aca="false">N62</f>
        <v>37.6379</v>
      </c>
      <c r="F62" s="65" t="n">
        <f aca="false">L62</f>
        <v>148.7296</v>
      </c>
      <c r="G62" s="65" t="n">
        <f aca="false">O62</f>
        <v>38.4013</v>
      </c>
      <c r="H62" s="65" t="n">
        <f aca="false">U62</f>
        <v>149.3768</v>
      </c>
      <c r="I62" s="65" t="n">
        <f aca="false">W62</f>
        <v>37.653</v>
      </c>
      <c r="J62" s="65" t="n">
        <f aca="false">U62</f>
        <v>149.3768</v>
      </c>
      <c r="K62" s="65" t="n">
        <f aca="false">X62</f>
        <v>38.3191</v>
      </c>
      <c r="L62" s="66" t="n">
        <v>148.7296</v>
      </c>
      <c r="M62" s="66" t="n">
        <v>27.9318</v>
      </c>
      <c r="N62" s="66" t="n">
        <v>37.6379</v>
      </c>
      <c r="O62" s="66" t="n">
        <v>38.4013</v>
      </c>
      <c r="P62" s="67" t="n">
        <v>51450</v>
      </c>
      <c r="Q62" s="66" t="n">
        <v>1661.794</v>
      </c>
      <c r="R62" s="66" t="n">
        <v>3.229</v>
      </c>
      <c r="S62" s="66" t="n">
        <f aca="false">Q62/3600</f>
        <v>0.461609444444444</v>
      </c>
      <c r="T62" s="64"/>
      <c r="U62" s="66" t="n">
        <v>149.3768</v>
      </c>
      <c r="V62" s="66" t="n">
        <v>27.9411</v>
      </c>
      <c r="W62" s="66" t="n">
        <v>37.653</v>
      </c>
      <c r="X62" s="66" t="n">
        <v>38.3191</v>
      </c>
      <c r="Y62" s="67" t="n">
        <v>51766</v>
      </c>
      <c r="Z62" s="66" t="n">
        <v>1667.49</v>
      </c>
      <c r="AA62" s="66" t="n">
        <v>3.182</v>
      </c>
      <c r="AB62" s="66" t="n">
        <f aca="false">Z62/3600</f>
        <v>0.463191666666667</v>
      </c>
      <c r="AC62" s="64"/>
      <c r="AD62" s="64"/>
      <c r="AE62" s="64"/>
      <c r="AF62" s="63" t="n">
        <f aca="false">IF(Y62=0,0,(Y62-P62)/P62)</f>
        <v>0.0061418853255588</v>
      </c>
    </row>
    <row r="63" customFormat="false" ht="11.25" hidden="false" customHeight="false" outlineLevel="0" collapsed="false">
      <c r="A63" s="62"/>
      <c r="B63" s="55" t="s">
        <v>58</v>
      </c>
      <c r="C63" s="55" t="n">
        <v>22</v>
      </c>
      <c r="D63" s="72" t="n">
        <f aca="false">L63</f>
        <v>2121.4392</v>
      </c>
      <c r="E63" s="72" t="n">
        <f aca="false">N63</f>
        <v>40.4127</v>
      </c>
      <c r="F63" s="72" t="n">
        <f aca="false">L63</f>
        <v>2121.4392</v>
      </c>
      <c r="G63" s="72" t="n">
        <f aca="false">O63</f>
        <v>41.1248</v>
      </c>
      <c r="H63" s="72" t="n">
        <f aca="false">U63</f>
        <v>2119.856</v>
      </c>
      <c r="I63" s="72" t="n">
        <f aca="false">W63</f>
        <v>40.4096</v>
      </c>
      <c r="J63" s="72" t="n">
        <f aca="false">U63</f>
        <v>2119.856</v>
      </c>
      <c r="K63" s="72" t="n">
        <f aca="false">X63</f>
        <v>41.1274</v>
      </c>
      <c r="L63" s="68" t="n">
        <v>2121.4392</v>
      </c>
      <c r="M63" s="68" t="n">
        <v>37.7481</v>
      </c>
      <c r="N63" s="68" t="n">
        <v>40.4127</v>
      </c>
      <c r="O63" s="68" t="n">
        <v>41.1248</v>
      </c>
      <c r="P63" s="69" t="n">
        <v>362044</v>
      </c>
      <c r="Q63" s="68" t="n">
        <v>1887.507</v>
      </c>
      <c r="R63" s="96" t="n">
        <v>4.758</v>
      </c>
      <c r="S63" s="68" t="n">
        <f aca="false">Q63/3600</f>
        <v>0.5243075</v>
      </c>
      <c r="T63" s="71"/>
      <c r="U63" s="68" t="n">
        <v>2119.856</v>
      </c>
      <c r="V63" s="68" t="n">
        <v>37.7455</v>
      </c>
      <c r="W63" s="68" t="n">
        <v>40.4096</v>
      </c>
      <c r="X63" s="68" t="n">
        <v>41.1274</v>
      </c>
      <c r="Y63" s="69" t="n">
        <v>360058</v>
      </c>
      <c r="Z63" s="68" t="n">
        <v>3367.127</v>
      </c>
      <c r="AA63" s="96" t="n">
        <v>7.644</v>
      </c>
      <c r="AB63" s="68" t="n">
        <f aca="false">Z63/3600</f>
        <v>0.935313055555556</v>
      </c>
      <c r="AC63" s="60" t="e">
        <f aca="false">RBJM($L63:$M66,U63:V66)</f>
        <v>#VALUE!</v>
      </c>
      <c r="AD63" s="60" t="e">
        <f aca="false">RBJM($D63:$E66,H63:I66)</f>
        <v>#VALUE!</v>
      </c>
      <c r="AE63" s="60" t="e">
        <f aca="false">RBJM($F63:$G66,J63:K66)</f>
        <v>#VALUE!</v>
      </c>
      <c r="AF63" s="61" t="n">
        <f aca="false">IF(Y63=0,0,(Y63-P63)/P63)</f>
        <v>-0.00548552109688325</v>
      </c>
    </row>
    <row r="64" customFormat="false" ht="11.25" hidden="false" customHeight="false" outlineLevel="0" collapsed="false">
      <c r="A64" s="62"/>
      <c r="B64" s="62"/>
      <c r="C64" s="62" t="n">
        <v>27</v>
      </c>
      <c r="D64" s="73" t="n">
        <f aca="false">L64</f>
        <v>914.5704</v>
      </c>
      <c r="E64" s="73" t="n">
        <f aca="false">N64</f>
        <v>37.8086</v>
      </c>
      <c r="F64" s="73" t="n">
        <f aca="false">L64</f>
        <v>914.5704</v>
      </c>
      <c r="G64" s="73" t="n">
        <f aca="false">O64</f>
        <v>38.4583</v>
      </c>
      <c r="H64" s="73" t="n">
        <f aca="false">U64</f>
        <v>913.4288</v>
      </c>
      <c r="I64" s="73" t="n">
        <f aca="false">W64</f>
        <v>37.8058</v>
      </c>
      <c r="J64" s="73" t="n">
        <f aca="false">U64</f>
        <v>913.4288</v>
      </c>
      <c r="K64" s="73" t="n">
        <f aca="false">X64</f>
        <v>38.4818</v>
      </c>
      <c r="L64" s="57" t="n">
        <v>914.5704</v>
      </c>
      <c r="M64" s="57" t="n">
        <v>34.0293</v>
      </c>
      <c r="N64" s="57" t="n">
        <v>37.8086</v>
      </c>
      <c r="O64" s="57" t="n">
        <v>38.4583</v>
      </c>
      <c r="P64" s="58" t="n">
        <v>223599</v>
      </c>
      <c r="Q64" s="57" t="n">
        <v>1630.343</v>
      </c>
      <c r="R64" s="96" t="n">
        <v>3.682</v>
      </c>
      <c r="S64" s="57" t="n">
        <f aca="false">Q64/3600</f>
        <v>0.452873055555556</v>
      </c>
      <c r="T64" s="59"/>
      <c r="U64" s="57" t="n">
        <v>913.4288</v>
      </c>
      <c r="V64" s="57" t="n">
        <v>34.0295</v>
      </c>
      <c r="W64" s="57" t="n">
        <v>37.8058</v>
      </c>
      <c r="X64" s="57" t="n">
        <v>38.4818</v>
      </c>
      <c r="Y64" s="58" t="n">
        <v>222479</v>
      </c>
      <c r="Z64" s="57" t="n">
        <v>1631.52</v>
      </c>
      <c r="AA64" s="96" t="n">
        <v>3.729</v>
      </c>
      <c r="AB64" s="57" t="n">
        <f aca="false">Z64/3600</f>
        <v>0.4532</v>
      </c>
      <c r="AC64" s="59"/>
      <c r="AD64" s="59"/>
      <c r="AE64" s="59"/>
      <c r="AF64" s="63" t="n">
        <f aca="false">IF(Y64=0,0,(Y64-P64)/P64)</f>
        <v>-0.00500896694529045</v>
      </c>
    </row>
    <row r="65" customFormat="false" ht="11.25" hidden="false" customHeight="false" outlineLevel="0" collapsed="false">
      <c r="A65" s="62"/>
      <c r="B65" s="62"/>
      <c r="C65" s="62" t="n">
        <v>32</v>
      </c>
      <c r="D65" s="73" t="n">
        <f aca="false">L65</f>
        <v>394.9576</v>
      </c>
      <c r="E65" s="73" t="n">
        <f aca="false">N65</f>
        <v>35.5546</v>
      </c>
      <c r="F65" s="73" t="n">
        <f aca="false">L65</f>
        <v>394.9576</v>
      </c>
      <c r="G65" s="73" t="n">
        <f aca="false">O65</f>
        <v>36.2076</v>
      </c>
      <c r="H65" s="73" t="n">
        <f aca="false">U65</f>
        <v>394.6608</v>
      </c>
      <c r="I65" s="73" t="n">
        <f aca="false">W65</f>
        <v>35.5671</v>
      </c>
      <c r="J65" s="73" t="n">
        <f aca="false">U65</f>
        <v>394.6608</v>
      </c>
      <c r="K65" s="73" t="n">
        <f aca="false">X65</f>
        <v>36.2025</v>
      </c>
      <c r="L65" s="57" t="n">
        <v>394.9576</v>
      </c>
      <c r="M65" s="57" t="n">
        <v>30.6194</v>
      </c>
      <c r="N65" s="57" t="n">
        <v>35.5546</v>
      </c>
      <c r="O65" s="57" t="n">
        <v>36.2076</v>
      </c>
      <c r="P65" s="58" t="n">
        <v>137806</v>
      </c>
      <c r="Q65" s="57" t="n">
        <v>1471.695</v>
      </c>
      <c r="R65" s="96" t="n">
        <v>3.089</v>
      </c>
      <c r="S65" s="57" t="n">
        <f aca="false">Q65/3600</f>
        <v>0.408804166666667</v>
      </c>
      <c r="T65" s="59"/>
      <c r="U65" s="57" t="n">
        <v>394.6608</v>
      </c>
      <c r="V65" s="57" t="n">
        <v>30.6155</v>
      </c>
      <c r="W65" s="57" t="n">
        <v>35.5671</v>
      </c>
      <c r="X65" s="57" t="n">
        <v>36.2025</v>
      </c>
      <c r="Y65" s="58" t="n">
        <v>136798</v>
      </c>
      <c r="Z65" s="57" t="n">
        <v>1473.638</v>
      </c>
      <c r="AA65" s="96" t="n">
        <v>3.182</v>
      </c>
      <c r="AB65" s="57" t="n">
        <f aca="false">Z65/3600</f>
        <v>0.409343888888889</v>
      </c>
      <c r="AC65" s="59"/>
      <c r="AD65" s="59"/>
      <c r="AE65" s="59"/>
      <c r="AF65" s="63" t="n">
        <f aca="false">IF(Y65=0,0,(Y65-P65)/P65)</f>
        <v>-0.0073146307127411</v>
      </c>
    </row>
    <row r="66" customFormat="false" ht="12" hidden="false" customHeight="false" outlineLevel="0" collapsed="false">
      <c r="A66" s="62"/>
      <c r="B66" s="64"/>
      <c r="C66" s="64" t="n">
        <v>37</v>
      </c>
      <c r="D66" s="74" t="n">
        <f aca="false">L66</f>
        <v>165.96</v>
      </c>
      <c r="E66" s="74" t="n">
        <f aca="false">N66</f>
        <v>33.5114</v>
      </c>
      <c r="F66" s="74" t="n">
        <f aca="false">L66</f>
        <v>165.96</v>
      </c>
      <c r="G66" s="74" t="n">
        <f aca="false">O66</f>
        <v>34.0658</v>
      </c>
      <c r="H66" s="74" t="n">
        <f aca="false">U66</f>
        <v>165.7208</v>
      </c>
      <c r="I66" s="74" t="n">
        <f aca="false">W66</f>
        <v>33.4793</v>
      </c>
      <c r="J66" s="74" t="n">
        <f aca="false">U66</f>
        <v>165.7208</v>
      </c>
      <c r="K66" s="74" t="n">
        <f aca="false">X66</f>
        <v>34.1127</v>
      </c>
      <c r="L66" s="66" t="n">
        <v>165.96</v>
      </c>
      <c r="M66" s="66" t="n">
        <v>27.6146</v>
      </c>
      <c r="N66" s="66" t="n">
        <v>33.5114</v>
      </c>
      <c r="O66" s="66" t="n">
        <v>34.0658</v>
      </c>
      <c r="P66" s="67" t="n">
        <v>76827</v>
      </c>
      <c r="Q66" s="66" t="n">
        <v>1368.418</v>
      </c>
      <c r="R66" s="66" t="n">
        <v>2.543</v>
      </c>
      <c r="S66" s="66" t="n">
        <f aca="false">Q66/3600</f>
        <v>0.380116111111111</v>
      </c>
      <c r="T66" s="64"/>
      <c r="U66" s="66" t="n">
        <v>165.7208</v>
      </c>
      <c r="V66" s="66" t="n">
        <v>27.6105</v>
      </c>
      <c r="W66" s="66" t="n">
        <v>33.4793</v>
      </c>
      <c r="X66" s="66" t="n">
        <v>34.1127</v>
      </c>
      <c r="Y66" s="67" t="n">
        <v>76699</v>
      </c>
      <c r="Z66" s="66" t="n">
        <v>2515.096</v>
      </c>
      <c r="AA66" s="66" t="n">
        <v>4.103</v>
      </c>
      <c r="AB66" s="66" t="n">
        <f aca="false">Z66/3600</f>
        <v>0.698637777777778</v>
      </c>
      <c r="AC66" s="64"/>
      <c r="AD66" s="64"/>
      <c r="AE66" s="64"/>
      <c r="AF66" s="63" t="n">
        <f aca="false">IF(Y66=0,0,(Y66-P66)/P66)</f>
        <v>-0.00166608093508792</v>
      </c>
    </row>
    <row r="67" customFormat="false" ht="11.25" hidden="false" customHeight="false" outlineLevel="0" collapsed="false">
      <c r="A67" s="62"/>
      <c r="B67" s="55" t="s">
        <v>54</v>
      </c>
      <c r="C67" s="55" t="n">
        <v>22</v>
      </c>
      <c r="D67" s="70" t="n">
        <f aca="false">L67</f>
        <v>1470.9112</v>
      </c>
      <c r="E67" s="70" t="n">
        <f aca="false">N67</f>
        <v>41.1623</v>
      </c>
      <c r="F67" s="70" t="n">
        <f aca="false">L67</f>
        <v>1470.9112</v>
      </c>
      <c r="G67" s="70" t="n">
        <f aca="false">O67</f>
        <v>42.212</v>
      </c>
      <c r="H67" s="70" t="n">
        <f aca="false">U67</f>
        <v>1470.2704</v>
      </c>
      <c r="I67" s="70" t="n">
        <f aca="false">W67</f>
        <v>41.1593</v>
      </c>
      <c r="J67" s="70" t="n">
        <f aca="false">U67</f>
        <v>1470.2704</v>
      </c>
      <c r="K67" s="70" t="n">
        <f aca="false">X67</f>
        <v>42.2006</v>
      </c>
      <c r="L67" s="68" t="n">
        <v>1470.9112</v>
      </c>
      <c r="M67" s="68" t="n">
        <v>39.6171</v>
      </c>
      <c r="N67" s="68" t="n">
        <v>41.1623</v>
      </c>
      <c r="O67" s="68" t="n">
        <v>42.212</v>
      </c>
      <c r="P67" s="69" t="n">
        <v>263564</v>
      </c>
      <c r="Q67" s="68" t="n">
        <v>1263.216</v>
      </c>
      <c r="R67" s="96" t="n">
        <v>3.276</v>
      </c>
      <c r="S67" s="68" t="n">
        <f aca="false">Q67/3600</f>
        <v>0.350893333333333</v>
      </c>
      <c r="T67" s="71"/>
      <c r="U67" s="68" t="n">
        <v>1470.2704</v>
      </c>
      <c r="V67" s="68" t="n">
        <v>39.6153</v>
      </c>
      <c r="W67" s="68" t="n">
        <v>41.1593</v>
      </c>
      <c r="X67" s="68" t="n">
        <v>42.2006</v>
      </c>
      <c r="Y67" s="69" t="n">
        <v>257603</v>
      </c>
      <c r="Z67" s="68" t="n">
        <v>1265.524</v>
      </c>
      <c r="AA67" s="96" t="n">
        <v>3.229</v>
      </c>
      <c r="AB67" s="68" t="n">
        <f aca="false">Z67/3600</f>
        <v>0.351534444444444</v>
      </c>
      <c r="AC67" s="60" t="e">
        <f aca="false">RBJM($L67:$M70,U67:V70)</f>
        <v>#VALUE!</v>
      </c>
      <c r="AD67" s="60" t="e">
        <f aca="false">RBJM($D67:$E70,H67:I70)</f>
        <v>#VALUE!</v>
      </c>
      <c r="AE67" s="60" t="e">
        <f aca="false">RBJM($F67:$G70,J67:K70)</f>
        <v>#VALUE!</v>
      </c>
      <c r="AF67" s="61" t="n">
        <f aca="false">IF(Y67=0,0,(Y67-P67)/P67)</f>
        <v>-0.0226168976036181</v>
      </c>
    </row>
    <row r="68" customFormat="false" ht="11.25" hidden="false" customHeight="false" outlineLevel="0" collapsed="false">
      <c r="A68" s="62"/>
      <c r="B68" s="62"/>
      <c r="C68" s="62" t="n">
        <v>27</v>
      </c>
      <c r="D68" s="56" t="n">
        <f aca="false">L68</f>
        <v>711.9592</v>
      </c>
      <c r="E68" s="56" t="n">
        <f aca="false">N68</f>
        <v>38.3945</v>
      </c>
      <c r="F68" s="56" t="n">
        <f aca="false">L68</f>
        <v>711.9592</v>
      </c>
      <c r="G68" s="56" t="n">
        <f aca="false">O68</f>
        <v>39.5418</v>
      </c>
      <c r="H68" s="56" t="n">
        <f aca="false">U68</f>
        <v>711.4728</v>
      </c>
      <c r="I68" s="56" t="n">
        <f aca="false">W68</f>
        <v>38.3732</v>
      </c>
      <c r="J68" s="56" t="n">
        <f aca="false">U68</f>
        <v>711.4728</v>
      </c>
      <c r="K68" s="56" t="n">
        <f aca="false">X68</f>
        <v>39.5451</v>
      </c>
      <c r="L68" s="57" t="n">
        <v>711.9592</v>
      </c>
      <c r="M68" s="57" t="n">
        <v>35.5836</v>
      </c>
      <c r="N68" s="57" t="n">
        <v>38.3945</v>
      </c>
      <c r="O68" s="57" t="n">
        <v>39.5418</v>
      </c>
      <c r="P68" s="58" t="n">
        <v>199527</v>
      </c>
      <c r="Q68" s="57" t="n">
        <v>1118.607</v>
      </c>
      <c r="R68" s="96" t="n">
        <v>2.699</v>
      </c>
      <c r="S68" s="57" t="n">
        <f aca="false">Q68/3600</f>
        <v>0.310724166666667</v>
      </c>
      <c r="T68" s="59"/>
      <c r="U68" s="57" t="n">
        <v>711.4728</v>
      </c>
      <c r="V68" s="57" t="n">
        <v>35.5842</v>
      </c>
      <c r="W68" s="57" t="n">
        <v>38.3732</v>
      </c>
      <c r="X68" s="57" t="n">
        <v>39.5451</v>
      </c>
      <c r="Y68" s="58" t="n">
        <v>195076</v>
      </c>
      <c r="Z68" s="57" t="n">
        <v>1119.606</v>
      </c>
      <c r="AA68" s="96" t="n">
        <v>2.667</v>
      </c>
      <c r="AB68" s="57" t="n">
        <f aca="false">Z68/3600</f>
        <v>0.311001666666667</v>
      </c>
      <c r="AC68" s="59"/>
      <c r="AD68" s="59"/>
      <c r="AE68" s="59"/>
      <c r="AF68" s="63" t="n">
        <f aca="false">IF(Y68=0,0,(Y68-P68)/P68)</f>
        <v>-0.0223077578473089</v>
      </c>
    </row>
    <row r="69" customFormat="false" ht="11.25" hidden="false" customHeight="false" outlineLevel="0" collapsed="false">
      <c r="A69" s="62"/>
      <c r="B69" s="62"/>
      <c r="C69" s="62" t="n">
        <v>32</v>
      </c>
      <c r="D69" s="56" t="n">
        <f aca="false">L69</f>
        <v>337.2736</v>
      </c>
      <c r="E69" s="56" t="n">
        <f aca="false">N69</f>
        <v>36.079</v>
      </c>
      <c r="F69" s="56" t="n">
        <f aca="false">L69</f>
        <v>337.2736</v>
      </c>
      <c r="G69" s="56" t="n">
        <f aca="false">O69</f>
        <v>37.1938</v>
      </c>
      <c r="H69" s="56" t="n">
        <f aca="false">U69</f>
        <v>336.8792</v>
      </c>
      <c r="I69" s="56" t="n">
        <f aca="false">W69</f>
        <v>36.1058</v>
      </c>
      <c r="J69" s="56" t="n">
        <f aca="false">U69</f>
        <v>336.8792</v>
      </c>
      <c r="K69" s="56" t="n">
        <f aca="false">X69</f>
        <v>37.188</v>
      </c>
      <c r="L69" s="57" t="n">
        <v>337.2736</v>
      </c>
      <c r="M69" s="57" t="n">
        <v>32.0487</v>
      </c>
      <c r="N69" s="57" t="n">
        <v>36.079</v>
      </c>
      <c r="O69" s="57" t="n">
        <v>37.1938</v>
      </c>
      <c r="P69" s="58" t="n">
        <v>122915</v>
      </c>
      <c r="Q69" s="57" t="n">
        <v>1006.643</v>
      </c>
      <c r="R69" s="96" t="n">
        <v>2.309</v>
      </c>
      <c r="S69" s="57" t="n">
        <f aca="false">Q69/3600</f>
        <v>0.279623055555556</v>
      </c>
      <c r="T69" s="59"/>
      <c r="U69" s="57" t="n">
        <v>336.8792</v>
      </c>
      <c r="V69" s="57" t="n">
        <v>32.059</v>
      </c>
      <c r="W69" s="57" t="n">
        <v>36.1058</v>
      </c>
      <c r="X69" s="57" t="n">
        <v>37.188</v>
      </c>
      <c r="Y69" s="58" t="n">
        <v>119187</v>
      </c>
      <c r="Z69" s="57" t="n">
        <v>1007.055</v>
      </c>
      <c r="AA69" s="96" t="n">
        <v>2.262</v>
      </c>
      <c r="AB69" s="57" t="n">
        <f aca="false">Z69/3600</f>
        <v>0.2797375</v>
      </c>
      <c r="AC69" s="59"/>
      <c r="AD69" s="59"/>
      <c r="AE69" s="59"/>
      <c r="AF69" s="63" t="n">
        <f aca="false">IF(Y69=0,0,(Y69-P69)/P69)</f>
        <v>-0.0303299027783428</v>
      </c>
    </row>
    <row r="70" customFormat="false" ht="12" hidden="false" customHeight="false" outlineLevel="0" collapsed="false">
      <c r="A70" s="64"/>
      <c r="B70" s="64"/>
      <c r="C70" s="64" t="n">
        <v>37</v>
      </c>
      <c r="D70" s="75" t="n">
        <f aca="false">L70</f>
        <v>158.9144</v>
      </c>
      <c r="E70" s="75" t="n">
        <f aca="false">N70</f>
        <v>33.9935</v>
      </c>
      <c r="F70" s="75" t="n">
        <f aca="false">L70</f>
        <v>158.9144</v>
      </c>
      <c r="G70" s="75" t="n">
        <f aca="false">O70</f>
        <v>34.9233</v>
      </c>
      <c r="H70" s="75" t="n">
        <f aca="false">U70</f>
        <v>158.7688</v>
      </c>
      <c r="I70" s="75" t="n">
        <f aca="false">W70</f>
        <v>33.9769</v>
      </c>
      <c r="J70" s="75" t="n">
        <f aca="false">U70</f>
        <v>158.7688</v>
      </c>
      <c r="K70" s="75" t="n">
        <f aca="false">X70</f>
        <v>34.8942</v>
      </c>
      <c r="L70" s="66" t="n">
        <v>158.9144</v>
      </c>
      <c r="M70" s="66" t="n">
        <v>29.2514</v>
      </c>
      <c r="N70" s="66" t="n">
        <v>33.9935</v>
      </c>
      <c r="O70" s="66" t="n">
        <v>34.9233</v>
      </c>
      <c r="P70" s="67" t="n">
        <v>73327</v>
      </c>
      <c r="Q70" s="66" t="n">
        <v>929.747</v>
      </c>
      <c r="R70" s="66" t="n">
        <v>1.95</v>
      </c>
      <c r="S70" s="66" t="n">
        <f aca="false">Q70/3600</f>
        <v>0.258263055555556</v>
      </c>
      <c r="T70" s="64"/>
      <c r="U70" s="66" t="n">
        <v>158.7688</v>
      </c>
      <c r="V70" s="66" t="n">
        <v>29.2465</v>
      </c>
      <c r="W70" s="66" t="n">
        <v>33.9769</v>
      </c>
      <c r="X70" s="66" t="n">
        <v>34.8942</v>
      </c>
      <c r="Y70" s="67" t="n">
        <v>70899</v>
      </c>
      <c r="Z70" s="66" t="n">
        <v>930.838</v>
      </c>
      <c r="AA70" s="66" t="n">
        <v>2.012</v>
      </c>
      <c r="AB70" s="66" t="n">
        <f aca="false">Z70/3600</f>
        <v>0.258566111111111</v>
      </c>
      <c r="AC70" s="64"/>
      <c r="AD70" s="64"/>
      <c r="AE70" s="64"/>
      <c r="AF70" s="63" t="n">
        <f aca="false">IF(Y70=0,0,(Y70-P70)/P70)</f>
        <v>-0.0331119505775499</v>
      </c>
    </row>
    <row r="71" customFormat="false" ht="11.25" hidden="false" customHeight="false" outlineLevel="0" collapsed="false">
      <c r="A71" s="55" t="s">
        <v>59</v>
      </c>
      <c r="B71" s="55" t="s">
        <v>60</v>
      </c>
      <c r="C71" s="55" t="n">
        <v>22</v>
      </c>
      <c r="D71" s="72" t="n">
        <f aca="false">L71</f>
        <v>2249.0336</v>
      </c>
      <c r="E71" s="72" t="n">
        <f aca="false">N71</f>
        <v>46.4417</v>
      </c>
      <c r="F71" s="72" t="n">
        <f aca="false">L71</f>
        <v>2249.0336</v>
      </c>
      <c r="G71" s="72" t="n">
        <f aca="false">O71</f>
        <v>47.4555</v>
      </c>
      <c r="H71" s="72" t="n">
        <f aca="false">U71</f>
        <v>2249.468</v>
      </c>
      <c r="I71" s="72" t="n">
        <f aca="false">W71</f>
        <v>46.4337</v>
      </c>
      <c r="J71" s="72" t="n">
        <f aca="false">U71</f>
        <v>2249.468</v>
      </c>
      <c r="K71" s="72" t="n">
        <f aca="false">X71</f>
        <v>47.4451</v>
      </c>
      <c r="L71" s="68" t="n">
        <v>2249.0336</v>
      </c>
      <c r="M71" s="68" t="n">
        <v>43.1561</v>
      </c>
      <c r="N71" s="68" t="n">
        <v>46.4417</v>
      </c>
      <c r="O71" s="68" t="n">
        <v>47.4555</v>
      </c>
      <c r="P71" s="69" t="n">
        <v>902555</v>
      </c>
      <c r="Q71" s="68" t="n">
        <v>15132.552</v>
      </c>
      <c r="R71" s="96" t="n">
        <v>25.474</v>
      </c>
      <c r="S71" s="68" t="n">
        <f aca="false">Q71/3600</f>
        <v>4.20348666666667</v>
      </c>
      <c r="T71" s="71"/>
      <c r="U71" s="68" t="n">
        <v>2249.468</v>
      </c>
      <c r="V71" s="68" t="n">
        <v>43.1548</v>
      </c>
      <c r="W71" s="68" t="n">
        <v>46.4337</v>
      </c>
      <c r="X71" s="68" t="n">
        <v>47.4451</v>
      </c>
      <c r="Y71" s="69" t="n">
        <v>898448</v>
      </c>
      <c r="Z71" s="68" t="n">
        <v>15262.301</v>
      </c>
      <c r="AA71" s="96" t="n">
        <v>25.709</v>
      </c>
      <c r="AB71" s="68" t="n">
        <f aca="false">Z71/3600</f>
        <v>4.23952805555556</v>
      </c>
      <c r="AC71" s="60" t="e">
        <f aca="false">RBJM($L71:$M74,U71:V74)</f>
        <v>#VALUE!</v>
      </c>
      <c r="AD71" s="60" t="e">
        <f aca="false">RBJM($D71:$E74,H71:I74)</f>
        <v>#VALUE!</v>
      </c>
      <c r="AE71" s="60" t="e">
        <f aca="false">RBJM($F71:$G74,J71:K74)</f>
        <v>#VALUE!</v>
      </c>
      <c r="AF71" s="61" t="n">
        <f aca="false">IF(Y71=0,0,(Y71-P71)/P71)</f>
        <v>-0.0045504152101534</v>
      </c>
    </row>
    <row r="72" customFormat="false" ht="11.25" hidden="false" customHeight="false" outlineLevel="0" collapsed="false">
      <c r="A72" s="62" t="s">
        <v>61</v>
      </c>
      <c r="B72" s="62"/>
      <c r="C72" s="62" t="n">
        <v>27</v>
      </c>
      <c r="D72" s="73" t="n">
        <f aca="false">L72</f>
        <v>858.4128</v>
      </c>
      <c r="E72" s="73" t="n">
        <f aca="false">N72</f>
        <v>45.3856</v>
      </c>
      <c r="F72" s="73" t="n">
        <f aca="false">L72</f>
        <v>858.4128</v>
      </c>
      <c r="G72" s="73" t="n">
        <f aca="false">O72</f>
        <v>46.0639</v>
      </c>
      <c r="H72" s="73" t="n">
        <f aca="false">U72</f>
        <v>859.7568</v>
      </c>
      <c r="I72" s="73" t="n">
        <f aca="false">W72</f>
        <v>45.3981</v>
      </c>
      <c r="J72" s="73" t="n">
        <f aca="false">U72</f>
        <v>859.7568</v>
      </c>
      <c r="K72" s="73" t="n">
        <f aca="false">X72</f>
        <v>46.0608</v>
      </c>
      <c r="L72" s="57" t="n">
        <v>858.4128</v>
      </c>
      <c r="M72" s="57" t="n">
        <v>40.8838</v>
      </c>
      <c r="N72" s="57" t="n">
        <v>45.3856</v>
      </c>
      <c r="O72" s="57" t="n">
        <v>46.0639</v>
      </c>
      <c r="P72" s="58" t="n">
        <v>433983</v>
      </c>
      <c r="Q72" s="57" t="n">
        <v>14315.731</v>
      </c>
      <c r="R72" s="96" t="n">
        <v>21.932</v>
      </c>
      <c r="S72" s="57" t="n">
        <f aca="false">Q72/3600</f>
        <v>3.97659194444444</v>
      </c>
      <c r="T72" s="59"/>
      <c r="U72" s="57" t="n">
        <v>859.7568</v>
      </c>
      <c r="V72" s="57" t="n">
        <v>40.8819</v>
      </c>
      <c r="W72" s="57" t="n">
        <v>45.3981</v>
      </c>
      <c r="X72" s="57" t="n">
        <v>46.0608</v>
      </c>
      <c r="Y72" s="58" t="n">
        <v>430393</v>
      </c>
      <c r="Z72" s="57" t="n">
        <v>14641.768</v>
      </c>
      <c r="AA72" s="96" t="n">
        <v>23.541</v>
      </c>
      <c r="AB72" s="57" t="n">
        <f aca="false">Z72/3600</f>
        <v>4.06715777777778</v>
      </c>
      <c r="AC72" s="59"/>
      <c r="AD72" s="59"/>
      <c r="AE72" s="59"/>
      <c r="AF72" s="63" t="n">
        <f aca="false">IF(Y72=0,0,(Y72-P72)/P72)</f>
        <v>-0.00827221342771491</v>
      </c>
    </row>
    <row r="73" customFormat="false" ht="11.25" hidden="false" customHeight="false" outlineLevel="0" collapsed="false">
      <c r="A73" s="62"/>
      <c r="B73" s="62"/>
      <c r="C73" s="62" t="n">
        <v>32</v>
      </c>
      <c r="D73" s="73" t="n">
        <f aca="false">L73</f>
        <v>414.792</v>
      </c>
      <c r="E73" s="73" t="n">
        <f aca="false">N73</f>
        <v>44.0222</v>
      </c>
      <c r="F73" s="73" t="n">
        <f aca="false">L73</f>
        <v>414.792</v>
      </c>
      <c r="G73" s="73" t="n">
        <f aca="false">O73</f>
        <v>44.4856</v>
      </c>
      <c r="H73" s="73" t="n">
        <f aca="false">U73</f>
        <v>414.284</v>
      </c>
      <c r="I73" s="73" t="n">
        <f aca="false">W73</f>
        <v>43.9935</v>
      </c>
      <c r="J73" s="73" t="n">
        <f aca="false">U73</f>
        <v>414.284</v>
      </c>
      <c r="K73" s="73" t="n">
        <f aca="false">X73</f>
        <v>44.4929</v>
      </c>
      <c r="L73" s="57" t="n">
        <v>414.792</v>
      </c>
      <c r="M73" s="57" t="n">
        <v>38.3871</v>
      </c>
      <c r="N73" s="57" t="n">
        <v>44.0222</v>
      </c>
      <c r="O73" s="57" t="n">
        <v>44.4856</v>
      </c>
      <c r="P73" s="58" t="n">
        <v>231842</v>
      </c>
      <c r="Q73" s="57" t="n">
        <v>13947.451</v>
      </c>
      <c r="R73" s="96" t="n">
        <v>20.171</v>
      </c>
      <c r="S73" s="57" t="n">
        <f aca="false">Q73/3600</f>
        <v>3.87429194444444</v>
      </c>
      <c r="T73" s="59"/>
      <c r="U73" s="57" t="n">
        <v>414.284</v>
      </c>
      <c r="V73" s="57" t="n">
        <v>38.388</v>
      </c>
      <c r="W73" s="57" t="n">
        <v>43.9935</v>
      </c>
      <c r="X73" s="57" t="n">
        <v>44.4929</v>
      </c>
      <c r="Y73" s="58" t="n">
        <v>230384</v>
      </c>
      <c r="Z73" s="57" t="n">
        <v>13963.607</v>
      </c>
      <c r="AA73" s="96" t="n">
        <v>20.42</v>
      </c>
      <c r="AB73" s="57" t="n">
        <f aca="false">Z73/3600</f>
        <v>3.87877972222222</v>
      </c>
      <c r="AC73" s="59"/>
      <c r="AD73" s="59"/>
      <c r="AE73" s="59"/>
      <c r="AF73" s="63" t="n">
        <f aca="false">IF(Y73=0,0,(Y73-P73)/P73)</f>
        <v>-0.00628876562486521</v>
      </c>
    </row>
    <row r="74" customFormat="false" ht="12" hidden="false" customHeight="false" outlineLevel="0" collapsed="false">
      <c r="A74" s="62"/>
      <c r="B74" s="64"/>
      <c r="C74" s="64" t="n">
        <v>37</v>
      </c>
      <c r="D74" s="74" t="n">
        <f aca="false">L74</f>
        <v>220.4088</v>
      </c>
      <c r="E74" s="74" t="n">
        <f aca="false">N74</f>
        <v>42.5222</v>
      </c>
      <c r="F74" s="74" t="n">
        <f aca="false">L74</f>
        <v>220.4088</v>
      </c>
      <c r="G74" s="74" t="n">
        <f aca="false">O74</f>
        <v>42.7043</v>
      </c>
      <c r="H74" s="74" t="n">
        <f aca="false">U74</f>
        <v>220.588</v>
      </c>
      <c r="I74" s="74" t="n">
        <f aca="false">W74</f>
        <v>42.516</v>
      </c>
      <c r="J74" s="74" t="n">
        <f aca="false">U74</f>
        <v>220.588</v>
      </c>
      <c r="K74" s="74" t="n">
        <f aca="false">X74</f>
        <v>42.6669</v>
      </c>
      <c r="L74" s="66" t="n">
        <v>220.4088</v>
      </c>
      <c r="M74" s="66" t="n">
        <v>35.7142</v>
      </c>
      <c r="N74" s="66" t="n">
        <v>42.5222</v>
      </c>
      <c r="O74" s="66" t="n">
        <v>42.7043</v>
      </c>
      <c r="P74" s="67" t="n">
        <v>125585</v>
      </c>
      <c r="Q74" s="66" t="n">
        <v>13716.773</v>
      </c>
      <c r="R74" s="66" t="n">
        <v>19.313</v>
      </c>
      <c r="S74" s="66" t="n">
        <f aca="false">Q74/3600</f>
        <v>3.81021472222222</v>
      </c>
      <c r="T74" s="64"/>
      <c r="U74" s="66" t="n">
        <v>220.588</v>
      </c>
      <c r="V74" s="66" t="n">
        <v>35.7224</v>
      </c>
      <c r="W74" s="66" t="n">
        <v>42.516</v>
      </c>
      <c r="X74" s="66" t="n">
        <v>42.6669</v>
      </c>
      <c r="Y74" s="67" t="n">
        <v>125234</v>
      </c>
      <c r="Z74" s="66" t="n">
        <v>13719.867</v>
      </c>
      <c r="AA74" s="66" t="n">
        <v>19.499</v>
      </c>
      <c r="AB74" s="66" t="n">
        <f aca="false">Z74/3600</f>
        <v>3.81107416666667</v>
      </c>
      <c r="AC74" s="64"/>
      <c r="AD74" s="64"/>
      <c r="AE74" s="64"/>
      <c r="AF74" s="63" t="n">
        <f aca="false">IF(Y74=0,0,(Y74-P74)/P74)</f>
        <v>-0.00279491977545089</v>
      </c>
    </row>
    <row r="75" customFormat="false" ht="11.25" hidden="false" customHeight="false" outlineLevel="0" collapsed="false">
      <c r="A75" s="62"/>
      <c r="B75" s="55" t="s">
        <v>62</v>
      </c>
      <c r="C75" s="55" t="n">
        <v>22</v>
      </c>
      <c r="D75" s="70" t="n">
        <f aca="false">L75</f>
        <v>2948.0464</v>
      </c>
      <c r="E75" s="70" t="n">
        <f aca="false">N75</f>
        <v>48.0606</v>
      </c>
      <c r="F75" s="70" t="n">
        <f aca="false">L75</f>
        <v>2948.0464</v>
      </c>
      <c r="G75" s="70" t="n">
        <f aca="false">O75</f>
        <v>47.6367</v>
      </c>
      <c r="H75" s="70" t="n">
        <f aca="false">U75</f>
        <v>2945.348</v>
      </c>
      <c r="I75" s="70" t="n">
        <f aca="false">W75</f>
        <v>48.0659</v>
      </c>
      <c r="J75" s="70" t="n">
        <f aca="false">U75</f>
        <v>2945.348</v>
      </c>
      <c r="K75" s="70" t="n">
        <f aca="false">X75</f>
        <v>47.651</v>
      </c>
      <c r="L75" s="68" t="n">
        <v>2948.0464</v>
      </c>
      <c r="M75" s="68" t="n">
        <v>42.9751</v>
      </c>
      <c r="N75" s="68" t="n">
        <v>48.0606</v>
      </c>
      <c r="O75" s="68" t="n">
        <v>47.6367</v>
      </c>
      <c r="P75" s="69" t="n">
        <v>789135</v>
      </c>
      <c r="Q75" s="68" t="n">
        <v>15347.529</v>
      </c>
      <c r="R75" s="96" t="n">
        <v>25.085</v>
      </c>
      <c r="S75" s="68" t="n">
        <f aca="false">Q75/3600</f>
        <v>4.2632025</v>
      </c>
      <c r="T75" s="71"/>
      <c r="U75" s="68" t="n">
        <v>2945.348</v>
      </c>
      <c r="V75" s="68" t="n">
        <v>42.9747</v>
      </c>
      <c r="W75" s="68" t="n">
        <v>48.0659</v>
      </c>
      <c r="X75" s="68" t="n">
        <v>47.651</v>
      </c>
      <c r="Y75" s="69" t="n">
        <v>781352</v>
      </c>
      <c r="Z75" s="68" t="n">
        <v>15379.091</v>
      </c>
      <c r="AA75" s="96" t="n">
        <v>25.693</v>
      </c>
      <c r="AB75" s="68" t="n">
        <f aca="false">Z75/3600</f>
        <v>4.27196972222222</v>
      </c>
      <c r="AC75" s="60" t="e">
        <f aca="false">RBJM($L75:$M78,U75:V78)</f>
        <v>#VALUE!</v>
      </c>
      <c r="AD75" s="60" t="e">
        <f aca="false">RBJM($D75:$E78,H75:I78)</f>
        <v>#VALUE!</v>
      </c>
      <c r="AE75" s="60" t="e">
        <f aca="false">RBJM($F75:$G78,J75:K78)</f>
        <v>#VALUE!</v>
      </c>
      <c r="AF75" s="61" t="n">
        <f aca="false">IF(Y75=0,0,(Y75-P75)/P75)</f>
        <v>-0.00986269776400743</v>
      </c>
    </row>
    <row r="76" customFormat="false" ht="11.25" hidden="false" customHeight="false" outlineLevel="0" collapsed="false">
      <c r="A76" s="62"/>
      <c r="B76" s="62"/>
      <c r="C76" s="62" t="n">
        <v>27</v>
      </c>
      <c r="D76" s="56" t="n">
        <f aca="false">L76</f>
        <v>1038.7504</v>
      </c>
      <c r="E76" s="56" t="n">
        <f aca="false">N76</f>
        <v>46.7145</v>
      </c>
      <c r="F76" s="56" t="n">
        <f aca="false">L76</f>
        <v>1038.7504</v>
      </c>
      <c r="G76" s="56" t="n">
        <f aca="false">O76</f>
        <v>45.9889</v>
      </c>
      <c r="H76" s="56" t="n">
        <f aca="false">U76</f>
        <v>1038.0152</v>
      </c>
      <c r="I76" s="56" t="n">
        <f aca="false">W76</f>
        <v>46.7276</v>
      </c>
      <c r="J76" s="56" t="n">
        <f aca="false">U76</f>
        <v>1038.0152</v>
      </c>
      <c r="K76" s="56" t="n">
        <f aca="false">X76</f>
        <v>45.9971</v>
      </c>
      <c r="L76" s="57" t="n">
        <v>1038.7504</v>
      </c>
      <c r="M76" s="57" t="n">
        <v>40.5705</v>
      </c>
      <c r="N76" s="57" t="n">
        <v>46.7145</v>
      </c>
      <c r="O76" s="57" t="n">
        <v>45.9889</v>
      </c>
      <c r="P76" s="58" t="n">
        <v>348592</v>
      </c>
      <c r="Q76" s="57" t="n">
        <v>14485.254</v>
      </c>
      <c r="R76" s="96" t="n">
        <v>21.637</v>
      </c>
      <c r="S76" s="57" t="n">
        <f aca="false">Q76/3600</f>
        <v>4.02368166666667</v>
      </c>
      <c r="T76" s="59"/>
      <c r="U76" s="57" t="n">
        <v>1038.0152</v>
      </c>
      <c r="V76" s="57" t="n">
        <v>40.5808</v>
      </c>
      <c r="W76" s="57" t="n">
        <v>46.7276</v>
      </c>
      <c r="X76" s="57" t="n">
        <v>45.9971</v>
      </c>
      <c r="Y76" s="58" t="n">
        <v>345848</v>
      </c>
      <c r="Z76" s="57" t="n">
        <v>14498.491</v>
      </c>
      <c r="AA76" s="96" t="n">
        <v>21.669</v>
      </c>
      <c r="AB76" s="57" t="n">
        <f aca="false">Z76/3600</f>
        <v>4.02735861111111</v>
      </c>
      <c r="AC76" s="59"/>
      <c r="AD76" s="59"/>
      <c r="AE76" s="59"/>
      <c r="AF76" s="63" t="n">
        <f aca="false">IF(Y76=0,0,(Y76-P76)/P76)</f>
        <v>-0.00787166659016845</v>
      </c>
    </row>
    <row r="77" customFormat="false" ht="11.25" hidden="false" customHeight="false" outlineLevel="0" collapsed="false">
      <c r="A77" s="62"/>
      <c r="B77" s="62"/>
      <c r="C77" s="62" t="n">
        <v>32</v>
      </c>
      <c r="D77" s="56" t="n">
        <f aca="false">L77</f>
        <v>492.1064</v>
      </c>
      <c r="E77" s="56" t="n">
        <f aca="false">N77</f>
        <v>45.4597</v>
      </c>
      <c r="F77" s="56" t="n">
        <f aca="false">L77</f>
        <v>492.1064</v>
      </c>
      <c r="G77" s="56" t="n">
        <f aca="false">O77</f>
        <v>44.193</v>
      </c>
      <c r="H77" s="56" t="n">
        <f aca="false">U77</f>
        <v>491.6096</v>
      </c>
      <c r="I77" s="56" t="n">
        <f aca="false">W77</f>
        <v>45.4782</v>
      </c>
      <c r="J77" s="56" t="n">
        <f aca="false">U77</f>
        <v>491.6096</v>
      </c>
      <c r="K77" s="56" t="n">
        <f aca="false">X77</f>
        <v>44.1851</v>
      </c>
      <c r="L77" s="57" t="n">
        <v>492.1064</v>
      </c>
      <c r="M77" s="57" t="n">
        <v>37.9857</v>
      </c>
      <c r="N77" s="57" t="n">
        <v>45.4597</v>
      </c>
      <c r="O77" s="57" t="n">
        <v>44.193</v>
      </c>
      <c r="P77" s="58" t="n">
        <v>185173</v>
      </c>
      <c r="Q77" s="57" t="n">
        <v>14037.905</v>
      </c>
      <c r="R77" s="96" t="n">
        <v>20.171</v>
      </c>
      <c r="S77" s="57" t="n">
        <f aca="false">Q77/3600</f>
        <v>3.89941805555556</v>
      </c>
      <c r="T77" s="59"/>
      <c r="U77" s="57" t="n">
        <v>491.6096</v>
      </c>
      <c r="V77" s="57" t="n">
        <v>37.9859</v>
      </c>
      <c r="W77" s="57" t="n">
        <v>45.4782</v>
      </c>
      <c r="X77" s="57" t="n">
        <v>44.1851</v>
      </c>
      <c r="Y77" s="58" t="n">
        <v>182764</v>
      </c>
      <c r="Z77" s="57" t="n">
        <v>14033.073</v>
      </c>
      <c r="AA77" s="96" t="n">
        <v>20.124</v>
      </c>
      <c r="AB77" s="57" t="n">
        <f aca="false">Z77/3600</f>
        <v>3.89807583333333</v>
      </c>
      <c r="AC77" s="59"/>
      <c r="AD77" s="59"/>
      <c r="AE77" s="59"/>
      <c r="AF77" s="63" t="n">
        <f aca="false">IF(Y77=0,0,(Y77-P77)/P77)</f>
        <v>-0.0130094560222063</v>
      </c>
    </row>
    <row r="78" customFormat="false" ht="12" hidden="false" customHeight="false" outlineLevel="0" collapsed="false">
      <c r="A78" s="62"/>
      <c r="B78" s="64"/>
      <c r="C78" s="64" t="n">
        <v>37</v>
      </c>
      <c r="D78" s="65" t="n">
        <f aca="false">L78</f>
        <v>260.2488</v>
      </c>
      <c r="E78" s="65" t="n">
        <f aca="false">N78</f>
        <v>44.3203</v>
      </c>
      <c r="F78" s="65" t="n">
        <f aca="false">L78</f>
        <v>260.2488</v>
      </c>
      <c r="G78" s="65" t="n">
        <f aca="false">O78</f>
        <v>42.3814</v>
      </c>
      <c r="H78" s="65" t="n">
        <f aca="false">U78</f>
        <v>259.9624</v>
      </c>
      <c r="I78" s="65" t="n">
        <f aca="false">W78</f>
        <v>44.2897</v>
      </c>
      <c r="J78" s="65" t="n">
        <f aca="false">U78</f>
        <v>259.9624</v>
      </c>
      <c r="K78" s="65" t="n">
        <f aca="false">X78</f>
        <v>42.4128</v>
      </c>
      <c r="L78" s="66" t="n">
        <v>260.2488</v>
      </c>
      <c r="M78" s="66" t="n">
        <v>35.133</v>
      </c>
      <c r="N78" s="66" t="n">
        <v>44.3203</v>
      </c>
      <c r="O78" s="66" t="n">
        <v>42.3814</v>
      </c>
      <c r="P78" s="67" t="n">
        <v>98707</v>
      </c>
      <c r="Q78" s="66" t="n">
        <v>13741.009</v>
      </c>
      <c r="R78" s="66" t="n">
        <v>19.156</v>
      </c>
      <c r="S78" s="66" t="n">
        <f aca="false">Q78/3600</f>
        <v>3.81694694444444</v>
      </c>
      <c r="T78" s="64"/>
      <c r="U78" s="66" t="n">
        <v>259.9624</v>
      </c>
      <c r="V78" s="66" t="n">
        <v>35.1166</v>
      </c>
      <c r="W78" s="66" t="n">
        <v>44.2897</v>
      </c>
      <c r="X78" s="66" t="n">
        <v>42.4128</v>
      </c>
      <c r="Y78" s="67" t="n">
        <v>97361</v>
      </c>
      <c r="Z78" s="66" t="n">
        <v>13742.8</v>
      </c>
      <c r="AA78" s="66" t="n">
        <v>19.328</v>
      </c>
      <c r="AB78" s="66" t="n">
        <f aca="false">Z78/3600</f>
        <v>3.81744444444444</v>
      </c>
      <c r="AC78" s="64"/>
      <c r="AD78" s="64"/>
      <c r="AE78" s="64"/>
      <c r="AF78" s="63" t="n">
        <f aca="false">IF(Y78=0,0,(Y78-P78)/P78)</f>
        <v>-0.0136363175863921</v>
      </c>
    </row>
    <row r="79" customFormat="false" ht="11.25" hidden="false" customHeight="false" outlineLevel="0" collapsed="false">
      <c r="A79" s="62"/>
      <c r="B79" s="55" t="s">
        <v>63</v>
      </c>
      <c r="C79" s="55" t="n">
        <v>22</v>
      </c>
      <c r="D79" s="70" t="n">
        <f aca="false">L79</f>
        <v>2421.2088</v>
      </c>
      <c r="E79" s="70" t="n">
        <f aca="false">N79</f>
        <v>47.7399</v>
      </c>
      <c r="F79" s="70" t="n">
        <f aca="false">L79</f>
        <v>2421.2088</v>
      </c>
      <c r="G79" s="70" t="n">
        <f aca="false">O79</f>
        <v>47.8735</v>
      </c>
      <c r="H79" s="70" t="n">
        <f aca="false">U79</f>
        <v>2420.1384</v>
      </c>
      <c r="I79" s="70" t="n">
        <f aca="false">W79</f>
        <v>47.7486</v>
      </c>
      <c r="J79" s="70" t="n">
        <f aca="false">U79</f>
        <v>2420.1384</v>
      </c>
      <c r="K79" s="70" t="n">
        <f aca="false">X79</f>
        <v>47.8783</v>
      </c>
      <c r="L79" s="68" t="n">
        <v>2421.2088</v>
      </c>
      <c r="M79" s="68" t="n">
        <v>42.941</v>
      </c>
      <c r="N79" s="68" t="n">
        <v>47.7399</v>
      </c>
      <c r="O79" s="68" t="n">
        <v>47.8735</v>
      </c>
      <c r="P79" s="69" t="n">
        <v>761914</v>
      </c>
      <c r="Q79" s="68" t="n">
        <v>15153.635</v>
      </c>
      <c r="R79" s="96" t="n">
        <v>24.728</v>
      </c>
      <c r="S79" s="68" t="n">
        <f aca="false">Q79/3600</f>
        <v>4.20934305555556</v>
      </c>
      <c r="T79" s="71"/>
      <c r="U79" s="68" t="n">
        <v>2420.1384</v>
      </c>
      <c r="V79" s="68" t="n">
        <v>42.9374</v>
      </c>
      <c r="W79" s="68" t="n">
        <v>47.7486</v>
      </c>
      <c r="X79" s="68" t="n">
        <v>47.8783</v>
      </c>
      <c r="Y79" s="69" t="n">
        <v>755386</v>
      </c>
      <c r="Z79" s="68" t="n">
        <v>15184.803</v>
      </c>
      <c r="AA79" s="96" t="n">
        <v>24.632</v>
      </c>
      <c r="AB79" s="68" t="n">
        <f aca="false">Z79/3600</f>
        <v>4.21800083333333</v>
      </c>
      <c r="AC79" s="60" t="e">
        <f aca="false">RBJM($L79:$M82,U79:V82)</f>
        <v>#VALUE!</v>
      </c>
      <c r="AD79" s="60" t="e">
        <f aca="false">RBJM($D79:$E82,H79:I82)</f>
        <v>#VALUE!</v>
      </c>
      <c r="AE79" s="60" t="e">
        <f aca="false">RBJM($F79:$G82,J79:K82)</f>
        <v>#VALUE!</v>
      </c>
      <c r="AF79" s="61" t="n">
        <f aca="false">IF(Y79=0,0,(Y79-P79)/P79)</f>
        <v>-0.00856789611425961</v>
      </c>
    </row>
    <row r="80" customFormat="false" ht="11.25" hidden="false" customHeight="false" outlineLevel="0" collapsed="false">
      <c r="A80" s="62"/>
      <c r="B80" s="62"/>
      <c r="C80" s="62" t="n">
        <v>27</v>
      </c>
      <c r="D80" s="56" t="n">
        <f aca="false">L80</f>
        <v>841.4144</v>
      </c>
      <c r="E80" s="56" t="n">
        <f aca="false">N80</f>
        <v>46.2211</v>
      </c>
      <c r="F80" s="56" t="n">
        <f aca="false">L80</f>
        <v>841.4144</v>
      </c>
      <c r="G80" s="56" t="n">
        <f aca="false">O80</f>
        <v>46.2495</v>
      </c>
      <c r="H80" s="56" t="n">
        <f aca="false">U80</f>
        <v>840.1552</v>
      </c>
      <c r="I80" s="56" t="n">
        <f aca="false">W80</f>
        <v>46.2191</v>
      </c>
      <c r="J80" s="56" t="n">
        <f aca="false">U80</f>
        <v>840.1552</v>
      </c>
      <c r="K80" s="56" t="n">
        <f aca="false">X80</f>
        <v>46.2611</v>
      </c>
      <c r="L80" s="57" t="n">
        <v>841.4144</v>
      </c>
      <c r="M80" s="57" t="n">
        <v>40.5466</v>
      </c>
      <c r="N80" s="57" t="n">
        <v>46.2211</v>
      </c>
      <c r="O80" s="57" t="n">
        <v>46.2495</v>
      </c>
      <c r="P80" s="58" t="n">
        <v>345193</v>
      </c>
      <c r="Q80" s="57" t="n">
        <v>14278.165</v>
      </c>
      <c r="R80" s="96" t="n">
        <v>21.341</v>
      </c>
      <c r="S80" s="57" t="n">
        <f aca="false">Q80/3600</f>
        <v>3.96615694444444</v>
      </c>
      <c r="T80" s="59"/>
      <c r="U80" s="57" t="n">
        <v>840.1552</v>
      </c>
      <c r="V80" s="57" t="n">
        <v>40.5442</v>
      </c>
      <c r="W80" s="57" t="n">
        <v>46.2191</v>
      </c>
      <c r="X80" s="57" t="n">
        <v>46.2611</v>
      </c>
      <c r="Y80" s="58" t="n">
        <v>343494</v>
      </c>
      <c r="Z80" s="57" t="n">
        <v>26671.873</v>
      </c>
      <c r="AA80" s="96" t="n">
        <v>33.026</v>
      </c>
      <c r="AB80" s="57" t="n">
        <f aca="false">Z80/3600</f>
        <v>7.40885361111111</v>
      </c>
      <c r="AC80" s="59"/>
      <c r="AD80" s="59"/>
      <c r="AE80" s="59"/>
      <c r="AF80" s="63" t="n">
        <f aca="false">IF(Y80=0,0,(Y80-P80)/P80)</f>
        <v>-0.0049218842792293</v>
      </c>
    </row>
    <row r="81" customFormat="false" ht="11.25" hidden="false" customHeight="false" outlineLevel="0" collapsed="false">
      <c r="A81" s="62"/>
      <c r="B81" s="62"/>
      <c r="C81" s="62" t="n">
        <v>32</v>
      </c>
      <c r="D81" s="56" t="n">
        <f aca="false">L81</f>
        <v>378.8464</v>
      </c>
      <c r="E81" s="56" t="n">
        <f aca="false">N81</f>
        <v>44.4759</v>
      </c>
      <c r="F81" s="56" t="n">
        <f aca="false">L81</f>
        <v>378.8464</v>
      </c>
      <c r="G81" s="56" t="n">
        <f aca="false">O81</f>
        <v>44.4224</v>
      </c>
      <c r="H81" s="56" t="n">
        <f aca="false">U81</f>
        <v>378.9816</v>
      </c>
      <c r="I81" s="56" t="n">
        <f aca="false">W81</f>
        <v>44.4824</v>
      </c>
      <c r="J81" s="56" t="n">
        <f aca="false">U81</f>
        <v>378.9816</v>
      </c>
      <c r="K81" s="56" t="n">
        <f aca="false">X81</f>
        <v>44.4021</v>
      </c>
      <c r="L81" s="57" t="n">
        <v>378.8464</v>
      </c>
      <c r="M81" s="57" t="n">
        <v>38.0447</v>
      </c>
      <c r="N81" s="57" t="n">
        <v>44.4759</v>
      </c>
      <c r="O81" s="57" t="n">
        <v>44.4224</v>
      </c>
      <c r="P81" s="58" t="n">
        <v>182313</v>
      </c>
      <c r="Q81" s="57" t="n">
        <v>13814.955</v>
      </c>
      <c r="R81" s="96" t="n">
        <v>19.937</v>
      </c>
      <c r="S81" s="57" t="n">
        <f aca="false">Q81/3600</f>
        <v>3.8374875</v>
      </c>
      <c r="T81" s="59"/>
      <c r="U81" s="57" t="n">
        <v>378.9816</v>
      </c>
      <c r="V81" s="57" t="n">
        <v>38.0412</v>
      </c>
      <c r="W81" s="57" t="n">
        <v>44.4824</v>
      </c>
      <c r="X81" s="57" t="n">
        <v>44.4021</v>
      </c>
      <c r="Y81" s="58" t="n">
        <v>180312</v>
      </c>
      <c r="Z81" s="57" t="n">
        <v>13839.746</v>
      </c>
      <c r="AA81" s="96" t="n">
        <v>19.939</v>
      </c>
      <c r="AB81" s="57" t="n">
        <f aca="false">Z81/3600</f>
        <v>3.84437388888889</v>
      </c>
      <c r="AC81" s="59"/>
      <c r="AD81" s="59"/>
      <c r="AE81" s="59"/>
      <c r="AF81" s="63" t="n">
        <f aca="false">IF(Y81=0,0,(Y81-P81)/P81)</f>
        <v>-0.0109756298234355</v>
      </c>
    </row>
    <row r="82" customFormat="false" ht="12" hidden="false" customHeight="false" outlineLevel="0" collapsed="false">
      <c r="A82" s="64"/>
      <c r="B82" s="64"/>
      <c r="C82" s="64" t="n">
        <v>37</v>
      </c>
      <c r="D82" s="75" t="n">
        <f aca="false">L82</f>
        <v>197.504</v>
      </c>
      <c r="E82" s="75" t="n">
        <f aca="false">N82</f>
        <v>42.8549</v>
      </c>
      <c r="F82" s="75" t="n">
        <f aca="false">L82</f>
        <v>197.504</v>
      </c>
      <c r="G82" s="75" t="n">
        <f aca="false">O82</f>
        <v>42.4791</v>
      </c>
      <c r="H82" s="75" t="n">
        <f aca="false">U82</f>
        <v>197.2816</v>
      </c>
      <c r="I82" s="75" t="n">
        <f aca="false">W82</f>
        <v>42.8246</v>
      </c>
      <c r="J82" s="75" t="n">
        <f aca="false">U82</f>
        <v>197.2816</v>
      </c>
      <c r="K82" s="75" t="n">
        <f aca="false">X82</f>
        <v>42.5012</v>
      </c>
      <c r="L82" s="66" t="n">
        <v>197.504</v>
      </c>
      <c r="M82" s="66" t="n">
        <v>35.4469</v>
      </c>
      <c r="N82" s="66" t="n">
        <v>42.8549</v>
      </c>
      <c r="O82" s="66" t="n">
        <v>42.4791</v>
      </c>
      <c r="P82" s="67" t="n">
        <v>100067</v>
      </c>
      <c r="Q82" s="66" t="n">
        <v>13495.54</v>
      </c>
      <c r="R82" s="66" t="n">
        <v>18.814</v>
      </c>
      <c r="S82" s="66" t="n">
        <f aca="false">Q82/3600</f>
        <v>3.74876111111111</v>
      </c>
      <c r="T82" s="64"/>
      <c r="U82" s="66" t="n">
        <v>197.2816</v>
      </c>
      <c r="V82" s="66" t="n">
        <v>35.4455</v>
      </c>
      <c r="W82" s="66" t="n">
        <v>42.8246</v>
      </c>
      <c r="X82" s="66" t="n">
        <v>42.5012</v>
      </c>
      <c r="Y82" s="67" t="n">
        <v>97697</v>
      </c>
      <c r="Z82" s="66" t="n">
        <v>13531.871</v>
      </c>
      <c r="AA82" s="66" t="n">
        <v>18.781</v>
      </c>
      <c r="AB82" s="66" t="n">
        <f aca="false">Z82/3600</f>
        <v>3.75885305555556</v>
      </c>
      <c r="AC82" s="64"/>
      <c r="AD82" s="64"/>
      <c r="AE82" s="64"/>
      <c r="AF82" s="76" t="n">
        <f aca="false">IF(Y82=0,0,(Y82-P82)/P82)</f>
        <v>-0.0236841316318067</v>
      </c>
    </row>
    <row r="83" customFormat="false" ht="11.25" hidden="false" customHeight="false" outlineLevel="0" collapsed="false">
      <c r="A83" s="119"/>
      <c r="B83" s="119" t="s">
        <v>6</v>
      </c>
      <c r="C83" s="119"/>
      <c r="D83" s="126"/>
      <c r="E83" s="121"/>
      <c r="F83" s="121"/>
      <c r="G83" s="122"/>
      <c r="H83" s="122"/>
      <c r="I83" s="122"/>
      <c r="J83" s="122"/>
      <c r="K83" s="122"/>
      <c r="L83" s="119"/>
      <c r="M83" s="119"/>
      <c r="N83" s="119"/>
      <c r="O83" s="119"/>
      <c r="P83" s="119"/>
      <c r="Q83" s="119"/>
      <c r="R83" s="119"/>
      <c r="S83" s="119"/>
      <c r="T83" s="123"/>
      <c r="U83" s="119"/>
      <c r="V83" s="119"/>
      <c r="W83" s="119"/>
      <c r="X83" s="119"/>
      <c r="Y83" s="119"/>
      <c r="Z83" s="119"/>
      <c r="AA83" s="119"/>
      <c r="AB83" s="119"/>
      <c r="AC83" s="124"/>
      <c r="AD83" s="124"/>
      <c r="AE83" s="124"/>
      <c r="AF83" s="125"/>
    </row>
    <row r="84" customFormat="false" ht="11.25" hidden="false" customHeight="false" outlineLevel="0" collapsed="false">
      <c r="B84" s="43" t="s">
        <v>7</v>
      </c>
      <c r="D84" s="83"/>
      <c r="E84" s="78"/>
      <c r="F84" s="78"/>
      <c r="G84" s="79"/>
      <c r="H84" s="79"/>
      <c r="I84" s="79"/>
      <c r="J84" s="79"/>
      <c r="K84" s="79"/>
      <c r="T84" s="80"/>
      <c r="AC84" s="81" t="e">
        <f aca="false">AVERAGE(AC19,AC23,AC27,AC31,AC35)</f>
        <v>#VALUE!</v>
      </c>
      <c r="AD84" s="81" t="e">
        <f aca="false">AVERAGE(AD19,AD23,AD27,AD31,AD35)</f>
        <v>#VALUE!</v>
      </c>
      <c r="AE84" s="81" t="e">
        <f aca="false">AVERAGE(AE19,AE23,AE27,AE31,AE35)</f>
        <v>#VALUE!</v>
      </c>
      <c r="AF84" s="84" t="n">
        <f aca="false">AVERAGE(AF19:AF38)</f>
        <v>-0.0178019133013226</v>
      </c>
    </row>
    <row r="85" customFormat="false" ht="11.25" hidden="false" customHeight="false" outlineLevel="0" collapsed="false">
      <c r="B85" s="43" t="s">
        <v>8</v>
      </c>
      <c r="D85" s="83"/>
      <c r="E85" s="78"/>
      <c r="F85" s="78"/>
      <c r="G85" s="79"/>
      <c r="H85" s="79"/>
      <c r="I85" s="79"/>
      <c r="J85" s="79"/>
      <c r="K85" s="79"/>
      <c r="T85" s="80"/>
      <c r="AC85" s="81" t="e">
        <f aca="false">AVERAGE(AC39,AC43,AC47,AC51)</f>
        <v>#VALUE!</v>
      </c>
      <c r="AD85" s="81" t="e">
        <f aca="false">AVERAGE(AD39,AD43,AD47,AD51)</f>
        <v>#VALUE!</v>
      </c>
      <c r="AE85" s="81" t="e">
        <f aca="false">AVERAGE(AE39,AE43,AE47,AE51)</f>
        <v>#VALUE!</v>
      </c>
      <c r="AF85" s="85" t="n">
        <f aca="false">AVERAGE(AF39:AF54)</f>
        <v>-0.0248163309970027</v>
      </c>
    </row>
    <row r="86" customFormat="false" ht="11.25" hidden="false" customHeight="false" outlineLevel="0" collapsed="false">
      <c r="B86" s="43" t="s">
        <v>9</v>
      </c>
      <c r="D86" s="83"/>
      <c r="E86" s="78"/>
      <c r="F86" s="78"/>
      <c r="G86" s="79"/>
      <c r="H86" s="79"/>
      <c r="I86" s="79"/>
      <c r="J86" s="79"/>
      <c r="K86" s="79"/>
      <c r="T86" s="86"/>
      <c r="AC86" s="87" t="e">
        <f aca="false">AVERAGE(AC55,AC63,AC59,AC67)</f>
        <v>#VALUE!</v>
      </c>
      <c r="AD86" s="87" t="e">
        <f aca="false">AVERAGE(AD55,AD63,AD59,AD67)</f>
        <v>#VALUE!</v>
      </c>
      <c r="AE86" s="87" t="e">
        <f aca="false">AVERAGE(AE55,AE63,AE59,AE67)</f>
        <v>#VALUE!</v>
      </c>
      <c r="AF86" s="85" t="n">
        <f aca="false">AVERAGE(AF55:AF70)</f>
        <v>-0.0162812769081822</v>
      </c>
    </row>
    <row r="87" customFormat="false" ht="11.25" hidden="false" customHeight="false" outlineLevel="0" collapsed="false">
      <c r="B87" s="43" t="s">
        <v>10</v>
      </c>
      <c r="D87" s="83"/>
      <c r="E87" s="78"/>
      <c r="F87" s="78"/>
      <c r="G87" s="79"/>
      <c r="H87" s="79"/>
      <c r="I87" s="79"/>
      <c r="J87" s="79"/>
      <c r="K87" s="79"/>
      <c r="T87" s="86"/>
      <c r="AC87" s="87" t="e">
        <f aca="false">AVERAGE(AC71,AC75,AC79)</f>
        <v>#VALUE!</v>
      </c>
      <c r="AD87" s="87" t="e">
        <f aca="false">AVERAGE(AD71,AD75,AD79)</f>
        <v>#VALUE!</v>
      </c>
      <c r="AE87" s="87" t="e">
        <f aca="false">AVERAGE(AE71,AE75,AE79)</f>
        <v>#VALUE!</v>
      </c>
      <c r="AF87" s="85" t="n">
        <f aca="false">AVERAGE(AF71:AF82)</f>
        <v>-0.00953633282080748</v>
      </c>
    </row>
    <row r="88" customFormat="false" ht="11.25" hidden="false" customHeight="false" outlineLevel="0" collapsed="false">
      <c r="B88" s="88" t="s">
        <v>11</v>
      </c>
      <c r="C88" s="88"/>
      <c r="D88" s="89"/>
      <c r="E88" s="90"/>
      <c r="F88" s="91"/>
      <c r="G88" s="90"/>
      <c r="H88" s="90"/>
      <c r="I88" s="90"/>
      <c r="J88" s="90"/>
      <c r="K88" s="90"/>
      <c r="L88" s="88"/>
      <c r="M88" s="88"/>
      <c r="N88" s="88"/>
      <c r="O88" s="88"/>
      <c r="P88" s="88"/>
      <c r="Q88" s="88"/>
      <c r="R88" s="88"/>
      <c r="S88" s="88"/>
      <c r="T88" s="92"/>
      <c r="U88" s="88"/>
      <c r="V88" s="88"/>
      <c r="W88" s="88"/>
      <c r="X88" s="88"/>
      <c r="Y88" s="88"/>
      <c r="Z88" s="88"/>
      <c r="AA88" s="88"/>
      <c r="AB88" s="88"/>
      <c r="AC88" s="93" t="e">
        <f aca="false">AVERAGE(AC19,AC23,AC27,AC31,AC35,AC39,AC43,AC47,AC51,AC55,AC63,AC59,AC67,AC71,AC75,AC79)</f>
        <v>#VALUE!</v>
      </c>
      <c r="AD88" s="93" t="e">
        <f aca="false">AVERAGE(AD19,AD23,AD27,AD31,AD35,AD39,AD43,AD47,AD51,AD55,AD63,AD59,AD67,AD71,AD75,AD79)</f>
        <v>#VALUE!</v>
      </c>
      <c r="AE88" s="93" t="e">
        <f aca="false">AVERAGE(AE19,AE23,AE27,AE31,AE35,AE39,AE43,AE47,AE51,AE55,AE63,AE59,AE67,AE71,AE75,AE79)</f>
        <v>#VALUE!</v>
      </c>
      <c r="AF88" s="94" t="n">
        <f aca="false">AVERAGE(AF19:AF82)</f>
        <v>-0.0176255622868609</v>
      </c>
    </row>
    <row r="89" customFormat="false" ht="11.25" hidden="false" customHeight="false" outlineLevel="0" collapsed="false">
      <c r="B89" s="43" t="s">
        <v>64</v>
      </c>
      <c r="Q89" s="81"/>
      <c r="R89" s="81" t="n">
        <f aca="false">GEOMEAN(R19:R82)</f>
        <v>14.8077835401192</v>
      </c>
      <c r="S89" s="81" t="n">
        <f aca="false">GEOMEAN(S19:S82)</f>
        <v>2.20405258619901</v>
      </c>
      <c r="Z89" s="81"/>
      <c r="AA89" s="81" t="n">
        <f aca="false">GEOMEAN(AA19:AA82)</f>
        <v>15.1660857332163</v>
      </c>
      <c r="AB89" s="81" t="n">
        <f aca="false">GEOMEAN(AB19:AB82)</f>
        <v>2.26343963184066</v>
      </c>
    </row>
    <row r="90" customFormat="false" ht="11.25" hidden="false" customHeight="false" outlineLevel="0" collapsed="false">
      <c r="B90" s="43" t="s">
        <v>65</v>
      </c>
      <c r="Z90" s="95"/>
      <c r="AA90" s="95" t="n">
        <f aca="false">AA89/R89</f>
        <v>1.0241968821415</v>
      </c>
      <c r="AB90" s="95" t="n">
        <f aca="false">AB89/S89</f>
        <v>1.026944477647</v>
      </c>
    </row>
    <row r="91" customFormat="false" ht="11.25" hidden="false" customHeight="false" outlineLevel="0" collapsed="false">
      <c r="B91" s="43" t="s">
        <v>66</v>
      </c>
      <c r="Q91" s="80"/>
      <c r="R91" s="80" t="n">
        <f aca="false">SUM(R19:R82)/3600</f>
        <v>0.419611111111111</v>
      </c>
      <c r="S91" s="80" t="n">
        <f aca="false">SUM(S19:S82)</f>
        <v>235.334912777778</v>
      </c>
      <c r="Z91" s="80"/>
      <c r="AA91" s="80" t="n">
        <f aca="false">SUM(AA19:AA82)/3600</f>
        <v>0.423839444444444</v>
      </c>
      <c r="AB91" s="80" t="n">
        <f aca="false">SUM(AB19:AB82)</f>
        <v>239.299699166667</v>
      </c>
    </row>
    <row r="92" customFormat="false" ht="11.25" hidden="false" customHeight="false" outlineLevel="0" collapsed="false">
      <c r="S92" s="80" t="n">
        <f aca="false">MAX(S3:S82)</f>
        <v>13.3665447222222</v>
      </c>
      <c r="AB92" s="80" t="n">
        <f aca="false">MAX(AB3:AB82)</f>
        <v>13.3544719444444</v>
      </c>
    </row>
  </sheetData>
  <mergeCells count="2">
    <mergeCell ref="L1:T1"/>
    <mergeCell ref="U1:AC1"/>
  </mergeCells>
  <conditionalFormatting sqref="AF3:AF88">
    <cfRule type="cellIs" priority="2" operator="between" aboveAverage="0" equalAverage="0" bottom="0" percent="0" rank="0" text="" dxfId="15">
      <formula>-1</formula>
      <formula>1</formula>
    </cfRule>
    <cfRule type="cellIs" priority="3" operator="lessThan" aboveAverage="0" equalAverage="0" bottom="0" percent="0" rank="0" text="" dxfId="16">
      <formula>-3</formula>
    </cfRule>
    <cfRule type="cellIs" priority="4" operator="greaterThan" aboveAverage="0" equalAverage="0" bottom="0" percent="0" rank="0" text="" dxfId="17">
      <formula>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1T15:14:30Z</dcterms:created>
  <dc:creator>Kazuo Sugimoto</dc:creator>
  <dc:description/>
  <dc:language>en-US</dc:language>
  <cp:lastModifiedBy>Haitao Yang</cp:lastModifiedBy>
  <cp:lastPrinted>2010-08-23T01:57:13Z</cp:lastPrinted>
  <dcterms:modified xsi:type="dcterms:W3CDTF">2011-06-24T08:21:47Z</dcterms:modified>
  <cp:revision>0</cp:revision>
  <dc:subject>revision 4</dc:subject>
  <dc:title>TE12 resul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y fmtid="{D5CDD505-2E9C-101B-9397-08002B2CF9AE}" pid="3" name="sflag">
    <vt:lpwstr>1308903500</vt:lpwstr>
  </property>
</Properties>
</file>