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ummary" sheetId="1" state="visible" r:id="rId2"/>
    <sheet name="AI HE" sheetId="2" state="visible" r:id="rId3"/>
    <sheet name="AI LC" sheetId="3" state="visible" r:id="rId4"/>
    <sheet name="RA HE" sheetId="4" state="visible" r:id="rId5"/>
    <sheet name="RA LC" sheetId="5" state="visible" r:id="rId6"/>
    <sheet name="LB HE" sheetId="6" state="visible" r:id="rId7"/>
    <sheet name="LB LC" sheetId="7" state="visible" r:id="rId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7" uniqueCount="67">
  <si>
    <t xml:space="preserve">All Intra HE</t>
  </si>
  <si>
    <t xml:space="preserve">All Intra LC</t>
  </si>
  <si>
    <t xml:space="preserve">Y BD-rate</t>
  </si>
  <si>
    <t xml:space="preserve">U BD-rate</t>
  </si>
  <si>
    <t xml:space="preserve">V BD-rate</t>
  </si>
  <si>
    <t xml:space="preserve">dQP incr.</t>
  </si>
  <si>
    <t xml:space="preserve">Class A</t>
  </si>
  <si>
    <t xml:space="preserve">Class B</t>
  </si>
  <si>
    <t xml:space="preserve">Class C</t>
  </si>
  <si>
    <t xml:space="preserve">Class D</t>
  </si>
  <si>
    <t xml:space="preserve">Class E</t>
  </si>
  <si>
    <t xml:space="preserve">All</t>
  </si>
  <si>
    <t xml:space="preserve">Enc Time[%]</t>
  </si>
  <si>
    <t xml:space="preserve">Dec Time[%]</t>
  </si>
  <si>
    <t xml:space="preserve">Random Access HE</t>
  </si>
  <si>
    <t xml:space="preserve">Random Access LC</t>
  </si>
  <si>
    <t xml:space="preserve">Low delay B HE</t>
  </si>
  <si>
    <t xml:space="preserve">Low delay B LC</t>
  </si>
  <si>
    <t xml:space="preserve">Reference:</t>
  </si>
  <si>
    <t xml:space="preserve">Tested:</t>
  </si>
  <si>
    <t xml:space="preserve">Be noted that the computers for the simulation of the Reference and the Tested are not the same, so the encoding and decoding time should not be used for the estimation of complexity.</t>
  </si>
  <si>
    <t xml:space="preserve">ref</t>
  </si>
  <si>
    <t xml:space="preserve">comp</t>
  </si>
  <si>
    <t xml:space="preserve">Reference</t>
  </si>
  <si>
    <t xml:space="preserve">Tested</t>
  </si>
  <si>
    <t xml:space="preserve">QPISlice</t>
  </si>
  <si>
    <t xml:space="preserve">kbps</t>
  </si>
  <si>
    <t xml:space="preserve">Y psnr</t>
  </si>
  <si>
    <t xml:space="preserve">U psnr</t>
  </si>
  <si>
    <t xml:space="preserve">V psnr</t>
  </si>
  <si>
    <t xml:space="preserve">dQP bits</t>
  </si>
  <si>
    <t xml:space="preserve">Enc T [s]</t>
  </si>
  <si>
    <t xml:space="preserve">Dec T [s]</t>
  </si>
  <si>
    <t xml:space="preserve">Enc T [h]</t>
  </si>
  <si>
    <t xml:space="preserve">Enc T</t>
  </si>
  <si>
    <t xml:space="preserve">BD-rate Y</t>
  </si>
  <si>
    <t xml:space="preserve">BD-rate U</t>
  </si>
  <si>
    <t xml:space="preserve">BD-rate V</t>
  </si>
  <si>
    <t xml:space="preserve">dQP increase</t>
  </si>
  <si>
    <t xml:space="preserve">Traffic</t>
  </si>
  <si>
    <t xml:space="preserve">4K</t>
  </si>
  <si>
    <t xml:space="preserve">PeopleOnStreet</t>
  </si>
  <si>
    <t xml:space="preserve">Nebuta</t>
  </si>
  <si>
    <t xml:space="preserve">SteamLocomotive</t>
  </si>
  <si>
    <t xml:space="preserve">Kimono</t>
  </si>
  <si>
    <t xml:space="preserve">1080p</t>
  </si>
  <si>
    <t xml:space="preserve">ParkScene</t>
  </si>
  <si>
    <t xml:space="preserve">Cactus</t>
  </si>
  <si>
    <t xml:space="preserve">BasketballDrive</t>
  </si>
  <si>
    <t xml:space="preserve">BQTerrace</t>
  </si>
  <si>
    <t xml:space="preserve">BasketballDrill</t>
  </si>
  <si>
    <t xml:space="preserve">WVGA</t>
  </si>
  <si>
    <t xml:space="preserve">BQMall</t>
  </si>
  <si>
    <t xml:space="preserve">PartyScene</t>
  </si>
  <si>
    <t xml:space="preserve">RaceHorses</t>
  </si>
  <si>
    <t xml:space="preserve">BasketballPass</t>
  </si>
  <si>
    <t xml:space="preserve">WQVGA</t>
  </si>
  <si>
    <t xml:space="preserve">BQSquare</t>
  </si>
  <si>
    <t xml:space="preserve">BlowingBubbles</t>
  </si>
  <si>
    <t xml:space="preserve">ClassE</t>
  </si>
  <si>
    <t xml:space="preserve">Vidyo1</t>
  </si>
  <si>
    <t xml:space="preserve">720p</t>
  </si>
  <si>
    <t xml:space="preserve">Vidyo3</t>
  </si>
  <si>
    <t xml:space="preserve">Vidyo4</t>
  </si>
  <si>
    <t xml:space="preserve">Time geomean</t>
  </si>
  <si>
    <t xml:space="preserve">Time ratio</t>
  </si>
  <si>
    <t xml:space="preserve">Time sum (hours)</t>
  </si>
</sst>
</file>

<file path=xl/styles.xml><?xml version="1.0" encoding="utf-8"?>
<styleSheet xmlns="http://schemas.openxmlformats.org/spreadsheetml/2006/main">
  <numFmts count="10">
    <numFmt numFmtId="164" formatCode="General"/>
    <numFmt numFmtId="165" formatCode="0.0_ "/>
    <numFmt numFmtId="166" formatCode="0.0%"/>
    <numFmt numFmtId="167" formatCode="0%"/>
    <numFmt numFmtId="168" formatCode="General"/>
    <numFmt numFmtId="169" formatCode="0.00_);[RED]\(0.00\)"/>
    <numFmt numFmtId="170" formatCode="0.00_ "/>
    <numFmt numFmtId="171" formatCode="0_ "/>
    <numFmt numFmtId="172" formatCode="0.0"/>
    <numFmt numFmtId="173" formatCode="0_);[RED]\(0\)"/>
  </numFmts>
  <fonts count="25">
    <font>
      <sz val="10"/>
      <name val="Arial"/>
      <family val="2"/>
    </font>
    <font>
      <sz val="10"/>
      <name val="Arial"/>
      <family val="0"/>
    </font>
    <font>
      <sz val="10"/>
      <name val="Arial"/>
      <family val="0"/>
    </font>
    <font>
      <sz val="10"/>
      <name val="Arial"/>
      <family val="0"/>
    </font>
    <font>
      <sz val="11"/>
      <color rgb="FF000000"/>
      <name val="Calibri"/>
      <family val="2"/>
    </font>
    <font>
      <sz val="11"/>
      <color rgb="FFC0C0C0"/>
      <name val="Calibri"/>
      <family val="2"/>
    </font>
    <font>
      <sz val="11"/>
      <color rgb="FF008000"/>
      <name val="Calibri"/>
      <family val="2"/>
    </font>
    <font>
      <sz val="11"/>
      <color rgb="FF800080"/>
      <name val="Calibri"/>
      <family val="2"/>
    </font>
    <font>
      <b val="true"/>
      <sz val="18"/>
      <color rgb="FF333399"/>
      <name val="Cambria"/>
      <family val="1"/>
    </font>
    <font>
      <b val="true"/>
      <sz val="15"/>
      <color rgb="FF333399"/>
      <name val="Calibri"/>
      <family val="2"/>
    </font>
    <font>
      <b val="true"/>
      <sz val="13"/>
      <color rgb="FF333399"/>
      <name val="Calibri"/>
      <family val="2"/>
    </font>
    <font>
      <b val="true"/>
      <sz val="11"/>
      <color rgb="FF333399"/>
      <name val="Calibri"/>
      <family val="2"/>
    </font>
    <font>
      <b val="true"/>
      <sz val="11"/>
      <color rgb="FFC0C0C0"/>
      <name val="Calibri"/>
      <family val="2"/>
    </font>
    <font>
      <b val="true"/>
      <sz val="11"/>
      <color rgb="FF000000"/>
      <name val="Calibri"/>
      <family val="2"/>
    </font>
    <font>
      <i val="true"/>
      <sz val="11"/>
      <color rgb="FF808080"/>
      <name val="Calibri"/>
      <family val="2"/>
    </font>
    <font>
      <sz val="11"/>
      <color rgb="FFFF0000"/>
      <name val="Calibri"/>
      <family val="2"/>
    </font>
    <font>
      <b val="true"/>
      <sz val="11"/>
      <color rgb="FFFF9900"/>
      <name val="Calibri"/>
      <family val="2"/>
    </font>
    <font>
      <sz val="11"/>
      <color rgb="FF333399"/>
      <name val="Calibri"/>
      <family val="2"/>
    </font>
    <font>
      <b val="true"/>
      <sz val="11"/>
      <color rgb="FF333333"/>
      <name val="Calibri"/>
      <family val="2"/>
    </font>
    <font>
      <sz val="11"/>
      <color rgb="FF993300"/>
      <name val="Calibri"/>
      <family val="2"/>
    </font>
    <font>
      <sz val="11"/>
      <color rgb="FFFF9900"/>
      <name val="Calibri"/>
      <family val="2"/>
    </font>
    <font>
      <b val="true"/>
      <sz val="10"/>
      <color rgb="FFFF0000"/>
      <name val="Arial"/>
      <family val="2"/>
    </font>
    <font>
      <sz val="8"/>
      <name val="Arial"/>
      <family val="2"/>
    </font>
    <font>
      <b val="true"/>
      <sz val="8"/>
      <name val="Arial"/>
      <family val="2"/>
    </font>
    <font>
      <sz val="8"/>
      <color rgb="FFFF0000"/>
      <name val="Arial"/>
      <family val="2"/>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CCFFCC"/>
        <bgColor rgb="FFCCFFFF"/>
      </patternFill>
    </fill>
    <fill>
      <patternFill patternType="solid">
        <fgColor rgb="FFFF99CC"/>
        <bgColor rgb="FFFF8080"/>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969696"/>
        <bgColor rgb="FF808080"/>
      </patternFill>
    </fill>
  </fills>
  <borders count="37">
    <border diagonalUp="false" diagonalDown="false">
      <left/>
      <right/>
      <top/>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CCCC"/>
      </top>
      <bottom style="double">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right/>
      <top/>
      <bottom style="thin"/>
      <diagonal/>
    </border>
    <border diagonalUp="false" diagonalDown="false">
      <left/>
      <right style="medium"/>
      <top/>
      <bottom style="thin"/>
      <diagonal/>
    </border>
    <border diagonalUp="false" diagonalDown="false">
      <left style="medium"/>
      <right/>
      <top/>
      <bottom style="thin"/>
      <diagonal/>
    </border>
    <border diagonalUp="false" diagonalDown="false">
      <left style="medium"/>
      <right style="medium"/>
      <top/>
      <bottom style="medium"/>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style="thin"/>
      <top/>
      <bottom/>
      <diagonal/>
    </border>
    <border diagonalUp="false" diagonalDown="false">
      <left style="thin"/>
      <right style="thin"/>
      <top style="medium"/>
      <bottom/>
      <diagonal/>
    </border>
    <border diagonalUp="false" diagonalDown="false">
      <left style="thin"/>
      <right/>
      <top style="medium"/>
      <bottom style="medium"/>
      <diagonal/>
    </border>
    <border diagonalUp="false" diagonalDown="false">
      <left style="thin"/>
      <right style="thin"/>
      <top style="medium"/>
      <bottom style="medium"/>
      <diagonal/>
    </border>
    <border diagonalUp="false" diagonalDown="false">
      <left style="thin"/>
      <right style="thin"/>
      <top/>
      <bottom style="medium"/>
      <diagonal/>
    </border>
    <border diagonalUp="false" diagonalDown="false">
      <left style="double"/>
      <right style="thin"/>
      <top/>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6" fillId="11" borderId="0" applyFont="true" applyBorder="false" applyAlignment="false" applyProtection="false"/>
    <xf numFmtId="164" fontId="7" fillId="12"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0" borderId="0" applyFont="true" applyBorder="false" applyAlignment="false" applyProtection="false"/>
    <xf numFmtId="164" fontId="5" fillId="16" borderId="0" applyFont="true" applyBorder="false" applyAlignment="false" applyProtection="false"/>
    <xf numFmtId="164" fontId="8" fillId="0" borderId="0" applyFont="true" applyBorder="false" applyAlignment="false" applyProtection="false"/>
    <xf numFmtId="164" fontId="9" fillId="0" borderId="1" applyFont="true" applyBorder="true" applyAlignment="false" applyProtection="false"/>
    <xf numFmtId="164" fontId="10" fillId="0" borderId="2" applyFont="true" applyBorder="true" applyAlignment="false" applyProtection="false"/>
    <xf numFmtId="164" fontId="11" fillId="0" borderId="3" applyFont="true" applyBorder="true" applyAlignment="false" applyProtection="false"/>
    <xf numFmtId="164" fontId="11" fillId="0" borderId="0" applyFont="true" applyBorder="false" applyAlignment="false" applyProtection="false"/>
    <xf numFmtId="164" fontId="12" fillId="17" borderId="4" applyFont="true" applyBorder="true" applyAlignment="false" applyProtection="false"/>
    <xf numFmtId="164" fontId="13" fillId="0" borderId="5" applyFont="true" applyBorder="true" applyAlignment="false" applyProtection="false"/>
    <xf numFmtId="164" fontId="0" fillId="4" borderId="6"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2" borderId="7" applyFont="true" applyBorder="true" applyAlignment="false" applyProtection="false"/>
    <xf numFmtId="164" fontId="17" fillId="3" borderId="7" applyFont="true" applyBorder="true" applyAlignment="false" applyProtection="false"/>
    <xf numFmtId="164" fontId="18" fillId="2" borderId="8" applyFont="true" applyBorder="true" applyAlignment="false" applyProtection="false"/>
    <xf numFmtId="164" fontId="19" fillId="8" borderId="0" applyFont="true" applyBorder="false" applyAlignment="false" applyProtection="false"/>
    <xf numFmtId="164" fontId="20" fillId="0" borderId="9" applyFont="true" applyBorder="tru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6" fontId="0" fillId="0" borderId="14" xfId="0" applyFont="false" applyBorder="true" applyAlignment="false" applyProtection="false">
      <alignment horizontal="general" vertical="bottom" textRotation="0" wrapText="false" indent="0" shrinkToFit="false"/>
      <protection locked="true" hidden="false"/>
    </xf>
    <xf numFmtId="165" fontId="0" fillId="0" borderId="12" xfId="0" applyFont="fals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6" fontId="0" fillId="0" borderId="19" xfId="0" applyFont="false" applyBorder="true" applyAlignment="false" applyProtection="false">
      <alignment horizontal="general" vertical="bottom" textRotation="0" wrapText="false" indent="0" shrinkToFit="false"/>
      <protection locked="true" hidden="false"/>
    </xf>
    <xf numFmtId="165" fontId="0" fillId="0" borderId="20" xfId="0" applyFont="fals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65" fontId="0" fillId="0" borderId="22" xfId="0" applyFont="false" applyBorder="true" applyAlignment="false" applyProtection="false">
      <alignment horizontal="general" vertical="bottom" textRotation="0" wrapText="false" indent="0" shrinkToFit="false"/>
      <protection locked="true" hidden="false"/>
    </xf>
    <xf numFmtId="166" fontId="0" fillId="0" borderId="23" xfId="0" applyFont="false" applyBorder="true" applyAlignment="false" applyProtection="false">
      <alignment horizontal="general" vertical="bottom" textRotation="0" wrapText="false" indent="0" shrinkToFit="false"/>
      <protection locked="true" hidden="false"/>
    </xf>
    <xf numFmtId="165" fontId="0" fillId="0" borderId="24" xfId="0" applyFont="fals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5" fontId="0" fillId="0" borderId="27" xfId="0" applyFont="false" applyBorder="true" applyAlignment="false" applyProtection="false">
      <alignment horizontal="general" vertical="bottom" textRotation="0" wrapText="false" indent="0" shrinkToFit="false"/>
      <protection locked="true" hidden="false"/>
    </xf>
    <xf numFmtId="166" fontId="0" fillId="0" borderId="28"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7" fontId="0" fillId="0" borderId="17" xfId="0" applyFont="fals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false" applyProtection="false">
      <alignment horizontal="general" vertical="bottom" textRotation="0" wrapText="false" indent="0" shrinkToFit="false"/>
      <protection locked="true" hidden="false"/>
    </xf>
    <xf numFmtId="167" fontId="0" fillId="0" borderId="25" xfId="0" applyFont="false" applyBorder="true" applyAlignment="true" applyProtection="false">
      <alignment horizontal="center" vertical="bottom" textRotation="0" wrapText="false" indent="0" shrinkToFit="false"/>
      <protection locked="true" hidden="false"/>
    </xf>
    <xf numFmtId="164" fontId="0" fillId="0" borderId="2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5" fontId="0" fillId="6" borderId="24" xfId="0" applyFont="false" applyBorder="true" applyAlignment="false" applyProtection="false">
      <alignment horizontal="general" vertical="bottom" textRotation="0" wrapText="false" indent="0" shrinkToFit="false"/>
      <protection locked="true" hidden="false"/>
    </xf>
    <xf numFmtId="165" fontId="0" fillId="6" borderId="22" xfId="0" applyFont="false" applyBorder="true" applyAlignment="false" applyProtection="false">
      <alignment horizontal="general" vertical="bottom" textRotation="0" wrapText="false" indent="0" shrinkToFit="false"/>
      <protection locked="true" hidden="false"/>
    </xf>
    <xf numFmtId="166" fontId="0" fillId="6" borderId="23" xfId="0" applyFont="false" applyBorder="true" applyAlignment="false" applyProtection="false">
      <alignment horizontal="general" vertical="bottom" textRotation="0" wrapText="false" indent="0" shrinkToFit="false"/>
      <protection locked="true" hidden="false"/>
    </xf>
    <xf numFmtId="166" fontId="0" fillId="0" borderId="30" xfId="0" applyFont="false" applyBorder="true" applyAlignment="false" applyProtection="false">
      <alignment horizontal="general" vertical="bottom" textRotation="0" wrapText="false" indent="0" shrinkToFit="false"/>
      <protection locked="true" hidden="false"/>
    </xf>
    <xf numFmtId="165" fontId="0" fillId="6" borderId="12" xfId="0" applyFont="false" applyBorder="true" applyAlignment="false" applyProtection="false">
      <alignment horizontal="general" vertical="bottom" textRotation="0" wrapText="false" indent="0" shrinkToFit="false"/>
      <protection locked="true" hidden="false"/>
    </xf>
    <xf numFmtId="165" fontId="0" fillId="6" borderId="13" xfId="0" applyFont="false" applyBorder="true" applyAlignment="false" applyProtection="false">
      <alignment horizontal="general" vertical="bottom" textRotation="0" wrapText="false" indent="0" shrinkToFit="false"/>
      <protection locked="true" hidden="false"/>
    </xf>
    <xf numFmtId="166" fontId="0" fillId="6" borderId="14"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6" fontId="0" fillId="0" borderId="22" xfId="0" applyFont="false" applyBorder="true" applyAlignment="false" applyProtection="false">
      <alignment horizontal="general" vertical="bottom" textRotation="0" wrapText="false" indent="0" shrinkToFit="false"/>
      <protection locked="true" hidden="false"/>
    </xf>
    <xf numFmtId="166" fontId="0" fillId="0" borderId="27"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31"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3" fillId="0" borderId="32" xfId="0" applyFont="true" applyBorder="true" applyAlignment="true" applyProtection="false">
      <alignment horizontal="right" vertical="center" textRotation="0" wrapText="false" indent="0" shrinkToFit="false"/>
      <protection locked="true" hidden="false"/>
    </xf>
    <xf numFmtId="164" fontId="23" fillId="0" borderId="32" xfId="0" applyFont="true" applyBorder="true" applyAlignment="true" applyProtection="false">
      <alignment horizontal="center" vertical="center" textRotation="0" wrapText="false" indent="0" shrinkToFit="false"/>
      <protection locked="true" hidden="false"/>
    </xf>
    <xf numFmtId="164" fontId="23" fillId="0" borderId="33"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2" fillId="0" borderId="17" xfId="0" applyFont="true" applyBorder="true" applyAlignment="true" applyProtection="false">
      <alignment horizontal="center" vertical="bottom" textRotation="0" wrapText="false" indent="0" shrinkToFit="false"/>
      <protection locked="true" hidden="false"/>
    </xf>
    <xf numFmtId="168" fontId="22" fillId="0" borderId="34" xfId="0" applyFont="true" applyBorder="true" applyAlignment="true" applyProtection="false">
      <alignment horizontal="right" vertical="center" textRotation="0" wrapText="false" indent="0" shrinkToFit="false"/>
      <protection locked="true" hidden="false"/>
    </xf>
    <xf numFmtId="164" fontId="22" fillId="0" borderId="16" xfId="0" applyFont="true" applyBorder="true" applyAlignment="true" applyProtection="false">
      <alignment horizontal="center" vertical="bottom" textRotation="0" wrapText="false" indent="0" shrinkToFit="false"/>
      <protection locked="true" hidden="false"/>
    </xf>
    <xf numFmtId="164" fontId="22" fillId="0" borderId="11" xfId="0" applyFont="true" applyBorder="true" applyAlignment="true" applyProtection="false">
      <alignment horizontal="center" vertical="bottom" textRotation="0" wrapText="false" indent="0" shrinkToFit="false"/>
      <protection locked="true" hidden="false"/>
    </xf>
    <xf numFmtId="164" fontId="22" fillId="0" borderId="17" xfId="0" applyFont="true" applyBorder="true" applyAlignment="false" applyProtection="false">
      <alignment horizontal="general" vertical="bottom" textRotation="0" wrapText="false" indent="0" shrinkToFit="false"/>
      <protection locked="true" hidden="false"/>
    </xf>
    <xf numFmtId="169" fontId="22" fillId="5" borderId="31" xfId="0" applyFont="true" applyBorder="true" applyAlignment="true" applyProtection="false">
      <alignment horizontal="right" vertical="center" textRotation="0" wrapText="false" indent="0" shrinkToFit="false"/>
      <protection locked="true" hidden="false"/>
    </xf>
    <xf numFmtId="170" fontId="22" fillId="5" borderId="0" xfId="0" applyFont="true" applyBorder="true" applyAlignment="false" applyProtection="false">
      <alignment horizontal="general" vertical="bottom" textRotation="0" wrapText="false" indent="0" shrinkToFit="false"/>
      <protection locked="true" hidden="false"/>
    </xf>
    <xf numFmtId="171" fontId="22" fillId="5" borderId="0" xfId="0" applyFont="true" applyBorder="true" applyAlignment="false" applyProtection="false">
      <alignment horizontal="general" vertical="bottom" textRotation="0" wrapText="false" indent="0" shrinkToFit="false"/>
      <protection locked="true" hidden="false"/>
    </xf>
    <xf numFmtId="170" fontId="22" fillId="0" borderId="18" xfId="0" applyFont="true" applyBorder="true" applyAlignment="false" applyProtection="false">
      <alignment horizontal="general" vertical="bottom" textRotation="0" wrapText="false" indent="0" shrinkToFit="false"/>
      <protection locked="true" hidden="false"/>
    </xf>
    <xf numFmtId="172" fontId="22" fillId="0" borderId="17" xfId="0" applyFont="true" applyBorder="true" applyAlignment="false" applyProtection="false">
      <alignment horizontal="general" vertical="bottom" textRotation="0" wrapText="false" indent="0" shrinkToFit="false"/>
      <protection locked="true" hidden="false"/>
    </xf>
    <xf numFmtId="166" fontId="22" fillId="0" borderId="17" xfId="0" applyFont="true" applyBorder="true" applyAlignment="false" applyProtection="false">
      <alignment horizontal="general" vertical="bottom" textRotation="0" wrapText="false" indent="0" shrinkToFit="false"/>
      <protection locked="true" hidden="false"/>
    </xf>
    <xf numFmtId="164" fontId="22" fillId="0" borderId="18" xfId="0" applyFont="true" applyBorder="true" applyAlignment="false" applyProtection="false">
      <alignment horizontal="general" vertical="bottom" textRotation="0" wrapText="false" indent="0" shrinkToFit="false"/>
      <protection locked="true" hidden="false"/>
    </xf>
    <xf numFmtId="166" fontId="22" fillId="0" borderId="18" xfId="0" applyFont="true" applyBorder="true" applyAlignment="false" applyProtection="false">
      <alignment horizontal="general" vertical="bottom" textRotation="0" wrapText="false" indent="0" shrinkToFit="false"/>
      <protection locked="true" hidden="false"/>
    </xf>
    <xf numFmtId="164" fontId="22" fillId="0" borderId="25" xfId="0" applyFont="true" applyBorder="true" applyAlignment="false" applyProtection="false">
      <alignment horizontal="general" vertical="bottom" textRotation="0" wrapText="false" indent="0" shrinkToFit="false"/>
      <protection locked="true" hidden="false"/>
    </xf>
    <xf numFmtId="169" fontId="22" fillId="5" borderId="35" xfId="0" applyFont="true" applyBorder="true" applyAlignment="true" applyProtection="false">
      <alignment horizontal="right" vertical="center" textRotation="0" wrapText="false" indent="0" shrinkToFit="false"/>
      <protection locked="true" hidden="false"/>
    </xf>
    <xf numFmtId="170" fontId="22" fillId="5" borderId="10" xfId="0" applyFont="true" applyBorder="true" applyAlignment="false" applyProtection="false">
      <alignment horizontal="general" vertical="bottom" textRotation="0" wrapText="false" indent="0" shrinkToFit="false"/>
      <protection locked="true" hidden="false"/>
    </xf>
    <xf numFmtId="171" fontId="22" fillId="5" borderId="10" xfId="0" applyFont="true" applyBorder="true" applyAlignment="false" applyProtection="false">
      <alignment horizontal="general" vertical="bottom" textRotation="0" wrapText="false" indent="0" shrinkToFit="false"/>
      <protection locked="true" hidden="false"/>
    </xf>
    <xf numFmtId="170" fontId="22" fillId="5" borderId="13" xfId="0" applyFont="true" applyBorder="true" applyAlignment="false" applyProtection="false">
      <alignment horizontal="general" vertical="bottom" textRotation="0" wrapText="false" indent="0" shrinkToFit="false"/>
      <protection locked="true" hidden="false"/>
    </xf>
    <xf numFmtId="171" fontId="22" fillId="5" borderId="13" xfId="0" applyFont="true" applyBorder="true" applyAlignment="false" applyProtection="false">
      <alignment horizontal="general" vertical="bottom" textRotation="0" wrapText="false" indent="0" shrinkToFit="false"/>
      <protection locked="true" hidden="false"/>
    </xf>
    <xf numFmtId="169" fontId="22" fillId="5" borderId="32" xfId="0" applyFont="true" applyBorder="true" applyAlignment="true" applyProtection="false">
      <alignment horizontal="right" vertical="center" textRotation="0" wrapText="false" indent="0" shrinkToFit="false"/>
      <protection locked="true" hidden="false"/>
    </xf>
    <xf numFmtId="170" fontId="22" fillId="0" borderId="17" xfId="0" applyFont="true" applyBorder="true" applyAlignment="false" applyProtection="false">
      <alignment horizontal="general" vertical="bottom" textRotation="0" wrapText="false" indent="0" shrinkToFit="false"/>
      <protection locked="true" hidden="false"/>
    </xf>
    <xf numFmtId="169" fontId="22" fillId="5" borderId="32" xfId="19" applyFont="true" applyBorder="true" applyAlignment="true" applyProtection="true">
      <alignment horizontal="right" vertical="center" textRotation="0" wrapText="false" indent="0" shrinkToFit="false"/>
      <protection locked="true" hidden="false"/>
    </xf>
    <xf numFmtId="169" fontId="22" fillId="5" borderId="31" xfId="19" applyFont="true" applyBorder="true" applyAlignment="true" applyProtection="true">
      <alignment horizontal="right" vertical="center" textRotation="0" wrapText="false" indent="0" shrinkToFit="false"/>
      <protection locked="true" hidden="false"/>
    </xf>
    <xf numFmtId="169" fontId="22" fillId="5" borderId="35" xfId="19" applyFont="true" applyBorder="true" applyAlignment="true" applyProtection="true">
      <alignment horizontal="right" vertical="center" textRotation="0" wrapText="false" indent="0" shrinkToFit="false"/>
      <protection locked="true" hidden="false"/>
    </xf>
    <xf numFmtId="169" fontId="22" fillId="5" borderId="36" xfId="0" applyFont="true" applyBorder="true" applyAlignment="true" applyProtection="false">
      <alignment horizontal="right" vertical="center" textRotation="0" wrapText="false" indent="0" shrinkToFit="false"/>
      <protection locked="true" hidden="false"/>
    </xf>
    <xf numFmtId="166" fontId="22" fillId="0" borderId="25" xfId="0" applyFont="true" applyBorder="true" applyAlignment="false" applyProtection="false">
      <alignment horizontal="general" vertical="bottom" textRotation="0" wrapText="false" indent="0" shrinkToFit="false"/>
      <protection locked="true" hidden="false"/>
    </xf>
    <xf numFmtId="171" fontId="22" fillId="0" borderId="32" xfId="0" applyFont="true" applyBorder="true" applyAlignment="true" applyProtection="false">
      <alignment horizontal="right" vertical="center" textRotation="0" wrapText="false" indent="0" shrinkToFit="false"/>
      <protection locked="true" hidden="false"/>
    </xf>
    <xf numFmtId="173" fontId="22" fillId="0" borderId="0" xfId="0" applyFont="true" applyBorder="true" applyAlignment="true" applyProtection="false">
      <alignment horizontal="right" vertical="center" textRotation="0" wrapText="false" indent="0" shrinkToFit="false"/>
      <protection locked="true" hidden="false"/>
    </xf>
    <xf numFmtId="171" fontId="22" fillId="0" borderId="0" xfId="0" applyFont="true" applyBorder="true" applyAlignment="true" applyProtection="false">
      <alignment horizontal="right" vertical="center" textRotation="0" wrapText="false" indent="0" shrinkToFit="false"/>
      <protection locked="true" hidden="false"/>
    </xf>
    <xf numFmtId="170" fontId="22" fillId="0" borderId="0" xfId="0" applyFont="true" applyBorder="false" applyAlignment="false" applyProtection="false">
      <alignment horizontal="general" vertical="bottom" textRotation="0" wrapText="false" indent="0" shrinkToFit="false"/>
      <protection locked="true" hidden="false"/>
    </xf>
    <xf numFmtId="172" fontId="22" fillId="0" borderId="0" xfId="0" applyFont="true" applyBorder="false" applyAlignment="false" applyProtection="false">
      <alignment horizontal="general" vertical="bottom" textRotation="0" wrapText="false" indent="0" shrinkToFit="false"/>
      <protection locked="true" hidden="false"/>
    </xf>
    <xf numFmtId="166" fontId="22" fillId="0" borderId="0" xfId="0" applyFont="true" applyBorder="true" applyAlignment="false" applyProtection="false">
      <alignment horizontal="general" vertical="bottom" textRotation="0" wrapText="false" indent="0" shrinkToFit="false"/>
      <protection locked="true" hidden="false"/>
    </xf>
    <xf numFmtId="171" fontId="22" fillId="0" borderId="31" xfId="0" applyFont="true" applyBorder="true" applyAlignment="true" applyProtection="false">
      <alignment horizontal="right" vertical="center" textRotation="0" wrapText="false" indent="0" shrinkToFit="false"/>
      <protection locked="true" hidden="false"/>
    </xf>
    <xf numFmtId="166" fontId="22" fillId="0" borderId="0" xfId="0" applyFont="true" applyBorder="false" applyAlignment="false" applyProtection="false">
      <alignment horizontal="general" vertical="bottom" textRotation="0" wrapText="false" indent="0" shrinkToFit="false"/>
      <protection locked="true" hidden="false"/>
    </xf>
    <xf numFmtId="166" fontId="22" fillId="0" borderId="0" xfId="0" applyFont="true" applyBorder="false" applyAlignment="false" applyProtection="false">
      <alignment horizontal="general" vertical="bottom" textRotation="0" wrapText="false" indent="0" shrinkToFit="false"/>
      <protection locked="true" hidden="false"/>
    </xf>
    <xf numFmtId="170" fontId="22" fillId="0" borderId="0" xfId="0" applyFont="true" applyBorder="false" applyAlignment="false" applyProtection="false">
      <alignment horizontal="general" vertical="bottom" textRotation="0" wrapText="false" indent="0" shrinkToFit="false"/>
      <protection locked="true" hidden="false"/>
    </xf>
    <xf numFmtId="172" fontId="22" fillId="0" borderId="0" xfId="0" applyFont="true" applyBorder="false" applyAlignment="false" applyProtection="false">
      <alignment horizontal="general" vertical="bottom" textRotation="0" wrapText="false" indent="0" shrinkToFit="false"/>
      <protection locked="true" hidden="false"/>
    </xf>
    <xf numFmtId="164" fontId="22" fillId="8" borderId="0" xfId="0" applyFont="true" applyBorder="false" applyAlignment="false" applyProtection="false">
      <alignment horizontal="general" vertical="bottom" textRotation="0" wrapText="false" indent="0" shrinkToFit="false"/>
      <protection locked="true" hidden="false"/>
    </xf>
    <xf numFmtId="164" fontId="22" fillId="8" borderId="31" xfId="0" applyFont="true" applyBorder="true" applyAlignment="true" applyProtection="false">
      <alignment horizontal="right" vertical="center" textRotation="0" wrapText="false" indent="0" shrinkToFit="false"/>
      <protection locked="true" hidden="false"/>
    </xf>
    <xf numFmtId="164" fontId="22" fillId="8" borderId="0" xfId="0" applyFont="true" applyBorder="true" applyAlignment="true" applyProtection="false">
      <alignment horizontal="right" vertical="center" textRotation="0" wrapText="false" indent="0" shrinkToFit="false"/>
      <protection locked="true" hidden="false"/>
    </xf>
    <xf numFmtId="164" fontId="22" fillId="8" borderId="0" xfId="0" applyFont="true" applyBorder="true" applyAlignment="true" applyProtection="false">
      <alignment horizontal="center" vertical="center" textRotation="0" wrapText="false" indent="0" shrinkToFit="false"/>
      <protection locked="true" hidden="false"/>
    </xf>
    <xf numFmtId="170" fontId="22" fillId="8" borderId="0" xfId="0" applyFont="true" applyBorder="false" applyAlignment="false" applyProtection="false">
      <alignment horizontal="general" vertical="bottom" textRotation="0" wrapText="false" indent="0" shrinkToFit="false"/>
      <protection locked="true" hidden="false"/>
    </xf>
    <xf numFmtId="172" fontId="22" fillId="8" borderId="0" xfId="0" applyFont="true" applyBorder="false" applyAlignment="false" applyProtection="false">
      <alignment horizontal="general" vertical="bottom" textRotation="0" wrapText="false" indent="0" shrinkToFit="false"/>
      <protection locked="true" hidden="false"/>
    </xf>
    <xf numFmtId="166" fontId="22" fillId="8" borderId="0" xfId="0" applyFont="true" applyBorder="false" applyAlignment="false" applyProtection="false">
      <alignment horizontal="general" vertical="bottom" textRotation="0" wrapText="false" indent="0" shrinkToFit="false"/>
      <protection locked="true" hidden="false"/>
    </xf>
    <xf numFmtId="167" fontId="22" fillId="0" borderId="0" xfId="0" applyFont="true" applyBorder="false" applyAlignment="false" applyProtection="false">
      <alignment horizontal="general" vertical="bottom" textRotation="0" wrapText="false" indent="0" shrinkToFit="false"/>
      <protection locked="true" hidden="false"/>
    </xf>
    <xf numFmtId="170" fontId="22" fillId="5" borderId="0" xfId="0" applyFont="true" applyBorder="false" applyAlignment="false" applyProtection="false">
      <alignment horizontal="general" vertical="bottom" textRotation="0" wrapText="false" indent="0" shrinkToFit="false"/>
      <protection locked="true" hidden="false"/>
    </xf>
    <xf numFmtId="164" fontId="22" fillId="6" borderId="17" xfId="0" applyFont="true" applyBorder="true" applyAlignment="false" applyProtection="false">
      <alignment horizontal="general" vertical="bottom" textRotation="0" wrapText="false" indent="0" shrinkToFit="false"/>
      <protection locked="true" hidden="false"/>
    </xf>
    <xf numFmtId="169" fontId="22" fillId="6" borderId="32" xfId="19" applyFont="true" applyBorder="true" applyAlignment="true" applyProtection="true">
      <alignment horizontal="right" vertical="center" textRotation="0" wrapText="false" indent="0" shrinkToFit="false"/>
      <protection locked="true" hidden="false"/>
    </xf>
    <xf numFmtId="170" fontId="22" fillId="6" borderId="13" xfId="0" applyFont="true" applyBorder="true" applyAlignment="false" applyProtection="false">
      <alignment horizontal="general" vertical="bottom" textRotation="0" wrapText="false" indent="0" shrinkToFit="false"/>
      <protection locked="true" hidden="false"/>
    </xf>
    <xf numFmtId="171" fontId="22" fillId="6" borderId="13" xfId="0" applyFont="true" applyBorder="true" applyAlignment="false" applyProtection="false">
      <alignment horizontal="general" vertical="bottom" textRotation="0" wrapText="false" indent="0" shrinkToFit="false"/>
      <protection locked="true" hidden="false"/>
    </xf>
    <xf numFmtId="170" fontId="22" fillId="6" borderId="17" xfId="0" applyFont="true" applyBorder="true" applyAlignment="false" applyProtection="false">
      <alignment horizontal="general" vertical="bottom" textRotation="0" wrapText="false" indent="0" shrinkToFit="false"/>
      <protection locked="true" hidden="false"/>
    </xf>
    <xf numFmtId="172" fontId="22" fillId="6" borderId="17" xfId="0" applyFont="true" applyBorder="true" applyAlignment="false" applyProtection="false">
      <alignment horizontal="general" vertical="bottom" textRotation="0" wrapText="false" indent="0" shrinkToFit="false"/>
      <protection locked="true" hidden="false"/>
    </xf>
    <xf numFmtId="166" fontId="22" fillId="15" borderId="17" xfId="0" applyFont="true" applyBorder="true" applyAlignment="false" applyProtection="false">
      <alignment horizontal="general" vertical="bottom" textRotation="0" wrapText="false" indent="0" shrinkToFit="false"/>
      <protection locked="true" hidden="false"/>
    </xf>
    <xf numFmtId="164" fontId="22" fillId="6" borderId="18" xfId="0" applyFont="true" applyBorder="true" applyAlignment="false" applyProtection="false">
      <alignment horizontal="general" vertical="bottom" textRotation="0" wrapText="false" indent="0" shrinkToFit="false"/>
      <protection locked="true" hidden="false"/>
    </xf>
    <xf numFmtId="169" fontId="22" fillId="6" borderId="31" xfId="19" applyFont="true" applyBorder="true" applyAlignment="true" applyProtection="true">
      <alignment horizontal="right" vertical="center" textRotation="0" wrapText="false" indent="0" shrinkToFit="false"/>
      <protection locked="true" hidden="false"/>
    </xf>
    <xf numFmtId="170" fontId="22" fillId="6" borderId="0" xfId="0" applyFont="true" applyBorder="true" applyAlignment="false" applyProtection="false">
      <alignment horizontal="general" vertical="bottom" textRotation="0" wrapText="false" indent="0" shrinkToFit="false"/>
      <protection locked="true" hidden="false"/>
    </xf>
    <xf numFmtId="171" fontId="22" fillId="6" borderId="0" xfId="0" applyFont="true" applyBorder="true" applyAlignment="false" applyProtection="false">
      <alignment horizontal="general" vertical="bottom" textRotation="0" wrapText="false" indent="0" shrinkToFit="false"/>
      <protection locked="true" hidden="false"/>
    </xf>
    <xf numFmtId="170" fontId="22" fillId="6" borderId="18" xfId="0" applyFont="true" applyBorder="true" applyAlignment="false" applyProtection="false">
      <alignment horizontal="general" vertical="bottom" textRotation="0" wrapText="false" indent="0" shrinkToFit="false"/>
      <protection locked="true" hidden="false"/>
    </xf>
    <xf numFmtId="166" fontId="22" fillId="15" borderId="18" xfId="0" applyFont="true" applyBorder="true" applyAlignment="false" applyProtection="false">
      <alignment horizontal="general" vertical="bottom" textRotation="0" wrapText="false" indent="0" shrinkToFit="false"/>
      <protection locked="true" hidden="false"/>
    </xf>
    <xf numFmtId="164" fontId="22" fillId="6" borderId="25" xfId="0" applyFont="true" applyBorder="true" applyAlignment="false" applyProtection="false">
      <alignment horizontal="general" vertical="bottom" textRotation="0" wrapText="false" indent="0" shrinkToFit="false"/>
      <protection locked="true" hidden="false"/>
    </xf>
    <xf numFmtId="169" fontId="22" fillId="6" borderId="35" xfId="19" applyFont="true" applyBorder="true" applyAlignment="true" applyProtection="true">
      <alignment horizontal="right" vertical="center" textRotation="0" wrapText="false" indent="0" shrinkToFit="false"/>
      <protection locked="true" hidden="false"/>
    </xf>
    <xf numFmtId="170" fontId="22" fillId="6" borderId="10" xfId="0" applyFont="true" applyBorder="true" applyAlignment="false" applyProtection="false">
      <alignment horizontal="general" vertical="bottom" textRotation="0" wrapText="false" indent="0" shrinkToFit="false"/>
      <protection locked="true" hidden="false"/>
    </xf>
    <xf numFmtId="171" fontId="22" fillId="6" borderId="10" xfId="0" applyFont="true" applyBorder="true" applyAlignment="false" applyProtection="false">
      <alignment horizontal="general" vertical="bottom" textRotation="0" wrapText="false" indent="0" shrinkToFit="false"/>
      <protection locked="true" hidden="false"/>
    </xf>
    <xf numFmtId="169" fontId="22" fillId="6" borderId="32" xfId="0" applyFont="true" applyBorder="true" applyAlignment="true" applyProtection="false">
      <alignment horizontal="right" vertical="center" textRotation="0" wrapText="false" indent="0" shrinkToFit="false"/>
      <protection locked="true" hidden="false"/>
    </xf>
    <xf numFmtId="169" fontId="22" fillId="6" borderId="31" xfId="0" applyFont="true" applyBorder="true" applyAlignment="true" applyProtection="false">
      <alignment horizontal="right" vertical="center" textRotation="0" wrapText="false" indent="0" shrinkToFit="false"/>
      <protection locked="true" hidden="false"/>
    </xf>
    <xf numFmtId="169" fontId="22" fillId="6" borderId="35" xfId="0" applyFont="true" applyBorder="true" applyAlignment="true" applyProtection="false">
      <alignment horizontal="right" vertical="center" textRotation="0" wrapText="false" indent="0" shrinkToFit="false"/>
      <protection locked="true" hidden="false"/>
    </xf>
    <xf numFmtId="169" fontId="22" fillId="6" borderId="36" xfId="0" applyFont="true" applyBorder="true" applyAlignment="true" applyProtection="false">
      <alignment horizontal="right" vertical="center" textRotation="0" wrapText="false" indent="0" shrinkToFit="false"/>
      <protection locked="true" hidden="false"/>
    </xf>
    <xf numFmtId="166" fontId="22" fillId="15" borderId="25" xfId="0" applyFont="true" applyBorder="true" applyAlignment="false" applyProtection="false">
      <alignment horizontal="general" vertical="bottom" textRotation="0" wrapText="false" indent="0" shrinkToFit="false"/>
      <protection locked="true" hidden="false"/>
    </xf>
    <xf numFmtId="164" fontId="22" fillId="6" borderId="0" xfId="0" applyFont="true" applyBorder="false" applyAlignment="false" applyProtection="false">
      <alignment horizontal="general" vertical="bottom" textRotation="0" wrapText="false" indent="0" shrinkToFit="false"/>
      <protection locked="true" hidden="false"/>
    </xf>
    <xf numFmtId="171" fontId="22" fillId="6" borderId="31" xfId="0" applyFont="true" applyBorder="true" applyAlignment="true" applyProtection="false">
      <alignment horizontal="right" vertical="center" textRotation="0" wrapText="false" indent="0" shrinkToFit="false"/>
      <protection locked="true" hidden="false"/>
    </xf>
    <xf numFmtId="173" fontId="22" fillId="6" borderId="0" xfId="0" applyFont="true" applyBorder="true" applyAlignment="true" applyProtection="false">
      <alignment horizontal="right" vertical="center" textRotation="0" wrapText="false" indent="0" shrinkToFit="false"/>
      <protection locked="true" hidden="false"/>
    </xf>
    <xf numFmtId="171" fontId="22" fillId="6" borderId="0" xfId="0" applyFont="true" applyBorder="true" applyAlignment="true" applyProtection="false">
      <alignment horizontal="right" vertical="center" textRotation="0" wrapText="false" indent="0" shrinkToFit="false"/>
      <protection locked="true" hidden="false"/>
    </xf>
    <xf numFmtId="170" fontId="22" fillId="6" borderId="0" xfId="0" applyFont="true" applyBorder="false" applyAlignment="false" applyProtection="false">
      <alignment horizontal="general" vertical="bottom" textRotation="0" wrapText="false" indent="0" shrinkToFit="false"/>
      <protection locked="true" hidden="false"/>
    </xf>
    <xf numFmtId="172" fontId="22" fillId="6" borderId="0" xfId="0" applyFont="true" applyBorder="false" applyAlignment="false" applyProtection="false">
      <alignment horizontal="general" vertical="bottom" textRotation="0" wrapText="false" indent="0" shrinkToFit="false"/>
      <protection locked="true" hidden="false"/>
    </xf>
    <xf numFmtId="166" fontId="22" fillId="15" borderId="0" xfId="0" applyFont="true" applyBorder="false" applyAlignment="false" applyProtection="false">
      <alignment horizontal="general" vertical="bottom" textRotation="0" wrapText="false" indent="0" shrinkToFit="false"/>
      <protection locked="true" hidden="false"/>
    </xf>
    <xf numFmtId="171" fontId="22" fillId="6" borderId="32" xfId="0" applyFont="true" applyBorder="true" applyAlignment="true" applyProtection="false">
      <alignment horizontal="right" vertical="center"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强调文字颜色 1" xfId="40"/>
    <cellStyle name="强调文字颜色 2" xfId="41"/>
    <cellStyle name="强调文字颜色 3" xfId="42"/>
    <cellStyle name="强调文字颜色 4" xfId="43"/>
    <cellStyle name="强调文字颜色 5" xfId="44"/>
    <cellStyle name="强调文字颜色 6" xfId="45"/>
    <cellStyle name="标题" xfId="46"/>
    <cellStyle name="标题 1" xfId="47"/>
    <cellStyle name="标题 2" xfId="48"/>
    <cellStyle name="标题 3" xfId="49"/>
    <cellStyle name="标题 4" xfId="50"/>
    <cellStyle name="检查单元格" xfId="51"/>
    <cellStyle name="汇总" xfId="52"/>
    <cellStyle name="注释" xfId="53"/>
    <cellStyle name="解释性文本" xfId="54"/>
    <cellStyle name="警告文本" xfId="55"/>
    <cellStyle name="计算" xfId="56"/>
    <cellStyle name="输入" xfId="57"/>
    <cellStyle name="输出" xfId="58"/>
    <cellStyle name="适中" xfId="59"/>
    <cellStyle name="链接单元格" xfId="60"/>
  </cellStyles>
  <dxfs count="18">
    <dxf>
      <font>
        <name val="Arial"/>
        <family val="2"/>
      </font>
    </dxf>
    <dxf>
      <font>
        <name val="Arial"/>
        <family val="2"/>
      </font>
      <fill>
        <patternFill>
          <bgColor rgb="FFCCFFCC"/>
        </patternFill>
      </fill>
    </dxf>
    <dxf>
      <font>
        <name val="Arial"/>
        <family val="2"/>
      </font>
      <fill>
        <patternFill>
          <bgColor rgb="FFFFCC99"/>
        </patternFill>
      </fill>
    </dxf>
    <dxf>
      <font>
        <name val="Arial"/>
        <family val="2"/>
      </font>
    </dxf>
    <dxf>
      <font>
        <name val="Arial"/>
        <family val="2"/>
      </font>
      <fill>
        <patternFill>
          <bgColor rgb="FFCCFFCC"/>
        </patternFill>
      </fill>
    </dxf>
    <dxf>
      <font>
        <name val="Arial"/>
        <family val="2"/>
      </font>
      <fill>
        <patternFill>
          <bgColor rgb="FFFFCC99"/>
        </patternFill>
      </fill>
    </dxf>
    <dxf>
      <font>
        <name val="Arial"/>
        <family val="2"/>
      </font>
    </dxf>
    <dxf>
      <font>
        <name val="Arial"/>
        <family val="2"/>
      </font>
      <fill>
        <patternFill>
          <bgColor rgb="FFCCFFCC"/>
        </patternFill>
      </fill>
    </dxf>
    <dxf>
      <font>
        <name val="Arial"/>
        <family val="2"/>
      </font>
      <fill>
        <patternFill>
          <bgColor rgb="FFFFCC99"/>
        </patternFill>
      </fill>
    </dxf>
    <dxf>
      <font>
        <name val="Arial"/>
        <family val="2"/>
      </font>
    </dxf>
    <dxf>
      <font>
        <name val="Arial"/>
        <family val="2"/>
      </font>
      <fill>
        <patternFill>
          <bgColor rgb="FFCCFFCC"/>
        </patternFill>
      </fill>
    </dxf>
    <dxf>
      <font>
        <name val="Arial"/>
        <family val="2"/>
      </font>
      <fill>
        <patternFill>
          <bgColor rgb="FFFFCC99"/>
        </patternFill>
      </fill>
    </dxf>
    <dxf>
      <font>
        <name val="Arial"/>
        <family val="2"/>
      </font>
    </dxf>
    <dxf>
      <font>
        <name val="Arial"/>
        <family val="2"/>
      </font>
      <fill>
        <patternFill>
          <bgColor rgb="FFCCFFCC"/>
        </patternFill>
      </fill>
    </dxf>
    <dxf>
      <font>
        <name val="Arial"/>
        <family val="2"/>
      </font>
      <fill>
        <patternFill>
          <bgColor rgb="FFFFCC99"/>
        </patternFill>
      </fill>
    </dxf>
    <dxf>
      <font>
        <name val="Arial"/>
        <family val="2"/>
      </font>
    </dxf>
    <dxf>
      <font>
        <name val="Arial"/>
        <family val="2"/>
      </font>
      <fill>
        <patternFill>
          <bgColor rgb="FFCCFFCC"/>
        </patternFill>
      </fill>
    </dxf>
    <dxf>
      <font>
        <name val="Arial"/>
        <family val="2"/>
      </font>
      <fill>
        <patternFill>
          <bgColor rgb="FFFFCC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38"/>
  <sheetViews>
    <sheetView showFormulas="false" showGridLines="true" showRowColHeaders="true" showZeros="true" rightToLeft="false" tabSelected="true" showOutlineSymbols="true" defaultGridColor="true" view="normal" topLeftCell="A22" colorId="64" zoomScale="85" zoomScaleNormal="85" zoomScalePageLayoutView="100" workbookViewId="0">
      <selection pane="topLeft" activeCell="B38" activeCellId="0" sqref="B38"/>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12.85"/>
    <col collapsed="false" customWidth="true" hidden="false" outlineLevel="0" max="5" min="3" style="0" width="9.28"/>
    <col collapsed="false" customWidth="true" hidden="false" outlineLevel="0" max="6" min="6" style="0" width="9.56"/>
    <col collapsed="false" customWidth="true" hidden="false" outlineLevel="0" max="9" min="7" style="0" width="9.28"/>
    <col collapsed="false" customWidth="true" hidden="false" outlineLevel="0" max="10" min="10" style="0" width="9.56"/>
  </cols>
  <sheetData>
    <row r="1" customFormat="false" ht="12.75" hidden="false" customHeight="true" outlineLevel="0" collapsed="false">
      <c r="E1" s="1"/>
      <c r="I1" s="2"/>
    </row>
    <row r="2" customFormat="false" ht="13.5" hidden="false" customHeight="false" outlineLevel="0" collapsed="false">
      <c r="B2" s="3"/>
      <c r="C2" s="4" t="s">
        <v>0</v>
      </c>
      <c r="D2" s="4"/>
      <c r="E2" s="4"/>
      <c r="F2" s="4"/>
      <c r="G2" s="4" t="s">
        <v>1</v>
      </c>
      <c r="H2" s="4"/>
      <c r="I2" s="4"/>
      <c r="J2" s="4"/>
    </row>
    <row r="3" customFormat="false" ht="13.5" hidden="false" customHeight="false" outlineLevel="0" collapsed="false">
      <c r="B3" s="3"/>
      <c r="C3" s="5" t="s">
        <v>2</v>
      </c>
      <c r="D3" s="6" t="s">
        <v>3</v>
      </c>
      <c r="E3" s="6" t="s">
        <v>4</v>
      </c>
      <c r="F3" s="7" t="s">
        <v>5</v>
      </c>
      <c r="G3" s="8" t="s">
        <v>2</v>
      </c>
      <c r="H3" s="9" t="s">
        <v>3</v>
      </c>
      <c r="I3" s="9" t="s">
        <v>4</v>
      </c>
      <c r="J3" s="7" t="s">
        <v>5</v>
      </c>
    </row>
    <row r="4" customFormat="false" ht="12.75" hidden="false" customHeight="false" outlineLevel="0" collapsed="false">
      <c r="B4" s="10" t="s">
        <v>6</v>
      </c>
      <c r="C4" s="11" t="e">
        <f aca="false">'AI HE'!$AC83</f>
        <v>#VALUE!</v>
      </c>
      <c r="D4" s="11" t="e">
        <f aca="false">'AI HE'!$AD83</f>
        <v>#VALUE!</v>
      </c>
      <c r="E4" s="11" t="e">
        <f aca="false">'AI HE'!$AE83</f>
        <v>#VALUE!</v>
      </c>
      <c r="F4" s="12" t="n">
        <f aca="false">'AI HE'!$AF83</f>
        <v>-0.0166198631692579</v>
      </c>
      <c r="G4" s="13" t="e">
        <f aca="false">'AI LC'!$AC83</f>
        <v>#VALUE!</v>
      </c>
      <c r="H4" s="11" t="e">
        <f aca="false">'AI LC'!$AD83</f>
        <v>#VALUE!</v>
      </c>
      <c r="I4" s="11" t="e">
        <f aca="false">'AI LC'!$AE83</f>
        <v>#VALUE!</v>
      </c>
      <c r="J4" s="12" t="n">
        <f aca="false">'AI LC'!$AF83</f>
        <v>-0.0178096588896573</v>
      </c>
    </row>
    <row r="5" customFormat="false" ht="12.75" hidden="false" customHeight="false" outlineLevel="0" collapsed="false">
      <c r="B5" s="14" t="s">
        <v>7</v>
      </c>
      <c r="C5" s="15" t="e">
        <f aca="false">'AI HE'!$AC84</f>
        <v>#VALUE!</v>
      </c>
      <c r="D5" s="15" t="e">
        <f aca="false">'AI HE'!$AD84</f>
        <v>#VALUE!</v>
      </c>
      <c r="E5" s="15" t="e">
        <f aca="false">'AI HE'!$AE84</f>
        <v>#VALUE!</v>
      </c>
      <c r="F5" s="16" t="n">
        <f aca="false">'AI HE'!$AF84</f>
        <v>-0.050880032281303</v>
      </c>
      <c r="G5" s="17" t="e">
        <f aca="false">'AI LC'!$AC84</f>
        <v>#VALUE!</v>
      </c>
      <c r="H5" s="15" t="e">
        <f aca="false">'AI LC'!$AD84</f>
        <v>#VALUE!</v>
      </c>
      <c r="I5" s="15" t="e">
        <f aca="false">'AI LC'!$AE84</f>
        <v>#VALUE!</v>
      </c>
      <c r="J5" s="16" t="n">
        <f aca="false">'AI LC'!$AF84</f>
        <v>-0.0465475138797624</v>
      </c>
    </row>
    <row r="6" customFormat="false" ht="12.75" hidden="false" customHeight="false" outlineLevel="0" collapsed="false">
      <c r="B6" s="14" t="s">
        <v>8</v>
      </c>
      <c r="C6" s="15" t="e">
        <f aca="false">'AI HE'!$AC85</f>
        <v>#VALUE!</v>
      </c>
      <c r="D6" s="15" t="e">
        <f aca="false">'AI HE'!$AD85</f>
        <v>#VALUE!</v>
      </c>
      <c r="E6" s="15" t="e">
        <f aca="false">'AI HE'!$AE85</f>
        <v>#VALUE!</v>
      </c>
      <c r="F6" s="16" t="n">
        <f aca="false">'AI HE'!$AF85</f>
        <v>-0.0609319347029292</v>
      </c>
      <c r="G6" s="17" t="e">
        <f aca="false">'AI LC'!$AC85</f>
        <v>#VALUE!</v>
      </c>
      <c r="H6" s="15" t="e">
        <f aca="false">'AI LC'!$AD85</f>
        <v>#VALUE!</v>
      </c>
      <c r="I6" s="15" t="e">
        <f aca="false">'AI LC'!$AE85</f>
        <v>#VALUE!</v>
      </c>
      <c r="J6" s="16" t="n">
        <f aca="false">'AI LC'!$AF85</f>
        <v>-0.0678309311958836</v>
      </c>
    </row>
    <row r="7" customFormat="false" ht="12.75" hidden="false" customHeight="false" outlineLevel="0" collapsed="false">
      <c r="B7" s="14" t="s">
        <v>9</v>
      </c>
      <c r="C7" s="15" t="e">
        <f aca="false">'AI HE'!$AC86</f>
        <v>#VALUE!</v>
      </c>
      <c r="D7" s="15" t="e">
        <f aca="false">'AI HE'!$AD86</f>
        <v>#VALUE!</v>
      </c>
      <c r="E7" s="15" t="e">
        <f aca="false">'AI HE'!$AE86</f>
        <v>#VALUE!</v>
      </c>
      <c r="F7" s="16" t="n">
        <f aca="false">'AI HE'!$AF86</f>
        <v>-0.017948341259296</v>
      </c>
      <c r="G7" s="17" t="e">
        <f aca="false">'AI LC'!$AC86</f>
        <v>#VALUE!</v>
      </c>
      <c r="H7" s="15" t="e">
        <f aca="false">'AI LC'!$AD86</f>
        <v>#VALUE!</v>
      </c>
      <c r="I7" s="15" t="e">
        <f aca="false">'AI LC'!$AE86</f>
        <v>#VALUE!</v>
      </c>
      <c r="J7" s="16" t="n">
        <f aca="false">'AI LC'!$AF86</f>
        <v>-0.0207991721769157</v>
      </c>
    </row>
    <row r="8" customFormat="false" ht="12.75" hidden="false" customHeight="false" outlineLevel="0" collapsed="false">
      <c r="B8" s="18" t="s">
        <v>10</v>
      </c>
      <c r="C8" s="19" t="e">
        <f aca="false">'AI HE'!$AC87</f>
        <v>#VALUE!</v>
      </c>
      <c r="D8" s="19" t="e">
        <f aca="false">'AI HE'!$AD87</f>
        <v>#VALUE!</v>
      </c>
      <c r="E8" s="19" t="e">
        <f aca="false">'AI HE'!$AE87</f>
        <v>#VALUE!</v>
      </c>
      <c r="F8" s="20" t="n">
        <f aca="false">'AI HE'!$AF87</f>
        <v>-0.150287912003039</v>
      </c>
      <c r="G8" s="21" t="e">
        <f aca="false">'AI LC'!$AC87</f>
        <v>#VALUE!</v>
      </c>
      <c r="H8" s="19" t="e">
        <f aca="false">'AI LC'!$AD87</f>
        <v>#VALUE!</v>
      </c>
      <c r="I8" s="19" t="e">
        <f aca="false">'AI LC'!$AE87</f>
        <v>#VALUE!</v>
      </c>
      <c r="J8" s="20" t="n">
        <f aca="false">'AI LC'!$AF87</f>
        <v>-0.148777397606477</v>
      </c>
    </row>
    <row r="9" customFormat="false" ht="12.75" hidden="false" customHeight="true" outlineLevel="0" collapsed="false">
      <c r="B9" s="22" t="s">
        <v>11</v>
      </c>
      <c r="C9" s="23" t="e">
        <f aca="false">'AI HE'!$AC88</f>
        <v>#VALUE!</v>
      </c>
      <c r="D9" s="24" t="e">
        <f aca="false">'AI HE'!$AD88</f>
        <v>#VALUE!</v>
      </c>
      <c r="E9" s="24" t="e">
        <f aca="false">'AI HE'!$AE88</f>
        <v>#VALUE!</v>
      </c>
      <c r="F9" s="25" t="n">
        <f aca="false">'AI HE'!$AF88</f>
        <v>-0.0543632226970782</v>
      </c>
      <c r="G9" s="23" t="e">
        <f aca="false">'AI LC'!$AC88</f>
        <v>#VALUE!</v>
      </c>
      <c r="H9" s="24" t="e">
        <f aca="false">'AI LC'!$AD88</f>
        <v>#VALUE!</v>
      </c>
      <c r="I9" s="24" t="e">
        <f aca="false">'AI LC'!$AE88</f>
        <v>#VALUE!</v>
      </c>
      <c r="J9" s="25" t="n">
        <f aca="false">'AI LC'!$AF88</f>
        <v>-0.0552414405634034</v>
      </c>
    </row>
    <row r="10" customFormat="false" ht="12.75" hidden="false" customHeight="false" outlineLevel="0" collapsed="false">
      <c r="B10" s="26" t="s">
        <v>12</v>
      </c>
      <c r="C10" s="27" t="n">
        <f aca="false">'AI HE'!$AB90</f>
        <v>0.927723389636977</v>
      </c>
      <c r="D10" s="27"/>
      <c r="E10" s="27"/>
      <c r="F10" s="27"/>
      <c r="G10" s="27" t="n">
        <f aca="false">'AI LC'!$AB90</f>
        <v>1.06036592707902</v>
      </c>
      <c r="H10" s="27"/>
      <c r="I10" s="27"/>
      <c r="J10" s="27"/>
    </row>
    <row r="11" customFormat="false" ht="13.5" hidden="false" customHeight="false" outlineLevel="0" collapsed="false">
      <c r="B11" s="28" t="s">
        <v>13</v>
      </c>
      <c r="C11" s="29" t="n">
        <f aca="false">'AI HE'!$AA90</f>
        <v>0.923992447510679</v>
      </c>
      <c r="D11" s="29"/>
      <c r="E11" s="29"/>
      <c r="F11" s="29"/>
      <c r="G11" s="29" t="n">
        <f aca="false">'AI LC'!$AA90</f>
        <v>1.04869857273127</v>
      </c>
      <c r="H11" s="29"/>
      <c r="I11" s="29"/>
      <c r="J11" s="29"/>
    </row>
    <row r="12" customFormat="false" ht="13.5" hidden="false" customHeight="false" outlineLevel="0" collapsed="false">
      <c r="E12" s="2"/>
      <c r="I12" s="2"/>
    </row>
    <row r="13" customFormat="false" ht="13.5" hidden="false" customHeight="false" outlineLevel="0" collapsed="false">
      <c r="B13" s="3"/>
      <c r="C13" s="4" t="s">
        <v>14</v>
      </c>
      <c r="D13" s="4"/>
      <c r="E13" s="4"/>
      <c r="F13" s="4"/>
      <c r="G13" s="4" t="s">
        <v>15</v>
      </c>
      <c r="H13" s="4"/>
      <c r="I13" s="4"/>
      <c r="J13" s="4"/>
    </row>
    <row r="14" customFormat="false" ht="13.5" hidden="false" customHeight="false" outlineLevel="0" collapsed="false">
      <c r="B14" s="3"/>
      <c r="C14" s="30" t="s">
        <v>2</v>
      </c>
      <c r="D14" s="31" t="s">
        <v>3</v>
      </c>
      <c r="E14" s="31" t="s">
        <v>4</v>
      </c>
      <c r="F14" s="7" t="s">
        <v>5</v>
      </c>
      <c r="G14" s="8" t="s">
        <v>2</v>
      </c>
      <c r="H14" s="9" t="s">
        <v>3</v>
      </c>
      <c r="I14" s="9" t="s">
        <v>4</v>
      </c>
      <c r="J14" s="7" t="s">
        <v>5</v>
      </c>
    </row>
    <row r="15" customFormat="false" ht="12.75" hidden="false" customHeight="false" outlineLevel="0" collapsed="false">
      <c r="B15" s="10" t="s">
        <v>6</v>
      </c>
      <c r="C15" s="13" t="e">
        <f aca="false">'RA HE'!$AC83</f>
        <v>#VALUE!</v>
      </c>
      <c r="D15" s="11" t="e">
        <f aca="false">'RA HE'!$AD83</f>
        <v>#VALUE!</v>
      </c>
      <c r="E15" s="11" t="e">
        <f aca="false">'RA HE'!$AE83</f>
        <v>#VALUE!</v>
      </c>
      <c r="F15" s="12" t="n">
        <f aca="false">'RA HE'!$AF83</f>
        <v>-0.00611648078134146</v>
      </c>
      <c r="G15" s="13" t="e">
        <f aca="false">'RA LC'!$AC83</f>
        <v>#VALUE!</v>
      </c>
      <c r="H15" s="11" t="e">
        <f aca="false">'RA LC'!$AD83</f>
        <v>#VALUE!</v>
      </c>
      <c r="I15" s="11" t="e">
        <f aca="false">'RA LC'!$AE83</f>
        <v>#VALUE!</v>
      </c>
      <c r="J15" s="12" t="n">
        <f aca="false">'RA LC'!$AF83</f>
        <v>-0.00708032571504223</v>
      </c>
    </row>
    <row r="16" customFormat="false" ht="12.75" hidden="false" customHeight="false" outlineLevel="0" collapsed="false">
      <c r="B16" s="14" t="s">
        <v>7</v>
      </c>
      <c r="C16" s="17" t="e">
        <f aca="false">'RA HE'!$AC84</f>
        <v>#VALUE!</v>
      </c>
      <c r="D16" s="15" t="e">
        <f aca="false">'RA HE'!$AD84</f>
        <v>#VALUE!</v>
      </c>
      <c r="E16" s="15" t="e">
        <f aca="false">'RA HE'!$AE84</f>
        <v>#VALUE!</v>
      </c>
      <c r="F16" s="16" t="n">
        <f aca="false">'RA HE'!$AF84</f>
        <v>-0.0125781329543012</v>
      </c>
      <c r="G16" s="17" t="e">
        <f aca="false">'RA LC'!$AC84</f>
        <v>#VALUE!</v>
      </c>
      <c r="H16" s="15" t="e">
        <f aca="false">'RA LC'!$AD84</f>
        <v>#VALUE!</v>
      </c>
      <c r="I16" s="15" t="e">
        <f aca="false">'RA LC'!$AE84</f>
        <v>#VALUE!</v>
      </c>
      <c r="J16" s="16" t="n">
        <f aca="false">'RA LC'!$AF84</f>
        <v>-0.0138122252998331</v>
      </c>
    </row>
    <row r="17" customFormat="false" ht="12.75" hidden="false" customHeight="false" outlineLevel="0" collapsed="false">
      <c r="B17" s="14" t="s">
        <v>8</v>
      </c>
      <c r="C17" s="17" t="e">
        <f aca="false">'RA HE'!$AC85</f>
        <v>#VALUE!</v>
      </c>
      <c r="D17" s="15" t="e">
        <f aca="false">'RA HE'!$AD85</f>
        <v>#VALUE!</v>
      </c>
      <c r="E17" s="15" t="e">
        <f aca="false">'RA HE'!$AE85</f>
        <v>#VALUE!</v>
      </c>
      <c r="F17" s="16" t="n">
        <f aca="false">'RA HE'!$AF85</f>
        <v>-0.0126759582129389</v>
      </c>
      <c r="G17" s="17" t="e">
        <f aca="false">'RA LC'!$AC85</f>
        <v>#VALUE!</v>
      </c>
      <c r="H17" s="15" t="e">
        <f aca="false">'RA LC'!$AD85</f>
        <v>#VALUE!</v>
      </c>
      <c r="I17" s="15" t="e">
        <f aca="false">'RA LC'!$AE85</f>
        <v>#VALUE!</v>
      </c>
      <c r="J17" s="16" t="n">
        <f aca="false">'RA LC'!$AF85</f>
        <v>-0.0146748144514496</v>
      </c>
    </row>
    <row r="18" customFormat="false" ht="12.75" hidden="false" customHeight="false" outlineLevel="0" collapsed="false">
      <c r="B18" s="14" t="s">
        <v>9</v>
      </c>
      <c r="C18" s="17" t="e">
        <f aca="false">'RA HE'!$AC86</f>
        <v>#VALUE!</v>
      </c>
      <c r="D18" s="15" t="e">
        <f aca="false">'RA HE'!$AD86</f>
        <v>#VALUE!</v>
      </c>
      <c r="E18" s="15" t="e">
        <f aca="false">'RA HE'!$AE86</f>
        <v>#VALUE!</v>
      </c>
      <c r="F18" s="16" t="n">
        <f aca="false">'RA HE'!$AF86</f>
        <v>-0.00602107611368791</v>
      </c>
      <c r="G18" s="17" t="e">
        <f aca="false">'RA LC'!$AC86</f>
        <v>#VALUE!</v>
      </c>
      <c r="H18" s="15" t="e">
        <f aca="false">'RA LC'!$AD86</f>
        <v>#VALUE!</v>
      </c>
      <c r="I18" s="15" t="e">
        <f aca="false">'RA LC'!$AE86</f>
        <v>#VALUE!</v>
      </c>
      <c r="J18" s="16" t="n">
        <f aca="false">'RA LC'!$AF86</f>
        <v>-0.00520712620273894</v>
      </c>
    </row>
    <row r="19" customFormat="false" ht="12.75" hidden="false" customHeight="false" outlineLevel="0" collapsed="false">
      <c r="B19" s="18" t="s">
        <v>10</v>
      </c>
      <c r="C19" s="32"/>
      <c r="D19" s="33"/>
      <c r="E19" s="33"/>
      <c r="F19" s="34"/>
      <c r="G19" s="32"/>
      <c r="H19" s="33"/>
      <c r="I19" s="33"/>
      <c r="J19" s="34"/>
    </row>
    <row r="20" customFormat="false" ht="13.5" hidden="false" customHeight="false" outlineLevel="0" collapsed="false">
      <c r="B20" s="22" t="s">
        <v>11</v>
      </c>
      <c r="C20" s="23" t="e">
        <f aca="false">'RA HE'!$AC88</f>
        <v>#VALUE!</v>
      </c>
      <c r="D20" s="24" t="e">
        <f aca="false">'RA HE'!$AD88</f>
        <v>#VALUE!</v>
      </c>
      <c r="E20" s="24" t="e">
        <f aca="false">'RA HE'!$AE88</f>
        <v>#VALUE!</v>
      </c>
      <c r="F20" s="16" t="n">
        <f aca="false">'RA HE'!$AF88</f>
        <v>-0.00953792501196347</v>
      </c>
      <c r="G20" s="23" t="e">
        <f aca="false">'RA LC'!$AC88</f>
        <v>#VALUE!</v>
      </c>
      <c r="H20" s="24" t="e">
        <f aca="false">'RA LC'!$AD88</f>
        <v>#VALUE!</v>
      </c>
      <c r="I20" s="24" t="e">
        <f aca="false">'RA LC'!$AE88</f>
        <v>#VALUE!</v>
      </c>
      <c r="J20" s="35" t="n">
        <f aca="false">'RA LC'!$AF88</f>
        <v>-0.0104064818809464</v>
      </c>
    </row>
    <row r="21" customFormat="false" ht="12.75" hidden="false" customHeight="false" outlineLevel="0" collapsed="false">
      <c r="B21" s="26" t="s">
        <v>12</v>
      </c>
      <c r="C21" s="27" t="n">
        <f aca="false">'RA HE'!$AB90</f>
        <v>1.01347899336074</v>
      </c>
      <c r="D21" s="27"/>
      <c r="E21" s="27"/>
      <c r="F21" s="27"/>
      <c r="G21" s="27" t="n">
        <f aca="false">'RA LC'!$AB90</f>
        <v>1.05808257742284</v>
      </c>
      <c r="H21" s="27"/>
      <c r="I21" s="27"/>
      <c r="J21" s="27"/>
    </row>
    <row r="22" customFormat="false" ht="13.5" hidden="false" customHeight="false" outlineLevel="0" collapsed="false">
      <c r="B22" s="28" t="s">
        <v>13</v>
      </c>
      <c r="C22" s="29" t="n">
        <f aca="false">'RA HE'!$AA90</f>
        <v>0.991014965071275</v>
      </c>
      <c r="D22" s="29"/>
      <c r="E22" s="29"/>
      <c r="F22" s="29"/>
      <c r="G22" s="29" t="n">
        <f aca="false">'RA LC'!$AA90</f>
        <v>1.04304125485671</v>
      </c>
      <c r="H22" s="29"/>
      <c r="I22" s="29"/>
      <c r="J22" s="29"/>
    </row>
    <row r="23" customFormat="false" ht="13.5" hidden="false" customHeight="false" outlineLevel="0" collapsed="false">
      <c r="E23" s="1"/>
      <c r="I23" s="2"/>
    </row>
    <row r="24" customFormat="false" ht="13.5" hidden="false" customHeight="false" outlineLevel="0" collapsed="false">
      <c r="B24" s="3"/>
      <c r="C24" s="4" t="s">
        <v>16</v>
      </c>
      <c r="D24" s="4"/>
      <c r="E24" s="4"/>
      <c r="F24" s="4"/>
      <c r="G24" s="4" t="s">
        <v>17</v>
      </c>
      <c r="H24" s="4"/>
      <c r="I24" s="4"/>
      <c r="J24" s="4"/>
    </row>
    <row r="25" customFormat="false" ht="13.5" hidden="false" customHeight="false" outlineLevel="0" collapsed="false">
      <c r="B25" s="3"/>
      <c r="C25" s="30" t="s">
        <v>2</v>
      </c>
      <c r="D25" s="31" t="s">
        <v>3</v>
      </c>
      <c r="E25" s="31" t="s">
        <v>4</v>
      </c>
      <c r="F25" s="7" t="s">
        <v>5</v>
      </c>
      <c r="G25" s="30" t="s">
        <v>2</v>
      </c>
      <c r="H25" s="31" t="s">
        <v>3</v>
      </c>
      <c r="I25" s="31" t="s">
        <v>4</v>
      </c>
      <c r="J25" s="7" t="s">
        <v>5</v>
      </c>
    </row>
    <row r="26" customFormat="false" ht="12.75" hidden="false" customHeight="false" outlineLevel="0" collapsed="false">
      <c r="B26" s="10" t="s">
        <v>6</v>
      </c>
      <c r="C26" s="36"/>
      <c r="D26" s="37"/>
      <c r="E26" s="37"/>
      <c r="F26" s="38"/>
      <c r="G26" s="36"/>
      <c r="H26" s="37"/>
      <c r="I26" s="37"/>
      <c r="J26" s="38"/>
    </row>
    <row r="27" customFormat="false" ht="12.75" hidden="false" customHeight="false" outlineLevel="0" collapsed="false">
      <c r="B27" s="14" t="s">
        <v>7</v>
      </c>
      <c r="C27" s="17" t="e">
        <f aca="false">'LB HE'!$AC84</f>
        <v>#VALUE!</v>
      </c>
      <c r="D27" s="15" t="e">
        <f aca="false">'LB HE'!$AD84</f>
        <v>#VALUE!</v>
      </c>
      <c r="E27" s="15" t="e">
        <f aca="false">'LB HE'!$AE84</f>
        <v>#VALUE!</v>
      </c>
      <c r="F27" s="39" t="n">
        <f aca="false">'LB HE'!$AF84</f>
        <v>-0.00576942832428074</v>
      </c>
      <c r="G27" s="17" t="e">
        <f aca="false">'LB LC'!$AC84</f>
        <v>#VALUE!</v>
      </c>
      <c r="H27" s="15" t="e">
        <f aca="false">'LB LC'!$AD84</f>
        <v>#VALUE!</v>
      </c>
      <c r="I27" s="15" t="e">
        <f aca="false">'LB LC'!$AE84</f>
        <v>#VALUE!</v>
      </c>
      <c r="J27" s="16" t="n">
        <f aca="false">'LB LC'!$AF84</f>
        <v>-0.00657404503162718</v>
      </c>
    </row>
    <row r="28" customFormat="false" ht="12.75" hidden="false" customHeight="false" outlineLevel="0" collapsed="false">
      <c r="B28" s="14" t="s">
        <v>8</v>
      </c>
      <c r="C28" s="17" t="e">
        <f aca="false">'LB HE'!$AC85</f>
        <v>#VALUE!</v>
      </c>
      <c r="D28" s="15" t="e">
        <f aca="false">'LB HE'!$AD85</f>
        <v>#VALUE!</v>
      </c>
      <c r="E28" s="15" t="e">
        <f aca="false">'LB HE'!$AE85</f>
        <v>#VALUE!</v>
      </c>
      <c r="F28" s="39" t="n">
        <f aca="false">'LB HE'!$AF85</f>
        <v>-0.00763226085316325</v>
      </c>
      <c r="G28" s="17" t="e">
        <f aca="false">'LB LC'!$AC85</f>
        <v>#VALUE!</v>
      </c>
      <c r="H28" s="15" t="e">
        <f aca="false">'LB LC'!$AD85</f>
        <v>#VALUE!</v>
      </c>
      <c r="I28" s="15" t="e">
        <f aca="false">'LB LC'!$AE85</f>
        <v>#VALUE!</v>
      </c>
      <c r="J28" s="16" t="n">
        <f aca="false">'LB LC'!$AF85</f>
        <v>-0.00995795240406659</v>
      </c>
    </row>
    <row r="29" customFormat="false" ht="12.75" hidden="false" customHeight="false" outlineLevel="0" collapsed="false">
      <c r="B29" s="14" t="s">
        <v>9</v>
      </c>
      <c r="C29" s="17" t="e">
        <f aca="false">'LB HE'!$AC86</f>
        <v>#VALUE!</v>
      </c>
      <c r="D29" s="15" t="e">
        <f aca="false">'LB HE'!$AD86</f>
        <v>#VALUE!</v>
      </c>
      <c r="E29" s="15" t="e">
        <f aca="false">'LB HE'!$AE86</f>
        <v>#VALUE!</v>
      </c>
      <c r="F29" s="39" t="n">
        <f aca="false">'LB HE'!$AF86</f>
        <v>-0.00499106836112408</v>
      </c>
      <c r="G29" s="17" t="e">
        <f aca="false">'LB LC'!$AC86</f>
        <v>#VALUE!</v>
      </c>
      <c r="H29" s="15" t="e">
        <f aca="false">'LB LC'!$AD86</f>
        <v>#VALUE!</v>
      </c>
      <c r="I29" s="15" t="e">
        <f aca="false">'LB LC'!$AE86</f>
        <v>#VALUE!</v>
      </c>
      <c r="J29" s="16" t="n">
        <f aca="false">'LB LC'!$AF86</f>
        <v>-0.0041468564754778</v>
      </c>
    </row>
    <row r="30" customFormat="false" ht="12.75" hidden="false" customHeight="false" outlineLevel="0" collapsed="false">
      <c r="B30" s="18" t="s">
        <v>10</v>
      </c>
      <c r="C30" s="21" t="e">
        <f aca="false">'LB HE'!$AC87</f>
        <v>#VALUE!</v>
      </c>
      <c r="D30" s="19" t="e">
        <f aca="false">'LB HE'!$AD87</f>
        <v>#VALUE!</v>
      </c>
      <c r="E30" s="19" t="e">
        <f aca="false">'LB HE'!$AE87</f>
        <v>#VALUE!</v>
      </c>
      <c r="F30" s="40" t="n">
        <f aca="false">'LB HE'!$AF87</f>
        <v>-0.00418209881479773</v>
      </c>
      <c r="G30" s="21" t="e">
        <f aca="false">'LB LC'!$AC87</f>
        <v>#VALUE!</v>
      </c>
      <c r="H30" s="19" t="e">
        <f aca="false">'LB LC'!$AD87</f>
        <v>#VALUE!</v>
      </c>
      <c r="I30" s="19" t="e">
        <f aca="false">'LB LC'!$AE87</f>
        <v>#VALUE!</v>
      </c>
      <c r="J30" s="20" t="n">
        <f aca="false">'LB LC'!$AF87</f>
        <v>-0.00259297660625152</v>
      </c>
    </row>
    <row r="31" customFormat="false" ht="13.5" hidden="false" customHeight="false" outlineLevel="0" collapsed="false">
      <c r="B31" s="22" t="s">
        <v>11</v>
      </c>
      <c r="C31" s="23" t="e">
        <f aca="false">'LB HE'!$AC88</f>
        <v>#VALUE!</v>
      </c>
      <c r="D31" s="24" t="e">
        <f aca="false">'LB HE'!$AD88</f>
        <v>#VALUE!</v>
      </c>
      <c r="E31" s="24" t="e">
        <f aca="false">'LB HE'!$AE88</f>
        <v>#VALUE!</v>
      </c>
      <c r="F31" s="41" t="n">
        <f aca="false">'LB HE'!$AF88</f>
        <v>-0.00574292218268414</v>
      </c>
      <c r="G31" s="23" t="e">
        <f aca="false">'LB LC'!$AC88</f>
        <v>#VALUE!</v>
      </c>
      <c r="H31" s="24" t="e">
        <f aca="false">'LB LC'!$AD88</f>
        <v>#VALUE!</v>
      </c>
      <c r="I31" s="24" t="e">
        <f aca="false">'LB LC'!$AE88</f>
        <v>#VALUE!</v>
      </c>
      <c r="J31" s="25" t="n">
        <f aca="false">'LB LC'!$AF88</f>
        <v>-0.00606677440594175</v>
      </c>
    </row>
    <row r="32" customFormat="false" ht="12.75" hidden="false" customHeight="false" outlineLevel="0" collapsed="false">
      <c r="B32" s="26" t="s">
        <v>12</v>
      </c>
      <c r="C32" s="27" t="n">
        <f aca="false">'LB HE'!$AB90</f>
        <v>1.02485084134642</v>
      </c>
      <c r="D32" s="27"/>
      <c r="E32" s="27"/>
      <c r="F32" s="27"/>
      <c r="G32" s="27" t="n">
        <f aca="false">'LB LC'!$AB90</f>
        <v>1.00269600475381</v>
      </c>
      <c r="H32" s="27"/>
      <c r="I32" s="27"/>
      <c r="J32" s="27"/>
    </row>
    <row r="33" customFormat="false" ht="13.5" hidden="false" customHeight="false" outlineLevel="0" collapsed="false">
      <c r="B33" s="28" t="s">
        <v>13</v>
      </c>
      <c r="C33" s="29" t="n">
        <f aca="false">'LB HE'!$AA90</f>
        <v>1.03043317445852</v>
      </c>
      <c r="D33" s="29"/>
      <c r="E33" s="29"/>
      <c r="F33" s="29"/>
      <c r="G33" s="29" t="n">
        <f aca="false">'LB LC'!$AA90</f>
        <v>1.01108005902285</v>
      </c>
      <c r="H33" s="29"/>
      <c r="I33" s="29"/>
      <c r="J33" s="29"/>
    </row>
    <row r="34" customFormat="false" ht="12.75" hidden="false" customHeight="false" outlineLevel="0" collapsed="false">
      <c r="I34" s="2"/>
    </row>
    <row r="35" customFormat="false" ht="12.75" hidden="false" customHeight="false" outlineLevel="0" collapsed="false">
      <c r="B35" s="0" t="s">
        <v>18</v>
      </c>
    </row>
    <row r="36" customFormat="false" ht="12.75" hidden="false" customHeight="false" outlineLevel="0" collapsed="false">
      <c r="B36" s="0" t="s">
        <v>19</v>
      </c>
    </row>
    <row r="38" customFormat="false" ht="12.75" hidden="false" customHeight="false" outlineLevel="0" collapsed="false">
      <c r="B38" s="42" t="s">
        <v>20</v>
      </c>
    </row>
  </sheetData>
  <mergeCells count="21">
    <mergeCell ref="B2:B3"/>
    <mergeCell ref="C2:F2"/>
    <mergeCell ref="G2:J2"/>
    <mergeCell ref="C10:F10"/>
    <mergeCell ref="G10:J10"/>
    <mergeCell ref="C11:F11"/>
    <mergeCell ref="G11:J11"/>
    <mergeCell ref="B13:B14"/>
    <mergeCell ref="C13:F13"/>
    <mergeCell ref="G13:J13"/>
    <mergeCell ref="C21:F21"/>
    <mergeCell ref="G21:J21"/>
    <mergeCell ref="C22:F22"/>
    <mergeCell ref="G22:J22"/>
    <mergeCell ref="B24:B25"/>
    <mergeCell ref="C24:F24"/>
    <mergeCell ref="G24:J24"/>
    <mergeCell ref="C32:F32"/>
    <mergeCell ref="G32:J32"/>
    <mergeCell ref="C33:F33"/>
    <mergeCell ref="G33:J33"/>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U3" activeCellId="0" sqref="U3:AA82"/>
    </sheetView>
  </sheetViews>
  <sheetFormatPr defaultColWidth="9.13671875" defaultRowHeight="11.25" zeroHeight="false" outlineLevelRow="0" outlineLevelCol="0"/>
  <cols>
    <col collapsed="false" customWidth="true" hidden="false" outlineLevel="0" max="1" min="1" style="43" width="7.85"/>
    <col collapsed="false" customWidth="true" hidden="false" outlineLevel="0" max="2" min="2" style="43" width="15.41"/>
    <col collapsed="false" customWidth="true" hidden="false" outlineLevel="0" max="3" min="3" style="43" width="7.28"/>
    <col collapsed="false" customWidth="true" hidden="true" outlineLevel="0" max="4" min="4" style="44" width="8.56"/>
    <col collapsed="false" customWidth="true" hidden="true" outlineLevel="0" max="5" min="5" style="45" width="6.41"/>
    <col collapsed="false" customWidth="true" hidden="true" outlineLevel="0" max="6" min="6" style="46" width="8.56"/>
    <col collapsed="false" customWidth="true" hidden="true" outlineLevel="0" max="7" min="7" style="45" width="6.41"/>
    <col collapsed="false" customWidth="true" hidden="true" outlineLevel="0" max="8" min="8" style="45" width="8.56"/>
    <col collapsed="false" customWidth="true" hidden="true" outlineLevel="0" max="9" min="9" style="45" width="6.41"/>
    <col collapsed="false" customWidth="true" hidden="true" outlineLevel="0" max="10" min="10" style="45" width="8.56"/>
    <col collapsed="false" customWidth="true" hidden="true" outlineLevel="0" max="11" min="11" style="45" width="6.41"/>
    <col collapsed="false" customWidth="true" hidden="false" outlineLevel="0" max="12" min="12" style="43" width="9.7"/>
    <col collapsed="false" customWidth="true" hidden="false" outlineLevel="0" max="14" min="13" style="43" width="6.7"/>
    <col collapsed="false" customWidth="true" hidden="false" outlineLevel="0" max="15" min="15" style="43" width="6.56"/>
    <col collapsed="false" customWidth="true" hidden="false" outlineLevel="0" max="16" min="16" style="43" width="9.28"/>
    <col collapsed="false" customWidth="true" hidden="false" outlineLevel="0" max="17" min="17" style="43" width="8.85"/>
    <col collapsed="false" customWidth="true" hidden="false" outlineLevel="0" max="18" min="18" style="43" width="8.56"/>
    <col collapsed="false" customWidth="true" hidden="false" outlineLevel="0" max="19" min="19" style="43" width="8.41"/>
    <col collapsed="false" customWidth="true" hidden="false" outlineLevel="0" max="20" min="20" style="43" width="7.85"/>
    <col collapsed="false" customWidth="true" hidden="false" outlineLevel="0" max="21" min="21" style="43" width="9.7"/>
    <col collapsed="false" customWidth="true" hidden="false" outlineLevel="0" max="23" min="22" style="43" width="6.7"/>
    <col collapsed="false" customWidth="true" hidden="false" outlineLevel="0" max="24" min="24" style="43" width="6.56"/>
    <col collapsed="false" customWidth="true" hidden="false" outlineLevel="0" max="25" min="25" style="43" width="9.28"/>
    <col collapsed="false" customWidth="true" hidden="false" outlineLevel="0" max="26" min="26" style="43" width="8.85"/>
    <col collapsed="false" customWidth="true" hidden="false" outlineLevel="0" max="27" min="27" style="43" width="8.56"/>
    <col collapsed="false" customWidth="true" hidden="false" outlineLevel="0" max="28" min="28" style="43" width="8.41"/>
    <col collapsed="false" customWidth="false" hidden="false" outlineLevel="0" max="31" min="29" style="43" width="9.14"/>
    <col collapsed="false" customWidth="true" hidden="false" outlineLevel="0" max="32" min="32" style="43" width="11.56"/>
    <col collapsed="false" customWidth="false" hidden="false" outlineLevel="0" max="257" min="33" style="43" width="9.14"/>
  </cols>
  <sheetData>
    <row r="1" customFormat="false" ht="13.5" hidden="false" customHeight="true" outlineLevel="0" collapsed="false">
      <c r="D1" s="47" t="s">
        <v>21</v>
      </c>
      <c r="E1" s="47" t="s">
        <v>21</v>
      </c>
      <c r="F1" s="48" t="s">
        <v>21</v>
      </c>
      <c r="G1" s="47" t="s">
        <v>21</v>
      </c>
      <c r="H1" s="47" t="s">
        <v>22</v>
      </c>
      <c r="I1" s="47" t="s">
        <v>22</v>
      </c>
      <c r="J1" s="47" t="s">
        <v>22</v>
      </c>
      <c r="K1" s="47" t="s">
        <v>22</v>
      </c>
      <c r="L1" s="49" t="s">
        <v>23</v>
      </c>
      <c r="M1" s="49"/>
      <c r="N1" s="49"/>
      <c r="O1" s="49"/>
      <c r="P1" s="49"/>
      <c r="Q1" s="49"/>
      <c r="R1" s="49"/>
      <c r="S1" s="49"/>
      <c r="T1" s="49"/>
      <c r="U1" s="49" t="s">
        <v>24</v>
      </c>
      <c r="V1" s="49"/>
      <c r="W1" s="49"/>
      <c r="X1" s="49"/>
      <c r="Y1" s="49"/>
      <c r="Z1" s="49"/>
      <c r="AA1" s="49"/>
      <c r="AB1" s="49"/>
      <c r="AC1" s="49"/>
      <c r="AF1" s="50"/>
    </row>
    <row r="2" customFormat="false" ht="12" hidden="false" customHeight="false" outlineLevel="0" collapsed="false">
      <c r="C2" s="51" t="s">
        <v>25</v>
      </c>
      <c r="D2" s="52" t="str">
        <f aca="false">L2</f>
        <v>kbps</v>
      </c>
      <c r="E2" s="52" t="str">
        <f aca="false">N2</f>
        <v>U psnr</v>
      </c>
      <c r="F2" s="52" t="str">
        <f aca="false">L2</f>
        <v>kbps</v>
      </c>
      <c r="G2" s="52" t="str">
        <f aca="false">O2</f>
        <v>V psnr</v>
      </c>
      <c r="H2" s="52" t="str">
        <f aca="false">U2</f>
        <v>kbps</v>
      </c>
      <c r="I2" s="52" t="str">
        <f aca="false">W2</f>
        <v>U psnr</v>
      </c>
      <c r="J2" s="52" t="str">
        <f aca="false">U2</f>
        <v>kbps</v>
      </c>
      <c r="K2" s="52" t="str">
        <f aca="false">X2</f>
        <v>V psnr</v>
      </c>
      <c r="L2" s="53" t="s">
        <v>26</v>
      </c>
      <c r="M2" s="53" t="s">
        <v>27</v>
      </c>
      <c r="N2" s="53" t="s">
        <v>28</v>
      </c>
      <c r="O2" s="53" t="s">
        <v>29</v>
      </c>
      <c r="P2" s="53" t="s">
        <v>30</v>
      </c>
      <c r="Q2" s="53" t="s">
        <v>31</v>
      </c>
      <c r="R2" s="53" t="s">
        <v>32</v>
      </c>
      <c r="S2" s="53" t="s">
        <v>33</v>
      </c>
      <c r="T2" s="54"/>
      <c r="U2" s="53" t="s">
        <v>26</v>
      </c>
      <c r="V2" s="53" t="s">
        <v>27</v>
      </c>
      <c r="W2" s="53" t="s">
        <v>28</v>
      </c>
      <c r="X2" s="53" t="s">
        <v>29</v>
      </c>
      <c r="Y2" s="53" t="s">
        <v>30</v>
      </c>
      <c r="Z2" s="53" t="s">
        <v>34</v>
      </c>
      <c r="AA2" s="53" t="s">
        <v>32</v>
      </c>
      <c r="AB2" s="53" t="s">
        <v>33</v>
      </c>
      <c r="AC2" s="54" t="s">
        <v>35</v>
      </c>
      <c r="AD2" s="54" t="s">
        <v>36</v>
      </c>
      <c r="AE2" s="54" t="s">
        <v>37</v>
      </c>
      <c r="AF2" s="54" t="s">
        <v>38</v>
      </c>
    </row>
    <row r="3" customFormat="false" ht="11.25" hidden="false" customHeight="false" outlineLevel="0" collapsed="false">
      <c r="A3" s="55" t="s">
        <v>6</v>
      </c>
      <c r="B3" s="55" t="s">
        <v>39</v>
      </c>
      <c r="C3" s="55" t="n">
        <v>22</v>
      </c>
      <c r="D3" s="56" t="n">
        <f aca="false">L3</f>
        <v>109381.3824</v>
      </c>
      <c r="E3" s="56" t="n">
        <f aca="false">N3</f>
        <v>43.1178</v>
      </c>
      <c r="F3" s="56" t="n">
        <f aca="false">L3</f>
        <v>109381.3824</v>
      </c>
      <c r="G3" s="56" t="n">
        <f aca="false">O3</f>
        <v>44.9912</v>
      </c>
      <c r="H3" s="56" t="n">
        <f aca="false">U3</f>
        <v>109381.8128</v>
      </c>
      <c r="I3" s="56" t="n">
        <f aca="false">W3</f>
        <v>43.1178</v>
      </c>
      <c r="J3" s="56" t="n">
        <f aca="false">U3</f>
        <v>109381.8128</v>
      </c>
      <c r="K3" s="56" t="n">
        <f aca="false">X3</f>
        <v>44.9912</v>
      </c>
      <c r="L3" s="57" t="n">
        <v>109381.3824</v>
      </c>
      <c r="M3" s="57" t="n">
        <v>43.7715</v>
      </c>
      <c r="N3" s="57" t="n">
        <v>43.1178</v>
      </c>
      <c r="O3" s="57" t="n">
        <v>44.9912</v>
      </c>
      <c r="P3" s="58" t="n">
        <v>407392</v>
      </c>
      <c r="Q3" s="57" t="n">
        <v>10122.247</v>
      </c>
      <c r="R3" s="57" t="n">
        <v>133.616</v>
      </c>
      <c r="S3" s="57" t="n">
        <f aca="false">Q3/3600</f>
        <v>2.81173527777778</v>
      </c>
      <c r="T3" s="59"/>
      <c r="U3" s="57" t="n">
        <v>109381.8128</v>
      </c>
      <c r="V3" s="57" t="n">
        <v>43.7715</v>
      </c>
      <c r="W3" s="57" t="n">
        <v>43.1178</v>
      </c>
      <c r="X3" s="57" t="n">
        <v>44.9912</v>
      </c>
      <c r="Y3" s="58" t="n">
        <v>409966</v>
      </c>
      <c r="Z3" s="57" t="n">
        <v>10137.645</v>
      </c>
      <c r="AA3" s="57" t="n">
        <v>131.366</v>
      </c>
      <c r="AB3" s="57" t="n">
        <f aca="false">Z3/3600</f>
        <v>2.8160125</v>
      </c>
      <c r="AC3" s="60" t="e">
        <f aca="false">RBJM($L3:$M6,U3:V6)</f>
        <v>#VALUE!</v>
      </c>
      <c r="AD3" s="60" t="e">
        <f aca="false">RBJM($D3:$E6,H3:I6)</f>
        <v>#VALUE!</v>
      </c>
      <c r="AE3" s="60" t="e">
        <f aca="false">RBJM($F3:$G6,J3:K6)</f>
        <v>#VALUE!</v>
      </c>
      <c r="AF3" s="61" t="n">
        <f aca="false">IF(Y3=0,0,(Y3-P3)/P3)</f>
        <v>0.00631823894430917</v>
      </c>
    </row>
    <row r="4" customFormat="false" ht="11.25" hidden="false" customHeight="false" outlineLevel="0" collapsed="false">
      <c r="A4" s="62" t="s">
        <v>40</v>
      </c>
      <c r="B4" s="62"/>
      <c r="C4" s="62" t="n">
        <v>27</v>
      </c>
      <c r="D4" s="56" t="n">
        <f aca="false">L4</f>
        <v>61261.776</v>
      </c>
      <c r="E4" s="56" t="n">
        <f aca="false">N4</f>
        <v>40.4272</v>
      </c>
      <c r="F4" s="56" t="n">
        <f aca="false">L4</f>
        <v>61261.776</v>
      </c>
      <c r="G4" s="56" t="n">
        <f aca="false">O4</f>
        <v>42.2999</v>
      </c>
      <c r="H4" s="56" t="n">
        <f aca="false">U4</f>
        <v>61262.3312</v>
      </c>
      <c r="I4" s="56" t="n">
        <f aca="false">W4</f>
        <v>40.427</v>
      </c>
      <c r="J4" s="56" t="n">
        <f aca="false">U4</f>
        <v>61262.3312</v>
      </c>
      <c r="K4" s="56" t="n">
        <f aca="false">X4</f>
        <v>42.2997</v>
      </c>
      <c r="L4" s="57" t="n">
        <v>61261.776</v>
      </c>
      <c r="M4" s="57" t="n">
        <v>40.5588</v>
      </c>
      <c r="N4" s="57" t="n">
        <v>40.4272</v>
      </c>
      <c r="O4" s="57" t="n">
        <v>42.2999</v>
      </c>
      <c r="P4" s="58" t="n">
        <v>407299</v>
      </c>
      <c r="Q4" s="57" t="n">
        <v>14028.132</v>
      </c>
      <c r="R4" s="57" t="n">
        <v>178.996</v>
      </c>
      <c r="S4" s="57" t="n">
        <f aca="false">Q4/3600</f>
        <v>3.89670333333333</v>
      </c>
      <c r="T4" s="59"/>
      <c r="U4" s="57" t="n">
        <v>61262.3312</v>
      </c>
      <c r="V4" s="57" t="n">
        <v>40.5589</v>
      </c>
      <c r="W4" s="57" t="n">
        <v>40.427</v>
      </c>
      <c r="X4" s="57" t="n">
        <v>42.2997</v>
      </c>
      <c r="Y4" s="58" t="n">
        <v>409464</v>
      </c>
      <c r="Z4" s="57" t="n">
        <v>8891.209</v>
      </c>
      <c r="AA4" s="57" t="n">
        <v>115.783</v>
      </c>
      <c r="AB4" s="57" t="n">
        <f aca="false">Z4/3600</f>
        <v>2.46978027777778</v>
      </c>
      <c r="AC4" s="59"/>
      <c r="AD4" s="59"/>
      <c r="AE4" s="59"/>
      <c r="AF4" s="63" t="n">
        <f aca="false">IF(Y4=0,0,(Y4-P4)/P4)</f>
        <v>0.00531550531673292</v>
      </c>
    </row>
    <row r="5" customFormat="false" ht="11.25" hidden="false" customHeight="false" outlineLevel="0" collapsed="false">
      <c r="A5" s="62"/>
      <c r="B5" s="62"/>
      <c r="C5" s="62" t="n">
        <v>32</v>
      </c>
      <c r="D5" s="56" t="n">
        <f aca="false">L5</f>
        <v>34214.4112</v>
      </c>
      <c r="E5" s="56" t="n">
        <f aca="false">N5</f>
        <v>38.2785</v>
      </c>
      <c r="F5" s="56" t="n">
        <f aca="false">L5</f>
        <v>34214.4112</v>
      </c>
      <c r="G5" s="56" t="n">
        <f aca="false">O5</f>
        <v>40.0375</v>
      </c>
      <c r="H5" s="56" t="n">
        <f aca="false">U5</f>
        <v>34213.7568</v>
      </c>
      <c r="I5" s="56" t="n">
        <f aca="false">W5</f>
        <v>38.2794</v>
      </c>
      <c r="J5" s="56" t="n">
        <f aca="false">U5</f>
        <v>34213.7568</v>
      </c>
      <c r="K5" s="56" t="n">
        <f aca="false">X5</f>
        <v>40.0384</v>
      </c>
      <c r="L5" s="57" t="n">
        <v>34214.4112</v>
      </c>
      <c r="M5" s="57" t="n">
        <v>37.4646</v>
      </c>
      <c r="N5" s="57" t="n">
        <v>38.2785</v>
      </c>
      <c r="O5" s="57" t="n">
        <v>40.0375</v>
      </c>
      <c r="P5" s="58" t="n">
        <v>406558</v>
      </c>
      <c r="Q5" s="57" t="n">
        <v>8021.847</v>
      </c>
      <c r="R5" s="57" t="n">
        <v>103.913</v>
      </c>
      <c r="S5" s="57" t="n">
        <f aca="false">Q5/3600</f>
        <v>2.22829083333333</v>
      </c>
      <c r="T5" s="59"/>
      <c r="U5" s="57" t="n">
        <v>34213.7568</v>
      </c>
      <c r="V5" s="57" t="n">
        <v>37.4644</v>
      </c>
      <c r="W5" s="57" t="n">
        <v>38.2794</v>
      </c>
      <c r="X5" s="57" t="n">
        <v>40.0384</v>
      </c>
      <c r="Y5" s="58" t="n">
        <v>408596</v>
      </c>
      <c r="Z5" s="57" t="n">
        <v>8053.864</v>
      </c>
      <c r="AA5" s="57" t="n">
        <v>105.268</v>
      </c>
      <c r="AB5" s="57" t="n">
        <f aca="false">Z5/3600</f>
        <v>2.23718444444444</v>
      </c>
      <c r="AC5" s="59"/>
      <c r="AD5" s="59"/>
      <c r="AE5" s="59"/>
      <c r="AF5" s="63" t="n">
        <f aca="false">IF(Y5=0,0,(Y5-P5)/P5)</f>
        <v>0.00501281489971911</v>
      </c>
    </row>
    <row r="6" customFormat="false" ht="12" hidden="false" customHeight="false" outlineLevel="0" collapsed="false">
      <c r="A6" s="62"/>
      <c r="B6" s="64"/>
      <c r="C6" s="64" t="n">
        <v>37</v>
      </c>
      <c r="D6" s="65" t="n">
        <f aca="false">L6</f>
        <v>18650.3584</v>
      </c>
      <c r="E6" s="65" t="n">
        <f aca="false">N6</f>
        <v>36.2402</v>
      </c>
      <c r="F6" s="65" t="n">
        <f aca="false">L6</f>
        <v>18650.3584</v>
      </c>
      <c r="G6" s="65" t="n">
        <f aca="false">O6</f>
        <v>38.0098</v>
      </c>
      <c r="H6" s="65" t="n">
        <f aca="false">U6</f>
        <v>18647.1456</v>
      </c>
      <c r="I6" s="65" t="n">
        <f aca="false">W6</f>
        <v>36.2421</v>
      </c>
      <c r="J6" s="65" t="n">
        <f aca="false">U6</f>
        <v>18647.1456</v>
      </c>
      <c r="K6" s="65" t="n">
        <f aca="false">X6</f>
        <v>38.0106</v>
      </c>
      <c r="L6" s="66" t="n">
        <v>18650.3584</v>
      </c>
      <c r="M6" s="66" t="n">
        <v>34.3641</v>
      </c>
      <c r="N6" s="66" t="n">
        <v>36.2402</v>
      </c>
      <c r="O6" s="66" t="n">
        <v>38.0098</v>
      </c>
      <c r="P6" s="67" t="n">
        <v>405549</v>
      </c>
      <c r="Q6" s="66" t="n">
        <v>7441.906</v>
      </c>
      <c r="R6" s="66" t="n">
        <v>93.772</v>
      </c>
      <c r="S6" s="66" t="n">
        <f aca="false">Q6/3600</f>
        <v>2.06719611111111</v>
      </c>
      <c r="T6" s="64"/>
      <c r="U6" s="66" t="n">
        <v>18647.1456</v>
      </c>
      <c r="V6" s="66" t="n">
        <v>34.3629</v>
      </c>
      <c r="W6" s="66" t="n">
        <v>36.2421</v>
      </c>
      <c r="X6" s="66" t="n">
        <v>38.0106</v>
      </c>
      <c r="Y6" s="67" t="n">
        <v>404995</v>
      </c>
      <c r="Z6" s="66" t="n">
        <v>7461.364</v>
      </c>
      <c r="AA6" s="66" t="n">
        <v>93.336</v>
      </c>
      <c r="AB6" s="66" t="n">
        <f aca="false">Z6/3600</f>
        <v>2.07260111111111</v>
      </c>
      <c r="AC6" s="64"/>
      <c r="AD6" s="64"/>
      <c r="AE6" s="64"/>
      <c r="AF6" s="63" t="n">
        <f aca="false">IF(Y6=0,0,(Y6-P6)/P6)</f>
        <v>-0.00136604947860801</v>
      </c>
    </row>
    <row r="7" customFormat="false" ht="11.25" hidden="false" customHeight="false" outlineLevel="0" collapsed="false">
      <c r="A7" s="62"/>
      <c r="B7" s="62" t="s">
        <v>41</v>
      </c>
      <c r="C7" s="55" t="n">
        <v>22</v>
      </c>
      <c r="D7" s="56" t="n">
        <f aca="false">L7</f>
        <v>109946.6976</v>
      </c>
      <c r="E7" s="56" t="n">
        <f aca="false">N7</f>
        <v>45.9264</v>
      </c>
      <c r="F7" s="56" t="n">
        <f aca="false">L7</f>
        <v>109946.6976</v>
      </c>
      <c r="G7" s="56" t="n">
        <f aca="false">O7</f>
        <v>45.4126</v>
      </c>
      <c r="H7" s="56" t="n">
        <f aca="false">U7</f>
        <v>109945.8944</v>
      </c>
      <c r="I7" s="56" t="n">
        <f aca="false">W7</f>
        <v>45.9264</v>
      </c>
      <c r="J7" s="56" t="n">
        <f aca="false">U7</f>
        <v>109945.8944</v>
      </c>
      <c r="K7" s="56" t="n">
        <f aca="false">X7</f>
        <v>45.4126</v>
      </c>
      <c r="L7" s="68" t="n">
        <v>109946.6976</v>
      </c>
      <c r="M7" s="68" t="n">
        <v>43.5153</v>
      </c>
      <c r="N7" s="68" t="n">
        <v>45.9264</v>
      </c>
      <c r="O7" s="68" t="n">
        <v>45.4126</v>
      </c>
      <c r="P7" s="69" t="n">
        <v>462386</v>
      </c>
      <c r="Q7" s="57" t="n">
        <v>10205.732</v>
      </c>
      <c r="R7" s="57" t="n">
        <v>129.232</v>
      </c>
      <c r="S7" s="57" t="n">
        <f aca="false">Q7/3600</f>
        <v>2.83492555555556</v>
      </c>
      <c r="T7" s="59"/>
      <c r="U7" s="68" t="n">
        <v>109945.8944</v>
      </c>
      <c r="V7" s="68" t="n">
        <v>43.5153</v>
      </c>
      <c r="W7" s="68" t="n">
        <v>45.9264</v>
      </c>
      <c r="X7" s="68" t="n">
        <v>45.4126</v>
      </c>
      <c r="Y7" s="69" t="n">
        <v>458166</v>
      </c>
      <c r="Z7" s="57" t="n">
        <v>10219.658</v>
      </c>
      <c r="AA7" s="57" t="n">
        <v>128.874</v>
      </c>
      <c r="AB7" s="57" t="n">
        <f aca="false">Z7/3600</f>
        <v>2.83879388888889</v>
      </c>
      <c r="AC7" s="60" t="e">
        <f aca="false">RBJM($L7:$M10,U7:V10)</f>
        <v>#VALUE!</v>
      </c>
      <c r="AD7" s="60" t="e">
        <f aca="false">RBJM($D7:$E10,H7:I10)</f>
        <v>#VALUE!</v>
      </c>
      <c r="AE7" s="60" t="e">
        <f aca="false">RBJM($F7:$G10,J7:K10)</f>
        <v>#VALUE!</v>
      </c>
      <c r="AF7" s="61" t="n">
        <f aca="false">IF(Y7=0,0,(Y7-P7)/P7)</f>
        <v>-0.00912657390145896</v>
      </c>
    </row>
    <row r="8" customFormat="false" ht="11.25" hidden="false" customHeight="false" outlineLevel="0" collapsed="false">
      <c r="A8" s="62"/>
      <c r="B8" s="62"/>
      <c r="C8" s="62" t="n">
        <v>27</v>
      </c>
      <c r="D8" s="56" t="n">
        <f aca="false">L8</f>
        <v>63839.824</v>
      </c>
      <c r="E8" s="56" t="n">
        <f aca="false">N8</f>
        <v>43.5495</v>
      </c>
      <c r="F8" s="56" t="n">
        <f aca="false">L8</f>
        <v>63839.824</v>
      </c>
      <c r="G8" s="56" t="n">
        <f aca="false">O8</f>
        <v>43.5248</v>
      </c>
      <c r="H8" s="56" t="n">
        <f aca="false">U8</f>
        <v>63838.896</v>
      </c>
      <c r="I8" s="56" t="n">
        <f aca="false">W8</f>
        <v>43.5495</v>
      </c>
      <c r="J8" s="56" t="n">
        <f aca="false">U8</f>
        <v>63838.896</v>
      </c>
      <c r="K8" s="56" t="n">
        <f aca="false">X8</f>
        <v>43.5248</v>
      </c>
      <c r="L8" s="57" t="n">
        <v>63839.824</v>
      </c>
      <c r="M8" s="57" t="n">
        <v>40.0558</v>
      </c>
      <c r="N8" s="57" t="n">
        <v>43.5495</v>
      </c>
      <c r="O8" s="57" t="n">
        <v>43.5248</v>
      </c>
      <c r="P8" s="58" t="n">
        <v>461745</v>
      </c>
      <c r="Q8" s="57" t="n">
        <v>9045.09</v>
      </c>
      <c r="R8" s="57" t="n">
        <v>118.529</v>
      </c>
      <c r="S8" s="57" t="n">
        <f aca="false">Q8/3600</f>
        <v>2.512525</v>
      </c>
      <c r="T8" s="59"/>
      <c r="U8" s="57" t="n">
        <v>63838.896</v>
      </c>
      <c r="V8" s="57" t="n">
        <v>40.0558</v>
      </c>
      <c r="W8" s="57" t="n">
        <v>43.5495</v>
      </c>
      <c r="X8" s="57" t="n">
        <v>43.5248</v>
      </c>
      <c r="Y8" s="58" t="n">
        <v>457108</v>
      </c>
      <c r="Z8" s="57" t="n">
        <v>9060.757</v>
      </c>
      <c r="AA8" s="57" t="n">
        <v>118.173</v>
      </c>
      <c r="AB8" s="57" t="n">
        <f aca="false">Z8/3600</f>
        <v>2.51687694444444</v>
      </c>
      <c r="AC8" s="59"/>
      <c r="AD8" s="59"/>
      <c r="AE8" s="59"/>
      <c r="AF8" s="63" t="n">
        <f aca="false">IF(Y8=0,0,(Y8-P8)/P8)</f>
        <v>-0.0100423393864579</v>
      </c>
    </row>
    <row r="9" customFormat="false" ht="11.25" hidden="false" customHeight="false" outlineLevel="0" collapsed="false">
      <c r="A9" s="62"/>
      <c r="B9" s="62"/>
      <c r="C9" s="62" t="n">
        <v>32</v>
      </c>
      <c r="D9" s="56" t="n">
        <f aca="false">L9</f>
        <v>36231.8448</v>
      </c>
      <c r="E9" s="56" t="n">
        <f aca="false">N9</f>
        <v>40.9993</v>
      </c>
      <c r="F9" s="56" t="n">
        <f aca="false">L9</f>
        <v>36231.8448</v>
      </c>
      <c r="G9" s="56" t="n">
        <f aca="false">O9</f>
        <v>41.3281</v>
      </c>
      <c r="H9" s="56" t="n">
        <f aca="false">U9</f>
        <v>36225.6528</v>
      </c>
      <c r="I9" s="56" t="n">
        <f aca="false">W9</f>
        <v>41.0003</v>
      </c>
      <c r="J9" s="56" t="n">
        <f aca="false">U9</f>
        <v>36225.6528</v>
      </c>
      <c r="K9" s="56" t="n">
        <f aca="false">X9</f>
        <v>41.3267</v>
      </c>
      <c r="L9" s="57" t="n">
        <v>36231.8448</v>
      </c>
      <c r="M9" s="57" t="n">
        <v>36.9706</v>
      </c>
      <c r="N9" s="57" t="n">
        <v>40.9993</v>
      </c>
      <c r="O9" s="57" t="n">
        <v>41.3281</v>
      </c>
      <c r="P9" s="58" t="n">
        <v>461484</v>
      </c>
      <c r="Q9" s="57" t="n">
        <v>8146.705</v>
      </c>
      <c r="R9" s="57" t="n">
        <v>108.485</v>
      </c>
      <c r="S9" s="57" t="n">
        <f aca="false">Q9/3600</f>
        <v>2.26297361111111</v>
      </c>
      <c r="T9" s="59"/>
      <c r="U9" s="57" t="n">
        <v>36225.6528</v>
      </c>
      <c r="V9" s="57" t="n">
        <v>36.9704</v>
      </c>
      <c r="W9" s="57" t="n">
        <v>41.0003</v>
      </c>
      <c r="X9" s="57" t="n">
        <v>41.3267</v>
      </c>
      <c r="Y9" s="58" t="n">
        <v>456807</v>
      </c>
      <c r="Z9" s="57" t="n">
        <v>8159.924</v>
      </c>
      <c r="AA9" s="57" t="n">
        <v>108.688</v>
      </c>
      <c r="AB9" s="57" t="n">
        <f aca="false">Z9/3600</f>
        <v>2.26664555555556</v>
      </c>
      <c r="AC9" s="59"/>
      <c r="AD9" s="59"/>
      <c r="AE9" s="59"/>
      <c r="AF9" s="63" t="n">
        <f aca="false">IF(Y9=0,0,(Y9-P9)/P9)</f>
        <v>-0.0101346958941155</v>
      </c>
    </row>
    <row r="10" customFormat="false" ht="12" hidden="false" customHeight="false" outlineLevel="0" collapsed="false">
      <c r="A10" s="62"/>
      <c r="B10" s="64"/>
      <c r="C10" s="64" t="n">
        <v>37</v>
      </c>
      <c r="D10" s="65" t="n">
        <f aca="false">L10</f>
        <v>20778.2368</v>
      </c>
      <c r="E10" s="65" t="n">
        <f aca="false">N10</f>
        <v>38.1852</v>
      </c>
      <c r="F10" s="65" t="n">
        <f aca="false">L10</f>
        <v>20778.2368</v>
      </c>
      <c r="G10" s="65" t="n">
        <f aca="false">O10</f>
        <v>38.948</v>
      </c>
      <c r="H10" s="65" t="n">
        <f aca="false">U10</f>
        <v>20775.3936</v>
      </c>
      <c r="I10" s="65" t="n">
        <f aca="false">W10</f>
        <v>38.1901</v>
      </c>
      <c r="J10" s="65" t="n">
        <f aca="false">U10</f>
        <v>20775.3936</v>
      </c>
      <c r="K10" s="65" t="n">
        <f aca="false">X10</f>
        <v>38.9405</v>
      </c>
      <c r="L10" s="66" t="n">
        <v>20778.2368</v>
      </c>
      <c r="M10" s="66" t="n">
        <v>34.133</v>
      </c>
      <c r="N10" s="66" t="n">
        <v>38.1852</v>
      </c>
      <c r="O10" s="66" t="n">
        <v>38.948</v>
      </c>
      <c r="P10" s="67" t="n">
        <v>458777</v>
      </c>
      <c r="Q10" s="66" t="n">
        <v>7541.555</v>
      </c>
      <c r="R10" s="66" t="n">
        <v>97.484</v>
      </c>
      <c r="S10" s="66" t="n">
        <f aca="false">Q10/3600</f>
        <v>2.09487638888889</v>
      </c>
      <c r="T10" s="64"/>
      <c r="U10" s="66" t="n">
        <v>20775.3936</v>
      </c>
      <c r="V10" s="66" t="n">
        <v>34.1344</v>
      </c>
      <c r="W10" s="66" t="n">
        <v>38.1901</v>
      </c>
      <c r="X10" s="66" t="n">
        <v>38.9405</v>
      </c>
      <c r="Y10" s="67" t="n">
        <v>453943</v>
      </c>
      <c r="Z10" s="66" t="n">
        <v>7571.059</v>
      </c>
      <c r="AA10" s="66" t="n">
        <v>97.577</v>
      </c>
      <c r="AB10" s="66" t="n">
        <f aca="false">Z10/3600</f>
        <v>2.10307194444444</v>
      </c>
      <c r="AC10" s="64"/>
      <c r="AD10" s="64"/>
      <c r="AE10" s="64"/>
      <c r="AF10" s="63" t="n">
        <f aca="false">IF(Y10=0,0,(Y10-P10)/P10)</f>
        <v>-0.0105367095560588</v>
      </c>
    </row>
    <row r="11" customFormat="false" ht="11.25" hidden="false" customHeight="false" outlineLevel="0" collapsed="false">
      <c r="A11" s="62"/>
      <c r="B11" s="55" t="s">
        <v>42</v>
      </c>
      <c r="C11" s="55" t="n">
        <v>22</v>
      </c>
      <c r="D11" s="56" t="n">
        <f aca="false">L11</f>
        <v>403173.3232</v>
      </c>
      <c r="E11" s="56" t="n">
        <f aca="false">N11</f>
        <v>42.8888</v>
      </c>
      <c r="F11" s="56" t="n">
        <f aca="false">L11</f>
        <v>403173.3232</v>
      </c>
      <c r="G11" s="56" t="n">
        <f aca="false">O11</f>
        <v>41.52</v>
      </c>
      <c r="H11" s="56" t="n">
        <f aca="false">U11</f>
        <v>403169.8064</v>
      </c>
      <c r="I11" s="56" t="n">
        <f aca="false">W11</f>
        <v>42.8888</v>
      </c>
      <c r="J11" s="56" t="n">
        <f aca="false">U11</f>
        <v>403169.8064</v>
      </c>
      <c r="K11" s="56" t="n">
        <f aca="false">X11</f>
        <v>41.52</v>
      </c>
      <c r="L11" s="57" t="n">
        <v>403173.3232</v>
      </c>
      <c r="M11" s="57" t="n">
        <v>43.0252</v>
      </c>
      <c r="N11" s="57" t="n">
        <v>42.8888</v>
      </c>
      <c r="O11" s="57" t="n">
        <v>41.52</v>
      </c>
      <c r="P11" s="58" t="n">
        <v>987639</v>
      </c>
      <c r="Q11" s="57" t="n">
        <v>24556.071</v>
      </c>
      <c r="R11" s="57" t="n">
        <v>285.802</v>
      </c>
      <c r="S11" s="57" t="n">
        <f aca="false">Q11/3600</f>
        <v>6.82113083333333</v>
      </c>
      <c r="T11" s="59"/>
      <c r="U11" s="57" t="n">
        <v>403169.8064</v>
      </c>
      <c r="V11" s="57" t="n">
        <v>43.0252</v>
      </c>
      <c r="W11" s="57" t="n">
        <v>42.8888</v>
      </c>
      <c r="X11" s="57" t="n">
        <v>41.52</v>
      </c>
      <c r="Y11" s="58" t="n">
        <v>970030</v>
      </c>
      <c r="Z11" s="57" t="n">
        <v>24575.414</v>
      </c>
      <c r="AA11" s="57" t="n">
        <v>286.813</v>
      </c>
      <c r="AB11" s="57" t="n">
        <f aca="false">Z11/3600</f>
        <v>6.82650388888889</v>
      </c>
      <c r="AC11" s="60" t="e">
        <f aca="false">RBJM($L11:$M14,U11:V14)</f>
        <v>#VALUE!</v>
      </c>
      <c r="AD11" s="60" t="e">
        <f aca="false">RBJM($D11:$E14,H11:I14)</f>
        <v>#VALUE!</v>
      </c>
      <c r="AE11" s="60" t="e">
        <f aca="false">RBJM($F11:$G14,J11:K14)</f>
        <v>#VALUE!</v>
      </c>
      <c r="AF11" s="61" t="n">
        <f aca="false">IF(Y11=0,0,(Y11-P11)/P11)</f>
        <v>-0.0178293890783981</v>
      </c>
    </row>
    <row r="12" customFormat="false" ht="11.25" hidden="false" customHeight="false" outlineLevel="0" collapsed="false">
      <c r="A12" s="62"/>
      <c r="B12" s="62"/>
      <c r="C12" s="62" t="n">
        <v>27</v>
      </c>
      <c r="D12" s="56" t="n">
        <f aca="false">L12</f>
        <v>261787.9632</v>
      </c>
      <c r="E12" s="56" t="n">
        <f aca="false">N12</f>
        <v>40.1352</v>
      </c>
      <c r="F12" s="56" t="n">
        <f aca="false">L12</f>
        <v>261787.9632</v>
      </c>
      <c r="G12" s="56" t="n">
        <f aca="false">O12</f>
        <v>37.8623</v>
      </c>
      <c r="H12" s="56" t="n">
        <f aca="false">U12</f>
        <v>261784.7728</v>
      </c>
      <c r="I12" s="56" t="n">
        <f aca="false">W12</f>
        <v>40.1352</v>
      </c>
      <c r="J12" s="56" t="n">
        <f aca="false">U12</f>
        <v>261784.7728</v>
      </c>
      <c r="K12" s="56" t="n">
        <f aca="false">X12</f>
        <v>37.8623</v>
      </c>
      <c r="L12" s="57" t="n">
        <v>261787.9632</v>
      </c>
      <c r="M12" s="57" t="n">
        <v>39.3388</v>
      </c>
      <c r="N12" s="57" t="n">
        <v>40.1352</v>
      </c>
      <c r="O12" s="57" t="n">
        <v>37.8623</v>
      </c>
      <c r="P12" s="58" t="n">
        <v>987240</v>
      </c>
      <c r="Q12" s="57" t="n">
        <v>21439.837</v>
      </c>
      <c r="R12" s="57" t="n">
        <v>249.548</v>
      </c>
      <c r="S12" s="57" t="n">
        <f aca="false">Q12/3600</f>
        <v>5.95551027777778</v>
      </c>
      <c r="T12" s="59"/>
      <c r="U12" s="57" t="n">
        <v>261784.7728</v>
      </c>
      <c r="V12" s="57" t="n">
        <v>39.3388</v>
      </c>
      <c r="W12" s="57" t="n">
        <v>40.1352</v>
      </c>
      <c r="X12" s="57" t="n">
        <v>37.8623</v>
      </c>
      <c r="Y12" s="58" t="n">
        <v>970543</v>
      </c>
      <c r="Z12" s="57" t="n">
        <v>21463.087</v>
      </c>
      <c r="AA12" s="57" t="n">
        <v>249.604</v>
      </c>
      <c r="AB12" s="57" t="n">
        <f aca="false">Z12/3600</f>
        <v>5.96196861111111</v>
      </c>
      <c r="AC12" s="59"/>
      <c r="AD12" s="59"/>
      <c r="AE12" s="59"/>
      <c r="AF12" s="63" t="n">
        <f aca="false">IF(Y12=0,0,(Y12-P12)/P12)</f>
        <v>-0.0169128074227138</v>
      </c>
    </row>
    <row r="13" customFormat="false" ht="11.25" hidden="false" customHeight="false" outlineLevel="0" collapsed="false">
      <c r="A13" s="62"/>
      <c r="B13" s="62"/>
      <c r="C13" s="62" t="n">
        <v>32</v>
      </c>
      <c r="D13" s="56" t="n">
        <f aca="false">L13</f>
        <v>163434.5568</v>
      </c>
      <c r="E13" s="56" t="n">
        <f aca="false">N13</f>
        <v>38.1645</v>
      </c>
      <c r="F13" s="56" t="n">
        <f aca="false">L13</f>
        <v>163434.5568</v>
      </c>
      <c r="G13" s="56" t="n">
        <f aca="false">O13</f>
        <v>35.873</v>
      </c>
      <c r="H13" s="56" t="n">
        <f aca="false">U13</f>
        <v>163431.096</v>
      </c>
      <c r="I13" s="56" t="n">
        <f aca="false">W13</f>
        <v>38.1645</v>
      </c>
      <c r="J13" s="56" t="n">
        <f aca="false">U13</f>
        <v>163431.096</v>
      </c>
      <c r="K13" s="56" t="n">
        <f aca="false">X13</f>
        <v>35.873</v>
      </c>
      <c r="L13" s="57" t="n">
        <v>163434.5568</v>
      </c>
      <c r="M13" s="57" t="n">
        <v>35.2251</v>
      </c>
      <c r="N13" s="57" t="n">
        <v>38.1645</v>
      </c>
      <c r="O13" s="57" t="n">
        <v>35.873</v>
      </c>
      <c r="P13" s="58" t="n">
        <v>991535</v>
      </c>
      <c r="Q13" s="57" t="n">
        <v>19008.234</v>
      </c>
      <c r="R13" s="57" t="n">
        <v>213.778</v>
      </c>
      <c r="S13" s="57" t="n">
        <f aca="false">Q13/3600</f>
        <v>5.280065</v>
      </c>
      <c r="T13" s="59"/>
      <c r="U13" s="57" t="n">
        <v>163431.096</v>
      </c>
      <c r="V13" s="57" t="n">
        <v>35.2251</v>
      </c>
      <c r="W13" s="57" t="n">
        <v>38.1645</v>
      </c>
      <c r="X13" s="57" t="n">
        <v>35.873</v>
      </c>
      <c r="Y13" s="58" t="n">
        <v>974152</v>
      </c>
      <c r="Z13" s="57" t="n">
        <v>19006.871</v>
      </c>
      <c r="AA13" s="57" t="n">
        <v>212.442</v>
      </c>
      <c r="AB13" s="57" t="n">
        <f aca="false">Z13/3600</f>
        <v>5.27968638888889</v>
      </c>
      <c r="AC13" s="59"/>
      <c r="AD13" s="59"/>
      <c r="AE13" s="59"/>
      <c r="AF13" s="63" t="n">
        <f aca="false">IF(Y13=0,0,(Y13-P13)/P13)</f>
        <v>-0.0175314033291815</v>
      </c>
    </row>
    <row r="14" customFormat="false" ht="12" hidden="false" customHeight="false" outlineLevel="0" collapsed="false">
      <c r="A14" s="62"/>
      <c r="B14" s="64"/>
      <c r="C14" s="64" t="n">
        <v>37</v>
      </c>
      <c r="D14" s="65" t="n">
        <f aca="false">L14</f>
        <v>84099.7264</v>
      </c>
      <c r="E14" s="65" t="n">
        <f aca="false">N14</f>
        <v>35.9916</v>
      </c>
      <c r="F14" s="65" t="n">
        <f aca="false">L14</f>
        <v>84099.7264</v>
      </c>
      <c r="G14" s="65" t="n">
        <f aca="false">O14</f>
        <v>33.8057</v>
      </c>
      <c r="H14" s="65" t="n">
        <f aca="false">U14</f>
        <v>84095.6256</v>
      </c>
      <c r="I14" s="65" t="n">
        <f aca="false">W14</f>
        <v>35.9915</v>
      </c>
      <c r="J14" s="65" t="n">
        <f aca="false">U14</f>
        <v>84095.6256</v>
      </c>
      <c r="K14" s="65" t="n">
        <f aca="false">X14</f>
        <v>33.8054</v>
      </c>
      <c r="L14" s="66" t="n">
        <v>84099.7264</v>
      </c>
      <c r="M14" s="66" t="n">
        <v>30.9446</v>
      </c>
      <c r="N14" s="66" t="n">
        <v>35.9916</v>
      </c>
      <c r="O14" s="66" t="n">
        <v>33.8057</v>
      </c>
      <c r="P14" s="67" t="n">
        <v>992875</v>
      </c>
      <c r="Q14" s="66" t="n">
        <v>26596.258</v>
      </c>
      <c r="R14" s="66" t="n">
        <v>279.877</v>
      </c>
      <c r="S14" s="66" t="n">
        <f aca="false">Q14/3600</f>
        <v>7.38784944444445</v>
      </c>
      <c r="T14" s="64"/>
      <c r="U14" s="66" t="n">
        <v>84095.6256</v>
      </c>
      <c r="V14" s="66" t="n">
        <v>30.9446</v>
      </c>
      <c r="W14" s="66" t="n">
        <v>35.9915</v>
      </c>
      <c r="X14" s="66" t="n">
        <v>33.8054</v>
      </c>
      <c r="Y14" s="67" t="n">
        <v>971932</v>
      </c>
      <c r="Z14" s="66" t="n">
        <v>16898.862</v>
      </c>
      <c r="AA14" s="66" t="n">
        <v>185.642</v>
      </c>
      <c r="AB14" s="66" t="n">
        <f aca="false">Z14/3600</f>
        <v>4.69412833333333</v>
      </c>
      <c r="AC14" s="64"/>
      <c r="AD14" s="64"/>
      <c r="AE14" s="64"/>
      <c r="AF14" s="63" t="n">
        <f aca="false">IF(Y14=0,0,(Y14-P14)/P14)</f>
        <v>-0.0210932896890344</v>
      </c>
    </row>
    <row r="15" customFormat="false" ht="11.25" hidden="false" customHeight="false" outlineLevel="0" collapsed="false">
      <c r="A15" s="62"/>
      <c r="B15" s="62" t="s">
        <v>43</v>
      </c>
      <c r="C15" s="55" t="n">
        <v>22</v>
      </c>
      <c r="D15" s="56" t="n">
        <f aca="false">L15</f>
        <v>101369.5584</v>
      </c>
      <c r="E15" s="56" t="n">
        <f aca="false">N15</f>
        <v>47.0978</v>
      </c>
      <c r="F15" s="56" t="n">
        <f aca="false">L15</f>
        <v>101369.5584</v>
      </c>
      <c r="G15" s="56" t="n">
        <f aca="false">O15</f>
        <v>46.6369</v>
      </c>
      <c r="H15" s="56" t="n">
        <f aca="false">U15</f>
        <v>101366.6048</v>
      </c>
      <c r="I15" s="56" t="n">
        <f aca="false">W15</f>
        <v>47.0981</v>
      </c>
      <c r="J15" s="56" t="n">
        <f aca="false">U15</f>
        <v>101366.6048</v>
      </c>
      <c r="K15" s="56" t="n">
        <f aca="false">X15</f>
        <v>46.6367</v>
      </c>
      <c r="L15" s="68" t="n">
        <v>101369.5584</v>
      </c>
      <c r="M15" s="68" t="n">
        <v>43.8856</v>
      </c>
      <c r="N15" s="68" t="n">
        <v>47.0978</v>
      </c>
      <c r="O15" s="68" t="n">
        <v>46.6369</v>
      </c>
      <c r="P15" s="69" t="n">
        <v>578936</v>
      </c>
      <c r="Q15" s="57" t="n">
        <v>16745.498</v>
      </c>
      <c r="R15" s="57" t="n">
        <v>181.279</v>
      </c>
      <c r="S15" s="57" t="n">
        <f aca="false">Q15/3600</f>
        <v>4.65152722222222</v>
      </c>
      <c r="T15" s="59"/>
      <c r="U15" s="68" t="n">
        <v>101366.6048</v>
      </c>
      <c r="V15" s="68" t="n">
        <v>43.8857</v>
      </c>
      <c r="W15" s="68" t="n">
        <v>47.0981</v>
      </c>
      <c r="X15" s="68" t="n">
        <v>46.6367</v>
      </c>
      <c r="Y15" s="69" t="n">
        <v>565671</v>
      </c>
      <c r="Z15" s="57" t="n">
        <v>16737.655</v>
      </c>
      <c r="AA15" s="57" t="n">
        <v>180.641</v>
      </c>
      <c r="AB15" s="57" t="n">
        <f aca="false">Z15/3600</f>
        <v>4.64934861111111</v>
      </c>
      <c r="AC15" s="60" t="e">
        <f aca="false">RBJM($L15:$M18,U15:V18)</f>
        <v>#VALUE!</v>
      </c>
      <c r="AD15" s="60" t="e">
        <f aca="false">RBJM($D15:$E18,H15:I18)</f>
        <v>#VALUE!</v>
      </c>
      <c r="AE15" s="60" t="e">
        <f aca="false">RBJM($F15:$G18,J15:K18)</f>
        <v>#VALUE!</v>
      </c>
      <c r="AF15" s="61" t="n">
        <f aca="false">IF(Y15=0,0,(Y15-P15)/P15)</f>
        <v>-0.0229127226498266</v>
      </c>
    </row>
    <row r="16" customFormat="false" ht="11.25" hidden="false" customHeight="false" outlineLevel="0" collapsed="false">
      <c r="A16" s="62"/>
      <c r="B16" s="62"/>
      <c r="C16" s="62" t="n">
        <v>27</v>
      </c>
      <c r="D16" s="56" t="n">
        <f aca="false">L16</f>
        <v>48507.296</v>
      </c>
      <c r="E16" s="56" t="n">
        <f aca="false">N16</f>
        <v>46.0786</v>
      </c>
      <c r="F16" s="56" t="n">
        <f aca="false">L16</f>
        <v>48507.296</v>
      </c>
      <c r="G16" s="56" t="n">
        <f aca="false">O16</f>
        <v>45.8088</v>
      </c>
      <c r="H16" s="56" t="n">
        <f aca="false">U16</f>
        <v>48499.9536</v>
      </c>
      <c r="I16" s="56" t="n">
        <f aca="false">W16</f>
        <v>46.0785</v>
      </c>
      <c r="J16" s="56" t="n">
        <f aca="false">U16</f>
        <v>48499.9536</v>
      </c>
      <c r="K16" s="56" t="n">
        <f aca="false">X16</f>
        <v>45.8051</v>
      </c>
      <c r="L16" s="57" t="n">
        <v>48507.296</v>
      </c>
      <c r="M16" s="57" t="n">
        <v>41.5229</v>
      </c>
      <c r="N16" s="57" t="n">
        <v>46.0786</v>
      </c>
      <c r="O16" s="57" t="n">
        <v>45.8088</v>
      </c>
      <c r="P16" s="58" t="n">
        <v>568644</v>
      </c>
      <c r="Q16" s="57" t="n">
        <v>14853.757</v>
      </c>
      <c r="R16" s="57" t="n">
        <v>160.81</v>
      </c>
      <c r="S16" s="57" t="n">
        <f aca="false">Q16/3600</f>
        <v>4.12604361111111</v>
      </c>
      <c r="T16" s="59"/>
      <c r="U16" s="57" t="n">
        <v>48499.9536</v>
      </c>
      <c r="V16" s="57" t="n">
        <v>41.5229</v>
      </c>
      <c r="W16" s="57" t="n">
        <v>46.0785</v>
      </c>
      <c r="X16" s="57" t="n">
        <v>45.8051</v>
      </c>
      <c r="Y16" s="58" t="n">
        <v>542572</v>
      </c>
      <c r="Z16" s="57" t="n">
        <v>14826.377</v>
      </c>
      <c r="AA16" s="57" t="n">
        <v>160.745</v>
      </c>
      <c r="AB16" s="57" t="n">
        <f aca="false">Z16/3600</f>
        <v>4.11843805555556</v>
      </c>
      <c r="AC16" s="59"/>
      <c r="AD16" s="59"/>
      <c r="AE16" s="59"/>
      <c r="AF16" s="63" t="n">
        <f aca="false">IF(Y16=0,0,(Y16-P16)/P16)</f>
        <v>-0.0458494242443427</v>
      </c>
    </row>
    <row r="17" customFormat="false" ht="11.25" hidden="false" customHeight="false" outlineLevel="0" collapsed="false">
      <c r="A17" s="62"/>
      <c r="B17" s="62"/>
      <c r="C17" s="62" t="n">
        <v>32</v>
      </c>
      <c r="D17" s="56" t="n">
        <f aca="false">L17</f>
        <v>27703.0656</v>
      </c>
      <c r="E17" s="56" t="n">
        <f aca="false">N17</f>
        <v>45.1447</v>
      </c>
      <c r="F17" s="56" t="n">
        <f aca="false">L17</f>
        <v>27703.0656</v>
      </c>
      <c r="G17" s="56" t="n">
        <f aca="false">O17</f>
        <v>44.9937</v>
      </c>
      <c r="H17" s="56" t="n">
        <f aca="false">U17</f>
        <v>27697.0112</v>
      </c>
      <c r="I17" s="56" t="n">
        <f aca="false">W17</f>
        <v>45.1472</v>
      </c>
      <c r="J17" s="56" t="n">
        <f aca="false">U17</f>
        <v>27697.0112</v>
      </c>
      <c r="K17" s="56" t="n">
        <f aca="false">X17</f>
        <v>44.9806</v>
      </c>
      <c r="L17" s="57" t="n">
        <v>27703.0656</v>
      </c>
      <c r="M17" s="57" t="n">
        <v>39.9637</v>
      </c>
      <c r="N17" s="57" t="n">
        <v>45.1447</v>
      </c>
      <c r="O17" s="57" t="n">
        <v>44.9937</v>
      </c>
      <c r="P17" s="58" t="n">
        <v>551699</v>
      </c>
      <c r="Q17" s="57" t="n">
        <v>13936.503</v>
      </c>
      <c r="R17" s="57" t="n">
        <v>152.058</v>
      </c>
      <c r="S17" s="57" t="n">
        <f aca="false">Q17/3600</f>
        <v>3.87125083333333</v>
      </c>
      <c r="T17" s="59"/>
      <c r="U17" s="57" t="n">
        <v>27697.0112</v>
      </c>
      <c r="V17" s="57" t="n">
        <v>39.9633</v>
      </c>
      <c r="W17" s="57" t="n">
        <v>45.1472</v>
      </c>
      <c r="X17" s="57" t="n">
        <v>44.9806</v>
      </c>
      <c r="Y17" s="58" t="n">
        <v>523739</v>
      </c>
      <c r="Z17" s="57" t="n">
        <v>13922.257</v>
      </c>
      <c r="AA17" s="57" t="n">
        <v>150.339</v>
      </c>
      <c r="AB17" s="57" t="n">
        <f aca="false">Z17/3600</f>
        <v>3.86729361111111</v>
      </c>
      <c r="AC17" s="59"/>
      <c r="AD17" s="59"/>
      <c r="AE17" s="59"/>
      <c r="AF17" s="63" t="n">
        <f aca="false">IF(Y17=0,0,(Y17-P17)/P17)</f>
        <v>-0.0506798090988021</v>
      </c>
    </row>
    <row r="18" customFormat="false" ht="12" hidden="false" customHeight="false" outlineLevel="0" collapsed="false">
      <c r="A18" s="64"/>
      <c r="B18" s="64"/>
      <c r="C18" s="64" t="n">
        <v>37</v>
      </c>
      <c r="D18" s="65" t="n">
        <f aca="false">L18</f>
        <v>15227.808</v>
      </c>
      <c r="E18" s="65" t="n">
        <f aca="false">N18</f>
        <v>44.0209</v>
      </c>
      <c r="F18" s="65" t="n">
        <f aca="false">L18</f>
        <v>15227.808</v>
      </c>
      <c r="G18" s="65" t="n">
        <f aca="false">O18</f>
        <v>43.9272</v>
      </c>
      <c r="H18" s="65" t="n">
        <f aca="false">U18</f>
        <v>15219.1504</v>
      </c>
      <c r="I18" s="65" t="n">
        <f aca="false">W18</f>
        <v>44.0202</v>
      </c>
      <c r="J18" s="65" t="n">
        <f aca="false">U18</f>
        <v>15219.1504</v>
      </c>
      <c r="K18" s="65" t="n">
        <f aca="false">X18</f>
        <v>43.9189</v>
      </c>
      <c r="L18" s="66" t="n">
        <v>15227.808</v>
      </c>
      <c r="M18" s="66" t="n">
        <v>38.2136</v>
      </c>
      <c r="N18" s="66" t="n">
        <v>44.0209</v>
      </c>
      <c r="O18" s="66" t="n">
        <v>43.9272</v>
      </c>
      <c r="P18" s="67" t="n">
        <v>523902</v>
      </c>
      <c r="Q18" s="66" t="n">
        <v>13483.836</v>
      </c>
      <c r="R18" s="66" t="n">
        <v>143.534</v>
      </c>
      <c r="S18" s="66" t="n">
        <f aca="false">Q18/3600</f>
        <v>3.74551</v>
      </c>
      <c r="T18" s="64"/>
      <c r="U18" s="66" t="n">
        <v>15219.1504</v>
      </c>
      <c r="V18" s="66" t="n">
        <v>38.2133</v>
      </c>
      <c r="W18" s="66" t="n">
        <v>44.0202</v>
      </c>
      <c r="X18" s="66" t="n">
        <v>43.9189</v>
      </c>
      <c r="Y18" s="67" t="n">
        <v>498467</v>
      </c>
      <c r="Z18" s="66" t="n">
        <v>13448.187</v>
      </c>
      <c r="AA18" s="66" t="n">
        <v>142.938</v>
      </c>
      <c r="AB18" s="66" t="n">
        <f aca="false">Z18/3600</f>
        <v>3.7356075</v>
      </c>
      <c r="AC18" s="64"/>
      <c r="AD18" s="64"/>
      <c r="AE18" s="64"/>
      <c r="AF18" s="63" t="n">
        <f aca="false">IF(Y18=0,0,(Y18-P18)/P18)</f>
        <v>-0.0485491561398888</v>
      </c>
    </row>
    <row r="19" customFormat="false" ht="11.25" hidden="false" customHeight="false" outlineLevel="0" collapsed="false">
      <c r="A19" s="55" t="s">
        <v>7</v>
      </c>
      <c r="B19" s="55" t="s">
        <v>44</v>
      </c>
      <c r="C19" s="55" t="n">
        <v>22</v>
      </c>
      <c r="D19" s="56" t="n">
        <f aca="false">L19</f>
        <v>24070.68</v>
      </c>
      <c r="E19" s="56" t="n">
        <f aca="false">N19</f>
        <v>44.7951</v>
      </c>
      <c r="F19" s="56" t="n">
        <f aca="false">L19</f>
        <v>24070.68</v>
      </c>
      <c r="G19" s="56" t="n">
        <f aca="false">O19</f>
        <v>46.2691</v>
      </c>
      <c r="H19" s="56" t="n">
        <f aca="false">U19</f>
        <v>24069.7096</v>
      </c>
      <c r="I19" s="56" t="n">
        <f aca="false">W19</f>
        <v>44.7945</v>
      </c>
      <c r="J19" s="56" t="n">
        <f aca="false">U19</f>
        <v>24069.7096</v>
      </c>
      <c r="K19" s="56" t="n">
        <f aca="false">X19</f>
        <v>46.2686</v>
      </c>
      <c r="L19" s="57" t="n">
        <v>24070.68</v>
      </c>
      <c r="M19" s="57" t="n">
        <v>42.9885</v>
      </c>
      <c r="N19" s="57" t="n">
        <v>44.7951</v>
      </c>
      <c r="O19" s="57" t="n">
        <v>46.2691</v>
      </c>
      <c r="P19" s="58" t="n">
        <v>311550</v>
      </c>
      <c r="Q19" s="57" t="n">
        <v>7102.891</v>
      </c>
      <c r="R19" s="57" t="n">
        <v>76.395</v>
      </c>
      <c r="S19" s="57" t="n">
        <f aca="false">Q19/3600</f>
        <v>1.97302527777778</v>
      </c>
      <c r="T19" s="59"/>
      <c r="U19" s="57" t="n">
        <v>24069.7096</v>
      </c>
      <c r="V19" s="57" t="n">
        <v>42.9886</v>
      </c>
      <c r="W19" s="57" t="n">
        <v>44.7945</v>
      </c>
      <c r="X19" s="57" t="n">
        <v>46.2686</v>
      </c>
      <c r="Y19" s="58" t="n">
        <v>299410</v>
      </c>
      <c r="Z19" s="57" t="n">
        <v>7126.41</v>
      </c>
      <c r="AA19" s="57" t="n">
        <v>76.676</v>
      </c>
      <c r="AB19" s="57" t="n">
        <f aca="false">Z19/3600</f>
        <v>1.97955833333333</v>
      </c>
      <c r="AC19" s="60" t="e">
        <f aca="false">RBJM($L19:$M22,U19:V22)</f>
        <v>#VALUE!</v>
      </c>
      <c r="AD19" s="60" t="e">
        <f aca="false">RBJM($D19:$E22,H19:I22)</f>
        <v>#VALUE!</v>
      </c>
      <c r="AE19" s="60" t="e">
        <f aca="false">RBJM($F19:$G22,J19:K22)</f>
        <v>#VALUE!</v>
      </c>
      <c r="AF19" s="61" t="n">
        <f aca="false">IF(Y19=0,0,(Y19-P19)/P19)</f>
        <v>-0.0389664580324186</v>
      </c>
    </row>
    <row r="20" customFormat="false" ht="11.25" hidden="false" customHeight="false" outlineLevel="0" collapsed="false">
      <c r="A20" s="62" t="s">
        <v>45</v>
      </c>
      <c r="B20" s="62"/>
      <c r="C20" s="62" t="n">
        <v>27</v>
      </c>
      <c r="D20" s="56" t="n">
        <f aca="false">L20</f>
        <v>13117.4024</v>
      </c>
      <c r="E20" s="56" t="n">
        <f aca="false">N20</f>
        <v>42.9681</v>
      </c>
      <c r="F20" s="56" t="n">
        <f aca="false">L20</f>
        <v>13117.4024</v>
      </c>
      <c r="G20" s="56" t="n">
        <f aca="false">O20</f>
        <v>43.808</v>
      </c>
      <c r="H20" s="56" t="n">
        <f aca="false">U20</f>
        <v>13115.42</v>
      </c>
      <c r="I20" s="56" t="n">
        <f aca="false">W20</f>
        <v>42.9691</v>
      </c>
      <c r="J20" s="56" t="n">
        <f aca="false">U20</f>
        <v>13115.42</v>
      </c>
      <c r="K20" s="56" t="n">
        <f aca="false">X20</f>
        <v>43.8074</v>
      </c>
      <c r="L20" s="57" t="n">
        <v>13117.4024</v>
      </c>
      <c r="M20" s="57" t="n">
        <v>41.3064</v>
      </c>
      <c r="N20" s="57" t="n">
        <v>42.9681</v>
      </c>
      <c r="O20" s="57" t="n">
        <v>43.808</v>
      </c>
      <c r="P20" s="58" t="n">
        <v>312115</v>
      </c>
      <c r="Q20" s="57" t="n">
        <v>10134.079</v>
      </c>
      <c r="R20" s="57" t="n">
        <v>123.004</v>
      </c>
      <c r="S20" s="57" t="n">
        <f aca="false">Q20/3600</f>
        <v>2.81502194444444</v>
      </c>
      <c r="T20" s="59"/>
      <c r="U20" s="57" t="n">
        <v>13115.42</v>
      </c>
      <c r="V20" s="57" t="n">
        <v>41.306</v>
      </c>
      <c r="W20" s="57" t="n">
        <v>42.9691</v>
      </c>
      <c r="X20" s="57" t="n">
        <v>43.8074</v>
      </c>
      <c r="Y20" s="58" t="n">
        <v>299593</v>
      </c>
      <c r="Z20" s="57" t="n">
        <v>6328.648</v>
      </c>
      <c r="AA20" s="57" t="n">
        <v>71.698</v>
      </c>
      <c r="AB20" s="57" t="n">
        <f aca="false">Z20/3600</f>
        <v>1.75795777777778</v>
      </c>
      <c r="AC20" s="59"/>
      <c r="AD20" s="59"/>
      <c r="AE20" s="59"/>
      <c r="AF20" s="63" t="n">
        <f aca="false">IF(Y20=0,0,(Y20-P20)/P20)</f>
        <v>-0.0401198276276373</v>
      </c>
    </row>
    <row r="21" customFormat="false" ht="11.25" hidden="false" customHeight="false" outlineLevel="0" collapsed="false">
      <c r="A21" s="62"/>
      <c r="B21" s="62"/>
      <c r="C21" s="62" t="n">
        <v>32</v>
      </c>
      <c r="D21" s="56" t="n">
        <f aca="false">L21</f>
        <v>7286.9352</v>
      </c>
      <c r="E21" s="56" t="n">
        <f aca="false">N21</f>
        <v>41.2601</v>
      </c>
      <c r="F21" s="56" t="n">
        <f aca="false">L21</f>
        <v>7286.9352</v>
      </c>
      <c r="G21" s="56" t="n">
        <f aca="false">O21</f>
        <v>41.8507</v>
      </c>
      <c r="H21" s="56" t="n">
        <f aca="false">U21</f>
        <v>7285.504</v>
      </c>
      <c r="I21" s="56" t="n">
        <f aca="false">W21</f>
        <v>41.2606</v>
      </c>
      <c r="J21" s="56" t="n">
        <f aca="false">U21</f>
        <v>7285.504</v>
      </c>
      <c r="K21" s="56" t="n">
        <f aca="false">X21</f>
        <v>41.8514</v>
      </c>
      <c r="L21" s="57" t="n">
        <v>7286.9352</v>
      </c>
      <c r="M21" s="57" t="n">
        <v>39.2582</v>
      </c>
      <c r="N21" s="57" t="n">
        <v>41.2601</v>
      </c>
      <c r="O21" s="57" t="n">
        <v>41.8507</v>
      </c>
      <c r="P21" s="58" t="n">
        <v>310061</v>
      </c>
      <c r="Q21" s="57" t="n">
        <v>5851.163</v>
      </c>
      <c r="R21" s="57" t="n">
        <v>66.488</v>
      </c>
      <c r="S21" s="57" t="n">
        <f aca="false">Q21/3600</f>
        <v>1.62532305555556</v>
      </c>
      <c r="T21" s="59"/>
      <c r="U21" s="57" t="n">
        <v>7285.504</v>
      </c>
      <c r="V21" s="57" t="n">
        <v>39.258</v>
      </c>
      <c r="W21" s="57" t="n">
        <v>41.2606</v>
      </c>
      <c r="X21" s="57" t="n">
        <v>41.8514</v>
      </c>
      <c r="Y21" s="58" t="n">
        <v>296424</v>
      </c>
      <c r="Z21" s="57" t="n">
        <v>5861.601</v>
      </c>
      <c r="AA21" s="57" t="n">
        <v>66.404</v>
      </c>
      <c r="AB21" s="57" t="n">
        <f aca="false">Z21/3600</f>
        <v>1.6282225</v>
      </c>
      <c r="AC21" s="59"/>
      <c r="AD21" s="59"/>
      <c r="AE21" s="59"/>
      <c r="AF21" s="63" t="n">
        <f aca="false">IF(Y21=0,0,(Y21-P21)/P21)</f>
        <v>-0.0439816681233693</v>
      </c>
    </row>
    <row r="22" customFormat="false" ht="12" hidden="false" customHeight="false" outlineLevel="0" collapsed="false">
      <c r="A22" s="62"/>
      <c r="B22" s="64"/>
      <c r="C22" s="64" t="n">
        <v>37</v>
      </c>
      <c r="D22" s="65" t="n">
        <f aca="false">L22</f>
        <v>3950.7528</v>
      </c>
      <c r="E22" s="65" t="n">
        <f aca="false">N22</f>
        <v>39.5335</v>
      </c>
      <c r="F22" s="65" t="n">
        <f aca="false">L22</f>
        <v>3950.7528</v>
      </c>
      <c r="G22" s="65" t="n">
        <f aca="false">O22</f>
        <v>40.2966</v>
      </c>
      <c r="H22" s="65" t="n">
        <f aca="false">U22</f>
        <v>3949.0288</v>
      </c>
      <c r="I22" s="65" t="n">
        <f aca="false">W22</f>
        <v>39.5315</v>
      </c>
      <c r="J22" s="65" t="n">
        <f aca="false">U22</f>
        <v>3949.0288</v>
      </c>
      <c r="K22" s="65" t="n">
        <f aca="false">X22</f>
        <v>40.2957</v>
      </c>
      <c r="L22" s="66" t="n">
        <v>3950.7528</v>
      </c>
      <c r="M22" s="66" t="n">
        <v>36.7875</v>
      </c>
      <c r="N22" s="66" t="n">
        <v>39.5335</v>
      </c>
      <c r="O22" s="66" t="n">
        <v>40.2966</v>
      </c>
      <c r="P22" s="67" t="n">
        <v>306262</v>
      </c>
      <c r="Q22" s="66" t="n">
        <v>5604.111</v>
      </c>
      <c r="R22" s="66" t="n">
        <v>62.393</v>
      </c>
      <c r="S22" s="66" t="n">
        <f aca="false">Q22/3600</f>
        <v>1.5566975</v>
      </c>
      <c r="T22" s="64"/>
      <c r="U22" s="66" t="n">
        <v>3949.0288</v>
      </c>
      <c r="V22" s="66" t="n">
        <v>36.7877</v>
      </c>
      <c r="W22" s="66" t="n">
        <v>39.5315</v>
      </c>
      <c r="X22" s="66" t="n">
        <v>40.2957</v>
      </c>
      <c r="Y22" s="67" t="n">
        <v>292536</v>
      </c>
      <c r="Z22" s="66" t="n">
        <v>5596.632</v>
      </c>
      <c r="AA22" s="66" t="n">
        <v>62.259</v>
      </c>
      <c r="AB22" s="66" t="n">
        <f aca="false">Z22/3600</f>
        <v>1.55462</v>
      </c>
      <c r="AC22" s="64"/>
      <c r="AD22" s="64"/>
      <c r="AE22" s="64"/>
      <c r="AF22" s="63" t="n">
        <f aca="false">IF(Y22=0,0,(Y22-P22)/P22)</f>
        <v>-0.0448178357092947</v>
      </c>
    </row>
    <row r="23" customFormat="false" ht="11.25" hidden="false" customHeight="false" outlineLevel="0" collapsed="false">
      <c r="A23" s="62"/>
      <c r="B23" s="55" t="s">
        <v>46</v>
      </c>
      <c r="C23" s="55" t="n">
        <v>22</v>
      </c>
      <c r="D23" s="70" t="n">
        <f aca="false">L23</f>
        <v>55064.776</v>
      </c>
      <c r="E23" s="70" t="n">
        <f aca="false">N23</f>
        <v>43.7075</v>
      </c>
      <c r="F23" s="70" t="n">
        <f aca="false">L23</f>
        <v>55064.776</v>
      </c>
      <c r="G23" s="70" t="n">
        <f aca="false">O23</f>
        <v>44.3071</v>
      </c>
      <c r="H23" s="70" t="n">
        <f aca="false">U23</f>
        <v>55063.0584</v>
      </c>
      <c r="I23" s="70" t="n">
        <f aca="false">W23</f>
        <v>43.7075</v>
      </c>
      <c r="J23" s="70" t="n">
        <f aca="false">U23</f>
        <v>55063.0584</v>
      </c>
      <c r="K23" s="70" t="n">
        <f aca="false">X23</f>
        <v>44.3076</v>
      </c>
      <c r="L23" s="68" t="n">
        <v>55064.776</v>
      </c>
      <c r="M23" s="68" t="n">
        <v>41.9216</v>
      </c>
      <c r="N23" s="68" t="n">
        <v>43.7075</v>
      </c>
      <c r="O23" s="68" t="n">
        <v>44.3071</v>
      </c>
      <c r="P23" s="69" t="n">
        <v>298159</v>
      </c>
      <c r="Q23" s="68" t="n">
        <v>8703.792</v>
      </c>
      <c r="R23" s="68" t="n">
        <v>116.191</v>
      </c>
      <c r="S23" s="68" t="n">
        <f aca="false">Q23/3600</f>
        <v>2.41772</v>
      </c>
      <c r="T23" s="71"/>
      <c r="U23" s="68" t="n">
        <v>55063.0584</v>
      </c>
      <c r="V23" s="68" t="n">
        <v>41.9215</v>
      </c>
      <c r="W23" s="68" t="n">
        <v>43.7075</v>
      </c>
      <c r="X23" s="68" t="n">
        <v>44.3076</v>
      </c>
      <c r="Y23" s="69" t="n">
        <v>286047</v>
      </c>
      <c r="Z23" s="68" t="n">
        <v>8735.126</v>
      </c>
      <c r="AA23" s="68" t="n">
        <v>115.297</v>
      </c>
      <c r="AB23" s="68" t="n">
        <f aca="false">Z23/3600</f>
        <v>2.42642388888889</v>
      </c>
      <c r="AC23" s="60" t="e">
        <f aca="false">RBJM($L23:$M26,U23:V26)</f>
        <v>#VALUE!</v>
      </c>
      <c r="AD23" s="60" t="e">
        <f aca="false">RBJM($D23:$E26,H23:I26)</f>
        <v>#VALUE!</v>
      </c>
      <c r="AE23" s="60" t="e">
        <f aca="false">RBJM($F23:$G26,J23:K26)</f>
        <v>#VALUE!</v>
      </c>
      <c r="AF23" s="61" t="n">
        <f aca="false">IF(Y23=0,0,(Y23-P23)/P23)</f>
        <v>-0.04062262081641</v>
      </c>
    </row>
    <row r="24" customFormat="false" ht="11.25" hidden="false" customHeight="false" outlineLevel="0" collapsed="false">
      <c r="A24" s="62"/>
      <c r="B24" s="62"/>
      <c r="C24" s="62" t="n">
        <v>27</v>
      </c>
      <c r="D24" s="56" t="n">
        <f aca="false">L24</f>
        <v>29770.9888</v>
      </c>
      <c r="E24" s="56" t="n">
        <f aca="false">N24</f>
        <v>41.1919</v>
      </c>
      <c r="F24" s="56" t="n">
        <f aca="false">L24</f>
        <v>29770.9888</v>
      </c>
      <c r="G24" s="56" t="n">
        <f aca="false">O24</f>
        <v>41.3557</v>
      </c>
      <c r="H24" s="56" t="n">
        <f aca="false">U24</f>
        <v>29769.0776</v>
      </c>
      <c r="I24" s="56" t="n">
        <f aca="false">W24</f>
        <v>41.1905</v>
      </c>
      <c r="J24" s="56" t="n">
        <f aca="false">U24</f>
        <v>29769.0776</v>
      </c>
      <c r="K24" s="56" t="n">
        <f aca="false">X24</f>
        <v>41.3558</v>
      </c>
      <c r="L24" s="57" t="n">
        <v>29770.9888</v>
      </c>
      <c r="M24" s="57" t="n">
        <v>38.7886</v>
      </c>
      <c r="N24" s="57" t="n">
        <v>41.1919</v>
      </c>
      <c r="O24" s="57" t="n">
        <v>41.3557</v>
      </c>
      <c r="P24" s="58" t="n">
        <v>298132</v>
      </c>
      <c r="Q24" s="57" t="n">
        <v>7367.007</v>
      </c>
      <c r="R24" s="57" t="n">
        <v>99.776</v>
      </c>
      <c r="S24" s="57" t="n">
        <f aca="false">Q24/3600</f>
        <v>2.04639083333333</v>
      </c>
      <c r="T24" s="59"/>
      <c r="U24" s="57" t="n">
        <v>29769.0776</v>
      </c>
      <c r="V24" s="57" t="n">
        <v>38.7884</v>
      </c>
      <c r="W24" s="57" t="n">
        <v>41.1905</v>
      </c>
      <c r="X24" s="57" t="n">
        <v>41.3558</v>
      </c>
      <c r="Y24" s="58" t="n">
        <v>283622</v>
      </c>
      <c r="Z24" s="57" t="n">
        <v>11682.343</v>
      </c>
      <c r="AA24" s="57" t="n">
        <v>153.196</v>
      </c>
      <c r="AB24" s="57" t="n">
        <f aca="false">Z24/3600</f>
        <v>3.24509527777778</v>
      </c>
      <c r="AC24" s="59"/>
      <c r="AD24" s="59"/>
      <c r="AE24" s="59"/>
      <c r="AF24" s="63" t="n">
        <f aca="false">IF(Y24=0,0,(Y24-P24)/P24)</f>
        <v>-0.048669716769753</v>
      </c>
    </row>
    <row r="25" customFormat="false" ht="11.25" hidden="false" customHeight="false" outlineLevel="0" collapsed="false">
      <c r="A25" s="62"/>
      <c r="B25" s="62"/>
      <c r="C25" s="62" t="n">
        <v>32</v>
      </c>
      <c r="D25" s="56" t="n">
        <f aca="false">L25</f>
        <v>15298.0304</v>
      </c>
      <c r="E25" s="56" t="n">
        <f aca="false">N25</f>
        <v>38.9678</v>
      </c>
      <c r="F25" s="56" t="n">
        <f aca="false">L25</f>
        <v>15298.0304</v>
      </c>
      <c r="G25" s="56" t="n">
        <f aca="false">O25</f>
        <v>39.295</v>
      </c>
      <c r="H25" s="56" t="n">
        <f aca="false">U25</f>
        <v>15294.8776</v>
      </c>
      <c r="I25" s="56" t="n">
        <f aca="false">W25</f>
        <v>38.9699</v>
      </c>
      <c r="J25" s="56" t="n">
        <f aca="false">U25</f>
        <v>15294.8776</v>
      </c>
      <c r="K25" s="56" t="n">
        <f aca="false">X25</f>
        <v>39.296</v>
      </c>
      <c r="L25" s="57" t="n">
        <v>15298.0304</v>
      </c>
      <c r="M25" s="57" t="n">
        <v>35.7505</v>
      </c>
      <c r="N25" s="57" t="n">
        <v>38.9678</v>
      </c>
      <c r="O25" s="57" t="n">
        <v>39.295</v>
      </c>
      <c r="P25" s="58" t="n">
        <v>297179</v>
      </c>
      <c r="Q25" s="57" t="n">
        <v>6387.477</v>
      </c>
      <c r="R25" s="57" t="n">
        <v>85.864</v>
      </c>
      <c r="S25" s="57" t="n">
        <f aca="false">Q25/3600</f>
        <v>1.77429916666667</v>
      </c>
      <c r="T25" s="59"/>
      <c r="U25" s="57" t="n">
        <v>15294.8776</v>
      </c>
      <c r="V25" s="57" t="n">
        <v>35.7502</v>
      </c>
      <c r="W25" s="57" t="n">
        <v>38.9699</v>
      </c>
      <c r="X25" s="57" t="n">
        <v>39.296</v>
      </c>
      <c r="Y25" s="58" t="n">
        <v>282332</v>
      </c>
      <c r="Z25" s="57" t="n">
        <v>6383.199</v>
      </c>
      <c r="AA25" s="57" t="n">
        <v>85.656</v>
      </c>
      <c r="AB25" s="57" t="n">
        <f aca="false">Z25/3600</f>
        <v>1.77311083333333</v>
      </c>
      <c r="AC25" s="59"/>
      <c r="AD25" s="59"/>
      <c r="AE25" s="59"/>
      <c r="AF25" s="63" t="n">
        <f aca="false">IF(Y25=0,0,(Y25-P25)/P25)</f>
        <v>-0.049959788544951</v>
      </c>
    </row>
    <row r="26" customFormat="false" ht="12" hidden="false" customHeight="false" outlineLevel="0" collapsed="false">
      <c r="A26" s="62"/>
      <c r="B26" s="64"/>
      <c r="C26" s="64" t="n">
        <v>37</v>
      </c>
      <c r="D26" s="65" t="n">
        <f aca="false">L26</f>
        <v>7358.7384</v>
      </c>
      <c r="E26" s="65" t="n">
        <f aca="false">N26</f>
        <v>36.9284</v>
      </c>
      <c r="F26" s="65" t="n">
        <f aca="false">L26</f>
        <v>7358.7384</v>
      </c>
      <c r="G26" s="65" t="n">
        <f aca="false">O26</f>
        <v>37.9022</v>
      </c>
      <c r="H26" s="65" t="n">
        <f aca="false">U26</f>
        <v>7356.2584</v>
      </c>
      <c r="I26" s="65" t="n">
        <f aca="false">W26</f>
        <v>36.9323</v>
      </c>
      <c r="J26" s="65" t="n">
        <f aca="false">U26</f>
        <v>7356.2584</v>
      </c>
      <c r="K26" s="65" t="n">
        <f aca="false">X26</f>
        <v>37.9012</v>
      </c>
      <c r="L26" s="66" t="n">
        <v>7358.7384</v>
      </c>
      <c r="M26" s="66" t="n">
        <v>32.8924</v>
      </c>
      <c r="N26" s="66" t="n">
        <v>36.9284</v>
      </c>
      <c r="O26" s="66" t="n">
        <v>37.9022</v>
      </c>
      <c r="P26" s="67" t="n">
        <v>293439</v>
      </c>
      <c r="Q26" s="66" t="n">
        <v>9378.821</v>
      </c>
      <c r="R26" s="66" t="n">
        <v>106.908</v>
      </c>
      <c r="S26" s="66" t="n">
        <f aca="false">Q26/3600</f>
        <v>2.60522805555556</v>
      </c>
      <c r="T26" s="64"/>
      <c r="U26" s="66" t="n">
        <v>7356.2584</v>
      </c>
      <c r="V26" s="66" t="n">
        <v>32.8922</v>
      </c>
      <c r="W26" s="66" t="n">
        <v>36.9323</v>
      </c>
      <c r="X26" s="66" t="n">
        <v>37.9012</v>
      </c>
      <c r="Y26" s="67" t="n">
        <v>279177</v>
      </c>
      <c r="Z26" s="66" t="n">
        <v>5848.204</v>
      </c>
      <c r="AA26" s="66" t="n">
        <v>69.219</v>
      </c>
      <c r="AB26" s="66" t="n">
        <f aca="false">Z26/3600</f>
        <v>1.62450111111111</v>
      </c>
      <c r="AC26" s="64"/>
      <c r="AD26" s="64"/>
      <c r="AE26" s="64"/>
      <c r="AF26" s="63" t="n">
        <f aca="false">IF(Y26=0,0,(Y26-P26)/P26)</f>
        <v>-0.0486029464386125</v>
      </c>
    </row>
    <row r="27" customFormat="false" ht="11.25" hidden="false" customHeight="false" outlineLevel="0" collapsed="false">
      <c r="A27" s="62"/>
      <c r="B27" s="55" t="s">
        <v>47</v>
      </c>
      <c r="C27" s="55" t="n">
        <v>22</v>
      </c>
      <c r="D27" s="70" t="n">
        <f aca="false">L27</f>
        <v>118541.0608</v>
      </c>
      <c r="E27" s="70" t="n">
        <f aca="false">N27</f>
        <v>42.0836</v>
      </c>
      <c r="F27" s="70" t="n">
        <f aca="false">L27</f>
        <v>118541.0608</v>
      </c>
      <c r="G27" s="70" t="n">
        <f aca="false">O27</f>
        <v>44.4225</v>
      </c>
      <c r="H27" s="70" t="n">
        <f aca="false">U27</f>
        <v>118535.6032</v>
      </c>
      <c r="I27" s="70" t="n">
        <f aca="false">W27</f>
        <v>42.0836</v>
      </c>
      <c r="J27" s="70" t="n">
        <f aca="false">U27</f>
        <v>118535.6032</v>
      </c>
      <c r="K27" s="70" t="n">
        <f aca="false">X27</f>
        <v>44.4225</v>
      </c>
      <c r="L27" s="68" t="n">
        <v>118541.0608</v>
      </c>
      <c r="M27" s="68" t="n">
        <v>40.9297</v>
      </c>
      <c r="N27" s="68" t="n">
        <v>42.0836</v>
      </c>
      <c r="O27" s="68" t="n">
        <v>44.4225</v>
      </c>
      <c r="P27" s="69" t="n">
        <v>696264</v>
      </c>
      <c r="Q27" s="68" t="n">
        <v>18078.604</v>
      </c>
      <c r="R27" s="68" t="n">
        <v>225.107</v>
      </c>
      <c r="S27" s="68" t="n">
        <f aca="false">Q27/3600</f>
        <v>5.02183444444444</v>
      </c>
      <c r="T27" s="71"/>
      <c r="U27" s="68" t="n">
        <v>118535.6032</v>
      </c>
      <c r="V27" s="68" t="n">
        <v>40.9297</v>
      </c>
      <c r="W27" s="68" t="n">
        <v>42.0836</v>
      </c>
      <c r="X27" s="68" t="n">
        <v>44.4225</v>
      </c>
      <c r="Y27" s="69" t="n">
        <v>641301</v>
      </c>
      <c r="Z27" s="68" t="n">
        <v>18075.479</v>
      </c>
      <c r="AA27" s="68" t="n">
        <v>225.125</v>
      </c>
      <c r="AB27" s="68" t="n">
        <f aca="false">Z27/3600</f>
        <v>5.02096638888889</v>
      </c>
      <c r="AC27" s="60" t="e">
        <f aca="false">RBJM($L27:$M30,U27:V30)</f>
        <v>#VALUE!</v>
      </c>
      <c r="AD27" s="60" t="e">
        <f aca="false">RBJM($D27:$E30,H27:I30)</f>
        <v>#VALUE!</v>
      </c>
      <c r="AE27" s="60" t="e">
        <f aca="false">RBJM($F27:$G30,J27:K30)</f>
        <v>#VALUE!</v>
      </c>
      <c r="AF27" s="61" t="n">
        <f aca="false">IF(Y27=0,0,(Y27-P27)/P27)</f>
        <v>-0.0789398848712557</v>
      </c>
    </row>
    <row r="28" customFormat="false" ht="11.25" hidden="false" customHeight="false" outlineLevel="0" collapsed="false">
      <c r="A28" s="62"/>
      <c r="B28" s="62"/>
      <c r="C28" s="62" t="n">
        <v>27</v>
      </c>
      <c r="D28" s="56" t="n">
        <f aca="false">L28</f>
        <v>53911.2328</v>
      </c>
      <c r="E28" s="56" t="n">
        <f aca="false">N28</f>
        <v>39.5877</v>
      </c>
      <c r="F28" s="56" t="n">
        <f aca="false">L28</f>
        <v>53911.2328</v>
      </c>
      <c r="G28" s="56" t="n">
        <f aca="false">O28</f>
        <v>42.2738</v>
      </c>
      <c r="H28" s="56" t="n">
        <f aca="false">U28</f>
        <v>53906.3616</v>
      </c>
      <c r="I28" s="56" t="n">
        <f aca="false">W28</f>
        <v>39.5877</v>
      </c>
      <c r="J28" s="56" t="n">
        <f aca="false">U28</f>
        <v>53906.3616</v>
      </c>
      <c r="K28" s="56" t="n">
        <f aca="false">X28</f>
        <v>42.2731</v>
      </c>
      <c r="L28" s="57" t="n">
        <v>53911.2328</v>
      </c>
      <c r="M28" s="57" t="n">
        <v>38.2211</v>
      </c>
      <c r="N28" s="57" t="n">
        <v>39.5877</v>
      </c>
      <c r="O28" s="57" t="n">
        <v>42.2738</v>
      </c>
      <c r="P28" s="58" t="n">
        <v>697443</v>
      </c>
      <c r="Q28" s="57" t="n">
        <v>15307.503</v>
      </c>
      <c r="R28" s="57" t="n">
        <v>191.389</v>
      </c>
      <c r="S28" s="57" t="n">
        <f aca="false">Q28/3600</f>
        <v>4.25208416666667</v>
      </c>
      <c r="T28" s="59"/>
      <c r="U28" s="57" t="n">
        <v>53906.3616</v>
      </c>
      <c r="V28" s="57" t="n">
        <v>38.2212</v>
      </c>
      <c r="W28" s="57" t="n">
        <v>39.5877</v>
      </c>
      <c r="X28" s="57" t="n">
        <v>42.2731</v>
      </c>
      <c r="Y28" s="58" t="n">
        <v>634401</v>
      </c>
      <c r="Z28" s="57" t="n">
        <v>15277.191</v>
      </c>
      <c r="AA28" s="57" t="n">
        <v>193.911</v>
      </c>
      <c r="AB28" s="57" t="n">
        <f aca="false">Z28/3600</f>
        <v>4.24366416666667</v>
      </c>
      <c r="AC28" s="59"/>
      <c r="AD28" s="59"/>
      <c r="AE28" s="59"/>
      <c r="AF28" s="63" t="n">
        <f aca="false">IF(Y28=0,0,(Y28-P28)/P28)</f>
        <v>-0.0903901824235099</v>
      </c>
    </row>
    <row r="29" customFormat="false" ht="11.25" hidden="false" customHeight="false" outlineLevel="0" collapsed="false">
      <c r="A29" s="62"/>
      <c r="B29" s="62"/>
      <c r="C29" s="62" t="n">
        <v>32</v>
      </c>
      <c r="D29" s="56" t="n">
        <f aca="false">L29</f>
        <v>28606.0472</v>
      </c>
      <c r="E29" s="56" t="n">
        <f aca="false">N29</f>
        <v>38.2022</v>
      </c>
      <c r="F29" s="56" t="n">
        <f aca="false">L29</f>
        <v>28606.0472</v>
      </c>
      <c r="G29" s="56" t="n">
        <f aca="false">O29</f>
        <v>40.1363</v>
      </c>
      <c r="H29" s="56" t="n">
        <f aca="false">U29</f>
        <v>28595.9936</v>
      </c>
      <c r="I29" s="56" t="n">
        <f aca="false">W29</f>
        <v>38.2038</v>
      </c>
      <c r="J29" s="56" t="n">
        <f aca="false">U29</f>
        <v>28595.9936</v>
      </c>
      <c r="K29" s="56" t="n">
        <f aca="false">X29</f>
        <v>40.1394</v>
      </c>
      <c r="L29" s="57" t="n">
        <v>28606.0472</v>
      </c>
      <c r="M29" s="57" t="n">
        <v>35.9619</v>
      </c>
      <c r="N29" s="57" t="n">
        <v>38.2022</v>
      </c>
      <c r="O29" s="57" t="n">
        <v>40.1363</v>
      </c>
      <c r="P29" s="58" t="n">
        <v>696060</v>
      </c>
      <c r="Q29" s="57" t="n">
        <v>13562.746</v>
      </c>
      <c r="R29" s="57" t="n">
        <v>170.972</v>
      </c>
      <c r="S29" s="57" t="n">
        <f aca="false">Q29/3600</f>
        <v>3.76742944444444</v>
      </c>
      <c r="T29" s="59"/>
      <c r="U29" s="57" t="n">
        <v>28595.9936</v>
      </c>
      <c r="V29" s="57" t="n">
        <v>35.9614</v>
      </c>
      <c r="W29" s="57" t="n">
        <v>38.2038</v>
      </c>
      <c r="X29" s="57" t="n">
        <v>40.1394</v>
      </c>
      <c r="Y29" s="58" t="n">
        <v>626389</v>
      </c>
      <c r="Z29" s="57" t="n">
        <v>13550.401</v>
      </c>
      <c r="AA29" s="57" t="n">
        <v>170.826</v>
      </c>
      <c r="AB29" s="57" t="n">
        <f aca="false">Z29/3600</f>
        <v>3.76400027777778</v>
      </c>
      <c r="AC29" s="59"/>
      <c r="AD29" s="59"/>
      <c r="AE29" s="59"/>
      <c r="AF29" s="63" t="n">
        <f aca="false">IF(Y29=0,0,(Y29-P29)/P29)</f>
        <v>-0.10009338275436</v>
      </c>
    </row>
    <row r="30" customFormat="false" ht="12" hidden="false" customHeight="false" outlineLevel="0" collapsed="false">
      <c r="A30" s="62"/>
      <c r="B30" s="64"/>
      <c r="C30" s="64" t="n">
        <v>37</v>
      </c>
      <c r="D30" s="65" t="n">
        <f aca="false">L30</f>
        <v>14821.8456</v>
      </c>
      <c r="E30" s="65" t="n">
        <f aca="false">N30</f>
        <v>36.5697</v>
      </c>
      <c r="F30" s="65" t="n">
        <f aca="false">L30</f>
        <v>14821.8456</v>
      </c>
      <c r="G30" s="65" t="n">
        <f aca="false">O30</f>
        <v>37.7966</v>
      </c>
      <c r="H30" s="65" t="n">
        <f aca="false">U30</f>
        <v>14815.5296</v>
      </c>
      <c r="I30" s="65" t="n">
        <f aca="false">W30</f>
        <v>36.5707</v>
      </c>
      <c r="J30" s="65" t="n">
        <f aca="false">U30</f>
        <v>14815.5296</v>
      </c>
      <c r="K30" s="65" t="n">
        <f aca="false">X30</f>
        <v>37.7923</v>
      </c>
      <c r="L30" s="66" t="n">
        <v>14821.8456</v>
      </c>
      <c r="M30" s="66" t="n">
        <v>33.4872</v>
      </c>
      <c r="N30" s="66" t="n">
        <v>36.5697</v>
      </c>
      <c r="O30" s="66" t="n">
        <v>37.7966</v>
      </c>
      <c r="P30" s="67" t="n">
        <v>692708</v>
      </c>
      <c r="Q30" s="66" t="n">
        <v>12110.1</v>
      </c>
      <c r="R30" s="66" t="n">
        <v>146.189</v>
      </c>
      <c r="S30" s="66" t="n">
        <f aca="false">Q30/3600</f>
        <v>3.36391666666667</v>
      </c>
      <c r="T30" s="64"/>
      <c r="U30" s="66" t="n">
        <v>14815.5296</v>
      </c>
      <c r="V30" s="66" t="n">
        <v>33.4875</v>
      </c>
      <c r="W30" s="66" t="n">
        <v>36.5707</v>
      </c>
      <c r="X30" s="66" t="n">
        <v>37.7923</v>
      </c>
      <c r="Y30" s="67" t="n">
        <v>625282</v>
      </c>
      <c r="Z30" s="66" t="n">
        <v>12094.916</v>
      </c>
      <c r="AA30" s="66" t="n">
        <v>146.327</v>
      </c>
      <c r="AB30" s="66" t="n">
        <f aca="false">Z30/3600</f>
        <v>3.35969888888889</v>
      </c>
      <c r="AC30" s="64"/>
      <c r="AD30" s="64"/>
      <c r="AE30" s="64"/>
      <c r="AF30" s="63" t="n">
        <f aca="false">IF(Y30=0,0,(Y30-P30)/P30)</f>
        <v>-0.097336828793662</v>
      </c>
    </row>
    <row r="31" customFormat="false" ht="11.25" hidden="false" customHeight="false" outlineLevel="0" collapsed="false">
      <c r="A31" s="62"/>
      <c r="B31" s="55" t="s">
        <v>48</v>
      </c>
      <c r="C31" s="55" t="n">
        <v>22</v>
      </c>
      <c r="D31" s="72" t="n">
        <f aca="false">L31</f>
        <v>76466.7768</v>
      </c>
      <c r="E31" s="72" t="n">
        <f aca="false">N31</f>
        <v>44.4722</v>
      </c>
      <c r="F31" s="72" t="n">
        <f aca="false">L31</f>
        <v>76466.7768</v>
      </c>
      <c r="G31" s="72" t="n">
        <f aca="false">O31</f>
        <v>46.1564</v>
      </c>
      <c r="H31" s="72" t="n">
        <f aca="false">U31</f>
        <v>76462.8056</v>
      </c>
      <c r="I31" s="72" t="n">
        <f aca="false">W31</f>
        <v>44.4722</v>
      </c>
      <c r="J31" s="72" t="n">
        <f aca="false">U31</f>
        <v>76462.8056</v>
      </c>
      <c r="K31" s="72" t="n">
        <f aca="false">X31</f>
        <v>46.1563</v>
      </c>
      <c r="L31" s="68" t="n">
        <v>76466.7768</v>
      </c>
      <c r="M31" s="68" t="n">
        <v>41.5488</v>
      </c>
      <c r="N31" s="68" t="n">
        <v>44.4722</v>
      </c>
      <c r="O31" s="68" t="n">
        <v>46.1564</v>
      </c>
      <c r="P31" s="69" t="n">
        <v>556636</v>
      </c>
      <c r="Q31" s="68" t="n">
        <v>16120.742</v>
      </c>
      <c r="R31" s="68" t="n">
        <v>195.02</v>
      </c>
      <c r="S31" s="68" t="n">
        <f aca="false">Q31/3600</f>
        <v>4.47798388888889</v>
      </c>
      <c r="T31" s="71"/>
      <c r="U31" s="68" t="n">
        <v>76462.8056</v>
      </c>
      <c r="V31" s="68" t="n">
        <v>41.5487</v>
      </c>
      <c r="W31" s="68" t="n">
        <v>44.4722</v>
      </c>
      <c r="X31" s="68" t="n">
        <v>46.1563</v>
      </c>
      <c r="Y31" s="69" t="n">
        <v>527695</v>
      </c>
      <c r="Z31" s="68" t="n">
        <v>16046.631</v>
      </c>
      <c r="AA31" s="68" t="n">
        <v>192.882</v>
      </c>
      <c r="AB31" s="68" t="n">
        <f aca="false">Z31/3600</f>
        <v>4.4573975</v>
      </c>
      <c r="AC31" s="60" t="e">
        <f aca="false">RBJM($L31:$M34,U31:V34)</f>
        <v>#VALUE!</v>
      </c>
      <c r="AD31" s="60" t="e">
        <f aca="false">RBJM($D31:$E34,H31:I34)</f>
        <v>#VALUE!</v>
      </c>
      <c r="AE31" s="60" t="e">
        <f aca="false">RBJM($F31:$G34,J31:K34)</f>
        <v>#VALUE!</v>
      </c>
      <c r="AF31" s="61" t="n">
        <f aca="false">IF(Y31=0,0,(Y31-P31)/P31)</f>
        <v>-0.0519926846269375</v>
      </c>
    </row>
    <row r="32" customFormat="false" ht="11.25" hidden="false" customHeight="false" outlineLevel="0" collapsed="false">
      <c r="A32" s="62"/>
      <c r="B32" s="62"/>
      <c r="C32" s="62" t="n">
        <v>27</v>
      </c>
      <c r="D32" s="73" t="n">
        <f aca="false">L32</f>
        <v>30550.6368</v>
      </c>
      <c r="E32" s="73" t="n">
        <f aca="false">N32</f>
        <v>42.891</v>
      </c>
      <c r="F32" s="73" t="n">
        <f aca="false">L32</f>
        <v>30550.6368</v>
      </c>
      <c r="G32" s="73" t="n">
        <f aca="false">O32</f>
        <v>43.9092</v>
      </c>
      <c r="H32" s="73" t="n">
        <f aca="false">U32</f>
        <v>30545.9608</v>
      </c>
      <c r="I32" s="73" t="n">
        <f aca="false">W32</f>
        <v>42.8922</v>
      </c>
      <c r="J32" s="73" t="n">
        <f aca="false">U32</f>
        <v>30545.9608</v>
      </c>
      <c r="K32" s="73" t="n">
        <f aca="false">X32</f>
        <v>43.9095</v>
      </c>
      <c r="L32" s="57" t="n">
        <v>30550.6368</v>
      </c>
      <c r="M32" s="57" t="n">
        <v>38.8589</v>
      </c>
      <c r="N32" s="57" t="n">
        <v>42.891</v>
      </c>
      <c r="O32" s="57" t="n">
        <v>43.9092</v>
      </c>
      <c r="P32" s="58" t="n">
        <v>556410</v>
      </c>
      <c r="Q32" s="57" t="n">
        <v>21785.027</v>
      </c>
      <c r="R32" s="57" t="n">
        <v>255.34</v>
      </c>
      <c r="S32" s="57" t="n">
        <f aca="false">Q32/3600</f>
        <v>6.05139638888889</v>
      </c>
      <c r="T32" s="59"/>
      <c r="U32" s="57" t="n">
        <v>30545.9608</v>
      </c>
      <c r="V32" s="57" t="n">
        <v>38.8588</v>
      </c>
      <c r="W32" s="57" t="n">
        <v>42.8922</v>
      </c>
      <c r="X32" s="57" t="n">
        <v>43.9095</v>
      </c>
      <c r="Y32" s="58" t="n">
        <v>524375</v>
      </c>
      <c r="Z32" s="57" t="n">
        <v>13580.041</v>
      </c>
      <c r="AA32" s="57" t="n">
        <v>163.007</v>
      </c>
      <c r="AB32" s="57" t="n">
        <f aca="false">Z32/3600</f>
        <v>3.77223361111111</v>
      </c>
      <c r="AC32" s="59"/>
      <c r="AD32" s="59"/>
      <c r="AE32" s="59"/>
      <c r="AF32" s="63" t="n">
        <f aca="false">IF(Y32=0,0,(Y32-P32)/P32)</f>
        <v>-0.0575744504951385</v>
      </c>
    </row>
    <row r="33" customFormat="false" ht="11.25" hidden="false" customHeight="false" outlineLevel="0" collapsed="false">
      <c r="A33" s="62"/>
      <c r="B33" s="62"/>
      <c r="C33" s="62" t="n">
        <v>32</v>
      </c>
      <c r="D33" s="73" t="n">
        <f aca="false">L33</f>
        <v>15528.2576</v>
      </c>
      <c r="E33" s="73" t="n">
        <f aca="false">N33</f>
        <v>41.151</v>
      </c>
      <c r="F33" s="73" t="n">
        <f aca="false">L33</f>
        <v>15528.2576</v>
      </c>
      <c r="G33" s="73" t="n">
        <f aca="false">O33</f>
        <v>41.5689</v>
      </c>
      <c r="H33" s="73" t="n">
        <f aca="false">U33</f>
        <v>15522.6432</v>
      </c>
      <c r="I33" s="73" t="n">
        <f aca="false">W33</f>
        <v>41.1506</v>
      </c>
      <c r="J33" s="73" t="n">
        <f aca="false">U33</f>
        <v>15522.6432</v>
      </c>
      <c r="K33" s="73" t="n">
        <f aca="false">X33</f>
        <v>41.5724</v>
      </c>
      <c r="L33" s="57" t="n">
        <v>15528.2576</v>
      </c>
      <c r="M33" s="57" t="n">
        <v>37.092</v>
      </c>
      <c r="N33" s="57" t="n">
        <v>41.151</v>
      </c>
      <c r="O33" s="57" t="n">
        <v>41.5689</v>
      </c>
      <c r="P33" s="58" t="n">
        <v>554888</v>
      </c>
      <c r="Q33" s="57" t="n">
        <v>12341.124</v>
      </c>
      <c r="R33" s="57" t="n">
        <v>151.317</v>
      </c>
      <c r="S33" s="57" t="n">
        <f aca="false">Q33/3600</f>
        <v>3.42809</v>
      </c>
      <c r="T33" s="59"/>
      <c r="U33" s="57" t="n">
        <v>15522.6432</v>
      </c>
      <c r="V33" s="57" t="n">
        <v>37.0919</v>
      </c>
      <c r="W33" s="57" t="n">
        <v>41.1506</v>
      </c>
      <c r="X33" s="57" t="n">
        <v>41.5724</v>
      </c>
      <c r="Y33" s="58" t="n">
        <v>519452</v>
      </c>
      <c r="Z33" s="57" t="n">
        <v>12328</v>
      </c>
      <c r="AA33" s="57" t="n">
        <v>151.316</v>
      </c>
      <c r="AB33" s="57" t="n">
        <f aca="false">Z33/3600</f>
        <v>3.42444444444444</v>
      </c>
      <c r="AC33" s="59"/>
      <c r="AD33" s="59"/>
      <c r="AE33" s="59"/>
      <c r="AF33" s="63" t="n">
        <f aca="false">IF(Y33=0,0,(Y33-P33)/P33)</f>
        <v>-0.0638615360216837</v>
      </c>
    </row>
    <row r="34" customFormat="false" ht="12" hidden="false" customHeight="false" outlineLevel="0" collapsed="false">
      <c r="A34" s="62"/>
      <c r="B34" s="64"/>
      <c r="C34" s="64" t="n">
        <v>37</v>
      </c>
      <c r="D34" s="74" t="n">
        <f aca="false">L34</f>
        <v>8404.8568</v>
      </c>
      <c r="E34" s="74" t="n">
        <f aca="false">N34</f>
        <v>39.1528</v>
      </c>
      <c r="F34" s="74" t="n">
        <f aca="false">L34</f>
        <v>8404.8568</v>
      </c>
      <c r="G34" s="74" t="n">
        <f aca="false">O34</f>
        <v>39.0496</v>
      </c>
      <c r="H34" s="74" t="n">
        <f aca="false">U34</f>
        <v>8401.5816</v>
      </c>
      <c r="I34" s="74" t="n">
        <f aca="false">W34</f>
        <v>39.1529</v>
      </c>
      <c r="J34" s="74" t="n">
        <f aca="false">U34</f>
        <v>8401.5816</v>
      </c>
      <c r="K34" s="74" t="n">
        <f aca="false">X34</f>
        <v>39.0489</v>
      </c>
      <c r="L34" s="66" t="n">
        <v>8404.8568</v>
      </c>
      <c r="M34" s="66" t="n">
        <v>35.1299</v>
      </c>
      <c r="N34" s="66" t="n">
        <v>39.1528</v>
      </c>
      <c r="O34" s="66" t="n">
        <v>39.0496</v>
      </c>
      <c r="P34" s="67" t="n">
        <v>553403</v>
      </c>
      <c r="Q34" s="66" t="n">
        <v>11587.095</v>
      </c>
      <c r="R34" s="66" t="n">
        <v>137.431</v>
      </c>
      <c r="S34" s="66" t="n">
        <f aca="false">Q34/3600</f>
        <v>3.2186375</v>
      </c>
      <c r="T34" s="64"/>
      <c r="U34" s="66" t="n">
        <v>8401.5816</v>
      </c>
      <c r="V34" s="66" t="n">
        <v>35.1305</v>
      </c>
      <c r="W34" s="66" t="n">
        <v>39.1529</v>
      </c>
      <c r="X34" s="66" t="n">
        <v>39.0489</v>
      </c>
      <c r="Y34" s="67" t="n">
        <v>515606</v>
      </c>
      <c r="Z34" s="66" t="n">
        <v>11578.98</v>
      </c>
      <c r="AA34" s="66" t="n">
        <v>136.66</v>
      </c>
      <c r="AB34" s="66" t="n">
        <f aca="false">Z34/3600</f>
        <v>3.21638333333333</v>
      </c>
      <c r="AC34" s="64"/>
      <c r="AD34" s="64"/>
      <c r="AE34" s="64"/>
      <c r="AF34" s="63" t="n">
        <f aca="false">IF(Y34=0,0,(Y34-P34)/P34)</f>
        <v>-0.0682992322051019</v>
      </c>
    </row>
    <row r="35" customFormat="false" ht="11.25" hidden="false" customHeight="false" outlineLevel="0" collapsed="false">
      <c r="A35" s="62"/>
      <c r="B35" s="55" t="s">
        <v>49</v>
      </c>
      <c r="C35" s="55" t="n">
        <v>22</v>
      </c>
      <c r="D35" s="72" t="n">
        <f aca="false">L35</f>
        <v>189110.7368</v>
      </c>
      <c r="E35" s="72" t="n">
        <f aca="false">N35</f>
        <v>42.8181</v>
      </c>
      <c r="F35" s="72" t="n">
        <f aca="false">L35</f>
        <v>189110.7368</v>
      </c>
      <c r="G35" s="72" t="n">
        <f aca="false">O35</f>
        <v>44.3961</v>
      </c>
      <c r="H35" s="72" t="n">
        <f aca="false">U35</f>
        <v>189110.5112</v>
      </c>
      <c r="I35" s="72" t="n">
        <f aca="false">W35</f>
        <v>42.8179</v>
      </c>
      <c r="J35" s="72" t="n">
        <f aca="false">U35</f>
        <v>189110.5112</v>
      </c>
      <c r="K35" s="72" t="n">
        <f aca="false">X35</f>
        <v>44.3961</v>
      </c>
      <c r="L35" s="68" t="n">
        <v>189110.7368</v>
      </c>
      <c r="M35" s="68" t="n">
        <v>42.7687</v>
      </c>
      <c r="N35" s="68" t="n">
        <v>42.8181</v>
      </c>
      <c r="O35" s="68" t="n">
        <v>44.3961</v>
      </c>
      <c r="P35" s="69" t="n">
        <v>664523</v>
      </c>
      <c r="Q35" s="68" t="n">
        <v>23274.412</v>
      </c>
      <c r="R35" s="68" t="n">
        <v>290.556</v>
      </c>
      <c r="S35" s="68" t="n">
        <f aca="false">Q35/3600</f>
        <v>6.46511444444445</v>
      </c>
      <c r="T35" s="71"/>
      <c r="U35" s="68" t="n">
        <v>189110.5112</v>
      </c>
      <c r="V35" s="68" t="n">
        <v>42.7687</v>
      </c>
      <c r="W35" s="68" t="n">
        <v>42.8179</v>
      </c>
      <c r="X35" s="68" t="n">
        <v>44.3961</v>
      </c>
      <c r="Y35" s="69" t="n">
        <v>666717</v>
      </c>
      <c r="Z35" s="68" t="n">
        <v>23196.914</v>
      </c>
      <c r="AA35" s="68" t="n">
        <v>287.272</v>
      </c>
      <c r="AB35" s="68" t="n">
        <f aca="false">Z35/3600</f>
        <v>6.44358722222222</v>
      </c>
      <c r="AC35" s="60" t="e">
        <f aca="false">RBJM($L35:$M38,U35:V38)</f>
        <v>#VALUE!</v>
      </c>
      <c r="AD35" s="60" t="e">
        <f aca="false">RBJM($D35:$E38,H35:I38)</f>
        <v>#VALUE!</v>
      </c>
      <c r="AE35" s="60" t="e">
        <f aca="false">RBJM($F35:$G38,J35:K38)</f>
        <v>#VALUE!</v>
      </c>
      <c r="AF35" s="61" t="n">
        <f aca="false">IF(Y35=0,0,(Y35-P35)/P35)</f>
        <v>0.00330161634736495</v>
      </c>
    </row>
    <row r="36" customFormat="false" ht="11.25" hidden="false" customHeight="false" outlineLevel="0" collapsed="false">
      <c r="A36" s="62"/>
      <c r="B36" s="62"/>
      <c r="C36" s="62" t="n">
        <v>27</v>
      </c>
      <c r="D36" s="73" t="n">
        <f aca="false">L36</f>
        <v>82849.7184</v>
      </c>
      <c r="E36" s="73" t="n">
        <f aca="false">N36</f>
        <v>40.8415</v>
      </c>
      <c r="F36" s="73" t="n">
        <f aca="false">L36</f>
        <v>82849.7184</v>
      </c>
      <c r="G36" s="73" t="n">
        <f aca="false">O36</f>
        <v>42.8197</v>
      </c>
      <c r="H36" s="73" t="n">
        <f aca="false">U36</f>
        <v>82847.1296</v>
      </c>
      <c r="I36" s="73" t="n">
        <f aca="false">W36</f>
        <v>40.8427</v>
      </c>
      <c r="J36" s="73" t="n">
        <f aca="false">U36</f>
        <v>82847.1296</v>
      </c>
      <c r="K36" s="73" t="n">
        <f aca="false">X36</f>
        <v>42.8196</v>
      </c>
      <c r="L36" s="57" t="n">
        <v>82849.7184</v>
      </c>
      <c r="M36" s="57" t="n">
        <v>37.2417</v>
      </c>
      <c r="N36" s="57" t="n">
        <v>40.8415</v>
      </c>
      <c r="O36" s="57" t="n">
        <v>42.8197</v>
      </c>
      <c r="P36" s="58" t="n">
        <v>662453</v>
      </c>
      <c r="Q36" s="57" t="n">
        <v>19200.542</v>
      </c>
      <c r="R36" s="57" t="n">
        <v>235.772</v>
      </c>
      <c r="S36" s="57" t="n">
        <f aca="false">Q36/3600</f>
        <v>5.33348388888889</v>
      </c>
      <c r="T36" s="59"/>
      <c r="U36" s="57" t="n">
        <v>82847.1296</v>
      </c>
      <c r="V36" s="57" t="n">
        <v>37.2417</v>
      </c>
      <c r="W36" s="57" t="n">
        <v>40.8427</v>
      </c>
      <c r="X36" s="57" t="n">
        <v>42.8196</v>
      </c>
      <c r="Y36" s="58" t="n">
        <v>653832</v>
      </c>
      <c r="Z36" s="57" t="n">
        <v>30122.454</v>
      </c>
      <c r="AA36" s="57" t="n">
        <v>365.346</v>
      </c>
      <c r="AB36" s="57" t="n">
        <f aca="false">Z36/3600</f>
        <v>8.36734833333333</v>
      </c>
      <c r="AC36" s="59"/>
      <c r="AD36" s="59"/>
      <c r="AE36" s="59"/>
      <c r="AF36" s="63" t="n">
        <f aca="false">IF(Y36=0,0,(Y36-P36)/P36)</f>
        <v>-0.0130137534285451</v>
      </c>
    </row>
    <row r="37" customFormat="false" ht="11.25" hidden="false" customHeight="false" outlineLevel="0" collapsed="false">
      <c r="A37" s="62"/>
      <c r="B37" s="62"/>
      <c r="C37" s="62" t="n">
        <v>32</v>
      </c>
      <c r="D37" s="73" t="n">
        <f aca="false">L37</f>
        <v>42067.8048</v>
      </c>
      <c r="E37" s="73" t="n">
        <f aca="false">N37</f>
        <v>38.9756</v>
      </c>
      <c r="F37" s="73" t="n">
        <f aca="false">L37</f>
        <v>42067.8048</v>
      </c>
      <c r="G37" s="73" t="n">
        <f aca="false">O37</f>
        <v>41.1591</v>
      </c>
      <c r="H37" s="73" t="n">
        <f aca="false">U37</f>
        <v>42064.908</v>
      </c>
      <c r="I37" s="73" t="n">
        <f aca="false">W37</f>
        <v>38.973</v>
      </c>
      <c r="J37" s="73" t="n">
        <f aca="false">U37</f>
        <v>42064.908</v>
      </c>
      <c r="K37" s="73" t="n">
        <f aca="false">X37</f>
        <v>41.1594</v>
      </c>
      <c r="L37" s="57" t="n">
        <v>42067.8048</v>
      </c>
      <c r="M37" s="57" t="n">
        <v>34.6839</v>
      </c>
      <c r="N37" s="57" t="n">
        <v>38.9756</v>
      </c>
      <c r="O37" s="57" t="n">
        <v>41.1591</v>
      </c>
      <c r="P37" s="58" t="n">
        <v>658601</v>
      </c>
      <c r="Q37" s="57" t="n">
        <v>16803.434</v>
      </c>
      <c r="R37" s="57" t="n">
        <v>210.026</v>
      </c>
      <c r="S37" s="57" t="n">
        <f aca="false">Q37/3600</f>
        <v>4.66762055555556</v>
      </c>
      <c r="T37" s="59"/>
      <c r="U37" s="57" t="n">
        <v>42064.908</v>
      </c>
      <c r="V37" s="57" t="n">
        <v>34.6838</v>
      </c>
      <c r="W37" s="57" t="n">
        <v>38.973</v>
      </c>
      <c r="X37" s="57" t="n">
        <v>41.1594</v>
      </c>
      <c r="Y37" s="58" t="n">
        <v>645588</v>
      </c>
      <c r="Z37" s="57" t="n">
        <v>16808.798</v>
      </c>
      <c r="AA37" s="57" t="n">
        <v>210.767</v>
      </c>
      <c r="AB37" s="57" t="n">
        <f aca="false">Z37/3600</f>
        <v>4.66911055555556</v>
      </c>
      <c r="AC37" s="59"/>
      <c r="AD37" s="59"/>
      <c r="AE37" s="59"/>
      <c r="AF37" s="63" t="n">
        <f aca="false">IF(Y37=0,0,(Y37-P37)/P37)</f>
        <v>-0.0197585488026893</v>
      </c>
    </row>
    <row r="38" customFormat="false" ht="12" hidden="false" customHeight="false" outlineLevel="0" collapsed="false">
      <c r="A38" s="64"/>
      <c r="B38" s="64"/>
      <c r="C38" s="64" t="n">
        <v>37</v>
      </c>
      <c r="D38" s="74" t="n">
        <f aca="false">L38</f>
        <v>22180.0544</v>
      </c>
      <c r="E38" s="74" t="n">
        <f aca="false">N38</f>
        <v>37.1898</v>
      </c>
      <c r="F38" s="74" t="n">
        <f aca="false">L38</f>
        <v>22180.0544</v>
      </c>
      <c r="G38" s="74" t="n">
        <f aca="false">O38</f>
        <v>39.3825</v>
      </c>
      <c r="H38" s="74" t="n">
        <f aca="false">U38</f>
        <v>22181.2872</v>
      </c>
      <c r="I38" s="74" t="n">
        <f aca="false">W38</f>
        <v>37.1915</v>
      </c>
      <c r="J38" s="74" t="n">
        <f aca="false">U38</f>
        <v>22181.2872</v>
      </c>
      <c r="K38" s="74" t="n">
        <f aca="false">X38</f>
        <v>39.3816</v>
      </c>
      <c r="L38" s="66" t="n">
        <v>22180.0544</v>
      </c>
      <c r="M38" s="66" t="n">
        <v>32.2666</v>
      </c>
      <c r="N38" s="66" t="n">
        <v>37.1898</v>
      </c>
      <c r="O38" s="66" t="n">
        <v>39.3825</v>
      </c>
      <c r="P38" s="67" t="n">
        <v>651565</v>
      </c>
      <c r="Q38" s="66" t="n">
        <v>24297.928</v>
      </c>
      <c r="R38" s="66" t="n">
        <v>295.58</v>
      </c>
      <c r="S38" s="66" t="n">
        <f aca="false">Q38/3600</f>
        <v>6.74942444444444</v>
      </c>
      <c r="T38" s="64"/>
      <c r="U38" s="66" t="n">
        <v>22181.2872</v>
      </c>
      <c r="V38" s="66" t="n">
        <v>32.2665</v>
      </c>
      <c r="W38" s="66" t="n">
        <v>37.1915</v>
      </c>
      <c r="X38" s="66" t="n">
        <v>39.3816</v>
      </c>
      <c r="Y38" s="67" t="n">
        <v>635992</v>
      </c>
      <c r="Z38" s="66" t="n">
        <v>15130.737</v>
      </c>
      <c r="AA38" s="66" t="n">
        <v>190.431</v>
      </c>
      <c r="AB38" s="66" t="n">
        <f aca="false">Z38/3600</f>
        <v>4.2029825</v>
      </c>
      <c r="AC38" s="64"/>
      <c r="AD38" s="64"/>
      <c r="AE38" s="64"/>
      <c r="AF38" s="63" t="n">
        <f aca="false">IF(Y38=0,0,(Y38-P38)/P38)</f>
        <v>-0.0239009154880941</v>
      </c>
    </row>
    <row r="39" customFormat="false" ht="11.25" hidden="false" customHeight="false" outlineLevel="0" collapsed="false">
      <c r="A39" s="55" t="s">
        <v>8</v>
      </c>
      <c r="B39" s="55" t="s">
        <v>50</v>
      </c>
      <c r="C39" s="55" t="n">
        <v>22</v>
      </c>
      <c r="D39" s="72" t="n">
        <f aca="false">L39</f>
        <v>21467.2112</v>
      </c>
      <c r="E39" s="72" t="n">
        <f aca="false">N39</f>
        <v>43.9945</v>
      </c>
      <c r="F39" s="72" t="n">
        <f aca="false">L39</f>
        <v>21467.2112</v>
      </c>
      <c r="G39" s="72" t="n">
        <f aca="false">O39</f>
        <v>44.6935</v>
      </c>
      <c r="H39" s="72" t="n">
        <f aca="false">U39</f>
        <v>21466.2952</v>
      </c>
      <c r="I39" s="72" t="n">
        <f aca="false">W39</f>
        <v>43.9945</v>
      </c>
      <c r="J39" s="72" t="n">
        <f aca="false">U39</f>
        <v>21466.2952</v>
      </c>
      <c r="K39" s="72" t="n">
        <f aca="false">X39</f>
        <v>44.6935</v>
      </c>
      <c r="L39" s="68" t="n">
        <v>21467.2112</v>
      </c>
      <c r="M39" s="68" t="n">
        <v>42.0131</v>
      </c>
      <c r="N39" s="68" t="n">
        <v>43.9945</v>
      </c>
      <c r="O39" s="68" t="n">
        <v>44.6935</v>
      </c>
      <c r="P39" s="69" t="n">
        <v>123729</v>
      </c>
      <c r="Q39" s="68" t="n">
        <v>3602.9</v>
      </c>
      <c r="R39" s="68" t="n">
        <v>47.44</v>
      </c>
      <c r="S39" s="68" t="n">
        <f aca="false">Q39/3600</f>
        <v>1.00080555555556</v>
      </c>
      <c r="T39" s="71"/>
      <c r="U39" s="68" t="n">
        <v>21466.2952</v>
      </c>
      <c r="V39" s="68" t="n">
        <v>42.0131</v>
      </c>
      <c r="W39" s="68" t="n">
        <v>43.9945</v>
      </c>
      <c r="X39" s="68" t="n">
        <v>44.6935</v>
      </c>
      <c r="Y39" s="69" t="n">
        <v>114254</v>
      </c>
      <c r="Z39" s="68" t="n">
        <v>5603.336</v>
      </c>
      <c r="AA39" s="68" t="n">
        <v>74.882</v>
      </c>
      <c r="AB39" s="68" t="n">
        <f aca="false">Z39/3600</f>
        <v>1.55648222222222</v>
      </c>
      <c r="AC39" s="60" t="e">
        <f aca="false">RBJM($L39:$M42,U39:V42)</f>
        <v>#VALUE!</v>
      </c>
      <c r="AD39" s="60" t="e">
        <f aca="false">RBJM($D39:$E42,H39:I42)</f>
        <v>#VALUE!</v>
      </c>
      <c r="AE39" s="60" t="e">
        <f aca="false">RBJM($F39:$G42,J39:K42)</f>
        <v>#VALUE!</v>
      </c>
      <c r="AF39" s="61" t="n">
        <f aca="false">IF(Y39=0,0,(Y39-P39)/P39)</f>
        <v>-0.0765786517307988</v>
      </c>
    </row>
    <row r="40" customFormat="false" ht="11.25" hidden="false" customHeight="false" outlineLevel="0" collapsed="false">
      <c r="A40" s="62" t="s">
        <v>51</v>
      </c>
      <c r="B40" s="62"/>
      <c r="C40" s="62" t="n">
        <v>27</v>
      </c>
      <c r="D40" s="73" t="n">
        <f aca="false">L40</f>
        <v>11574.9936</v>
      </c>
      <c r="E40" s="73" t="n">
        <f aca="false">N40</f>
        <v>41.2534</v>
      </c>
      <c r="F40" s="73" t="n">
        <f aca="false">L40</f>
        <v>11574.9936</v>
      </c>
      <c r="G40" s="73" t="n">
        <f aca="false">O40</f>
        <v>41.6769</v>
      </c>
      <c r="H40" s="73" t="n">
        <f aca="false">U40</f>
        <v>11573.948</v>
      </c>
      <c r="I40" s="73" t="n">
        <f aca="false">W40</f>
        <v>41.2534</v>
      </c>
      <c r="J40" s="73" t="n">
        <f aca="false">U40</f>
        <v>11573.948</v>
      </c>
      <c r="K40" s="73" t="n">
        <f aca="false">X40</f>
        <v>41.6769</v>
      </c>
      <c r="L40" s="57" t="n">
        <v>11574.9936</v>
      </c>
      <c r="M40" s="57" t="n">
        <v>38.5805</v>
      </c>
      <c r="N40" s="57" t="n">
        <v>41.2534</v>
      </c>
      <c r="O40" s="57" t="n">
        <v>41.6769</v>
      </c>
      <c r="P40" s="58" t="n">
        <v>124120</v>
      </c>
      <c r="Q40" s="57" t="n">
        <v>3067.935</v>
      </c>
      <c r="R40" s="57" t="n">
        <v>40.372</v>
      </c>
      <c r="S40" s="57" t="n">
        <f aca="false">Q40/3600</f>
        <v>0.852204166666667</v>
      </c>
      <c r="T40" s="59"/>
      <c r="U40" s="57" t="n">
        <v>11573.948</v>
      </c>
      <c r="V40" s="57" t="n">
        <v>38.5805</v>
      </c>
      <c r="W40" s="57" t="n">
        <v>41.2534</v>
      </c>
      <c r="X40" s="57" t="n">
        <v>41.6769</v>
      </c>
      <c r="Y40" s="58" t="n">
        <v>113466</v>
      </c>
      <c r="Z40" s="57" t="n">
        <v>3080.102</v>
      </c>
      <c r="AA40" s="57" t="n">
        <v>40.481</v>
      </c>
      <c r="AB40" s="57" t="n">
        <f aca="false">Z40/3600</f>
        <v>0.855583888888889</v>
      </c>
      <c r="AC40" s="59"/>
      <c r="AD40" s="59"/>
      <c r="AE40" s="59"/>
      <c r="AF40" s="63" t="n">
        <f aca="false">IF(Y40=0,0,(Y40-P40)/P40)</f>
        <v>-0.0858362874637448</v>
      </c>
    </row>
    <row r="41" customFormat="false" ht="11.25" hidden="false" customHeight="false" outlineLevel="0" collapsed="false">
      <c r="A41" s="62"/>
      <c r="B41" s="62"/>
      <c r="C41" s="62" t="n">
        <v>32</v>
      </c>
      <c r="D41" s="73" t="n">
        <f aca="false">L41</f>
        <v>6113.4136</v>
      </c>
      <c r="E41" s="73" t="n">
        <f aca="false">N41</f>
        <v>38.8753</v>
      </c>
      <c r="F41" s="73" t="n">
        <f aca="false">L41</f>
        <v>6113.4136</v>
      </c>
      <c r="G41" s="73" t="n">
        <f aca="false">O41</f>
        <v>39.0222</v>
      </c>
      <c r="H41" s="73" t="n">
        <f aca="false">U41</f>
        <v>6112.4512</v>
      </c>
      <c r="I41" s="73" t="n">
        <f aca="false">W41</f>
        <v>38.8754</v>
      </c>
      <c r="J41" s="73" t="n">
        <f aca="false">U41</f>
        <v>6112.4512</v>
      </c>
      <c r="K41" s="73" t="n">
        <f aca="false">X41</f>
        <v>39.0225</v>
      </c>
      <c r="L41" s="57" t="n">
        <v>6113.4136</v>
      </c>
      <c r="M41" s="57" t="n">
        <v>35.6322</v>
      </c>
      <c r="N41" s="57" t="n">
        <v>38.8753</v>
      </c>
      <c r="O41" s="57" t="n">
        <v>39.0222</v>
      </c>
      <c r="P41" s="58" t="n">
        <v>123668</v>
      </c>
      <c r="Q41" s="57" t="n">
        <v>2705.735</v>
      </c>
      <c r="R41" s="57" t="n">
        <v>34.865</v>
      </c>
      <c r="S41" s="57" t="n">
        <f aca="false">Q41/3600</f>
        <v>0.751593055555556</v>
      </c>
      <c r="T41" s="59"/>
      <c r="U41" s="57" t="n">
        <v>6112.4512</v>
      </c>
      <c r="V41" s="57" t="n">
        <v>35.6321</v>
      </c>
      <c r="W41" s="57" t="n">
        <v>38.8754</v>
      </c>
      <c r="X41" s="57" t="n">
        <v>39.0225</v>
      </c>
      <c r="Y41" s="58" t="n">
        <v>112210</v>
      </c>
      <c r="Z41" s="57" t="n">
        <v>2713.014</v>
      </c>
      <c r="AA41" s="57" t="n">
        <v>34.724</v>
      </c>
      <c r="AB41" s="57" t="n">
        <f aca="false">Z41/3600</f>
        <v>0.753615</v>
      </c>
      <c r="AC41" s="59"/>
      <c r="AD41" s="59"/>
      <c r="AE41" s="59"/>
      <c r="AF41" s="63" t="n">
        <f aca="false">IF(Y41=0,0,(Y41-P41)/P41)</f>
        <v>-0.0926512921693567</v>
      </c>
    </row>
    <row r="42" customFormat="false" ht="12" hidden="false" customHeight="false" outlineLevel="0" collapsed="false">
      <c r="A42" s="62"/>
      <c r="B42" s="64"/>
      <c r="C42" s="64" t="n">
        <v>37</v>
      </c>
      <c r="D42" s="74" t="n">
        <f aca="false">L42</f>
        <v>3279.924</v>
      </c>
      <c r="E42" s="74" t="n">
        <f aca="false">N42</f>
        <v>36.3876</v>
      </c>
      <c r="F42" s="74" t="n">
        <f aca="false">L42</f>
        <v>3279.924</v>
      </c>
      <c r="G42" s="74" t="n">
        <f aca="false">O42</f>
        <v>36.2695</v>
      </c>
      <c r="H42" s="74" t="n">
        <f aca="false">U42</f>
        <v>3278.6392</v>
      </c>
      <c r="I42" s="74" t="n">
        <f aca="false">W42</f>
        <v>36.3873</v>
      </c>
      <c r="J42" s="74" t="n">
        <f aca="false">U42</f>
        <v>3278.6392</v>
      </c>
      <c r="K42" s="74" t="n">
        <f aca="false">X42</f>
        <v>36.2691</v>
      </c>
      <c r="L42" s="66" t="n">
        <v>3279.924</v>
      </c>
      <c r="M42" s="66" t="n">
        <v>33.0078</v>
      </c>
      <c r="N42" s="66" t="n">
        <v>36.3876</v>
      </c>
      <c r="O42" s="66" t="n">
        <v>36.2695</v>
      </c>
      <c r="P42" s="67" t="n">
        <v>123557</v>
      </c>
      <c r="Q42" s="66" t="n">
        <v>2460.859</v>
      </c>
      <c r="R42" s="66" t="n">
        <v>30.982</v>
      </c>
      <c r="S42" s="66" t="n">
        <f aca="false">Q42/3600</f>
        <v>0.683571944444445</v>
      </c>
      <c r="T42" s="64"/>
      <c r="U42" s="66" t="n">
        <v>3278.6392</v>
      </c>
      <c r="V42" s="66" t="n">
        <v>33.0077</v>
      </c>
      <c r="W42" s="66" t="n">
        <v>36.3873</v>
      </c>
      <c r="X42" s="66" t="n">
        <v>36.2691</v>
      </c>
      <c r="Y42" s="67" t="n">
        <v>113376</v>
      </c>
      <c r="Z42" s="66" t="n">
        <v>2474.456</v>
      </c>
      <c r="AA42" s="66" t="n">
        <v>31.543</v>
      </c>
      <c r="AB42" s="66" t="n">
        <f aca="false">Z42/3600</f>
        <v>0.687348888888889</v>
      </c>
      <c r="AC42" s="64"/>
      <c r="AD42" s="64"/>
      <c r="AE42" s="64"/>
      <c r="AF42" s="63" t="n">
        <f aca="false">IF(Y42=0,0,(Y42-P42)/P42)</f>
        <v>-0.0823992165559216</v>
      </c>
    </row>
    <row r="43" customFormat="false" ht="11.25" hidden="false" customHeight="false" outlineLevel="0" collapsed="false">
      <c r="A43" s="62"/>
      <c r="B43" s="55" t="s">
        <v>52</v>
      </c>
      <c r="C43" s="55" t="n">
        <v>22</v>
      </c>
      <c r="D43" s="72" t="n">
        <f aca="false">L43</f>
        <v>24451.2888</v>
      </c>
      <c r="E43" s="72" t="n">
        <f aca="false">N43</f>
        <v>44.2104</v>
      </c>
      <c r="F43" s="72" t="n">
        <f aca="false">L43</f>
        <v>24451.2888</v>
      </c>
      <c r="G43" s="72" t="n">
        <f aca="false">O43</f>
        <v>45.6219</v>
      </c>
      <c r="H43" s="72" t="n">
        <f aca="false">U43</f>
        <v>24450.0952</v>
      </c>
      <c r="I43" s="72" t="n">
        <f aca="false">W43</f>
        <v>44.2107</v>
      </c>
      <c r="J43" s="72" t="n">
        <f aca="false">U43</f>
        <v>24450.0952</v>
      </c>
      <c r="K43" s="72" t="n">
        <f aca="false">X43</f>
        <v>45.622</v>
      </c>
      <c r="L43" s="68" t="n">
        <v>24451.2888</v>
      </c>
      <c r="M43" s="68" t="n">
        <v>42.1758</v>
      </c>
      <c r="N43" s="68" t="n">
        <v>44.2104</v>
      </c>
      <c r="O43" s="68" t="n">
        <v>45.6219</v>
      </c>
      <c r="P43" s="69" t="n">
        <v>186328</v>
      </c>
      <c r="Q43" s="68" t="n">
        <v>4092.889</v>
      </c>
      <c r="R43" s="68" t="n">
        <v>49.797</v>
      </c>
      <c r="S43" s="68" t="n">
        <f aca="false">Q43/3600</f>
        <v>1.13691361111111</v>
      </c>
      <c r="T43" s="71"/>
      <c r="U43" s="68" t="n">
        <v>24450.0952</v>
      </c>
      <c r="V43" s="68" t="n">
        <v>42.1758</v>
      </c>
      <c r="W43" s="68" t="n">
        <v>44.2107</v>
      </c>
      <c r="X43" s="68" t="n">
        <v>45.622</v>
      </c>
      <c r="Y43" s="69" t="n">
        <v>175316</v>
      </c>
      <c r="Z43" s="68" t="n">
        <v>4102.117</v>
      </c>
      <c r="AA43" s="68" t="n">
        <v>49.515</v>
      </c>
      <c r="AB43" s="68" t="n">
        <f aca="false">Z43/3600</f>
        <v>1.13947694444444</v>
      </c>
      <c r="AC43" s="60" t="e">
        <f aca="false">RBJM($L43:$M46,U43:V46)</f>
        <v>#VALUE!</v>
      </c>
      <c r="AD43" s="60" t="e">
        <f aca="false">RBJM($D43:$E46,H43:I46)</f>
        <v>#VALUE!</v>
      </c>
      <c r="AE43" s="60" t="e">
        <f aca="false">RBJM($F43:$G46,J43:K46)</f>
        <v>#VALUE!</v>
      </c>
      <c r="AF43" s="61" t="n">
        <f aca="false">IF(Y43=0,0,(Y43-P43)/P43)</f>
        <v>-0.0591000815765746</v>
      </c>
    </row>
    <row r="44" customFormat="false" ht="11.25" hidden="false" customHeight="false" outlineLevel="0" collapsed="false">
      <c r="A44" s="62"/>
      <c r="B44" s="62"/>
      <c r="C44" s="62" t="n">
        <v>27</v>
      </c>
      <c r="D44" s="73" t="n">
        <f aca="false">L44</f>
        <v>14589.3112</v>
      </c>
      <c r="E44" s="73" t="n">
        <f aca="false">N44</f>
        <v>41.8255</v>
      </c>
      <c r="F44" s="73" t="n">
        <f aca="false">L44</f>
        <v>14589.3112</v>
      </c>
      <c r="G44" s="73" t="n">
        <f aca="false">O44</f>
        <v>42.9655</v>
      </c>
      <c r="H44" s="73" t="n">
        <f aca="false">U44</f>
        <v>14588.6</v>
      </c>
      <c r="I44" s="73" t="n">
        <f aca="false">W44</f>
        <v>41.8249</v>
      </c>
      <c r="J44" s="73" t="n">
        <f aca="false">U44</f>
        <v>14588.6</v>
      </c>
      <c r="K44" s="73" t="n">
        <f aca="false">X44</f>
        <v>42.9642</v>
      </c>
      <c r="L44" s="57" t="n">
        <v>14589.3112</v>
      </c>
      <c r="M44" s="57" t="n">
        <v>39.2442</v>
      </c>
      <c r="N44" s="57" t="n">
        <v>41.8255</v>
      </c>
      <c r="O44" s="57" t="n">
        <v>42.9655</v>
      </c>
      <c r="P44" s="58" t="n">
        <v>186463</v>
      </c>
      <c r="Q44" s="57" t="n">
        <v>5638.415</v>
      </c>
      <c r="R44" s="57" t="n">
        <v>73.102</v>
      </c>
      <c r="S44" s="57" t="n">
        <f aca="false">Q44/3600</f>
        <v>1.56622638888889</v>
      </c>
      <c r="T44" s="59"/>
      <c r="U44" s="57" t="n">
        <v>14588.6</v>
      </c>
      <c r="V44" s="57" t="n">
        <v>39.2445</v>
      </c>
      <c r="W44" s="57" t="n">
        <v>41.8249</v>
      </c>
      <c r="X44" s="57" t="n">
        <v>42.9642</v>
      </c>
      <c r="Y44" s="58" t="n">
        <v>175163</v>
      </c>
      <c r="Z44" s="57" t="n">
        <v>5673.585</v>
      </c>
      <c r="AA44" s="57" t="n">
        <v>72.885</v>
      </c>
      <c r="AB44" s="57" t="n">
        <f aca="false">Z44/3600</f>
        <v>1.57599583333333</v>
      </c>
      <c r="AC44" s="59"/>
      <c r="AD44" s="59"/>
      <c r="AE44" s="59"/>
      <c r="AF44" s="63" t="n">
        <f aca="false">IF(Y44=0,0,(Y44-P44)/P44)</f>
        <v>-0.0606018352166382</v>
      </c>
    </row>
    <row r="45" customFormat="false" ht="11.25" hidden="false" customHeight="false" outlineLevel="0" collapsed="false">
      <c r="A45" s="62"/>
      <c r="B45" s="62"/>
      <c r="C45" s="62" t="n">
        <v>32</v>
      </c>
      <c r="D45" s="73" t="n">
        <f aca="false">L45</f>
        <v>8492.0608</v>
      </c>
      <c r="E45" s="73" t="n">
        <f aca="false">N45</f>
        <v>39.4788</v>
      </c>
      <c r="F45" s="73" t="n">
        <f aca="false">L45</f>
        <v>8492.0608</v>
      </c>
      <c r="G45" s="73" t="n">
        <f aca="false">O45</f>
        <v>40.3837</v>
      </c>
      <c r="H45" s="73" t="n">
        <f aca="false">U45</f>
        <v>8490.564</v>
      </c>
      <c r="I45" s="73" t="n">
        <f aca="false">W45</f>
        <v>39.4785</v>
      </c>
      <c r="J45" s="73" t="n">
        <f aca="false">U45</f>
        <v>8490.564</v>
      </c>
      <c r="K45" s="73" t="n">
        <f aca="false">X45</f>
        <v>40.3832</v>
      </c>
      <c r="L45" s="57" t="n">
        <v>8492.0608</v>
      </c>
      <c r="M45" s="57" t="n">
        <v>36.1639</v>
      </c>
      <c r="N45" s="57" t="n">
        <v>39.4788</v>
      </c>
      <c r="O45" s="57" t="n">
        <v>40.3837</v>
      </c>
      <c r="P45" s="58" t="n">
        <v>186353</v>
      </c>
      <c r="Q45" s="57" t="n">
        <v>3226.503</v>
      </c>
      <c r="R45" s="57" t="n">
        <v>41.496</v>
      </c>
      <c r="S45" s="57" t="n">
        <f aca="false">Q45/3600</f>
        <v>0.896250833333333</v>
      </c>
      <c r="T45" s="59"/>
      <c r="U45" s="57" t="n">
        <v>8490.564</v>
      </c>
      <c r="V45" s="57" t="n">
        <v>36.1637</v>
      </c>
      <c r="W45" s="57" t="n">
        <v>39.4785</v>
      </c>
      <c r="X45" s="57" t="n">
        <v>40.3832</v>
      </c>
      <c r="Y45" s="58" t="n">
        <v>174489</v>
      </c>
      <c r="Z45" s="57" t="n">
        <v>5168.63</v>
      </c>
      <c r="AA45" s="57" t="n">
        <v>65.365</v>
      </c>
      <c r="AB45" s="57" t="n">
        <f aca="false">Z45/3600</f>
        <v>1.43573055555556</v>
      </c>
      <c r="AC45" s="59"/>
      <c r="AD45" s="59"/>
      <c r="AE45" s="59"/>
      <c r="AF45" s="63" t="n">
        <f aca="false">IF(Y45=0,0,(Y45-P45)/P45)</f>
        <v>-0.0636641213181435</v>
      </c>
    </row>
    <row r="46" customFormat="false" ht="12" hidden="false" customHeight="false" outlineLevel="0" collapsed="false">
      <c r="A46" s="62"/>
      <c r="B46" s="64"/>
      <c r="C46" s="64" t="n">
        <v>37</v>
      </c>
      <c r="D46" s="74" t="n">
        <f aca="false">L46</f>
        <v>4703.8968</v>
      </c>
      <c r="E46" s="74" t="n">
        <f aca="false">N46</f>
        <v>36.931</v>
      </c>
      <c r="F46" s="74" t="n">
        <f aca="false">L46</f>
        <v>4703.8968</v>
      </c>
      <c r="G46" s="74" t="n">
        <f aca="false">O46</f>
        <v>37.6742</v>
      </c>
      <c r="H46" s="74" t="n">
        <f aca="false">U46</f>
        <v>4702.8584</v>
      </c>
      <c r="I46" s="74" t="n">
        <f aca="false">W46</f>
        <v>36.9286</v>
      </c>
      <c r="J46" s="74" t="n">
        <f aca="false">U46</f>
        <v>4702.8584</v>
      </c>
      <c r="K46" s="74" t="n">
        <f aca="false">X46</f>
        <v>37.6722</v>
      </c>
      <c r="L46" s="66" t="n">
        <v>4703.8968</v>
      </c>
      <c r="M46" s="66" t="n">
        <v>33.038</v>
      </c>
      <c r="N46" s="66" t="n">
        <v>36.931</v>
      </c>
      <c r="O46" s="66" t="n">
        <v>37.6742</v>
      </c>
      <c r="P46" s="67" t="n">
        <v>185951</v>
      </c>
      <c r="Q46" s="66" t="n">
        <v>2948.47</v>
      </c>
      <c r="R46" s="66" t="n">
        <v>36.41</v>
      </c>
      <c r="S46" s="66" t="n">
        <f aca="false">Q46/3600</f>
        <v>0.819019444444444</v>
      </c>
      <c r="T46" s="64"/>
      <c r="U46" s="66" t="n">
        <v>4702.8584</v>
      </c>
      <c r="V46" s="66" t="n">
        <v>33.0387</v>
      </c>
      <c r="W46" s="66" t="n">
        <v>36.9286</v>
      </c>
      <c r="X46" s="66" t="n">
        <v>37.6722</v>
      </c>
      <c r="Y46" s="67" t="n">
        <v>174498</v>
      </c>
      <c r="Z46" s="66" t="n">
        <v>2961.858</v>
      </c>
      <c r="AA46" s="66" t="n">
        <v>36.1</v>
      </c>
      <c r="AB46" s="66" t="n">
        <f aca="false">Z46/3600</f>
        <v>0.822738333333333</v>
      </c>
      <c r="AC46" s="64"/>
      <c r="AD46" s="64"/>
      <c r="AE46" s="64"/>
      <c r="AF46" s="63" t="n">
        <f aca="false">IF(Y46=0,0,(Y46-P46)/P46)</f>
        <v>-0.0615914945335061</v>
      </c>
    </row>
    <row r="47" customFormat="false" ht="11.25" hidden="false" customHeight="false" outlineLevel="0" collapsed="false">
      <c r="A47" s="62"/>
      <c r="B47" s="55" t="s">
        <v>53</v>
      </c>
      <c r="C47" s="55" t="n">
        <v>22</v>
      </c>
      <c r="D47" s="72" t="n">
        <f aca="false">L47</f>
        <v>45511.0584</v>
      </c>
      <c r="E47" s="72" t="n">
        <f aca="false">N47</f>
        <v>42.6668</v>
      </c>
      <c r="F47" s="72" t="n">
        <f aca="false">L47</f>
        <v>45511.0584</v>
      </c>
      <c r="G47" s="72" t="n">
        <f aca="false">O47</f>
        <v>43.564</v>
      </c>
      <c r="H47" s="72" t="n">
        <f aca="false">U47</f>
        <v>45510.4936</v>
      </c>
      <c r="I47" s="72" t="n">
        <f aca="false">W47</f>
        <v>42.6668</v>
      </c>
      <c r="J47" s="72" t="n">
        <f aca="false">U47</f>
        <v>45510.4936</v>
      </c>
      <c r="K47" s="72" t="n">
        <f aca="false">X47</f>
        <v>43.564</v>
      </c>
      <c r="L47" s="68" t="n">
        <v>45511.0584</v>
      </c>
      <c r="M47" s="68" t="n">
        <v>41.2381</v>
      </c>
      <c r="N47" s="68" t="n">
        <v>42.6668</v>
      </c>
      <c r="O47" s="68" t="n">
        <v>43.564</v>
      </c>
      <c r="P47" s="69" t="n">
        <v>139408</v>
      </c>
      <c r="Q47" s="68" t="n">
        <v>4273.403</v>
      </c>
      <c r="R47" s="68" t="n">
        <v>56.566</v>
      </c>
      <c r="S47" s="68" t="n">
        <f aca="false">Q47/3600</f>
        <v>1.18705638888889</v>
      </c>
      <c r="T47" s="71"/>
      <c r="U47" s="68" t="n">
        <v>45510.4936</v>
      </c>
      <c r="V47" s="68" t="n">
        <v>41.2381</v>
      </c>
      <c r="W47" s="68" t="n">
        <v>42.6668</v>
      </c>
      <c r="X47" s="68" t="n">
        <v>43.564</v>
      </c>
      <c r="Y47" s="69" t="n">
        <v>133832</v>
      </c>
      <c r="Z47" s="68" t="n">
        <v>6502.496</v>
      </c>
      <c r="AA47" s="68" t="n">
        <v>88.657</v>
      </c>
      <c r="AB47" s="68" t="n">
        <f aca="false">Z47/3600</f>
        <v>1.80624888888889</v>
      </c>
      <c r="AC47" s="60" t="e">
        <f aca="false">RBJM($L47:$M50,U47:V50)</f>
        <v>#VALUE!</v>
      </c>
      <c r="AD47" s="60" t="e">
        <f aca="false">RBJM($D47:$E50,H47:I50)</f>
        <v>#VALUE!</v>
      </c>
      <c r="AE47" s="60" t="e">
        <f aca="false">RBJM($F47:$G50,J47:K50)</f>
        <v>#VALUE!</v>
      </c>
      <c r="AF47" s="61" t="n">
        <f aca="false">IF(Y47=0,0,(Y47-P47)/P47)</f>
        <v>-0.0399977045793642</v>
      </c>
    </row>
    <row r="48" customFormat="false" ht="11.25" hidden="false" customHeight="false" outlineLevel="0" collapsed="false">
      <c r="A48" s="62"/>
      <c r="B48" s="62"/>
      <c r="C48" s="62" t="n">
        <v>27</v>
      </c>
      <c r="D48" s="73" t="n">
        <f aca="false">L48</f>
        <v>28393.0088</v>
      </c>
      <c r="E48" s="73" t="n">
        <f aca="false">N48</f>
        <v>39.4429</v>
      </c>
      <c r="F48" s="73" t="n">
        <f aca="false">L48</f>
        <v>28393.0088</v>
      </c>
      <c r="G48" s="73" t="n">
        <f aca="false">O48</f>
        <v>40.2801</v>
      </c>
      <c r="H48" s="73" t="n">
        <f aca="false">U48</f>
        <v>28392.4304</v>
      </c>
      <c r="I48" s="73" t="n">
        <f aca="false">W48</f>
        <v>39.4429</v>
      </c>
      <c r="J48" s="73" t="n">
        <f aca="false">U48</f>
        <v>28392.4304</v>
      </c>
      <c r="K48" s="73" t="n">
        <f aca="false">X48</f>
        <v>40.2801</v>
      </c>
      <c r="L48" s="57" t="n">
        <v>28393.0088</v>
      </c>
      <c r="M48" s="57" t="n">
        <v>37.0641</v>
      </c>
      <c r="N48" s="57" t="n">
        <v>39.4429</v>
      </c>
      <c r="O48" s="57" t="n">
        <v>40.2801</v>
      </c>
      <c r="P48" s="58" t="n">
        <v>139368</v>
      </c>
      <c r="Q48" s="57" t="n">
        <v>3682.956</v>
      </c>
      <c r="R48" s="57" t="n">
        <v>48.703</v>
      </c>
      <c r="S48" s="57" t="n">
        <f aca="false">Q48/3600</f>
        <v>1.02304333333333</v>
      </c>
      <c r="T48" s="59"/>
      <c r="U48" s="57" t="n">
        <v>28392.4304</v>
      </c>
      <c r="V48" s="57" t="n">
        <v>37.0641</v>
      </c>
      <c r="W48" s="57" t="n">
        <v>39.4429</v>
      </c>
      <c r="X48" s="57" t="n">
        <v>40.2801</v>
      </c>
      <c r="Y48" s="58" t="n">
        <v>133450</v>
      </c>
      <c r="Z48" s="57" t="n">
        <v>3694.059</v>
      </c>
      <c r="AA48" s="57" t="n">
        <v>48.595</v>
      </c>
      <c r="AB48" s="57" t="n">
        <f aca="false">Z48/3600</f>
        <v>1.0261275</v>
      </c>
      <c r="AC48" s="59"/>
      <c r="AD48" s="59"/>
      <c r="AE48" s="59"/>
      <c r="AF48" s="63" t="n">
        <f aca="false">IF(Y48=0,0,(Y48-P48)/P48)</f>
        <v>-0.0424631192239252</v>
      </c>
    </row>
    <row r="49" customFormat="false" ht="11.25" hidden="false" customHeight="false" outlineLevel="0" collapsed="false">
      <c r="A49" s="62"/>
      <c r="B49" s="62"/>
      <c r="C49" s="62" t="n">
        <v>32</v>
      </c>
      <c r="D49" s="73" t="n">
        <f aca="false">L49</f>
        <v>16896.5328</v>
      </c>
      <c r="E49" s="73" t="n">
        <f aca="false">N49</f>
        <v>36.894</v>
      </c>
      <c r="F49" s="73" t="n">
        <f aca="false">L49</f>
        <v>16896.5328</v>
      </c>
      <c r="G49" s="73" t="n">
        <f aca="false">O49</f>
        <v>37.5655</v>
      </c>
      <c r="H49" s="73" t="n">
        <f aca="false">U49</f>
        <v>16895.9848</v>
      </c>
      <c r="I49" s="73" t="n">
        <f aca="false">W49</f>
        <v>36.894</v>
      </c>
      <c r="J49" s="73" t="n">
        <f aca="false">U49</f>
        <v>16895.9848</v>
      </c>
      <c r="K49" s="73" t="n">
        <f aca="false">X49</f>
        <v>37.5655</v>
      </c>
      <c r="L49" s="57" t="n">
        <v>16896.5328</v>
      </c>
      <c r="M49" s="57" t="n">
        <v>33.2857</v>
      </c>
      <c r="N49" s="57" t="n">
        <v>36.894</v>
      </c>
      <c r="O49" s="57" t="n">
        <v>37.5655</v>
      </c>
      <c r="P49" s="58" t="n">
        <v>139853</v>
      </c>
      <c r="Q49" s="57" t="n">
        <v>3218.741</v>
      </c>
      <c r="R49" s="57" t="n">
        <v>43.571</v>
      </c>
      <c r="S49" s="57" t="n">
        <f aca="false">Q49/3600</f>
        <v>0.894094722222222</v>
      </c>
      <c r="T49" s="59"/>
      <c r="U49" s="57" t="n">
        <v>16895.9848</v>
      </c>
      <c r="V49" s="57" t="n">
        <v>33.2858</v>
      </c>
      <c r="W49" s="57" t="n">
        <v>36.894</v>
      </c>
      <c r="X49" s="57" t="n">
        <v>37.5655</v>
      </c>
      <c r="Y49" s="58" t="n">
        <v>134307</v>
      </c>
      <c r="Z49" s="57" t="n">
        <v>3227.218</v>
      </c>
      <c r="AA49" s="57" t="n">
        <v>43.261</v>
      </c>
      <c r="AB49" s="57" t="n">
        <f aca="false">Z49/3600</f>
        <v>0.896449444444444</v>
      </c>
      <c r="AC49" s="59"/>
      <c r="AD49" s="59"/>
      <c r="AE49" s="59"/>
      <c r="AF49" s="63" t="n">
        <f aca="false">IF(Y49=0,0,(Y49-P49)/P49)</f>
        <v>-0.0396559244349424</v>
      </c>
    </row>
    <row r="50" customFormat="false" ht="12" hidden="false" customHeight="false" outlineLevel="0" collapsed="false">
      <c r="A50" s="62"/>
      <c r="B50" s="64"/>
      <c r="C50" s="64" t="n">
        <v>37</v>
      </c>
      <c r="D50" s="74" t="n">
        <f aca="false">L50</f>
        <v>8925.436</v>
      </c>
      <c r="E50" s="74" t="n">
        <f aca="false">N50</f>
        <v>34.3579</v>
      </c>
      <c r="F50" s="74" t="n">
        <f aca="false">L50</f>
        <v>8925.436</v>
      </c>
      <c r="G50" s="74" t="n">
        <f aca="false">O50</f>
        <v>34.9223</v>
      </c>
      <c r="H50" s="74" t="n">
        <f aca="false">U50</f>
        <v>8924.8288</v>
      </c>
      <c r="I50" s="74" t="n">
        <f aca="false">W50</f>
        <v>34.358</v>
      </c>
      <c r="J50" s="74" t="n">
        <f aca="false">U50</f>
        <v>8924.8288</v>
      </c>
      <c r="K50" s="74" t="n">
        <f aca="false">X50</f>
        <v>34.9223</v>
      </c>
      <c r="L50" s="66" t="n">
        <v>8925.436</v>
      </c>
      <c r="M50" s="66" t="n">
        <v>29.5373</v>
      </c>
      <c r="N50" s="66" t="n">
        <v>34.3579</v>
      </c>
      <c r="O50" s="66" t="n">
        <v>34.9223</v>
      </c>
      <c r="P50" s="67" t="n">
        <v>139910</v>
      </c>
      <c r="Q50" s="66" t="n">
        <v>4465.491</v>
      </c>
      <c r="R50" s="66" t="n">
        <v>59.185</v>
      </c>
      <c r="S50" s="66" t="n">
        <f aca="false">Q50/3600</f>
        <v>1.24041416666667</v>
      </c>
      <c r="T50" s="64"/>
      <c r="U50" s="66" t="n">
        <v>8924.8288</v>
      </c>
      <c r="V50" s="66" t="n">
        <v>29.5374</v>
      </c>
      <c r="W50" s="66" t="n">
        <v>34.358</v>
      </c>
      <c r="X50" s="66" t="n">
        <v>34.9223</v>
      </c>
      <c r="Y50" s="67" t="n">
        <v>133939</v>
      </c>
      <c r="Z50" s="66" t="n">
        <v>2827.063</v>
      </c>
      <c r="AA50" s="66" t="n">
        <v>37.661</v>
      </c>
      <c r="AB50" s="66" t="n">
        <f aca="false">Z50/3600</f>
        <v>0.785295277777778</v>
      </c>
      <c r="AC50" s="64"/>
      <c r="AD50" s="64"/>
      <c r="AE50" s="64"/>
      <c r="AF50" s="63" t="n">
        <f aca="false">IF(Y50=0,0,(Y50-P50)/P50)</f>
        <v>-0.0426774354942463</v>
      </c>
    </row>
    <row r="51" customFormat="false" ht="11.25" hidden="false" customHeight="false" outlineLevel="0" collapsed="false">
      <c r="A51" s="62"/>
      <c r="B51" s="55" t="s">
        <v>54</v>
      </c>
      <c r="C51" s="55" t="n">
        <v>22</v>
      </c>
      <c r="D51" s="72" t="n">
        <f aca="false">L51</f>
        <v>15373.8432</v>
      </c>
      <c r="E51" s="72" t="n">
        <f aca="false">N51</f>
        <v>43.6013</v>
      </c>
      <c r="F51" s="72" t="n">
        <f aca="false">L51</f>
        <v>15373.8432</v>
      </c>
      <c r="G51" s="72" t="n">
        <f aca="false">O51</f>
        <v>44.5431</v>
      </c>
      <c r="H51" s="72" t="n">
        <f aca="false">U51</f>
        <v>15373.38</v>
      </c>
      <c r="I51" s="72" t="n">
        <f aca="false">W51</f>
        <v>43.6013</v>
      </c>
      <c r="J51" s="72" t="n">
        <f aca="false">U51</f>
        <v>15373.38</v>
      </c>
      <c r="K51" s="72" t="n">
        <f aca="false">X51</f>
        <v>44.5431</v>
      </c>
      <c r="L51" s="68" t="n">
        <v>15373.8432</v>
      </c>
      <c r="M51" s="68" t="n">
        <v>42.4649</v>
      </c>
      <c r="N51" s="68" t="n">
        <v>43.6013</v>
      </c>
      <c r="O51" s="68" t="n">
        <v>44.5431</v>
      </c>
      <c r="P51" s="69" t="n">
        <v>86907</v>
      </c>
      <c r="Q51" s="68" t="n">
        <v>2159.873</v>
      </c>
      <c r="R51" s="68" t="n">
        <v>28.064</v>
      </c>
      <c r="S51" s="68" t="n">
        <f aca="false">Q51/3600</f>
        <v>0.599964722222222</v>
      </c>
      <c r="T51" s="71"/>
      <c r="U51" s="68" t="n">
        <v>15373.38</v>
      </c>
      <c r="V51" s="68" t="n">
        <v>42.4649</v>
      </c>
      <c r="W51" s="68" t="n">
        <v>43.6013</v>
      </c>
      <c r="X51" s="68" t="n">
        <v>44.5431</v>
      </c>
      <c r="Y51" s="69" t="n">
        <v>82259</v>
      </c>
      <c r="Z51" s="68" t="n">
        <v>2158.339</v>
      </c>
      <c r="AA51" s="68" t="n">
        <v>28.093</v>
      </c>
      <c r="AB51" s="68" t="n">
        <f aca="false">Z51/3600</f>
        <v>0.599538611111111</v>
      </c>
      <c r="AC51" s="60" t="e">
        <f aca="false">RBJM($L51:$M54,U51:V54)</f>
        <v>#VALUE!</v>
      </c>
      <c r="AD51" s="60" t="e">
        <f aca="false">RBJM($D51:$E54,H51:I54)</f>
        <v>#VALUE!</v>
      </c>
      <c r="AE51" s="60" t="e">
        <f aca="false">RBJM($F51:$G54,J51:K54)</f>
        <v>#VALUE!</v>
      </c>
      <c r="AF51" s="61" t="n">
        <f aca="false">IF(Y51=0,0,(Y51-P51)/P51)</f>
        <v>-0.0534824582599791</v>
      </c>
    </row>
    <row r="52" customFormat="false" ht="11.25" hidden="false" customHeight="false" outlineLevel="0" collapsed="false">
      <c r="A52" s="62"/>
      <c r="B52" s="62"/>
      <c r="C52" s="62" t="n">
        <v>27</v>
      </c>
      <c r="D52" s="73" t="n">
        <f aca="false">L52</f>
        <v>9177.5728</v>
      </c>
      <c r="E52" s="73" t="n">
        <f aca="false">N52</f>
        <v>40.368</v>
      </c>
      <c r="F52" s="73" t="n">
        <f aca="false">L52</f>
        <v>9177.5728</v>
      </c>
      <c r="G52" s="73" t="n">
        <f aca="false">O52</f>
        <v>41.8272</v>
      </c>
      <c r="H52" s="73" t="n">
        <f aca="false">U52</f>
        <v>9177.1176</v>
      </c>
      <c r="I52" s="73" t="n">
        <f aca="false">W52</f>
        <v>40.368</v>
      </c>
      <c r="J52" s="73" t="n">
        <f aca="false">U52</f>
        <v>9177.1176</v>
      </c>
      <c r="K52" s="73" t="n">
        <f aca="false">X52</f>
        <v>41.8273</v>
      </c>
      <c r="L52" s="57" t="n">
        <v>9177.5728</v>
      </c>
      <c r="M52" s="57" t="n">
        <v>39.0383</v>
      </c>
      <c r="N52" s="57" t="n">
        <v>40.368</v>
      </c>
      <c r="O52" s="57" t="n">
        <v>41.8272</v>
      </c>
      <c r="P52" s="58" t="n">
        <v>86936</v>
      </c>
      <c r="Q52" s="57" t="n">
        <v>1901.196</v>
      </c>
      <c r="R52" s="57" t="n">
        <v>24.788</v>
      </c>
      <c r="S52" s="57" t="n">
        <f aca="false">Q52/3600</f>
        <v>0.52811</v>
      </c>
      <c r="T52" s="59"/>
      <c r="U52" s="57" t="n">
        <v>9177.1176</v>
      </c>
      <c r="V52" s="57" t="n">
        <v>39.0383</v>
      </c>
      <c r="W52" s="57" t="n">
        <v>40.368</v>
      </c>
      <c r="X52" s="57" t="n">
        <v>41.8273</v>
      </c>
      <c r="Y52" s="58" t="n">
        <v>82192</v>
      </c>
      <c r="Z52" s="57" t="n">
        <v>1905.741</v>
      </c>
      <c r="AA52" s="57" t="n">
        <v>24.773</v>
      </c>
      <c r="AB52" s="57" t="n">
        <f aca="false">Z52/3600</f>
        <v>0.5293725</v>
      </c>
      <c r="AC52" s="59"/>
      <c r="AD52" s="59"/>
      <c r="AE52" s="59"/>
      <c r="AF52" s="63" t="n">
        <f aca="false">IF(Y52=0,0,(Y52-P52)/P52)</f>
        <v>-0.0545688782552682</v>
      </c>
    </row>
    <row r="53" customFormat="false" ht="11.25" hidden="false" customHeight="false" outlineLevel="0" collapsed="false">
      <c r="A53" s="62"/>
      <c r="B53" s="62"/>
      <c r="C53" s="62" t="n">
        <v>32</v>
      </c>
      <c r="D53" s="73" t="n">
        <f aca="false">L53</f>
        <v>5165.9192</v>
      </c>
      <c r="E53" s="73" t="n">
        <f aca="false">N53</f>
        <v>37.7595</v>
      </c>
      <c r="F53" s="73" t="n">
        <f aca="false">L53</f>
        <v>5165.9192</v>
      </c>
      <c r="G53" s="73" t="n">
        <f aca="false">O53</f>
        <v>39.5258</v>
      </c>
      <c r="H53" s="73" t="n">
        <f aca="false">U53</f>
        <v>5165.4712</v>
      </c>
      <c r="I53" s="73" t="n">
        <f aca="false">W53</f>
        <v>37.7596</v>
      </c>
      <c r="J53" s="73" t="n">
        <f aca="false">U53</f>
        <v>5165.4712</v>
      </c>
      <c r="K53" s="73" t="n">
        <f aca="false">X53</f>
        <v>39.526</v>
      </c>
      <c r="L53" s="57" t="n">
        <v>5165.9192</v>
      </c>
      <c r="M53" s="57" t="n">
        <v>35.607</v>
      </c>
      <c r="N53" s="57" t="n">
        <v>37.7595</v>
      </c>
      <c r="O53" s="57" t="n">
        <v>39.5258</v>
      </c>
      <c r="P53" s="58" t="n">
        <v>86890</v>
      </c>
      <c r="Q53" s="57" t="n">
        <v>1697.57</v>
      </c>
      <c r="R53" s="57" t="n">
        <v>21.95</v>
      </c>
      <c r="S53" s="57" t="n">
        <f aca="false">Q53/3600</f>
        <v>0.471547222222222</v>
      </c>
      <c r="T53" s="59"/>
      <c r="U53" s="57" t="n">
        <v>5165.4712</v>
      </c>
      <c r="V53" s="57" t="n">
        <v>35.6071</v>
      </c>
      <c r="W53" s="57" t="n">
        <v>37.7596</v>
      </c>
      <c r="X53" s="57" t="n">
        <v>39.526</v>
      </c>
      <c r="Y53" s="58" t="n">
        <v>81804</v>
      </c>
      <c r="Z53" s="57" t="n">
        <v>2687.09</v>
      </c>
      <c r="AA53" s="57" t="n">
        <v>34.087</v>
      </c>
      <c r="AB53" s="57" t="n">
        <f aca="false">Z53/3600</f>
        <v>0.746413888888889</v>
      </c>
      <c r="AC53" s="59"/>
      <c r="AD53" s="59"/>
      <c r="AE53" s="59"/>
      <c r="AF53" s="63" t="n">
        <f aca="false">IF(Y53=0,0,(Y53-P53)/P53)</f>
        <v>-0.0585337783404304</v>
      </c>
    </row>
    <row r="54" customFormat="false" ht="12" hidden="false" customHeight="false" outlineLevel="0" collapsed="false">
      <c r="A54" s="64"/>
      <c r="B54" s="64"/>
      <c r="C54" s="64" t="n">
        <v>37</v>
      </c>
      <c r="D54" s="74" t="n">
        <f aca="false">L54</f>
        <v>2511.6544</v>
      </c>
      <c r="E54" s="74" t="n">
        <f aca="false">N54</f>
        <v>35.5001</v>
      </c>
      <c r="F54" s="74" t="n">
        <f aca="false">L54</f>
        <v>2511.6544</v>
      </c>
      <c r="G54" s="74" t="n">
        <f aca="false">O54</f>
        <v>37.0301</v>
      </c>
      <c r="H54" s="74" t="n">
        <f aca="false">U54</f>
        <v>2511.576</v>
      </c>
      <c r="I54" s="74" t="n">
        <f aca="false">W54</f>
        <v>35.5013</v>
      </c>
      <c r="J54" s="74" t="n">
        <f aca="false">U54</f>
        <v>2511.576</v>
      </c>
      <c r="K54" s="74" t="n">
        <f aca="false">X54</f>
        <v>37.0304</v>
      </c>
      <c r="L54" s="66" t="n">
        <v>2511.6544</v>
      </c>
      <c r="M54" s="66" t="n">
        <v>32.1517</v>
      </c>
      <c r="N54" s="66" t="n">
        <v>35.5001</v>
      </c>
      <c r="O54" s="66" t="n">
        <v>37.0301</v>
      </c>
      <c r="P54" s="67" t="n">
        <v>86698</v>
      </c>
      <c r="Q54" s="66" t="n">
        <v>1516.47</v>
      </c>
      <c r="R54" s="66" t="n">
        <v>18.626</v>
      </c>
      <c r="S54" s="66" t="n">
        <f aca="false">Q54/3600</f>
        <v>0.421241666666667</v>
      </c>
      <c r="T54" s="64"/>
      <c r="U54" s="66" t="n">
        <v>2511.576</v>
      </c>
      <c r="V54" s="66" t="n">
        <v>32.1524</v>
      </c>
      <c r="W54" s="66" t="n">
        <v>35.5013</v>
      </c>
      <c r="X54" s="66" t="n">
        <v>37.0304</v>
      </c>
      <c r="Y54" s="67" t="n">
        <v>81400</v>
      </c>
      <c r="Z54" s="66" t="n">
        <v>1516.6</v>
      </c>
      <c r="AA54" s="66" t="n">
        <v>18.704</v>
      </c>
      <c r="AB54" s="66" t="n">
        <f aca="false">Z54/3600</f>
        <v>0.421277777777778</v>
      </c>
      <c r="AC54" s="64"/>
      <c r="AD54" s="64"/>
      <c r="AE54" s="64"/>
      <c r="AF54" s="63" t="n">
        <f aca="false">IF(Y54=0,0,(Y54-P54)/P54)</f>
        <v>-0.0611086760940275</v>
      </c>
    </row>
    <row r="55" customFormat="false" ht="11.25" hidden="false" customHeight="false" outlineLevel="0" collapsed="false">
      <c r="A55" s="55" t="s">
        <v>9</v>
      </c>
      <c r="B55" s="55" t="s">
        <v>55</v>
      </c>
      <c r="C55" s="55" t="n">
        <v>22</v>
      </c>
      <c r="D55" s="72" t="n">
        <f aca="false">L55</f>
        <v>5473.3936</v>
      </c>
      <c r="E55" s="72" t="n">
        <f aca="false">N55</f>
        <v>45.4189</v>
      </c>
      <c r="F55" s="72" t="n">
        <f aca="false">L55</f>
        <v>5473.3936</v>
      </c>
      <c r="G55" s="72" t="n">
        <f aca="false">O55</f>
        <v>45.2666</v>
      </c>
      <c r="H55" s="72" t="n">
        <f aca="false">U55</f>
        <v>5473.348</v>
      </c>
      <c r="I55" s="72" t="n">
        <f aca="false">W55</f>
        <v>45.4189</v>
      </c>
      <c r="J55" s="72" t="n">
        <f aca="false">U55</f>
        <v>5473.348</v>
      </c>
      <c r="K55" s="72" t="n">
        <f aca="false">X55</f>
        <v>45.2666</v>
      </c>
      <c r="L55" s="68" t="n">
        <v>5473.3936</v>
      </c>
      <c r="M55" s="68" t="n">
        <v>43.2327</v>
      </c>
      <c r="N55" s="68" t="n">
        <v>45.4189</v>
      </c>
      <c r="O55" s="68" t="n">
        <v>45.2666</v>
      </c>
      <c r="P55" s="69" t="n">
        <v>35378</v>
      </c>
      <c r="Q55" s="68" t="n">
        <v>1312.425</v>
      </c>
      <c r="R55" s="68" t="n">
        <v>15.647</v>
      </c>
      <c r="S55" s="68" t="n">
        <f aca="false">Q55/3600</f>
        <v>0.3645625</v>
      </c>
      <c r="T55" s="71"/>
      <c r="U55" s="68" t="n">
        <v>5473.348</v>
      </c>
      <c r="V55" s="68" t="n">
        <v>43.2327</v>
      </c>
      <c r="W55" s="68" t="n">
        <v>45.4189</v>
      </c>
      <c r="X55" s="68" t="n">
        <v>45.2666</v>
      </c>
      <c r="Y55" s="69" t="n">
        <v>34959</v>
      </c>
      <c r="Z55" s="68" t="n">
        <v>1332.929</v>
      </c>
      <c r="AA55" s="68" t="n">
        <v>15.741</v>
      </c>
      <c r="AB55" s="68" t="n">
        <f aca="false">Z55/3600</f>
        <v>0.370258055555556</v>
      </c>
      <c r="AC55" s="60" t="e">
        <f aca="false">RBJM($L55:$M58,U55:V58)</f>
        <v>#VALUE!</v>
      </c>
      <c r="AD55" s="60" t="e">
        <f aca="false">RBJM($D55:$E58,H55:I58)</f>
        <v>#VALUE!</v>
      </c>
      <c r="AE55" s="60" t="e">
        <f aca="false">RBJM($F55:$G58,J55:K58)</f>
        <v>#VALUE!</v>
      </c>
      <c r="AF55" s="61" t="n">
        <f aca="false">IF(Y55=0,0,(Y55-P55)/P55)</f>
        <v>-0.0118435185708632</v>
      </c>
    </row>
    <row r="56" customFormat="false" ht="11.25" hidden="false" customHeight="false" outlineLevel="0" collapsed="false">
      <c r="A56" s="62" t="s">
        <v>56</v>
      </c>
      <c r="B56" s="62"/>
      <c r="C56" s="62" t="n">
        <v>27</v>
      </c>
      <c r="D56" s="73" t="n">
        <f aca="false">L56</f>
        <v>3270.8016</v>
      </c>
      <c r="E56" s="73" t="n">
        <f aca="false">N56</f>
        <v>42.3419</v>
      </c>
      <c r="F56" s="73" t="n">
        <f aca="false">L56</f>
        <v>3270.8016</v>
      </c>
      <c r="G56" s="73" t="n">
        <f aca="false">O56</f>
        <v>41.9542</v>
      </c>
      <c r="H56" s="73" t="n">
        <f aca="false">U56</f>
        <v>3270.7816</v>
      </c>
      <c r="I56" s="73" t="n">
        <f aca="false">W56</f>
        <v>42.3419</v>
      </c>
      <c r="J56" s="73" t="n">
        <f aca="false">U56</f>
        <v>3270.7816</v>
      </c>
      <c r="K56" s="73" t="n">
        <f aca="false">X56</f>
        <v>41.9542</v>
      </c>
      <c r="L56" s="57" t="n">
        <v>3270.8016</v>
      </c>
      <c r="M56" s="57" t="n">
        <v>39.5871</v>
      </c>
      <c r="N56" s="57" t="n">
        <v>42.3419</v>
      </c>
      <c r="O56" s="57" t="n">
        <v>41.9542</v>
      </c>
      <c r="P56" s="58" t="n">
        <v>35339</v>
      </c>
      <c r="Q56" s="57" t="n">
        <v>751.317</v>
      </c>
      <c r="R56" s="57" t="n">
        <v>8.907</v>
      </c>
      <c r="S56" s="57" t="n">
        <f aca="false">Q56/3600</f>
        <v>0.208699166666667</v>
      </c>
      <c r="T56" s="59"/>
      <c r="U56" s="57" t="n">
        <v>3270.7816</v>
      </c>
      <c r="V56" s="57" t="n">
        <v>39.5871</v>
      </c>
      <c r="W56" s="57" t="n">
        <v>42.3419</v>
      </c>
      <c r="X56" s="57" t="n">
        <v>41.9542</v>
      </c>
      <c r="Y56" s="58" t="n">
        <v>35013</v>
      </c>
      <c r="Z56" s="57" t="n">
        <v>752.965</v>
      </c>
      <c r="AA56" s="57" t="n">
        <v>8.876</v>
      </c>
      <c r="AB56" s="57" t="n">
        <f aca="false">Z56/3600</f>
        <v>0.209156944444444</v>
      </c>
      <c r="AC56" s="59"/>
      <c r="AD56" s="59"/>
      <c r="AE56" s="59"/>
      <c r="AF56" s="63" t="n">
        <f aca="false">IF(Y56=0,0,(Y56-P56)/P56)</f>
        <v>-0.00922493562353208</v>
      </c>
    </row>
    <row r="57" customFormat="false" ht="11.25" hidden="false" customHeight="false" outlineLevel="0" collapsed="false">
      <c r="A57" s="62"/>
      <c r="B57" s="62"/>
      <c r="C57" s="62" t="n">
        <v>32</v>
      </c>
      <c r="D57" s="73" t="n">
        <f aca="false">L57</f>
        <v>1856.3448</v>
      </c>
      <c r="E57" s="73" t="n">
        <f aca="false">N57</f>
        <v>39.5703</v>
      </c>
      <c r="F57" s="73" t="n">
        <f aca="false">L57</f>
        <v>1856.3448</v>
      </c>
      <c r="G57" s="73" t="n">
        <f aca="false">O57</f>
        <v>39.0162</v>
      </c>
      <c r="H57" s="73" t="n">
        <f aca="false">U57</f>
        <v>1856.2696</v>
      </c>
      <c r="I57" s="73" t="n">
        <f aca="false">W57</f>
        <v>39.5703</v>
      </c>
      <c r="J57" s="73" t="n">
        <f aca="false">U57</f>
        <v>1856.2696</v>
      </c>
      <c r="K57" s="73" t="n">
        <f aca="false">X57</f>
        <v>39.0163</v>
      </c>
      <c r="L57" s="57" t="n">
        <v>1856.3448</v>
      </c>
      <c r="M57" s="57" t="n">
        <v>36.1448</v>
      </c>
      <c r="N57" s="57" t="n">
        <v>39.5703</v>
      </c>
      <c r="O57" s="57" t="n">
        <v>39.0162</v>
      </c>
      <c r="P57" s="58" t="n">
        <v>35410</v>
      </c>
      <c r="Q57" s="57" t="n">
        <v>669.078</v>
      </c>
      <c r="R57" s="57" t="n">
        <v>8.033</v>
      </c>
      <c r="S57" s="57" t="n">
        <f aca="false">Q57/3600</f>
        <v>0.185855</v>
      </c>
      <c r="T57" s="59"/>
      <c r="U57" s="57" t="n">
        <v>1856.2696</v>
      </c>
      <c r="V57" s="57" t="n">
        <v>36.1447</v>
      </c>
      <c r="W57" s="57" t="n">
        <v>39.5703</v>
      </c>
      <c r="X57" s="57" t="n">
        <v>39.0163</v>
      </c>
      <c r="Y57" s="58" t="n">
        <v>34921</v>
      </c>
      <c r="Z57" s="57" t="n">
        <v>670.794</v>
      </c>
      <c r="AA57" s="57" t="n">
        <v>8.019</v>
      </c>
      <c r="AB57" s="57" t="n">
        <f aca="false">Z57/3600</f>
        <v>0.186331666666667</v>
      </c>
      <c r="AC57" s="59"/>
      <c r="AD57" s="59"/>
      <c r="AE57" s="59"/>
      <c r="AF57" s="63" t="n">
        <f aca="false">IF(Y57=0,0,(Y57-P57)/P57)</f>
        <v>-0.013809658288619</v>
      </c>
    </row>
    <row r="58" customFormat="false" ht="12" hidden="false" customHeight="false" outlineLevel="0" collapsed="false">
      <c r="A58" s="62"/>
      <c r="B58" s="64"/>
      <c r="C58" s="64" t="n">
        <v>37</v>
      </c>
      <c r="D58" s="74" t="n">
        <f aca="false">L58</f>
        <v>994.5496</v>
      </c>
      <c r="E58" s="74" t="n">
        <f aca="false">N58</f>
        <v>36.8057</v>
      </c>
      <c r="F58" s="74" t="n">
        <f aca="false">L58</f>
        <v>994.5496</v>
      </c>
      <c r="G58" s="74" t="n">
        <f aca="false">O58</f>
        <v>36.0987</v>
      </c>
      <c r="H58" s="74" t="n">
        <f aca="false">U58</f>
        <v>994.4936</v>
      </c>
      <c r="I58" s="74" t="n">
        <f aca="false">W58</f>
        <v>36.8049</v>
      </c>
      <c r="J58" s="74" t="n">
        <f aca="false">U58</f>
        <v>994.4936</v>
      </c>
      <c r="K58" s="74" t="n">
        <f aca="false">X58</f>
        <v>36.0993</v>
      </c>
      <c r="L58" s="66" t="n">
        <v>994.5496</v>
      </c>
      <c r="M58" s="66" t="n">
        <v>32.9285</v>
      </c>
      <c r="N58" s="66" t="n">
        <v>36.8057</v>
      </c>
      <c r="O58" s="66" t="n">
        <v>36.0987</v>
      </c>
      <c r="P58" s="67" t="n">
        <v>35399</v>
      </c>
      <c r="Q58" s="66" t="n">
        <v>598.331</v>
      </c>
      <c r="R58" s="66" t="n">
        <v>6.957</v>
      </c>
      <c r="S58" s="66" t="n">
        <f aca="false">Q58/3600</f>
        <v>0.166203055555556</v>
      </c>
      <c r="T58" s="64"/>
      <c r="U58" s="66" t="n">
        <v>994.4936</v>
      </c>
      <c r="V58" s="66" t="n">
        <v>32.9284</v>
      </c>
      <c r="W58" s="66" t="n">
        <v>36.8049</v>
      </c>
      <c r="X58" s="66" t="n">
        <v>36.0993</v>
      </c>
      <c r="Y58" s="67" t="n">
        <v>34947</v>
      </c>
      <c r="Z58" s="66" t="n">
        <v>602.385</v>
      </c>
      <c r="AA58" s="66" t="n">
        <v>6.863</v>
      </c>
      <c r="AB58" s="66" t="n">
        <f aca="false">Z58/3600</f>
        <v>0.167329166666667</v>
      </c>
      <c r="AC58" s="64"/>
      <c r="AD58" s="64"/>
      <c r="AE58" s="64"/>
      <c r="AF58" s="63" t="n">
        <f aca="false">IF(Y58=0,0,(Y58-P58)/P58)</f>
        <v>-0.0127687222802904</v>
      </c>
    </row>
    <row r="59" customFormat="false" ht="11.25" hidden="false" customHeight="false" outlineLevel="0" collapsed="false">
      <c r="A59" s="62"/>
      <c r="B59" s="55" t="s">
        <v>57</v>
      </c>
      <c r="C59" s="55" t="n">
        <v>22</v>
      </c>
      <c r="D59" s="70" t="n">
        <f aca="false">L59</f>
        <v>13635.6248</v>
      </c>
      <c r="E59" s="70" t="n">
        <f aca="false">N59</f>
        <v>43.412</v>
      </c>
      <c r="F59" s="70" t="n">
        <f aca="false">L59</f>
        <v>13635.6248</v>
      </c>
      <c r="G59" s="70" t="n">
        <f aca="false">O59</f>
        <v>44.3714</v>
      </c>
      <c r="H59" s="70" t="n">
        <f aca="false">U59</f>
        <v>13635.6792</v>
      </c>
      <c r="I59" s="70" t="n">
        <f aca="false">W59</f>
        <v>43.412</v>
      </c>
      <c r="J59" s="70" t="n">
        <f aca="false">U59</f>
        <v>13635.6792</v>
      </c>
      <c r="K59" s="70" t="n">
        <f aca="false">X59</f>
        <v>44.3714</v>
      </c>
      <c r="L59" s="68" t="n">
        <v>13635.6248</v>
      </c>
      <c r="M59" s="68" t="n">
        <v>41.4053</v>
      </c>
      <c r="N59" s="68" t="n">
        <v>43.412</v>
      </c>
      <c r="O59" s="68" t="n">
        <v>44.3714</v>
      </c>
      <c r="P59" s="69" t="n">
        <v>49103</v>
      </c>
      <c r="Q59" s="68" t="n">
        <v>1266.736</v>
      </c>
      <c r="R59" s="68" t="n">
        <v>15.069</v>
      </c>
      <c r="S59" s="68" t="n">
        <f aca="false">Q59/3600</f>
        <v>0.351871111111111</v>
      </c>
      <c r="T59" s="71"/>
      <c r="U59" s="68" t="n">
        <v>13635.6792</v>
      </c>
      <c r="V59" s="68" t="n">
        <v>41.4053</v>
      </c>
      <c r="W59" s="68" t="n">
        <v>43.412</v>
      </c>
      <c r="X59" s="68" t="n">
        <v>44.3714</v>
      </c>
      <c r="Y59" s="69" t="n">
        <v>49691</v>
      </c>
      <c r="Z59" s="68" t="n">
        <v>1271.007</v>
      </c>
      <c r="AA59" s="68" t="n">
        <v>15.022</v>
      </c>
      <c r="AB59" s="68" t="n">
        <f aca="false">Z59/3600</f>
        <v>0.3530575</v>
      </c>
      <c r="AC59" s="60" t="e">
        <f aca="false">RBJM($L59:$M62,U59:V62)</f>
        <v>#VALUE!</v>
      </c>
      <c r="AD59" s="60" t="e">
        <f aca="false">RBJM($D59:$E62,H59:I62)</f>
        <v>#VALUE!</v>
      </c>
      <c r="AE59" s="60" t="e">
        <f aca="false">RBJM($F59:$G62,J59:K62)</f>
        <v>#VALUE!</v>
      </c>
      <c r="AF59" s="61" t="n">
        <f aca="false">IF(Y59=0,0,(Y59-P59)/P59)</f>
        <v>0.0119748284218887</v>
      </c>
    </row>
    <row r="60" customFormat="false" ht="11.25" hidden="false" customHeight="false" outlineLevel="0" collapsed="false">
      <c r="A60" s="62"/>
      <c r="B60" s="62"/>
      <c r="C60" s="62" t="n">
        <v>27</v>
      </c>
      <c r="D60" s="56" t="n">
        <f aca="false">L60</f>
        <v>8693.8696</v>
      </c>
      <c r="E60" s="56" t="n">
        <f aca="false">N60</f>
        <v>40.6929</v>
      </c>
      <c r="F60" s="56" t="n">
        <f aca="false">L60</f>
        <v>8693.8696</v>
      </c>
      <c r="G60" s="56" t="n">
        <f aca="false">O60</f>
        <v>41.7242</v>
      </c>
      <c r="H60" s="56" t="n">
        <f aca="false">U60</f>
        <v>8693.9392</v>
      </c>
      <c r="I60" s="56" t="n">
        <f aca="false">W60</f>
        <v>40.6929</v>
      </c>
      <c r="J60" s="56" t="n">
        <f aca="false">U60</f>
        <v>8693.9392</v>
      </c>
      <c r="K60" s="56" t="n">
        <f aca="false">X60</f>
        <v>41.7242</v>
      </c>
      <c r="L60" s="57" t="n">
        <v>8693.8696</v>
      </c>
      <c r="M60" s="57" t="n">
        <v>36.9989</v>
      </c>
      <c r="N60" s="57" t="n">
        <v>40.6929</v>
      </c>
      <c r="O60" s="57" t="n">
        <v>41.7242</v>
      </c>
      <c r="P60" s="58" t="n">
        <v>49088</v>
      </c>
      <c r="Q60" s="57" t="n">
        <v>1088.079</v>
      </c>
      <c r="R60" s="57" t="n">
        <v>13.556</v>
      </c>
      <c r="S60" s="57" t="n">
        <f aca="false">Q60/3600</f>
        <v>0.302244166666667</v>
      </c>
      <c r="T60" s="59"/>
      <c r="U60" s="57" t="n">
        <v>8693.9392</v>
      </c>
      <c r="V60" s="57" t="n">
        <v>36.9989</v>
      </c>
      <c r="W60" s="57" t="n">
        <v>40.6929</v>
      </c>
      <c r="X60" s="57" t="n">
        <v>41.7242</v>
      </c>
      <c r="Y60" s="58" t="n">
        <v>49768</v>
      </c>
      <c r="Z60" s="57" t="n">
        <v>1090.671</v>
      </c>
      <c r="AA60" s="57" t="n">
        <v>13.244</v>
      </c>
      <c r="AB60" s="57" t="n">
        <f aca="false">Z60/3600</f>
        <v>0.302964166666667</v>
      </c>
      <c r="AC60" s="59"/>
      <c r="AD60" s="59"/>
      <c r="AE60" s="59"/>
      <c r="AF60" s="63" t="n">
        <f aca="false">IF(Y60=0,0,(Y60-P60)/P60)</f>
        <v>0.0138526727509778</v>
      </c>
    </row>
    <row r="61" customFormat="false" ht="11.25" hidden="false" customHeight="false" outlineLevel="0" collapsed="false">
      <c r="A61" s="62"/>
      <c r="B61" s="62"/>
      <c r="C61" s="62" t="n">
        <v>32</v>
      </c>
      <c r="D61" s="56" t="n">
        <f aca="false">L61</f>
        <v>5330.096</v>
      </c>
      <c r="E61" s="56" t="n">
        <f aca="false">N61</f>
        <v>38.623</v>
      </c>
      <c r="F61" s="56" t="n">
        <f aca="false">L61</f>
        <v>5330.096</v>
      </c>
      <c r="G61" s="56" t="n">
        <f aca="false">O61</f>
        <v>39.4936</v>
      </c>
      <c r="H61" s="56" t="n">
        <f aca="false">U61</f>
        <v>5330.1832</v>
      </c>
      <c r="I61" s="56" t="n">
        <f aca="false">W61</f>
        <v>38.6229</v>
      </c>
      <c r="J61" s="56" t="n">
        <f aca="false">U61</f>
        <v>5330.1832</v>
      </c>
      <c r="K61" s="56" t="n">
        <f aca="false">X61</f>
        <v>39.4937</v>
      </c>
      <c r="L61" s="57" t="n">
        <v>5330.096</v>
      </c>
      <c r="M61" s="57" t="n">
        <v>33.2442</v>
      </c>
      <c r="N61" s="57" t="n">
        <v>38.623</v>
      </c>
      <c r="O61" s="57" t="n">
        <v>39.4936</v>
      </c>
      <c r="P61" s="58" t="n">
        <v>49303</v>
      </c>
      <c r="Q61" s="57" t="n">
        <v>1511.362</v>
      </c>
      <c r="R61" s="57" t="n">
        <v>19.001</v>
      </c>
      <c r="S61" s="57" t="n">
        <f aca="false">Q61/3600</f>
        <v>0.419822777777778</v>
      </c>
      <c r="T61" s="59"/>
      <c r="U61" s="57" t="n">
        <v>5330.1832</v>
      </c>
      <c r="V61" s="57" t="n">
        <v>33.2442</v>
      </c>
      <c r="W61" s="57" t="n">
        <v>38.6229</v>
      </c>
      <c r="X61" s="57" t="n">
        <v>39.4937</v>
      </c>
      <c r="Y61" s="58" t="n">
        <v>49355</v>
      </c>
      <c r="Z61" s="57" t="n">
        <v>970.861</v>
      </c>
      <c r="AA61" s="57" t="n">
        <v>11.996</v>
      </c>
      <c r="AB61" s="57" t="n">
        <f aca="false">Z61/3600</f>
        <v>0.269683611111111</v>
      </c>
      <c r="AC61" s="59"/>
      <c r="AD61" s="59"/>
      <c r="AE61" s="59"/>
      <c r="AF61" s="63" t="n">
        <f aca="false">IF(Y61=0,0,(Y61-P61)/P61)</f>
        <v>0.00105470255359714</v>
      </c>
    </row>
    <row r="62" customFormat="false" ht="12" hidden="false" customHeight="false" outlineLevel="0" collapsed="false">
      <c r="A62" s="62"/>
      <c r="B62" s="64"/>
      <c r="C62" s="64" t="n">
        <v>37</v>
      </c>
      <c r="D62" s="65" t="n">
        <f aca="false">L62</f>
        <v>3118.7128</v>
      </c>
      <c r="E62" s="65" t="n">
        <f aca="false">N62</f>
        <v>36.5961</v>
      </c>
      <c r="F62" s="65" t="n">
        <f aca="false">L62</f>
        <v>3118.7128</v>
      </c>
      <c r="G62" s="65" t="n">
        <f aca="false">O62</f>
        <v>37.2059</v>
      </c>
      <c r="H62" s="65" t="n">
        <f aca="false">U62</f>
        <v>3118.7488</v>
      </c>
      <c r="I62" s="65" t="n">
        <f aca="false">W62</f>
        <v>36.5962</v>
      </c>
      <c r="J62" s="65" t="n">
        <f aca="false">U62</f>
        <v>3118.7488</v>
      </c>
      <c r="K62" s="65" t="n">
        <f aca="false">X62</f>
        <v>37.2046</v>
      </c>
      <c r="L62" s="66" t="n">
        <v>3118.7128</v>
      </c>
      <c r="M62" s="66" t="n">
        <v>29.7204</v>
      </c>
      <c r="N62" s="66" t="n">
        <v>36.5961</v>
      </c>
      <c r="O62" s="66" t="n">
        <v>37.2059</v>
      </c>
      <c r="P62" s="67" t="n">
        <v>49349</v>
      </c>
      <c r="Q62" s="66" t="n">
        <v>873.093</v>
      </c>
      <c r="R62" s="66" t="n">
        <v>10.577</v>
      </c>
      <c r="S62" s="66" t="n">
        <f aca="false">Q62/3600</f>
        <v>0.242525833333333</v>
      </c>
      <c r="T62" s="64"/>
      <c r="U62" s="66" t="n">
        <v>3118.7488</v>
      </c>
      <c r="V62" s="66" t="n">
        <v>29.7205</v>
      </c>
      <c r="W62" s="66" t="n">
        <v>36.5962</v>
      </c>
      <c r="X62" s="66" t="n">
        <v>37.2046</v>
      </c>
      <c r="Y62" s="67" t="n">
        <v>49516</v>
      </c>
      <c r="Z62" s="66" t="n">
        <v>876.024</v>
      </c>
      <c r="AA62" s="66" t="n">
        <v>10.546</v>
      </c>
      <c r="AB62" s="66" t="n">
        <f aca="false">Z62/3600</f>
        <v>0.24334</v>
      </c>
      <c r="AC62" s="64"/>
      <c r="AD62" s="64"/>
      <c r="AE62" s="64"/>
      <c r="AF62" s="63" t="n">
        <f aca="false">IF(Y62=0,0,(Y62-P62)/P62)</f>
        <v>0.00338406046728404</v>
      </c>
    </row>
    <row r="63" customFormat="false" ht="11.25" hidden="false" customHeight="false" outlineLevel="0" collapsed="false">
      <c r="A63" s="62"/>
      <c r="B63" s="55" t="s">
        <v>58</v>
      </c>
      <c r="C63" s="55" t="n">
        <v>22</v>
      </c>
      <c r="D63" s="72" t="n">
        <f aca="false">L63</f>
        <v>12009.352</v>
      </c>
      <c r="E63" s="72" t="n">
        <f aca="false">N63</f>
        <v>42.1898</v>
      </c>
      <c r="F63" s="72" t="n">
        <f aca="false">L63</f>
        <v>12009.352</v>
      </c>
      <c r="G63" s="72" t="n">
        <f aca="false">O63</f>
        <v>42.9532</v>
      </c>
      <c r="H63" s="72" t="n">
        <f aca="false">U63</f>
        <v>12009.0896</v>
      </c>
      <c r="I63" s="72" t="n">
        <f aca="false">W63</f>
        <v>42.1898</v>
      </c>
      <c r="J63" s="72" t="n">
        <f aca="false">U63</f>
        <v>12009.0896</v>
      </c>
      <c r="K63" s="72" t="n">
        <f aca="false">X63</f>
        <v>42.9532</v>
      </c>
      <c r="L63" s="68" t="n">
        <v>12009.352</v>
      </c>
      <c r="M63" s="68" t="n">
        <v>41.3072</v>
      </c>
      <c r="N63" s="68" t="n">
        <v>42.1898</v>
      </c>
      <c r="O63" s="68" t="n">
        <v>42.9532</v>
      </c>
      <c r="P63" s="69" t="n">
        <v>50427</v>
      </c>
      <c r="Q63" s="68" t="n">
        <v>1085.442</v>
      </c>
      <c r="R63" s="68" t="n">
        <v>14.024</v>
      </c>
      <c r="S63" s="68" t="n">
        <f aca="false">Q63/3600</f>
        <v>0.301511666666667</v>
      </c>
      <c r="T63" s="71"/>
      <c r="U63" s="68" t="n">
        <v>12009.0896</v>
      </c>
      <c r="V63" s="68" t="n">
        <v>41.3072</v>
      </c>
      <c r="W63" s="68" t="n">
        <v>42.1898</v>
      </c>
      <c r="X63" s="68" t="n">
        <v>42.9532</v>
      </c>
      <c r="Y63" s="69" t="n">
        <v>47740</v>
      </c>
      <c r="Z63" s="68" t="n">
        <v>1087.908</v>
      </c>
      <c r="AA63" s="68" t="n">
        <v>13.916</v>
      </c>
      <c r="AB63" s="68" t="n">
        <f aca="false">Z63/3600</f>
        <v>0.302196666666667</v>
      </c>
      <c r="AC63" s="60" t="e">
        <f aca="false">RBJM($L63:$M66,U63:V66)</f>
        <v>#VALUE!</v>
      </c>
      <c r="AD63" s="60" t="e">
        <f aca="false">RBJM($D63:$E66,H63:I66)</f>
        <v>#VALUE!</v>
      </c>
      <c r="AE63" s="60" t="e">
        <f aca="false">RBJM($F63:$G66,J63:K66)</f>
        <v>#VALUE!</v>
      </c>
      <c r="AF63" s="61" t="n">
        <f aca="false">IF(Y63=0,0,(Y63-P63)/P63)</f>
        <v>-0.0532849465564083</v>
      </c>
    </row>
    <row r="64" customFormat="false" ht="11.25" hidden="false" customHeight="false" outlineLevel="0" collapsed="false">
      <c r="A64" s="62"/>
      <c r="B64" s="62"/>
      <c r="C64" s="62" t="n">
        <v>27</v>
      </c>
      <c r="D64" s="73" t="n">
        <f aca="false">L64</f>
        <v>7407.2736</v>
      </c>
      <c r="E64" s="73" t="n">
        <f aca="false">N64</f>
        <v>39.1181</v>
      </c>
      <c r="F64" s="73" t="n">
        <f aca="false">L64</f>
        <v>7407.2736</v>
      </c>
      <c r="G64" s="73" t="n">
        <f aca="false">O64</f>
        <v>39.7017</v>
      </c>
      <c r="H64" s="73" t="n">
        <f aca="false">U64</f>
        <v>7406.9928</v>
      </c>
      <c r="I64" s="73" t="n">
        <f aca="false">W64</f>
        <v>39.1181</v>
      </c>
      <c r="J64" s="73" t="n">
        <f aca="false">U64</f>
        <v>7406.9928</v>
      </c>
      <c r="K64" s="73" t="n">
        <f aca="false">X64</f>
        <v>39.7017</v>
      </c>
      <c r="L64" s="57" t="n">
        <v>7407.2736</v>
      </c>
      <c r="M64" s="57" t="n">
        <v>36.9054</v>
      </c>
      <c r="N64" s="57" t="n">
        <v>39.1181</v>
      </c>
      <c r="O64" s="57" t="n">
        <v>39.7017</v>
      </c>
      <c r="P64" s="58" t="n">
        <v>50509</v>
      </c>
      <c r="Q64" s="57" t="n">
        <v>1447.306</v>
      </c>
      <c r="R64" s="57" t="n">
        <v>19.969</v>
      </c>
      <c r="S64" s="57" t="n">
        <f aca="false">Q64/3600</f>
        <v>0.402029444444444</v>
      </c>
      <c r="T64" s="59"/>
      <c r="U64" s="57" t="n">
        <v>7406.9928</v>
      </c>
      <c r="V64" s="57" t="n">
        <v>36.9054</v>
      </c>
      <c r="W64" s="57" t="n">
        <v>39.1181</v>
      </c>
      <c r="X64" s="57" t="n">
        <v>39.7017</v>
      </c>
      <c r="Y64" s="58" t="n">
        <v>47744</v>
      </c>
      <c r="Z64" s="57" t="n">
        <v>946.858</v>
      </c>
      <c r="AA64" s="57" t="n">
        <v>12.558</v>
      </c>
      <c r="AB64" s="57" t="n">
        <f aca="false">Z64/3600</f>
        <v>0.263016111111111</v>
      </c>
      <c r="AC64" s="59"/>
      <c r="AD64" s="59"/>
      <c r="AE64" s="59"/>
      <c r="AF64" s="63" t="n">
        <f aca="false">IF(Y64=0,0,(Y64-P64)/P64)</f>
        <v>-0.0547427191193649</v>
      </c>
    </row>
    <row r="65" customFormat="false" ht="11.25" hidden="false" customHeight="false" outlineLevel="0" collapsed="false">
      <c r="A65" s="62"/>
      <c r="B65" s="62"/>
      <c r="C65" s="62" t="n">
        <v>32</v>
      </c>
      <c r="D65" s="73" t="n">
        <f aca="false">L65</f>
        <v>4168.6632</v>
      </c>
      <c r="E65" s="73" t="n">
        <f aca="false">N65</f>
        <v>36.531</v>
      </c>
      <c r="F65" s="73" t="n">
        <f aca="false">L65</f>
        <v>4168.6632</v>
      </c>
      <c r="G65" s="73" t="n">
        <f aca="false">O65</f>
        <v>37.0013</v>
      </c>
      <c r="H65" s="73" t="n">
        <f aca="false">U65</f>
        <v>4168.4416</v>
      </c>
      <c r="I65" s="73" t="n">
        <f aca="false">W65</f>
        <v>36.531</v>
      </c>
      <c r="J65" s="73" t="n">
        <f aca="false">U65</f>
        <v>4168.4416</v>
      </c>
      <c r="K65" s="73" t="n">
        <f aca="false">X65</f>
        <v>37.0013</v>
      </c>
      <c r="L65" s="57" t="n">
        <v>4168.6632</v>
      </c>
      <c r="M65" s="57" t="n">
        <v>32.8739</v>
      </c>
      <c r="N65" s="57" t="n">
        <v>36.531</v>
      </c>
      <c r="O65" s="57" t="n">
        <v>37.0013</v>
      </c>
      <c r="P65" s="58" t="n">
        <v>50698</v>
      </c>
      <c r="Q65" s="57" t="n">
        <v>808.133</v>
      </c>
      <c r="R65" s="57" t="n">
        <v>10.951</v>
      </c>
      <c r="S65" s="57" t="n">
        <f aca="false">Q65/3600</f>
        <v>0.224481388888889</v>
      </c>
      <c r="T65" s="59"/>
      <c r="U65" s="57" t="n">
        <v>4168.4416</v>
      </c>
      <c r="V65" s="57" t="n">
        <v>32.8739</v>
      </c>
      <c r="W65" s="57" t="n">
        <v>36.531</v>
      </c>
      <c r="X65" s="57" t="n">
        <v>37.0013</v>
      </c>
      <c r="Y65" s="58" t="n">
        <v>48381</v>
      </c>
      <c r="Z65" s="57" t="n">
        <v>811.972</v>
      </c>
      <c r="AA65" s="57" t="n">
        <v>10.951</v>
      </c>
      <c r="AB65" s="57" t="n">
        <f aca="false">Z65/3600</f>
        <v>0.225547777777778</v>
      </c>
      <c r="AC65" s="59"/>
      <c r="AD65" s="59"/>
      <c r="AE65" s="59"/>
      <c r="AF65" s="63" t="n">
        <f aca="false">IF(Y65=0,0,(Y65-P65)/P65)</f>
        <v>-0.0457020000788986</v>
      </c>
    </row>
    <row r="66" customFormat="false" ht="12" hidden="false" customHeight="false" outlineLevel="0" collapsed="false">
      <c r="A66" s="62"/>
      <c r="B66" s="64"/>
      <c r="C66" s="64" t="n">
        <v>37</v>
      </c>
      <c r="D66" s="74" t="n">
        <f aca="false">L66</f>
        <v>2073.5552</v>
      </c>
      <c r="E66" s="74" t="n">
        <f aca="false">N66</f>
        <v>33.9882</v>
      </c>
      <c r="F66" s="74" t="n">
        <f aca="false">L66</f>
        <v>2073.5552</v>
      </c>
      <c r="G66" s="74" t="n">
        <f aca="false">O66</f>
        <v>34.4175</v>
      </c>
      <c r="H66" s="74" t="n">
        <f aca="false">U66</f>
        <v>2073.3528</v>
      </c>
      <c r="I66" s="74" t="n">
        <f aca="false">W66</f>
        <v>33.9882</v>
      </c>
      <c r="J66" s="74" t="n">
        <f aca="false">U66</f>
        <v>2073.3528</v>
      </c>
      <c r="K66" s="74" t="n">
        <f aca="false">X66</f>
        <v>34.4175</v>
      </c>
      <c r="L66" s="66" t="n">
        <v>2073.5552</v>
      </c>
      <c r="M66" s="66" t="n">
        <v>29.2703</v>
      </c>
      <c r="N66" s="66" t="n">
        <v>33.9882</v>
      </c>
      <c r="O66" s="66" t="n">
        <v>34.4175</v>
      </c>
      <c r="P66" s="67" t="n">
        <v>50688</v>
      </c>
      <c r="Q66" s="66" t="n">
        <v>691.322</v>
      </c>
      <c r="R66" s="66" t="n">
        <v>9.063</v>
      </c>
      <c r="S66" s="66" t="n">
        <f aca="false">Q66/3600</f>
        <v>0.192033888888889</v>
      </c>
      <c r="T66" s="64"/>
      <c r="U66" s="66" t="n">
        <v>2073.3528</v>
      </c>
      <c r="V66" s="66" t="n">
        <v>29.2703</v>
      </c>
      <c r="W66" s="66" t="n">
        <v>33.9882</v>
      </c>
      <c r="X66" s="66" t="n">
        <v>34.4175</v>
      </c>
      <c r="Y66" s="67" t="n">
        <v>48486</v>
      </c>
      <c r="Z66" s="66" t="n">
        <v>693.033</v>
      </c>
      <c r="AA66" s="66" t="n">
        <v>9.001</v>
      </c>
      <c r="AB66" s="66" t="n">
        <f aca="false">Z66/3600</f>
        <v>0.192509166666667</v>
      </c>
      <c r="AC66" s="64"/>
      <c r="AD66" s="64"/>
      <c r="AE66" s="64"/>
      <c r="AF66" s="63" t="n">
        <f aca="false">IF(Y66=0,0,(Y66-P66)/P66)</f>
        <v>-0.0434422348484849</v>
      </c>
    </row>
    <row r="67" customFormat="false" ht="11.25" hidden="false" customHeight="false" outlineLevel="0" collapsed="false">
      <c r="A67" s="62"/>
      <c r="B67" s="55" t="s">
        <v>54</v>
      </c>
      <c r="C67" s="55" t="n">
        <v>22</v>
      </c>
      <c r="D67" s="70" t="n">
        <f aca="false">L67</f>
        <v>4596.4368</v>
      </c>
      <c r="E67" s="70" t="n">
        <f aca="false">N67</f>
        <v>43.2732</v>
      </c>
      <c r="F67" s="70" t="n">
        <f aca="false">L67</f>
        <v>4596.4368</v>
      </c>
      <c r="G67" s="70" t="n">
        <f aca="false">O67</f>
        <v>44.1955</v>
      </c>
      <c r="H67" s="70" t="n">
        <f aca="false">U67</f>
        <v>4596.3936</v>
      </c>
      <c r="I67" s="70" t="n">
        <f aca="false">W67</f>
        <v>43.2732</v>
      </c>
      <c r="J67" s="70" t="n">
        <f aca="false">U67</f>
        <v>4596.3936</v>
      </c>
      <c r="K67" s="70" t="n">
        <f aca="false">X67</f>
        <v>44.1955</v>
      </c>
      <c r="L67" s="68" t="n">
        <v>4596.4368</v>
      </c>
      <c r="M67" s="68" t="n">
        <v>42.6785</v>
      </c>
      <c r="N67" s="68" t="n">
        <v>43.2732</v>
      </c>
      <c r="O67" s="68" t="n">
        <v>44.1955</v>
      </c>
      <c r="P67" s="69" t="n">
        <v>23975</v>
      </c>
      <c r="Q67" s="68" t="n">
        <v>574.692</v>
      </c>
      <c r="R67" s="68" t="n">
        <v>7.658</v>
      </c>
      <c r="S67" s="68" t="n">
        <f aca="false">Q67/3600</f>
        <v>0.159636666666667</v>
      </c>
      <c r="T67" s="71"/>
      <c r="U67" s="68" t="n">
        <v>4596.3936</v>
      </c>
      <c r="V67" s="68" t="n">
        <v>42.6785</v>
      </c>
      <c r="W67" s="68" t="n">
        <v>43.2732</v>
      </c>
      <c r="X67" s="68" t="n">
        <v>44.1955</v>
      </c>
      <c r="Y67" s="69" t="n">
        <v>23690</v>
      </c>
      <c r="Z67" s="68" t="n">
        <v>574.809</v>
      </c>
      <c r="AA67" s="68" t="n">
        <v>7.69</v>
      </c>
      <c r="AB67" s="68" t="n">
        <f aca="false">Z67/3600</f>
        <v>0.159669166666667</v>
      </c>
      <c r="AC67" s="60" t="e">
        <f aca="false">RBJM($L67:$M70,U67:V70)</f>
        <v>#VALUE!</v>
      </c>
      <c r="AD67" s="60" t="e">
        <f aca="false">RBJM($D67:$E70,H67:I70)</f>
        <v>#VALUE!</v>
      </c>
      <c r="AE67" s="60" t="e">
        <f aca="false">RBJM($F67:$G70,J67:K70)</f>
        <v>#VALUE!</v>
      </c>
      <c r="AF67" s="61" t="n">
        <f aca="false">IF(Y67=0,0,(Y67-P67)/P67)</f>
        <v>-0.0118873826903024</v>
      </c>
    </row>
    <row r="68" customFormat="false" ht="11.25" hidden="false" customHeight="false" outlineLevel="0" collapsed="false">
      <c r="A68" s="62"/>
      <c r="B68" s="62"/>
      <c r="C68" s="62" t="n">
        <v>27</v>
      </c>
      <c r="D68" s="56" t="n">
        <f aca="false">L68</f>
        <v>2768.3096</v>
      </c>
      <c r="E68" s="56" t="n">
        <f aca="false">N68</f>
        <v>40.0049</v>
      </c>
      <c r="F68" s="56" t="n">
        <f aca="false">L68</f>
        <v>2768.3096</v>
      </c>
      <c r="G68" s="56" t="n">
        <f aca="false">O68</f>
        <v>41.2805</v>
      </c>
      <c r="H68" s="56" t="n">
        <f aca="false">U68</f>
        <v>2768.26</v>
      </c>
      <c r="I68" s="56" t="n">
        <f aca="false">W68</f>
        <v>40.0049</v>
      </c>
      <c r="J68" s="56" t="n">
        <f aca="false">U68</f>
        <v>2768.26</v>
      </c>
      <c r="K68" s="56" t="n">
        <f aca="false">X68</f>
        <v>41.2805</v>
      </c>
      <c r="L68" s="57" t="n">
        <v>2768.3096</v>
      </c>
      <c r="M68" s="57" t="n">
        <v>38.5673</v>
      </c>
      <c r="N68" s="57" t="n">
        <v>40.0049</v>
      </c>
      <c r="O68" s="57" t="n">
        <v>41.2805</v>
      </c>
      <c r="P68" s="58" t="n">
        <v>23960</v>
      </c>
      <c r="Q68" s="57" t="n">
        <v>505.559</v>
      </c>
      <c r="R68" s="57" t="n">
        <v>6.646</v>
      </c>
      <c r="S68" s="57" t="n">
        <f aca="false">Q68/3600</f>
        <v>0.140433055555556</v>
      </c>
      <c r="T68" s="59"/>
      <c r="U68" s="57" t="n">
        <v>2768.26</v>
      </c>
      <c r="V68" s="57" t="n">
        <v>38.5673</v>
      </c>
      <c r="W68" s="57" t="n">
        <v>40.0049</v>
      </c>
      <c r="X68" s="57" t="n">
        <v>41.2805</v>
      </c>
      <c r="Y68" s="58" t="n">
        <v>23515</v>
      </c>
      <c r="Z68" s="57" t="n">
        <v>507.578</v>
      </c>
      <c r="AA68" s="57" t="n">
        <v>6.645</v>
      </c>
      <c r="AB68" s="57" t="n">
        <f aca="false">Z68/3600</f>
        <v>0.140993888888889</v>
      </c>
      <c r="AC68" s="59"/>
      <c r="AD68" s="59"/>
      <c r="AE68" s="59"/>
      <c r="AF68" s="63" t="n">
        <f aca="false">IF(Y68=0,0,(Y68-P68)/P68)</f>
        <v>-0.0185726210350584</v>
      </c>
    </row>
    <row r="69" customFormat="false" ht="11.25" hidden="false" customHeight="false" outlineLevel="0" collapsed="false">
      <c r="A69" s="62"/>
      <c r="B69" s="62"/>
      <c r="C69" s="62" t="n">
        <v>32</v>
      </c>
      <c r="D69" s="56" t="n">
        <f aca="false">L69</f>
        <v>1507.9424</v>
      </c>
      <c r="E69" s="56" t="n">
        <f aca="false">N69</f>
        <v>37.4539</v>
      </c>
      <c r="F69" s="56" t="n">
        <f aca="false">L69</f>
        <v>1507.9424</v>
      </c>
      <c r="G69" s="56" t="n">
        <f aca="false">O69</f>
        <v>38.5978</v>
      </c>
      <c r="H69" s="56" t="n">
        <f aca="false">U69</f>
        <v>1507.8928</v>
      </c>
      <c r="I69" s="56" t="n">
        <f aca="false">W69</f>
        <v>37.4539</v>
      </c>
      <c r="J69" s="56" t="n">
        <f aca="false">U69</f>
        <v>1507.8928</v>
      </c>
      <c r="K69" s="56" t="n">
        <f aca="false">X69</f>
        <v>38.5978</v>
      </c>
      <c r="L69" s="57" t="n">
        <v>1507.9424</v>
      </c>
      <c r="M69" s="57" t="n">
        <v>34.6846</v>
      </c>
      <c r="N69" s="57" t="n">
        <v>37.4539</v>
      </c>
      <c r="O69" s="57" t="n">
        <v>38.5978</v>
      </c>
      <c r="P69" s="58" t="n">
        <v>23940</v>
      </c>
      <c r="Q69" s="57" t="n">
        <v>442.867</v>
      </c>
      <c r="R69" s="57" t="n">
        <v>5.834</v>
      </c>
      <c r="S69" s="57" t="n">
        <f aca="false">Q69/3600</f>
        <v>0.123018611111111</v>
      </c>
      <c r="T69" s="59"/>
      <c r="U69" s="57" t="n">
        <v>1507.8928</v>
      </c>
      <c r="V69" s="57" t="n">
        <v>34.6846</v>
      </c>
      <c r="W69" s="57" t="n">
        <v>37.4539</v>
      </c>
      <c r="X69" s="57" t="n">
        <v>38.5978</v>
      </c>
      <c r="Y69" s="58" t="n">
        <v>23445</v>
      </c>
      <c r="Z69" s="57" t="n">
        <v>697.868</v>
      </c>
      <c r="AA69" s="57" t="n">
        <v>8.97</v>
      </c>
      <c r="AB69" s="57" t="n">
        <f aca="false">Z69/3600</f>
        <v>0.193852222222222</v>
      </c>
      <c r="AC69" s="59"/>
      <c r="AD69" s="59"/>
      <c r="AE69" s="59"/>
      <c r="AF69" s="63" t="n">
        <f aca="false">IF(Y69=0,0,(Y69-P69)/P69)</f>
        <v>-0.0206766917293233</v>
      </c>
    </row>
    <row r="70" customFormat="false" ht="12" hidden="false" customHeight="false" outlineLevel="0" collapsed="false">
      <c r="A70" s="64"/>
      <c r="B70" s="64"/>
      <c r="C70" s="64" t="n">
        <v>37</v>
      </c>
      <c r="D70" s="75" t="n">
        <f aca="false">L70</f>
        <v>732.3104</v>
      </c>
      <c r="E70" s="75" t="n">
        <f aca="false">N70</f>
        <v>34.8785</v>
      </c>
      <c r="F70" s="75" t="n">
        <f aca="false">L70</f>
        <v>732.3104</v>
      </c>
      <c r="G70" s="75" t="n">
        <f aca="false">O70</f>
        <v>35.7429</v>
      </c>
      <c r="H70" s="75" t="n">
        <f aca="false">U70</f>
        <v>732.264</v>
      </c>
      <c r="I70" s="75" t="n">
        <f aca="false">W70</f>
        <v>34.878</v>
      </c>
      <c r="J70" s="75" t="n">
        <f aca="false">U70</f>
        <v>732.264</v>
      </c>
      <c r="K70" s="75" t="n">
        <f aca="false">X70</f>
        <v>35.7431</v>
      </c>
      <c r="L70" s="66" t="n">
        <v>732.3104</v>
      </c>
      <c r="M70" s="66" t="n">
        <v>31.3989</v>
      </c>
      <c r="N70" s="66" t="n">
        <v>34.8785</v>
      </c>
      <c r="O70" s="66" t="n">
        <v>35.7429</v>
      </c>
      <c r="P70" s="67" t="n">
        <v>23971</v>
      </c>
      <c r="Q70" s="66" t="n">
        <v>615.742</v>
      </c>
      <c r="R70" s="66" t="n">
        <v>7.301</v>
      </c>
      <c r="S70" s="66" t="n">
        <f aca="false">Q70/3600</f>
        <v>0.171039444444444</v>
      </c>
      <c r="T70" s="64"/>
      <c r="U70" s="66" t="n">
        <v>732.264</v>
      </c>
      <c r="V70" s="66" t="n">
        <v>31.399</v>
      </c>
      <c r="W70" s="66" t="n">
        <v>34.878</v>
      </c>
      <c r="X70" s="66" t="n">
        <v>35.7431</v>
      </c>
      <c r="Y70" s="67" t="n">
        <v>23456</v>
      </c>
      <c r="Z70" s="66" t="n">
        <v>387.054</v>
      </c>
      <c r="AA70" s="66" t="n">
        <v>4.742</v>
      </c>
      <c r="AB70" s="66" t="n">
        <f aca="false">Z70/3600</f>
        <v>0.107515</v>
      </c>
      <c r="AC70" s="64"/>
      <c r="AD70" s="64"/>
      <c r="AE70" s="64"/>
      <c r="AF70" s="63" t="n">
        <f aca="false">IF(Y70=0,0,(Y70-P70)/P70)</f>
        <v>-0.0214842935213383</v>
      </c>
    </row>
    <row r="71" customFormat="false" ht="11.25" hidden="false" customHeight="false" outlineLevel="0" collapsed="false">
      <c r="A71" s="55" t="s">
        <v>59</v>
      </c>
      <c r="B71" s="55" t="s">
        <v>60</v>
      </c>
      <c r="C71" s="55" t="n">
        <v>22</v>
      </c>
      <c r="D71" s="72" t="n">
        <f aca="false">L71</f>
        <v>22638.5112</v>
      </c>
      <c r="E71" s="72" t="n">
        <f aca="false">N71</f>
        <v>47.5139</v>
      </c>
      <c r="F71" s="72" t="n">
        <f aca="false">L71</f>
        <v>22638.5112</v>
      </c>
      <c r="G71" s="72" t="n">
        <f aca="false">O71</f>
        <v>48.4258</v>
      </c>
      <c r="H71" s="72" t="n">
        <f aca="false">U71</f>
        <v>22633.0008</v>
      </c>
      <c r="I71" s="72" t="n">
        <f aca="false">W71</f>
        <v>47.5141</v>
      </c>
      <c r="J71" s="72" t="n">
        <f aca="false">U71</f>
        <v>22633.0008</v>
      </c>
      <c r="K71" s="72" t="n">
        <f aca="false">X71</f>
        <v>48.4259</v>
      </c>
      <c r="L71" s="68" t="n">
        <v>22638.5112</v>
      </c>
      <c r="M71" s="68" t="n">
        <v>44.9896</v>
      </c>
      <c r="N71" s="68" t="n">
        <v>47.5139</v>
      </c>
      <c r="O71" s="68" t="n">
        <v>48.4258</v>
      </c>
      <c r="P71" s="69" t="n">
        <v>445454</v>
      </c>
      <c r="Q71" s="68" t="n">
        <v>12220.295</v>
      </c>
      <c r="R71" s="68" t="n">
        <v>146.93</v>
      </c>
      <c r="S71" s="68" t="n">
        <f aca="false">Q71/3600</f>
        <v>3.39452638888889</v>
      </c>
      <c r="T71" s="71"/>
      <c r="U71" s="68" t="n">
        <v>22633.0008</v>
      </c>
      <c r="V71" s="68" t="n">
        <v>44.9897</v>
      </c>
      <c r="W71" s="68" t="n">
        <v>47.5141</v>
      </c>
      <c r="X71" s="68" t="n">
        <v>48.4259</v>
      </c>
      <c r="Y71" s="69" t="n">
        <v>386889</v>
      </c>
      <c r="Z71" s="68" t="n">
        <v>7734.647</v>
      </c>
      <c r="AA71" s="68" t="n">
        <v>94.116</v>
      </c>
      <c r="AB71" s="68" t="n">
        <f aca="false">Z71/3600</f>
        <v>2.14851305555556</v>
      </c>
      <c r="AC71" s="60" t="e">
        <f aca="false">RBJM($L71:$M74,U71:V74)</f>
        <v>#VALUE!</v>
      </c>
      <c r="AD71" s="60" t="e">
        <f aca="false">RBJM($D71:$E74,H71:I74)</f>
        <v>#VALUE!</v>
      </c>
      <c r="AE71" s="60" t="e">
        <f aca="false">RBJM($F71:$G74,J71:K74)</f>
        <v>#VALUE!</v>
      </c>
      <c r="AF71" s="61" t="n">
        <f aca="false">IF(Y71=0,0,(Y71-P71)/P71)</f>
        <v>-0.131472609966461</v>
      </c>
    </row>
    <row r="72" customFormat="false" ht="11.25" hidden="false" customHeight="false" outlineLevel="0" collapsed="false">
      <c r="A72" s="62" t="s">
        <v>61</v>
      </c>
      <c r="B72" s="62"/>
      <c r="C72" s="62" t="n">
        <v>27</v>
      </c>
      <c r="D72" s="73" t="n">
        <f aca="false">L72</f>
        <v>13294.0944</v>
      </c>
      <c r="E72" s="73" t="n">
        <f aca="false">N72</f>
        <v>45.6991</v>
      </c>
      <c r="F72" s="73" t="n">
        <f aca="false">L72</f>
        <v>13294.0944</v>
      </c>
      <c r="G72" s="73" t="n">
        <f aca="false">O72</f>
        <v>46.4169</v>
      </c>
      <c r="H72" s="73" t="n">
        <f aca="false">U72</f>
        <v>13288.724</v>
      </c>
      <c r="I72" s="73" t="n">
        <f aca="false">W72</f>
        <v>45.7003</v>
      </c>
      <c r="J72" s="73" t="n">
        <f aca="false">U72</f>
        <v>13288.724</v>
      </c>
      <c r="K72" s="73" t="n">
        <f aca="false">X72</f>
        <v>46.4214</v>
      </c>
      <c r="L72" s="57" t="n">
        <v>13294.0944</v>
      </c>
      <c r="M72" s="57" t="n">
        <v>42.5889</v>
      </c>
      <c r="N72" s="57" t="n">
        <v>45.6991</v>
      </c>
      <c r="O72" s="57" t="n">
        <v>46.4169</v>
      </c>
      <c r="P72" s="58" t="n">
        <v>444275</v>
      </c>
      <c r="Q72" s="57" t="n">
        <v>11351.949</v>
      </c>
      <c r="R72" s="57" t="n">
        <v>137.77</v>
      </c>
      <c r="S72" s="57" t="n">
        <f aca="false">Q72/3600</f>
        <v>3.15331916666667</v>
      </c>
      <c r="T72" s="59"/>
      <c r="U72" s="57" t="n">
        <v>13288.724</v>
      </c>
      <c r="V72" s="57" t="n">
        <v>42.5891</v>
      </c>
      <c r="W72" s="57" t="n">
        <v>45.7003</v>
      </c>
      <c r="X72" s="57" t="n">
        <v>46.4214</v>
      </c>
      <c r="Y72" s="58" t="n">
        <v>385502</v>
      </c>
      <c r="Z72" s="57" t="n">
        <v>7093.089</v>
      </c>
      <c r="AA72" s="57" t="n">
        <v>88.17</v>
      </c>
      <c r="AB72" s="57" t="n">
        <f aca="false">Z72/3600</f>
        <v>1.9703025</v>
      </c>
      <c r="AC72" s="59"/>
      <c r="AD72" s="59"/>
      <c r="AE72" s="59"/>
      <c r="AF72" s="63" t="n">
        <f aca="false">IF(Y72=0,0,(Y72-P72)/P72)</f>
        <v>-0.132289685442575</v>
      </c>
    </row>
    <row r="73" customFormat="false" ht="11.25" hidden="false" customHeight="false" outlineLevel="0" collapsed="false">
      <c r="A73" s="62"/>
      <c r="B73" s="62"/>
      <c r="C73" s="62" t="n">
        <v>32</v>
      </c>
      <c r="D73" s="73" t="n">
        <f aca="false">L73</f>
        <v>7894.0208</v>
      </c>
      <c r="E73" s="73" t="n">
        <f aca="false">N73</f>
        <v>43.6146</v>
      </c>
      <c r="F73" s="73" t="n">
        <f aca="false">L73</f>
        <v>7894.0208</v>
      </c>
      <c r="G73" s="73" t="n">
        <f aca="false">O73</f>
        <v>44.1908</v>
      </c>
      <c r="H73" s="73" t="n">
        <f aca="false">U73</f>
        <v>7888.7016</v>
      </c>
      <c r="I73" s="73" t="n">
        <f aca="false">W73</f>
        <v>43.6162</v>
      </c>
      <c r="J73" s="73" t="n">
        <f aca="false">U73</f>
        <v>7888.7016</v>
      </c>
      <c r="K73" s="73" t="n">
        <f aca="false">X73</f>
        <v>44.1924</v>
      </c>
      <c r="L73" s="57" t="n">
        <v>7894.0208</v>
      </c>
      <c r="M73" s="57" t="n">
        <v>39.8879</v>
      </c>
      <c r="N73" s="57" t="n">
        <v>43.6146</v>
      </c>
      <c r="O73" s="57" t="n">
        <v>44.1908</v>
      </c>
      <c r="P73" s="58" t="n">
        <v>442542</v>
      </c>
      <c r="Q73" s="57" t="n">
        <v>10680.339</v>
      </c>
      <c r="R73" s="57" t="n">
        <v>129.852</v>
      </c>
      <c r="S73" s="57" t="n">
        <f aca="false">Q73/3600</f>
        <v>2.96676083333333</v>
      </c>
      <c r="T73" s="59"/>
      <c r="U73" s="57" t="n">
        <v>7888.7016</v>
      </c>
      <c r="V73" s="57" t="n">
        <v>39.8874</v>
      </c>
      <c r="W73" s="57" t="n">
        <v>43.6162</v>
      </c>
      <c r="X73" s="57" t="n">
        <v>44.1924</v>
      </c>
      <c r="Y73" s="58" t="n">
        <v>384752</v>
      </c>
      <c r="Z73" s="57" t="n">
        <v>6678.288</v>
      </c>
      <c r="AA73" s="57" t="n">
        <v>80.747</v>
      </c>
      <c r="AB73" s="57" t="n">
        <f aca="false">Z73/3600</f>
        <v>1.85508</v>
      </c>
      <c r="AC73" s="59"/>
      <c r="AD73" s="59"/>
      <c r="AE73" s="59"/>
      <c r="AF73" s="63" t="n">
        <f aca="false">IF(Y73=0,0,(Y73-P73)/P73)</f>
        <v>-0.130586475407984</v>
      </c>
    </row>
    <row r="74" customFormat="false" ht="12" hidden="false" customHeight="false" outlineLevel="0" collapsed="false">
      <c r="A74" s="62"/>
      <c r="B74" s="64"/>
      <c r="C74" s="64" t="n">
        <v>37</v>
      </c>
      <c r="D74" s="74" t="n">
        <f aca="false">L74</f>
        <v>4638.5872</v>
      </c>
      <c r="E74" s="74" t="n">
        <f aca="false">N74</f>
        <v>41.2583</v>
      </c>
      <c r="F74" s="74" t="n">
        <f aca="false">L74</f>
        <v>4638.5872</v>
      </c>
      <c r="G74" s="74" t="n">
        <f aca="false">O74</f>
        <v>41.5351</v>
      </c>
      <c r="H74" s="74" t="n">
        <f aca="false">U74</f>
        <v>4632.1816</v>
      </c>
      <c r="I74" s="74" t="n">
        <f aca="false">W74</f>
        <v>41.2565</v>
      </c>
      <c r="J74" s="74" t="n">
        <f aca="false">U74</f>
        <v>4632.1816</v>
      </c>
      <c r="K74" s="74" t="n">
        <f aca="false">X74</f>
        <v>41.5385</v>
      </c>
      <c r="L74" s="66" t="n">
        <v>4638.5872</v>
      </c>
      <c r="M74" s="66" t="n">
        <v>36.9216</v>
      </c>
      <c r="N74" s="66" t="n">
        <v>41.2583</v>
      </c>
      <c r="O74" s="66" t="n">
        <v>41.5351</v>
      </c>
      <c r="P74" s="67" t="n">
        <v>439986</v>
      </c>
      <c r="Q74" s="66" t="n">
        <v>10206.849</v>
      </c>
      <c r="R74" s="66" t="n">
        <v>118.59</v>
      </c>
      <c r="S74" s="66" t="n">
        <f aca="false">Q74/3600</f>
        <v>2.83523583333333</v>
      </c>
      <c r="T74" s="64"/>
      <c r="U74" s="66" t="n">
        <v>4632.1816</v>
      </c>
      <c r="V74" s="66" t="n">
        <v>36.9211</v>
      </c>
      <c r="W74" s="66" t="n">
        <v>41.2565</v>
      </c>
      <c r="X74" s="66" t="n">
        <v>41.5385</v>
      </c>
      <c r="Y74" s="67" t="n">
        <v>379708</v>
      </c>
      <c r="Z74" s="66" t="n">
        <v>6365.711</v>
      </c>
      <c r="AA74" s="66" t="n">
        <v>71.763</v>
      </c>
      <c r="AB74" s="66" t="n">
        <f aca="false">Z74/3600</f>
        <v>1.76825305555556</v>
      </c>
      <c r="AC74" s="64"/>
      <c r="AD74" s="64"/>
      <c r="AE74" s="64"/>
      <c r="AF74" s="63" t="n">
        <f aca="false">IF(Y74=0,0,(Y74-P74)/P74)</f>
        <v>-0.136999813630434</v>
      </c>
    </row>
    <row r="75" customFormat="false" ht="11.25" hidden="false" customHeight="false" outlineLevel="0" collapsed="false">
      <c r="A75" s="62"/>
      <c r="B75" s="55" t="s">
        <v>62</v>
      </c>
      <c r="C75" s="55" t="n">
        <v>22</v>
      </c>
      <c r="D75" s="70" t="n">
        <f aca="false">L75</f>
        <v>22424.4336</v>
      </c>
      <c r="E75" s="70" t="n">
        <f aca="false">N75</f>
        <v>48.6957</v>
      </c>
      <c r="F75" s="70" t="n">
        <f aca="false">L75</f>
        <v>22424.4336</v>
      </c>
      <c r="G75" s="70" t="n">
        <f aca="false">O75</f>
        <v>48.6266</v>
      </c>
      <c r="H75" s="70" t="n">
        <f aca="false">U75</f>
        <v>22416.1392</v>
      </c>
      <c r="I75" s="70" t="n">
        <f aca="false">W75</f>
        <v>48.6956</v>
      </c>
      <c r="J75" s="70" t="n">
        <f aca="false">U75</f>
        <v>22416.1392</v>
      </c>
      <c r="K75" s="70" t="n">
        <f aca="false">X75</f>
        <v>48.6231</v>
      </c>
      <c r="L75" s="68" t="n">
        <v>22424.4336</v>
      </c>
      <c r="M75" s="68" t="n">
        <v>44.9181</v>
      </c>
      <c r="N75" s="68" t="n">
        <v>48.6957</v>
      </c>
      <c r="O75" s="68" t="n">
        <v>48.6266</v>
      </c>
      <c r="P75" s="69" t="n">
        <v>321999</v>
      </c>
      <c r="Q75" s="68" t="n">
        <v>12014.265</v>
      </c>
      <c r="R75" s="68" t="n">
        <v>144.629</v>
      </c>
      <c r="S75" s="68" t="n">
        <f aca="false">Q75/3600</f>
        <v>3.33729583333333</v>
      </c>
      <c r="T75" s="71"/>
      <c r="U75" s="68" t="n">
        <v>22416.1392</v>
      </c>
      <c r="V75" s="68" t="n">
        <v>44.918</v>
      </c>
      <c r="W75" s="68" t="n">
        <v>48.6956</v>
      </c>
      <c r="X75" s="68" t="n">
        <v>48.6231</v>
      </c>
      <c r="Y75" s="69" t="n">
        <v>259739</v>
      </c>
      <c r="Z75" s="68" t="n">
        <v>11970.281</v>
      </c>
      <c r="AA75" s="68" t="n">
        <v>142.759</v>
      </c>
      <c r="AB75" s="68" t="n">
        <f aca="false">Z75/3600</f>
        <v>3.32507805555556</v>
      </c>
      <c r="AC75" s="60" t="e">
        <f aca="false">RBJM($L75:$M78,U75:V78)</f>
        <v>#VALUE!</v>
      </c>
      <c r="AD75" s="60" t="e">
        <f aca="false">RBJM($D75:$E78,H75:I78)</f>
        <v>#VALUE!</v>
      </c>
      <c r="AE75" s="60" t="e">
        <f aca="false">RBJM($F75:$G78,J75:K78)</f>
        <v>#VALUE!</v>
      </c>
      <c r="AF75" s="61" t="n">
        <f aca="false">IF(Y75=0,0,(Y75-P75)/P75)</f>
        <v>-0.193354637747322</v>
      </c>
    </row>
    <row r="76" customFormat="false" ht="11.25" hidden="false" customHeight="false" outlineLevel="0" collapsed="false">
      <c r="A76" s="62"/>
      <c r="B76" s="62"/>
      <c r="C76" s="62" t="n">
        <v>27</v>
      </c>
      <c r="D76" s="56" t="n">
        <f aca="false">L76</f>
        <v>13683.5968</v>
      </c>
      <c r="E76" s="56" t="n">
        <f aca="false">N76</f>
        <v>46.8275</v>
      </c>
      <c r="F76" s="56" t="n">
        <f aca="false">L76</f>
        <v>13683.5968</v>
      </c>
      <c r="G76" s="56" t="n">
        <f aca="false">O76</f>
        <v>46.2292</v>
      </c>
      <c r="H76" s="56" t="n">
        <f aca="false">U76</f>
        <v>13678.46</v>
      </c>
      <c r="I76" s="56" t="n">
        <f aca="false">W76</f>
        <v>46.829</v>
      </c>
      <c r="J76" s="56" t="n">
        <f aca="false">U76</f>
        <v>13678.46</v>
      </c>
      <c r="K76" s="56" t="n">
        <f aca="false">X76</f>
        <v>46.2239</v>
      </c>
      <c r="L76" s="57" t="n">
        <v>13683.5968</v>
      </c>
      <c r="M76" s="57" t="n">
        <v>42.5131</v>
      </c>
      <c r="N76" s="57" t="n">
        <v>46.8275</v>
      </c>
      <c r="O76" s="57" t="n">
        <v>46.2292</v>
      </c>
      <c r="P76" s="58" t="n">
        <v>320739</v>
      </c>
      <c r="Q76" s="57" t="n">
        <v>11117.602</v>
      </c>
      <c r="R76" s="57" t="n">
        <v>135.52</v>
      </c>
      <c r="S76" s="57" t="n">
        <f aca="false">Q76/3600</f>
        <v>3.08822277777778</v>
      </c>
      <c r="T76" s="59"/>
      <c r="U76" s="57" t="n">
        <v>13678.46</v>
      </c>
      <c r="V76" s="57" t="n">
        <v>42.5134</v>
      </c>
      <c r="W76" s="57" t="n">
        <v>46.829</v>
      </c>
      <c r="X76" s="57" t="n">
        <v>46.2239</v>
      </c>
      <c r="Y76" s="58" t="n">
        <v>255534</v>
      </c>
      <c r="Z76" s="57" t="n">
        <v>6997.161</v>
      </c>
      <c r="AA76" s="57" t="n">
        <v>86.565</v>
      </c>
      <c r="AB76" s="57" t="n">
        <f aca="false">Z76/3600</f>
        <v>1.94365583333333</v>
      </c>
      <c r="AC76" s="59"/>
      <c r="AD76" s="59"/>
      <c r="AE76" s="59"/>
      <c r="AF76" s="63" t="n">
        <f aca="false">IF(Y76=0,0,(Y76-P76)/P76)</f>
        <v>-0.203296137981349</v>
      </c>
    </row>
    <row r="77" customFormat="false" ht="11.25" hidden="false" customHeight="false" outlineLevel="0" collapsed="false">
      <c r="A77" s="62"/>
      <c r="B77" s="62"/>
      <c r="C77" s="62" t="n">
        <v>32</v>
      </c>
      <c r="D77" s="56" t="n">
        <f aca="false">L77</f>
        <v>8434.068</v>
      </c>
      <c r="E77" s="56" t="n">
        <f aca="false">N77</f>
        <v>44.9725</v>
      </c>
      <c r="F77" s="56" t="n">
        <f aca="false">L77</f>
        <v>8434.068</v>
      </c>
      <c r="G77" s="56" t="n">
        <f aca="false">O77</f>
        <v>43.4818</v>
      </c>
      <c r="H77" s="56" t="n">
        <f aca="false">U77</f>
        <v>8427.232</v>
      </c>
      <c r="I77" s="56" t="n">
        <f aca="false">W77</f>
        <v>44.971</v>
      </c>
      <c r="J77" s="56" t="n">
        <f aca="false">U77</f>
        <v>8427.232</v>
      </c>
      <c r="K77" s="56" t="n">
        <f aca="false">X77</f>
        <v>43.4832</v>
      </c>
      <c r="L77" s="57" t="n">
        <v>8434.068</v>
      </c>
      <c r="M77" s="57" t="n">
        <v>39.7317</v>
      </c>
      <c r="N77" s="57" t="n">
        <v>44.9725</v>
      </c>
      <c r="O77" s="57" t="n">
        <v>43.4818</v>
      </c>
      <c r="P77" s="58" t="n">
        <v>318892</v>
      </c>
      <c r="Q77" s="57" t="n">
        <v>10595.963</v>
      </c>
      <c r="R77" s="57" t="n">
        <v>128.266</v>
      </c>
      <c r="S77" s="57" t="n">
        <f aca="false">Q77/3600</f>
        <v>2.94332305555556</v>
      </c>
      <c r="T77" s="59"/>
      <c r="U77" s="57" t="n">
        <v>8427.232</v>
      </c>
      <c r="V77" s="57" t="n">
        <v>39.7321</v>
      </c>
      <c r="W77" s="57" t="n">
        <v>44.971</v>
      </c>
      <c r="X77" s="57" t="n">
        <v>43.4832</v>
      </c>
      <c r="Y77" s="58" t="n">
        <v>253805</v>
      </c>
      <c r="Z77" s="57" t="n">
        <v>6625.495</v>
      </c>
      <c r="AA77" s="57" t="n">
        <v>81.981</v>
      </c>
      <c r="AB77" s="57" t="n">
        <f aca="false">Z77/3600</f>
        <v>1.84041527777778</v>
      </c>
      <c r="AC77" s="59"/>
      <c r="AD77" s="59"/>
      <c r="AE77" s="59"/>
      <c r="AF77" s="63" t="n">
        <f aca="false">IF(Y77=0,0,(Y77-P77)/P77)</f>
        <v>-0.204103583658417</v>
      </c>
    </row>
    <row r="78" customFormat="false" ht="12" hidden="false" customHeight="false" outlineLevel="0" collapsed="false">
      <c r="A78" s="62"/>
      <c r="B78" s="64"/>
      <c r="C78" s="64" t="n">
        <v>37</v>
      </c>
      <c r="D78" s="65" t="n">
        <f aca="false">L78</f>
        <v>4973.228</v>
      </c>
      <c r="E78" s="65" t="n">
        <f aca="false">N78</f>
        <v>42.7121</v>
      </c>
      <c r="F78" s="65" t="n">
        <f aca="false">L78</f>
        <v>4973.228</v>
      </c>
      <c r="G78" s="65" t="n">
        <f aca="false">O78</f>
        <v>40.9286</v>
      </c>
      <c r="H78" s="65" t="n">
        <f aca="false">U78</f>
        <v>4963.344</v>
      </c>
      <c r="I78" s="65" t="n">
        <f aca="false">W78</f>
        <v>42.7032</v>
      </c>
      <c r="J78" s="65" t="n">
        <f aca="false">U78</f>
        <v>4963.344</v>
      </c>
      <c r="K78" s="65" t="n">
        <f aca="false">X78</f>
        <v>40.9283</v>
      </c>
      <c r="L78" s="66" t="n">
        <v>4973.228</v>
      </c>
      <c r="M78" s="66" t="n">
        <v>36.5556</v>
      </c>
      <c r="N78" s="66" t="n">
        <v>42.7121</v>
      </c>
      <c r="O78" s="66" t="n">
        <v>40.9286</v>
      </c>
      <c r="P78" s="67" t="n">
        <v>312386</v>
      </c>
      <c r="Q78" s="66" t="n">
        <v>10108.544</v>
      </c>
      <c r="R78" s="66" t="n">
        <v>125.282</v>
      </c>
      <c r="S78" s="66" t="n">
        <f aca="false">Q78/3600</f>
        <v>2.80792888888889</v>
      </c>
      <c r="T78" s="64"/>
      <c r="U78" s="66" t="n">
        <v>4963.344</v>
      </c>
      <c r="V78" s="66" t="n">
        <v>36.554</v>
      </c>
      <c r="W78" s="66" t="n">
        <v>42.7032</v>
      </c>
      <c r="X78" s="66" t="n">
        <v>40.9283</v>
      </c>
      <c r="Y78" s="67" t="n">
        <v>247870</v>
      </c>
      <c r="Z78" s="66" t="n">
        <v>6322.236</v>
      </c>
      <c r="AA78" s="66" t="n">
        <v>72.603</v>
      </c>
      <c r="AB78" s="66" t="n">
        <f aca="false">Z78/3600</f>
        <v>1.75617666666667</v>
      </c>
      <c r="AC78" s="64"/>
      <c r="AD78" s="64"/>
      <c r="AE78" s="64"/>
      <c r="AF78" s="63" t="n">
        <f aca="false">IF(Y78=0,0,(Y78-P78)/P78)</f>
        <v>-0.206526540882114</v>
      </c>
    </row>
    <row r="79" customFormat="false" ht="11.25" hidden="false" customHeight="false" outlineLevel="0" collapsed="false">
      <c r="A79" s="62"/>
      <c r="B79" s="55" t="s">
        <v>63</v>
      </c>
      <c r="C79" s="55" t="n">
        <v>22</v>
      </c>
      <c r="D79" s="70" t="n">
        <f aca="false">L79</f>
        <v>24502.9352</v>
      </c>
      <c r="E79" s="70" t="n">
        <f aca="false">N79</f>
        <v>48.7479</v>
      </c>
      <c r="F79" s="70" t="n">
        <f aca="false">L79</f>
        <v>24502.9352</v>
      </c>
      <c r="G79" s="70" t="n">
        <f aca="false">O79</f>
        <v>48.9791</v>
      </c>
      <c r="H79" s="70" t="n">
        <f aca="false">U79</f>
        <v>24498.3256</v>
      </c>
      <c r="I79" s="70" t="n">
        <f aca="false">W79</f>
        <v>48.7444</v>
      </c>
      <c r="J79" s="70" t="n">
        <f aca="false">U79</f>
        <v>24498.3256</v>
      </c>
      <c r="K79" s="70" t="n">
        <f aca="false">X79</f>
        <v>48.9767</v>
      </c>
      <c r="L79" s="68" t="n">
        <v>24502.9352</v>
      </c>
      <c r="M79" s="68" t="n">
        <v>44.8703</v>
      </c>
      <c r="N79" s="68" t="n">
        <v>48.7479</v>
      </c>
      <c r="O79" s="68" t="n">
        <v>48.9791</v>
      </c>
      <c r="P79" s="69" t="n">
        <v>421390</v>
      </c>
      <c r="Q79" s="68" t="n">
        <v>12228.222</v>
      </c>
      <c r="R79" s="68" t="n">
        <v>146.056</v>
      </c>
      <c r="S79" s="68" t="n">
        <f aca="false">Q79/3600</f>
        <v>3.39672833333333</v>
      </c>
      <c r="T79" s="71"/>
      <c r="U79" s="68" t="n">
        <v>24498.3256</v>
      </c>
      <c r="V79" s="68" t="n">
        <v>44.8701</v>
      </c>
      <c r="W79" s="68" t="n">
        <v>48.7444</v>
      </c>
      <c r="X79" s="68" t="n">
        <v>48.9767</v>
      </c>
      <c r="Y79" s="69" t="n">
        <v>374867</v>
      </c>
      <c r="Z79" s="68" t="n">
        <v>7748.871</v>
      </c>
      <c r="AA79" s="68" t="n">
        <v>92.025</v>
      </c>
      <c r="AB79" s="68" t="n">
        <f aca="false">Z79/3600</f>
        <v>2.15246416666667</v>
      </c>
      <c r="AC79" s="60" t="e">
        <f aca="false">RBJM($L79:$M82,U79:V82)</f>
        <v>#VALUE!</v>
      </c>
      <c r="AD79" s="60" t="e">
        <f aca="false">RBJM($D79:$E82,H79:I82)</f>
        <v>#VALUE!</v>
      </c>
      <c r="AE79" s="60" t="e">
        <f aca="false">RBJM($F79:$G82,J79:K82)</f>
        <v>#VALUE!</v>
      </c>
      <c r="AF79" s="61" t="n">
        <f aca="false">IF(Y79=0,0,(Y79-P79)/P79)</f>
        <v>-0.110403664064169</v>
      </c>
    </row>
    <row r="80" customFormat="false" ht="11.25" hidden="false" customHeight="false" outlineLevel="0" collapsed="false">
      <c r="A80" s="62"/>
      <c r="B80" s="62"/>
      <c r="C80" s="62" t="n">
        <v>27</v>
      </c>
      <c r="D80" s="56" t="n">
        <f aca="false">L80</f>
        <v>14130.7456</v>
      </c>
      <c r="E80" s="56" t="n">
        <f aca="false">N80</f>
        <v>46.691</v>
      </c>
      <c r="F80" s="56" t="n">
        <f aca="false">L80</f>
        <v>14130.7456</v>
      </c>
      <c r="G80" s="56" t="n">
        <f aca="false">O80</f>
        <v>46.8515</v>
      </c>
      <c r="H80" s="56" t="n">
        <f aca="false">U80</f>
        <v>14127.0232</v>
      </c>
      <c r="I80" s="56" t="n">
        <f aca="false">W80</f>
        <v>46.6972</v>
      </c>
      <c r="J80" s="56" t="n">
        <f aca="false">U80</f>
        <v>14127.0232</v>
      </c>
      <c r="K80" s="56" t="n">
        <f aca="false">X80</f>
        <v>46.8509</v>
      </c>
      <c r="L80" s="57" t="n">
        <v>14130.7456</v>
      </c>
      <c r="M80" s="57" t="n">
        <v>42.107</v>
      </c>
      <c r="N80" s="57" t="n">
        <v>46.691</v>
      </c>
      <c r="O80" s="57" t="n">
        <v>46.8515</v>
      </c>
      <c r="P80" s="58" t="n">
        <v>418126</v>
      </c>
      <c r="Q80" s="57" t="n">
        <v>11282.275</v>
      </c>
      <c r="R80" s="57" t="n">
        <v>136.348</v>
      </c>
      <c r="S80" s="57" t="n">
        <f aca="false">Q80/3600</f>
        <v>3.13396527777778</v>
      </c>
      <c r="T80" s="59"/>
      <c r="U80" s="57" t="n">
        <v>14127.0232</v>
      </c>
      <c r="V80" s="57" t="n">
        <v>42.107</v>
      </c>
      <c r="W80" s="57" t="n">
        <v>46.6972</v>
      </c>
      <c r="X80" s="57" t="n">
        <v>46.8509</v>
      </c>
      <c r="Y80" s="58" t="n">
        <v>370370</v>
      </c>
      <c r="Z80" s="57" t="n">
        <v>7085.774</v>
      </c>
      <c r="AA80" s="57" t="n">
        <v>87.923</v>
      </c>
      <c r="AB80" s="57" t="n">
        <f aca="false">Z80/3600</f>
        <v>1.96827055555556</v>
      </c>
      <c r="AC80" s="59"/>
      <c r="AD80" s="59"/>
      <c r="AE80" s="59"/>
      <c r="AF80" s="63" t="n">
        <f aca="false">IF(Y80=0,0,(Y80-P80)/P80)</f>
        <v>-0.114214375571</v>
      </c>
    </row>
    <row r="81" customFormat="false" ht="11.25" hidden="false" customHeight="false" outlineLevel="0" collapsed="false">
      <c r="A81" s="62"/>
      <c r="B81" s="62"/>
      <c r="C81" s="62" t="n">
        <v>32</v>
      </c>
      <c r="D81" s="56" t="n">
        <f aca="false">L81</f>
        <v>8068.284</v>
      </c>
      <c r="E81" s="56" t="n">
        <f aca="false">N81</f>
        <v>44.3263</v>
      </c>
      <c r="F81" s="56" t="n">
        <f aca="false">L81</f>
        <v>8068.284</v>
      </c>
      <c r="G81" s="56" t="n">
        <f aca="false">O81</f>
        <v>44.489</v>
      </c>
      <c r="H81" s="56" t="n">
        <f aca="false">U81</f>
        <v>8062.4224</v>
      </c>
      <c r="I81" s="56" t="n">
        <f aca="false">W81</f>
        <v>44.3327</v>
      </c>
      <c r="J81" s="56" t="n">
        <f aca="false">U81</f>
        <v>8062.4224</v>
      </c>
      <c r="K81" s="56" t="n">
        <f aca="false">X81</f>
        <v>44.4828</v>
      </c>
      <c r="L81" s="57" t="n">
        <v>8068.284</v>
      </c>
      <c r="M81" s="57" t="n">
        <v>39.3051</v>
      </c>
      <c r="N81" s="57" t="n">
        <v>44.3263</v>
      </c>
      <c r="O81" s="57" t="n">
        <v>44.489</v>
      </c>
      <c r="P81" s="58" t="n">
        <v>413396</v>
      </c>
      <c r="Q81" s="57" t="n">
        <v>10611.597</v>
      </c>
      <c r="R81" s="57" t="n">
        <v>126.14</v>
      </c>
      <c r="S81" s="57" t="n">
        <f aca="false">Q81/3600</f>
        <v>2.94766583333333</v>
      </c>
      <c r="T81" s="59"/>
      <c r="U81" s="57" t="n">
        <v>8062.4224</v>
      </c>
      <c r="V81" s="57" t="n">
        <v>39.305</v>
      </c>
      <c r="W81" s="57" t="n">
        <v>44.3327</v>
      </c>
      <c r="X81" s="57" t="n">
        <v>44.4828</v>
      </c>
      <c r="Y81" s="58" t="n">
        <v>364923</v>
      </c>
      <c r="Z81" s="57" t="n">
        <v>10715.369</v>
      </c>
      <c r="AA81" s="57" t="n">
        <v>125.193</v>
      </c>
      <c r="AB81" s="57" t="n">
        <f aca="false">Z81/3600</f>
        <v>2.97649138888889</v>
      </c>
      <c r="AC81" s="59"/>
      <c r="AD81" s="59"/>
      <c r="AE81" s="59"/>
      <c r="AF81" s="63" t="n">
        <f aca="false">IF(Y81=0,0,(Y81-P81)/P81)</f>
        <v>-0.117255609633378</v>
      </c>
    </row>
    <row r="82" customFormat="false" ht="12" hidden="false" customHeight="false" outlineLevel="0" collapsed="false">
      <c r="A82" s="64"/>
      <c r="B82" s="64"/>
      <c r="C82" s="64" t="n">
        <v>37</v>
      </c>
      <c r="D82" s="75" t="n">
        <f aca="false">L82</f>
        <v>4483.1512</v>
      </c>
      <c r="E82" s="75" t="n">
        <f aca="false">N82</f>
        <v>41.6637</v>
      </c>
      <c r="F82" s="75" t="n">
        <f aca="false">L82</f>
        <v>4483.1512</v>
      </c>
      <c r="G82" s="75" t="n">
        <f aca="false">O82</f>
        <v>41.7253</v>
      </c>
      <c r="H82" s="75" t="n">
        <f aca="false">U82</f>
        <v>4479.8312</v>
      </c>
      <c r="I82" s="75" t="n">
        <f aca="false">W82</f>
        <v>41.6668</v>
      </c>
      <c r="J82" s="75" t="n">
        <f aca="false">U82</f>
        <v>4479.8312</v>
      </c>
      <c r="K82" s="75" t="n">
        <f aca="false">X82</f>
        <v>41.7213</v>
      </c>
      <c r="L82" s="66" t="n">
        <v>4483.1512</v>
      </c>
      <c r="M82" s="66" t="n">
        <v>36.4608</v>
      </c>
      <c r="N82" s="66" t="n">
        <v>41.6637</v>
      </c>
      <c r="O82" s="66" t="n">
        <v>41.7253</v>
      </c>
      <c r="P82" s="67" t="n">
        <v>405541</v>
      </c>
      <c r="Q82" s="66" t="n">
        <v>10076.212</v>
      </c>
      <c r="R82" s="66" t="n">
        <v>123.145</v>
      </c>
      <c r="S82" s="66" t="n">
        <f aca="false">Q82/3600</f>
        <v>2.79894777777778</v>
      </c>
      <c r="T82" s="64"/>
      <c r="U82" s="66" t="n">
        <v>4479.8312</v>
      </c>
      <c r="V82" s="66" t="n">
        <v>36.4623</v>
      </c>
      <c r="W82" s="66" t="n">
        <v>41.6668</v>
      </c>
      <c r="X82" s="66" t="n">
        <v>41.7213</v>
      </c>
      <c r="Y82" s="67" t="n">
        <v>355679</v>
      </c>
      <c r="Z82" s="66" t="n">
        <v>6273.309</v>
      </c>
      <c r="AA82" s="66" t="n">
        <v>70.316</v>
      </c>
      <c r="AB82" s="66" t="n">
        <f aca="false">Z82/3600</f>
        <v>1.74258583333333</v>
      </c>
      <c r="AC82" s="64"/>
      <c r="AD82" s="64"/>
      <c r="AE82" s="64"/>
      <c r="AF82" s="76" t="n">
        <f aca="false">IF(Y82=0,0,(Y82-P82)/P82)</f>
        <v>-0.122951810051265</v>
      </c>
    </row>
    <row r="83" customFormat="false" ht="11.25" hidden="false" customHeight="false" outlineLevel="0" collapsed="false">
      <c r="B83" s="43" t="s">
        <v>6</v>
      </c>
      <c r="D83" s="77"/>
      <c r="E83" s="78"/>
      <c r="F83" s="78"/>
      <c r="G83" s="79"/>
      <c r="H83" s="79"/>
      <c r="I83" s="79"/>
      <c r="J83" s="79"/>
      <c r="K83" s="79"/>
      <c r="T83" s="80"/>
      <c r="AC83" s="81" t="e">
        <f aca="false">AVERAGE(AC3,AC7,AC11,AC15)</f>
        <v>#VALUE!</v>
      </c>
      <c r="AD83" s="81" t="e">
        <f aca="false">AVERAGE(AD3,AD7,AD11,AD15)</f>
        <v>#VALUE!</v>
      </c>
      <c r="AE83" s="81" t="e">
        <f aca="false">AVERAGE(AE3,AE7,AE11,AE15)</f>
        <v>#VALUE!</v>
      </c>
      <c r="AF83" s="82" t="n">
        <f aca="false">AVERAGE(AF3:AF18)</f>
        <v>-0.0166198631692579</v>
      </c>
    </row>
    <row r="84" customFormat="false" ht="11.25" hidden="false" customHeight="false" outlineLevel="0" collapsed="false">
      <c r="B84" s="43" t="s">
        <v>7</v>
      </c>
      <c r="D84" s="83"/>
      <c r="E84" s="78"/>
      <c r="F84" s="78"/>
      <c r="G84" s="79"/>
      <c r="H84" s="79"/>
      <c r="I84" s="79"/>
      <c r="J84" s="79"/>
      <c r="K84" s="79"/>
      <c r="T84" s="80"/>
      <c r="AC84" s="81" t="e">
        <f aca="false">AVERAGE(AC19,AC23,AC27,AC31,AC35)</f>
        <v>#VALUE!</v>
      </c>
      <c r="AD84" s="81" t="e">
        <f aca="false">AVERAGE(AD19,AD23,AD27,AD31,AD35)</f>
        <v>#VALUE!</v>
      </c>
      <c r="AE84" s="81" t="e">
        <f aca="false">AVERAGE(AE19,AE23,AE27,AE31,AE35)</f>
        <v>#VALUE!</v>
      </c>
      <c r="AF84" s="84" t="n">
        <f aca="false">AVERAGE(AF19:AF38)</f>
        <v>-0.050880032281303</v>
      </c>
    </row>
    <row r="85" customFormat="false" ht="11.25" hidden="false" customHeight="false" outlineLevel="0" collapsed="false">
      <c r="B85" s="43" t="s">
        <v>8</v>
      </c>
      <c r="D85" s="83"/>
      <c r="E85" s="78"/>
      <c r="F85" s="78"/>
      <c r="G85" s="79"/>
      <c r="H85" s="79"/>
      <c r="I85" s="79"/>
      <c r="J85" s="79"/>
      <c r="K85" s="79"/>
      <c r="T85" s="80"/>
      <c r="AC85" s="81" t="e">
        <f aca="false">AVERAGE(AC39,AC43,AC47,AC51)</f>
        <v>#VALUE!</v>
      </c>
      <c r="AD85" s="81" t="e">
        <f aca="false">AVERAGE(AD39,AD43,AD47,AD51)</f>
        <v>#VALUE!</v>
      </c>
      <c r="AE85" s="81" t="e">
        <f aca="false">AVERAGE(AE39,AE43,AE47,AE51)</f>
        <v>#VALUE!</v>
      </c>
      <c r="AF85" s="85" t="n">
        <f aca="false">AVERAGE(AF39:AF54)</f>
        <v>-0.0609319347029292</v>
      </c>
    </row>
    <row r="86" customFormat="false" ht="11.25" hidden="false" customHeight="false" outlineLevel="0" collapsed="false">
      <c r="B86" s="43" t="s">
        <v>9</v>
      </c>
      <c r="D86" s="83"/>
      <c r="E86" s="78"/>
      <c r="F86" s="78"/>
      <c r="G86" s="79"/>
      <c r="H86" s="79"/>
      <c r="I86" s="79"/>
      <c r="J86" s="79"/>
      <c r="K86" s="79"/>
      <c r="T86" s="86"/>
      <c r="AC86" s="87" t="e">
        <f aca="false">AVERAGE(AC55,AC63,AC59,AC67)</f>
        <v>#VALUE!</v>
      </c>
      <c r="AD86" s="87" t="e">
        <f aca="false">AVERAGE(AD55,AD63,AD59,AD67)</f>
        <v>#VALUE!</v>
      </c>
      <c r="AE86" s="87" t="e">
        <f aca="false">AVERAGE(AE55,AE63,AE59,AE67)</f>
        <v>#VALUE!</v>
      </c>
      <c r="AF86" s="85" t="n">
        <f aca="false">AVERAGE(AF55:AF70)</f>
        <v>-0.017948341259296</v>
      </c>
    </row>
    <row r="87" customFormat="false" ht="11.25" hidden="false" customHeight="false" outlineLevel="0" collapsed="false">
      <c r="B87" s="43" t="s">
        <v>10</v>
      </c>
      <c r="D87" s="83"/>
      <c r="E87" s="78"/>
      <c r="F87" s="78"/>
      <c r="G87" s="79"/>
      <c r="H87" s="79"/>
      <c r="I87" s="79"/>
      <c r="J87" s="79"/>
      <c r="K87" s="79"/>
      <c r="S87" s="86"/>
      <c r="T87" s="86"/>
      <c r="AC87" s="87" t="e">
        <f aca="false">AVERAGE(AC71,AC75,AC79)</f>
        <v>#VALUE!</v>
      </c>
      <c r="AD87" s="87" t="e">
        <f aca="false">AVERAGE(AD71,AD75,AD79)</f>
        <v>#VALUE!</v>
      </c>
      <c r="AE87" s="87" t="e">
        <f aca="false">AVERAGE(AE71,AE75,AE79)</f>
        <v>#VALUE!</v>
      </c>
      <c r="AF87" s="85" t="n">
        <f aca="false">AVERAGE(AF71:AF82)</f>
        <v>-0.150287912003039</v>
      </c>
    </row>
    <row r="88" customFormat="false" ht="11.25" hidden="false" customHeight="false" outlineLevel="0" collapsed="false">
      <c r="B88" s="88" t="s">
        <v>11</v>
      </c>
      <c r="C88" s="88"/>
      <c r="D88" s="89"/>
      <c r="E88" s="90"/>
      <c r="F88" s="91"/>
      <c r="G88" s="90"/>
      <c r="H88" s="90"/>
      <c r="I88" s="90"/>
      <c r="J88" s="90"/>
      <c r="K88" s="90"/>
      <c r="L88" s="88"/>
      <c r="M88" s="88"/>
      <c r="N88" s="88"/>
      <c r="O88" s="88"/>
      <c r="P88" s="88"/>
      <c r="Q88" s="88"/>
      <c r="R88" s="88"/>
      <c r="S88" s="88"/>
      <c r="T88" s="92"/>
      <c r="U88" s="88"/>
      <c r="V88" s="88"/>
      <c r="W88" s="88"/>
      <c r="X88" s="88"/>
      <c r="Y88" s="88"/>
      <c r="Z88" s="88"/>
      <c r="AA88" s="88"/>
      <c r="AB88" s="88"/>
      <c r="AC88" s="93" t="e">
        <f aca="false">AVERAGE(AC3,AC7,AC11,AC15,AC19,AC23,AC27,AC31,AC35,AC39,AC43,AC47,AC51,AC55,AC63,AC59,AC67,AC71,AC75,AC79)</f>
        <v>#VALUE!</v>
      </c>
      <c r="AD88" s="93" t="e">
        <f aca="false">AVERAGE(AD3,AD7,AD11,AD15,AD19,AD23,AD27,AD31,AD35,AD39,AD43,AD47,AD51,AD55,AD63,AD59,AD67,AD71,AD75,AD79)</f>
        <v>#VALUE!</v>
      </c>
      <c r="AE88" s="93" t="e">
        <f aca="false">AVERAGE(AE3,AE7,AE11,AE15,AE19,AE23,AE27,AE31,AE35,AE39,AE43,AE47,AE51,AE55,AE63,AE59,AE67,AE71,AE75,AE79)</f>
        <v>#VALUE!</v>
      </c>
      <c r="AF88" s="94" t="n">
        <f aca="false">AVERAGE(AF3:AF82)</f>
        <v>-0.0543632226970782</v>
      </c>
    </row>
    <row r="89" customFormat="false" ht="11.25" hidden="false" customHeight="false" outlineLevel="0" collapsed="false">
      <c r="B89" s="43" t="s">
        <v>64</v>
      </c>
      <c r="Q89" s="81"/>
      <c r="R89" s="81" t="n">
        <f aca="false">GEOMEAN(R3:R82)</f>
        <v>65.7532720789062</v>
      </c>
      <c r="S89" s="81" t="n">
        <f aca="false">GEOMEAN(S3:S82)</f>
        <v>1.48076771909508</v>
      </c>
      <c r="T89" s="81"/>
      <c r="U89" s="81"/>
      <c r="V89" s="81"/>
      <c r="W89" s="81"/>
      <c r="X89" s="81"/>
      <c r="Y89" s="81"/>
      <c r="Z89" s="81"/>
      <c r="AA89" s="81" t="n">
        <f aca="false">GEOMEAN(AA3:AA82)</f>
        <v>60.7555268000241</v>
      </c>
      <c r="AB89" s="81" t="n">
        <f aca="false">GEOMEAN(AB3:AB82)</f>
        <v>1.3737428476239</v>
      </c>
    </row>
    <row r="90" customFormat="false" ht="11.25" hidden="false" customHeight="false" outlineLevel="0" collapsed="false">
      <c r="B90" s="43" t="s">
        <v>65</v>
      </c>
      <c r="Z90" s="95"/>
      <c r="AA90" s="95" t="n">
        <f aca="false">AA89/R89</f>
        <v>0.923992447510679</v>
      </c>
      <c r="AB90" s="95" t="n">
        <f aca="false">AB89/S89</f>
        <v>0.927723389636977</v>
      </c>
    </row>
    <row r="91" customFormat="false" ht="11.25" hidden="false" customHeight="false" outlineLevel="0" collapsed="false">
      <c r="B91" s="43" t="s">
        <v>66</v>
      </c>
      <c r="Q91" s="80"/>
      <c r="R91" s="80" t="n">
        <f aca="false">SUM(R3:R82)/3600</f>
        <v>2.30724138888889</v>
      </c>
      <c r="S91" s="80" t="n">
        <f aca="false">SUM(S3:S82)</f>
        <v>190.99078</v>
      </c>
      <c r="Z91" s="80"/>
      <c r="AA91" s="80" t="n">
        <f aca="false">SUM(AA3:AA82)/3600</f>
        <v>2.1085475</v>
      </c>
      <c r="AB91" s="80" t="n">
        <f aca="false">SUM(AB3:AB82)</f>
        <v>174.157651666667</v>
      </c>
    </row>
    <row r="92" customFormat="false" ht="11.25" hidden="false" customHeight="false" outlineLevel="0" collapsed="false">
      <c r="S92" s="80" t="n">
        <f aca="false">MAX(S3:S82)</f>
        <v>7.38784944444445</v>
      </c>
      <c r="AB92" s="80" t="n">
        <f aca="false">MAX(AB3:AB82)</f>
        <v>8.36734833333333</v>
      </c>
    </row>
    <row r="94" customFormat="false" ht="12.75" hidden="false" customHeight="false" outlineLevel="0" collapsed="false">
      <c r="A94" s="0"/>
      <c r="B94" s="0"/>
      <c r="C94" s="0"/>
      <c r="D94" s="0"/>
      <c r="E94" s="0"/>
      <c r="F94" s="0"/>
      <c r="G94" s="0"/>
      <c r="H94" s="0"/>
      <c r="I94" s="0"/>
      <c r="J94" s="0"/>
      <c r="K94" s="0"/>
      <c r="L94" s="0"/>
      <c r="M94" s="0"/>
      <c r="N94" s="0"/>
      <c r="O94" s="0"/>
      <c r="P94" s="0"/>
      <c r="Q94" s="0"/>
      <c r="R94" s="0"/>
      <c r="S94" s="0"/>
      <c r="T94" s="0"/>
      <c r="U94" s="0"/>
      <c r="V94" s="0"/>
      <c r="W94" s="0"/>
      <c r="X94" s="0"/>
      <c r="Y94" s="0"/>
      <c r="Z94" s="0"/>
      <c r="AA94" s="0"/>
      <c r="AB94" s="0"/>
    </row>
    <row r="95" customFormat="false" ht="12.75" hidden="false" customHeight="false" outlineLevel="0" collapsed="false">
      <c r="A95" s="0"/>
      <c r="B95" s="0"/>
      <c r="C95" s="0"/>
      <c r="D95" s="0"/>
      <c r="E95" s="0"/>
      <c r="F95" s="0"/>
      <c r="G95" s="0"/>
      <c r="H95" s="0"/>
      <c r="I95" s="0"/>
      <c r="J95" s="0"/>
      <c r="K95" s="0"/>
      <c r="L95" s="0"/>
      <c r="M95" s="0"/>
      <c r="N95" s="0"/>
      <c r="O95" s="0"/>
      <c r="P95" s="0"/>
      <c r="Q95" s="0"/>
      <c r="R95" s="0"/>
      <c r="S95" s="0"/>
      <c r="T95" s="0"/>
      <c r="U95" s="0"/>
      <c r="V95" s="0"/>
      <c r="W95" s="0"/>
      <c r="X95" s="0"/>
      <c r="Y95" s="0"/>
      <c r="Z95" s="0"/>
      <c r="AA95" s="0"/>
      <c r="AB95" s="0"/>
    </row>
    <row r="96" customFormat="false" ht="12.75" hidden="false" customHeight="false" outlineLevel="0" collapsed="false">
      <c r="A96" s="0"/>
      <c r="B96" s="0"/>
      <c r="C96" s="0"/>
      <c r="D96" s="0"/>
      <c r="E96" s="0"/>
      <c r="F96" s="0"/>
      <c r="G96" s="0"/>
      <c r="H96" s="0"/>
      <c r="I96" s="0"/>
      <c r="J96" s="0"/>
      <c r="K96" s="0"/>
      <c r="L96" s="0"/>
      <c r="M96" s="0"/>
      <c r="N96" s="0"/>
      <c r="O96" s="0"/>
      <c r="P96" s="0"/>
      <c r="Q96" s="0"/>
      <c r="R96" s="0"/>
      <c r="S96" s="0"/>
      <c r="T96" s="0"/>
      <c r="U96" s="0"/>
      <c r="V96" s="0"/>
      <c r="W96" s="0"/>
      <c r="X96" s="0"/>
      <c r="Y96" s="0"/>
      <c r="Z96" s="0"/>
      <c r="AA96" s="0"/>
      <c r="AB96" s="0"/>
    </row>
    <row r="97" customFormat="false" ht="12.75" hidden="false" customHeight="false" outlineLevel="0" collapsed="false">
      <c r="A97" s="0"/>
      <c r="B97" s="0"/>
      <c r="C97" s="0"/>
      <c r="D97" s="0"/>
      <c r="E97" s="0"/>
      <c r="F97" s="0"/>
      <c r="G97" s="0"/>
      <c r="H97" s="0"/>
      <c r="I97" s="0"/>
      <c r="J97" s="0"/>
      <c r="K97" s="0"/>
      <c r="L97" s="0"/>
      <c r="M97" s="0"/>
      <c r="N97" s="0"/>
      <c r="O97" s="0"/>
      <c r="P97" s="0"/>
      <c r="Q97" s="0"/>
      <c r="R97" s="0"/>
      <c r="S97" s="0"/>
      <c r="T97" s="0"/>
      <c r="U97" s="0"/>
      <c r="V97" s="0"/>
      <c r="W97" s="0"/>
      <c r="X97" s="0"/>
      <c r="Y97" s="0"/>
      <c r="Z97" s="0"/>
      <c r="AA97" s="0"/>
      <c r="AB97" s="0"/>
    </row>
    <row r="98" customFormat="false" ht="12.75" hidden="false" customHeight="false" outlineLevel="0" collapsed="false">
      <c r="A98" s="0"/>
      <c r="B98" s="0"/>
      <c r="C98" s="0"/>
      <c r="D98" s="0"/>
      <c r="E98" s="0"/>
      <c r="F98" s="0"/>
      <c r="G98" s="0"/>
      <c r="H98" s="0"/>
      <c r="I98" s="0"/>
      <c r="J98" s="0"/>
      <c r="K98" s="0"/>
      <c r="L98" s="0"/>
      <c r="M98" s="0"/>
      <c r="N98" s="0"/>
      <c r="O98" s="0"/>
      <c r="P98" s="0"/>
      <c r="Q98" s="0"/>
      <c r="R98" s="0"/>
      <c r="S98" s="0"/>
      <c r="T98" s="0"/>
      <c r="U98" s="0"/>
      <c r="V98" s="0"/>
      <c r="W98" s="0"/>
      <c r="X98" s="0"/>
      <c r="Y98" s="0"/>
      <c r="Z98" s="0"/>
      <c r="AA98" s="0"/>
      <c r="AB98" s="0"/>
    </row>
    <row r="99" customFormat="false" ht="12.75" hidden="false" customHeight="false" outlineLevel="0" collapsed="false">
      <c r="A99" s="0"/>
      <c r="B99" s="0"/>
      <c r="C99" s="0"/>
      <c r="D99" s="0"/>
      <c r="E99" s="0"/>
      <c r="F99" s="0"/>
      <c r="G99" s="0"/>
      <c r="H99" s="0"/>
      <c r="I99" s="0"/>
      <c r="J99" s="0"/>
      <c r="K99" s="0"/>
      <c r="L99" s="0"/>
      <c r="M99" s="0"/>
      <c r="N99" s="0"/>
      <c r="O99" s="0"/>
      <c r="P99" s="0"/>
      <c r="Q99" s="0"/>
      <c r="R99" s="0"/>
      <c r="S99" s="0"/>
      <c r="T99" s="0"/>
      <c r="U99" s="0"/>
      <c r="V99" s="0"/>
      <c r="W99" s="0"/>
      <c r="X99" s="0"/>
      <c r="Y99" s="0"/>
      <c r="Z99" s="0"/>
      <c r="AA99" s="0"/>
      <c r="AB99" s="0"/>
    </row>
    <row r="100" customFormat="false" ht="12.75" hidden="false" customHeight="false" outlineLevel="0" collapsed="false">
      <c r="A100" s="0"/>
      <c r="B100" s="0"/>
      <c r="C100" s="0"/>
      <c r="D100" s="0"/>
      <c r="E100" s="0"/>
      <c r="F100" s="0"/>
      <c r="G100" s="0"/>
      <c r="H100" s="0"/>
      <c r="I100" s="0"/>
      <c r="J100" s="0"/>
      <c r="K100" s="0"/>
      <c r="L100" s="0"/>
      <c r="M100" s="0"/>
      <c r="N100" s="0"/>
      <c r="O100" s="0"/>
      <c r="P100" s="0"/>
      <c r="Q100" s="0"/>
      <c r="R100" s="0"/>
      <c r="S100" s="0"/>
      <c r="T100" s="0"/>
      <c r="U100" s="0"/>
      <c r="V100" s="0"/>
      <c r="W100" s="0"/>
      <c r="X100" s="0"/>
      <c r="Y100" s="0"/>
      <c r="Z100" s="0"/>
      <c r="AA100" s="0"/>
      <c r="AB100" s="0"/>
    </row>
    <row r="101" customFormat="false" ht="12.75" hidden="false" customHeight="false" outlineLevel="0" collapsed="false">
      <c r="A101" s="0"/>
      <c r="B101" s="0"/>
      <c r="C101" s="0"/>
      <c r="D101" s="0"/>
      <c r="E101" s="0"/>
      <c r="F101" s="0"/>
      <c r="G101" s="0"/>
      <c r="H101" s="0"/>
      <c r="I101" s="0"/>
      <c r="J101" s="0"/>
      <c r="K101" s="0"/>
      <c r="L101" s="0"/>
      <c r="M101" s="0"/>
      <c r="N101" s="0"/>
      <c r="O101" s="0"/>
      <c r="P101" s="0"/>
      <c r="Q101" s="0"/>
      <c r="R101" s="0"/>
      <c r="S101" s="0"/>
      <c r="T101" s="0"/>
      <c r="U101" s="0"/>
      <c r="V101" s="0"/>
      <c r="W101" s="0"/>
      <c r="X101" s="0"/>
      <c r="Y101" s="0"/>
      <c r="Z101" s="0"/>
      <c r="AA101" s="0"/>
      <c r="AB101" s="0"/>
    </row>
  </sheetData>
  <mergeCells count="2">
    <mergeCell ref="L1:T1"/>
    <mergeCell ref="U1:AC1"/>
  </mergeCells>
  <conditionalFormatting sqref="AF3:AF88">
    <cfRule type="cellIs" priority="2" operator="between" aboveAverage="0" equalAverage="0" bottom="0" percent="0" rank="0" text="" dxfId="0">
      <formula>-1</formula>
      <formula>1</formula>
    </cfRule>
    <cfRule type="cellIs" priority="3" operator="lessThan" aboveAverage="0" equalAverage="0" bottom="0" percent="0" rank="0" text="" dxfId="1">
      <formula>-3</formula>
    </cfRule>
    <cfRule type="cellIs" priority="4" operator="greaterThan" aboveAverage="0" equalAverage="0" bottom="0" percent="0" rank="0" text="" dxfId="2">
      <formula>3</formula>
    </cfRule>
  </conditionalFormatting>
  <printOptions headings="false" gridLines="false" gridLinesSet="true" horizontalCentered="false" verticalCentered="false"/>
  <pageMargins left="0.786805555555556" right="0.786805555555556" top="0.984027777777778" bottom="0.984027777777778"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U3" activeCellId="0" sqref="U3:AA82"/>
    </sheetView>
  </sheetViews>
  <sheetFormatPr defaultColWidth="9.13671875" defaultRowHeight="11.25" zeroHeight="false" outlineLevelRow="0" outlineLevelCol="0"/>
  <cols>
    <col collapsed="false" customWidth="true" hidden="false" outlineLevel="0" max="1" min="1" style="43" width="7.85"/>
    <col collapsed="false" customWidth="true" hidden="false" outlineLevel="0" max="2" min="2" style="43" width="15.41"/>
    <col collapsed="false" customWidth="true" hidden="false" outlineLevel="0" max="3" min="3" style="43" width="7.28"/>
    <col collapsed="false" customWidth="true" hidden="true" outlineLevel="0" max="4" min="4" style="44" width="8.56"/>
    <col collapsed="false" customWidth="true" hidden="true" outlineLevel="0" max="5" min="5" style="45" width="6.41"/>
    <col collapsed="false" customWidth="true" hidden="true" outlineLevel="0" max="6" min="6" style="46" width="8.56"/>
    <col collapsed="false" customWidth="true" hidden="true" outlineLevel="0" max="7" min="7" style="45" width="6.41"/>
    <col collapsed="false" customWidth="true" hidden="true" outlineLevel="0" max="8" min="8" style="45" width="8.56"/>
    <col collapsed="false" customWidth="true" hidden="true" outlineLevel="0" max="9" min="9" style="45" width="6.41"/>
    <col collapsed="false" customWidth="true" hidden="true" outlineLevel="0" max="10" min="10" style="45" width="8.56"/>
    <col collapsed="false" customWidth="true" hidden="true" outlineLevel="0" max="11" min="11" style="45" width="6.41"/>
    <col collapsed="false" customWidth="true" hidden="false" outlineLevel="0" max="12" min="12" style="43" width="9.7"/>
    <col collapsed="false" customWidth="true" hidden="false" outlineLevel="0" max="14" min="13" style="43" width="6.7"/>
    <col collapsed="false" customWidth="true" hidden="false" outlineLevel="0" max="15" min="15" style="43" width="6.56"/>
    <col collapsed="false" customWidth="true" hidden="false" outlineLevel="0" max="16" min="16" style="43" width="9.28"/>
    <col collapsed="false" customWidth="true" hidden="false" outlineLevel="0" max="17" min="17" style="43" width="8.41"/>
    <col collapsed="false" customWidth="true" hidden="false" outlineLevel="0" max="18" min="18" style="43" width="8.56"/>
    <col collapsed="false" customWidth="true" hidden="false" outlineLevel="0" max="19" min="19" style="43" width="8.41"/>
    <col collapsed="false" customWidth="true" hidden="false" outlineLevel="0" max="20" min="20" style="43" width="7.85"/>
    <col collapsed="false" customWidth="true" hidden="false" outlineLevel="0" max="21" min="21" style="43" width="9.7"/>
    <col collapsed="false" customWidth="true" hidden="false" outlineLevel="0" max="23" min="22" style="43" width="6.7"/>
    <col collapsed="false" customWidth="true" hidden="false" outlineLevel="0" max="24" min="24" style="43" width="6.56"/>
    <col collapsed="false" customWidth="true" hidden="false" outlineLevel="0" max="25" min="25" style="43" width="9.28"/>
    <col collapsed="false" customWidth="true" hidden="false" outlineLevel="0" max="26" min="26" style="43" width="8.41"/>
    <col collapsed="false" customWidth="true" hidden="false" outlineLevel="0" max="27" min="27" style="43" width="8.56"/>
    <col collapsed="false" customWidth="true" hidden="false" outlineLevel="0" max="28" min="28" style="43" width="8.41"/>
    <col collapsed="false" customWidth="false" hidden="false" outlineLevel="0" max="31" min="29" style="43" width="9.14"/>
    <col collapsed="false" customWidth="true" hidden="false" outlineLevel="0" max="32" min="32" style="43" width="11.56"/>
    <col collapsed="false" customWidth="false" hidden="false" outlineLevel="0" max="257" min="33" style="43" width="9.14"/>
  </cols>
  <sheetData>
    <row r="1" customFormat="false" ht="13.5" hidden="false" customHeight="true" outlineLevel="0" collapsed="false">
      <c r="D1" s="47" t="s">
        <v>21</v>
      </c>
      <c r="E1" s="47" t="s">
        <v>21</v>
      </c>
      <c r="F1" s="48" t="s">
        <v>21</v>
      </c>
      <c r="G1" s="47" t="s">
        <v>21</v>
      </c>
      <c r="H1" s="47" t="s">
        <v>22</v>
      </c>
      <c r="I1" s="47" t="s">
        <v>22</v>
      </c>
      <c r="J1" s="47" t="s">
        <v>22</v>
      </c>
      <c r="K1" s="47" t="s">
        <v>22</v>
      </c>
      <c r="L1" s="49" t="s">
        <v>23</v>
      </c>
      <c r="M1" s="49"/>
      <c r="N1" s="49"/>
      <c r="O1" s="49"/>
      <c r="P1" s="49"/>
      <c r="Q1" s="49"/>
      <c r="R1" s="49"/>
      <c r="S1" s="49"/>
      <c r="T1" s="49"/>
      <c r="U1" s="49" t="s">
        <v>24</v>
      </c>
      <c r="V1" s="49"/>
      <c r="W1" s="49"/>
      <c r="X1" s="49"/>
      <c r="Y1" s="49"/>
      <c r="Z1" s="49"/>
      <c r="AA1" s="49"/>
      <c r="AB1" s="49"/>
      <c r="AC1" s="49"/>
      <c r="AF1" s="50"/>
    </row>
    <row r="2" customFormat="false" ht="12" hidden="false" customHeight="false" outlineLevel="0" collapsed="false">
      <c r="C2" s="51" t="s">
        <v>25</v>
      </c>
      <c r="D2" s="52" t="str">
        <f aca="false">L2</f>
        <v>kbps</v>
      </c>
      <c r="E2" s="52" t="str">
        <f aca="false">N2</f>
        <v>U psnr</v>
      </c>
      <c r="F2" s="52" t="str">
        <f aca="false">L2</f>
        <v>kbps</v>
      </c>
      <c r="G2" s="52" t="str">
        <f aca="false">O2</f>
        <v>V psnr</v>
      </c>
      <c r="H2" s="52" t="str">
        <f aca="false">U2</f>
        <v>kbps</v>
      </c>
      <c r="I2" s="52" t="str">
        <f aca="false">W2</f>
        <v>U psnr</v>
      </c>
      <c r="J2" s="52" t="str">
        <f aca="false">U2</f>
        <v>kbps</v>
      </c>
      <c r="K2" s="52" t="str">
        <f aca="false">X2</f>
        <v>V psnr</v>
      </c>
      <c r="L2" s="53" t="s">
        <v>26</v>
      </c>
      <c r="M2" s="53" t="s">
        <v>27</v>
      </c>
      <c r="N2" s="53" t="s">
        <v>28</v>
      </c>
      <c r="O2" s="53" t="s">
        <v>29</v>
      </c>
      <c r="P2" s="53" t="s">
        <v>30</v>
      </c>
      <c r="Q2" s="53" t="s">
        <v>31</v>
      </c>
      <c r="R2" s="53" t="s">
        <v>32</v>
      </c>
      <c r="S2" s="53" t="s">
        <v>33</v>
      </c>
      <c r="T2" s="54"/>
      <c r="U2" s="53" t="s">
        <v>26</v>
      </c>
      <c r="V2" s="53" t="s">
        <v>27</v>
      </c>
      <c r="W2" s="53" t="s">
        <v>28</v>
      </c>
      <c r="X2" s="53" t="s">
        <v>29</v>
      </c>
      <c r="Y2" s="53" t="s">
        <v>30</v>
      </c>
      <c r="Z2" s="53" t="s">
        <v>31</v>
      </c>
      <c r="AA2" s="53" t="s">
        <v>32</v>
      </c>
      <c r="AB2" s="53" t="s">
        <v>33</v>
      </c>
      <c r="AC2" s="54" t="s">
        <v>35</v>
      </c>
      <c r="AD2" s="54" t="s">
        <v>36</v>
      </c>
      <c r="AE2" s="54" t="s">
        <v>37</v>
      </c>
      <c r="AF2" s="54" t="s">
        <v>38</v>
      </c>
    </row>
    <row r="3" customFormat="false" ht="11.25" hidden="false" customHeight="false" outlineLevel="0" collapsed="false">
      <c r="A3" s="55" t="s">
        <v>6</v>
      </c>
      <c r="B3" s="55" t="s">
        <v>39</v>
      </c>
      <c r="C3" s="55" t="n">
        <v>22</v>
      </c>
      <c r="D3" s="56" t="n">
        <f aca="false">L3</f>
        <v>112724.7728</v>
      </c>
      <c r="E3" s="56" t="n">
        <f aca="false">N3</f>
        <v>42.7861</v>
      </c>
      <c r="F3" s="56" t="n">
        <f aca="false">L3</f>
        <v>112724.7728</v>
      </c>
      <c r="G3" s="56" t="n">
        <f aca="false">O3</f>
        <v>44.6877</v>
      </c>
      <c r="H3" s="56" t="n">
        <f aca="false">U3</f>
        <v>112724.9168</v>
      </c>
      <c r="I3" s="56" t="n">
        <f aca="false">W3</f>
        <v>42.7861</v>
      </c>
      <c r="J3" s="56" t="n">
        <f aca="false">U3</f>
        <v>112724.9168</v>
      </c>
      <c r="K3" s="56" t="n">
        <f aca="false">X3</f>
        <v>44.6877</v>
      </c>
      <c r="L3" s="57" t="n">
        <v>112724.7728</v>
      </c>
      <c r="M3" s="57" t="n">
        <v>43.375</v>
      </c>
      <c r="N3" s="57" t="n">
        <v>42.7861</v>
      </c>
      <c r="O3" s="57" t="n">
        <v>44.6877</v>
      </c>
      <c r="P3" s="58" t="n">
        <v>436376</v>
      </c>
      <c r="Q3" s="57" t="n">
        <v>4953.288</v>
      </c>
      <c r="R3" s="57" t="n">
        <v>70.276</v>
      </c>
      <c r="S3" s="57" t="n">
        <f aca="false">Q3/3600</f>
        <v>1.37591333333333</v>
      </c>
      <c r="T3" s="59"/>
      <c r="U3" s="57" t="n">
        <v>112724.9168</v>
      </c>
      <c r="V3" s="57" t="n">
        <v>43.375</v>
      </c>
      <c r="W3" s="57" t="n">
        <v>42.7861</v>
      </c>
      <c r="X3" s="57" t="n">
        <v>44.6877</v>
      </c>
      <c r="Y3" s="58" t="n">
        <v>437110</v>
      </c>
      <c r="Z3" s="57" t="n">
        <v>4983.52</v>
      </c>
      <c r="AA3" s="57" t="n">
        <v>69.875</v>
      </c>
      <c r="AB3" s="57" t="n">
        <f aca="false">Z3/3600</f>
        <v>1.38431111111111</v>
      </c>
      <c r="AC3" s="60" t="e">
        <f aca="false">RBJM($L3:$M6,U3:V6)</f>
        <v>#VALUE!</v>
      </c>
      <c r="AD3" s="60" t="e">
        <f aca="false">RBJM($D3:$E6,H3:I6)</f>
        <v>#VALUE!</v>
      </c>
      <c r="AE3" s="60" t="e">
        <f aca="false">RBJM($F3:$G6,J3:K6)</f>
        <v>#VALUE!</v>
      </c>
      <c r="AF3" s="61" t="n">
        <f aca="false">IF(Y3=0,0,(Y3-P3)/P3)</f>
        <v>0.00168203567565586</v>
      </c>
    </row>
    <row r="4" customFormat="false" ht="11.25" hidden="false" customHeight="false" outlineLevel="0" collapsed="false">
      <c r="A4" s="62" t="s">
        <v>40</v>
      </c>
      <c r="B4" s="62"/>
      <c r="C4" s="62" t="n">
        <v>27</v>
      </c>
      <c r="D4" s="56" t="n">
        <f aca="false">L4</f>
        <v>63598.1664</v>
      </c>
      <c r="E4" s="56" t="n">
        <f aca="false">N4</f>
        <v>40.2935</v>
      </c>
      <c r="F4" s="56" t="n">
        <f aca="false">L4</f>
        <v>63598.1664</v>
      </c>
      <c r="G4" s="56" t="n">
        <f aca="false">O4</f>
        <v>42.2958</v>
      </c>
      <c r="H4" s="56" t="n">
        <f aca="false">U4</f>
        <v>63598.1328</v>
      </c>
      <c r="I4" s="56" t="n">
        <f aca="false">W4</f>
        <v>40.2935</v>
      </c>
      <c r="J4" s="56" t="n">
        <f aca="false">U4</f>
        <v>63598.1328</v>
      </c>
      <c r="K4" s="56" t="n">
        <f aca="false">X4</f>
        <v>42.2958</v>
      </c>
      <c r="L4" s="57" t="n">
        <v>63598.1664</v>
      </c>
      <c r="M4" s="57" t="n">
        <v>40.1738</v>
      </c>
      <c r="N4" s="57" t="n">
        <v>40.2935</v>
      </c>
      <c r="O4" s="57" t="n">
        <v>42.2958</v>
      </c>
      <c r="P4" s="58" t="n">
        <v>436376</v>
      </c>
      <c r="Q4" s="57" t="n">
        <v>4344.056</v>
      </c>
      <c r="R4" s="57" t="n">
        <v>60.732</v>
      </c>
      <c r="S4" s="57" t="n">
        <f aca="false">Q4/3600</f>
        <v>1.20668222222222</v>
      </c>
      <c r="T4" s="59"/>
      <c r="U4" s="57" t="n">
        <v>63598.1328</v>
      </c>
      <c r="V4" s="57" t="n">
        <v>40.1738</v>
      </c>
      <c r="W4" s="57" t="n">
        <v>40.2935</v>
      </c>
      <c r="X4" s="57" t="n">
        <v>42.2958</v>
      </c>
      <c r="Y4" s="58" t="n">
        <v>436208</v>
      </c>
      <c r="Z4" s="57" t="n">
        <v>4371.54</v>
      </c>
      <c r="AA4" s="57" t="n">
        <v>61.012</v>
      </c>
      <c r="AB4" s="57" t="n">
        <f aca="false">Z4/3600</f>
        <v>1.21431666666667</v>
      </c>
      <c r="AC4" s="59"/>
      <c r="AD4" s="59"/>
      <c r="AE4" s="59"/>
      <c r="AF4" s="63" t="n">
        <f aca="false">IF(Y4=0,0,(Y4-P4)/P4)</f>
        <v>-0.000384989091975727</v>
      </c>
    </row>
    <row r="5" customFormat="false" ht="11.25" hidden="false" customHeight="false" outlineLevel="0" collapsed="false">
      <c r="A5" s="62"/>
      <c r="B5" s="62"/>
      <c r="C5" s="62" t="n">
        <v>32</v>
      </c>
      <c r="D5" s="56" t="n">
        <f aca="false">L5</f>
        <v>35947.8896</v>
      </c>
      <c r="E5" s="56" t="n">
        <f aca="false">N5</f>
        <v>38.388</v>
      </c>
      <c r="F5" s="56" t="n">
        <f aca="false">L5</f>
        <v>35947.8896</v>
      </c>
      <c r="G5" s="56" t="n">
        <f aca="false">O5</f>
        <v>40.3712</v>
      </c>
      <c r="H5" s="56" t="n">
        <f aca="false">U5</f>
        <v>35947.6112</v>
      </c>
      <c r="I5" s="56" t="n">
        <f aca="false">W5</f>
        <v>38.388</v>
      </c>
      <c r="J5" s="56" t="n">
        <f aca="false">U5</f>
        <v>35947.6112</v>
      </c>
      <c r="K5" s="56" t="n">
        <f aca="false">X5</f>
        <v>40.3712</v>
      </c>
      <c r="L5" s="57" t="n">
        <v>35947.8896</v>
      </c>
      <c r="M5" s="57" t="n">
        <v>37.0814</v>
      </c>
      <c r="N5" s="57" t="n">
        <v>38.388</v>
      </c>
      <c r="O5" s="57" t="n">
        <v>40.3712</v>
      </c>
      <c r="P5" s="58" t="n">
        <v>436236</v>
      </c>
      <c r="Q5" s="57" t="n">
        <v>3914.843</v>
      </c>
      <c r="R5" s="57" t="n">
        <v>53.945</v>
      </c>
      <c r="S5" s="57" t="n">
        <f aca="false">Q5/3600</f>
        <v>1.08745638888889</v>
      </c>
      <c r="T5" s="59"/>
      <c r="U5" s="57" t="n">
        <v>35947.6112</v>
      </c>
      <c r="V5" s="57" t="n">
        <v>37.0814</v>
      </c>
      <c r="W5" s="57" t="n">
        <v>38.388</v>
      </c>
      <c r="X5" s="57" t="n">
        <v>40.3712</v>
      </c>
      <c r="Y5" s="58" t="n">
        <v>434804</v>
      </c>
      <c r="Z5" s="57" t="n">
        <v>3938.747</v>
      </c>
      <c r="AA5" s="57" t="n">
        <v>54.134</v>
      </c>
      <c r="AB5" s="57" t="n">
        <f aca="false">Z5/3600</f>
        <v>1.09409638888889</v>
      </c>
      <c r="AC5" s="59"/>
      <c r="AD5" s="59"/>
      <c r="AE5" s="59"/>
      <c r="AF5" s="63" t="n">
        <f aca="false">IF(Y5=0,0,(Y5-P5)/P5)</f>
        <v>-0.00328262683501591</v>
      </c>
    </row>
    <row r="6" customFormat="false" ht="12" hidden="false" customHeight="false" outlineLevel="0" collapsed="false">
      <c r="A6" s="62"/>
      <c r="B6" s="64"/>
      <c r="C6" s="64" t="n">
        <v>37</v>
      </c>
      <c r="D6" s="65" t="n">
        <f aca="false">L6</f>
        <v>19928.8704</v>
      </c>
      <c r="E6" s="65" t="n">
        <f aca="false">N6</f>
        <v>36.7309</v>
      </c>
      <c r="F6" s="65" t="n">
        <f aca="false">L6</f>
        <v>19928.8704</v>
      </c>
      <c r="G6" s="65" t="n">
        <f aca="false">O6</f>
        <v>38.7227</v>
      </c>
      <c r="H6" s="65" t="n">
        <f aca="false">U6</f>
        <v>19928.16</v>
      </c>
      <c r="I6" s="65" t="n">
        <f aca="false">W6</f>
        <v>36.7309</v>
      </c>
      <c r="J6" s="65" t="n">
        <f aca="false">U6</f>
        <v>19928.16</v>
      </c>
      <c r="K6" s="65" t="n">
        <f aca="false">X6</f>
        <v>38.7227</v>
      </c>
      <c r="L6" s="66" t="n">
        <v>19928.8704</v>
      </c>
      <c r="M6" s="66" t="n">
        <v>34.0163</v>
      </c>
      <c r="N6" s="66" t="n">
        <v>36.7309</v>
      </c>
      <c r="O6" s="66" t="n">
        <v>38.7227</v>
      </c>
      <c r="P6" s="67" t="n">
        <v>436163</v>
      </c>
      <c r="Q6" s="66" t="n">
        <v>3612.349</v>
      </c>
      <c r="R6" s="66" t="n">
        <v>48.329</v>
      </c>
      <c r="S6" s="66" t="n">
        <f aca="false">Q6/3600</f>
        <v>1.00343027777778</v>
      </c>
      <c r="T6" s="64"/>
      <c r="U6" s="66" t="n">
        <v>19928.16</v>
      </c>
      <c r="V6" s="66" t="n">
        <v>34.0163</v>
      </c>
      <c r="W6" s="66" t="n">
        <v>36.7309</v>
      </c>
      <c r="X6" s="66" t="n">
        <v>38.7227</v>
      </c>
      <c r="Y6" s="67" t="n">
        <v>432641</v>
      </c>
      <c r="Z6" s="66" t="n">
        <v>3621.296</v>
      </c>
      <c r="AA6" s="66" t="n">
        <v>47.877</v>
      </c>
      <c r="AB6" s="66" t="n">
        <f aca="false">Z6/3600</f>
        <v>1.00591555555556</v>
      </c>
      <c r="AC6" s="64"/>
      <c r="AD6" s="64"/>
      <c r="AE6" s="64"/>
      <c r="AF6" s="63" t="n">
        <f aca="false">IF(Y6=0,0,(Y6-P6)/P6)</f>
        <v>-0.00807496280060436</v>
      </c>
    </row>
    <row r="7" customFormat="false" ht="11.25" hidden="false" customHeight="false" outlineLevel="0" collapsed="false">
      <c r="A7" s="62"/>
      <c r="B7" s="62" t="s">
        <v>41</v>
      </c>
      <c r="C7" s="55" t="n">
        <v>22</v>
      </c>
      <c r="D7" s="56" t="n">
        <f aca="false">L7</f>
        <v>112725.5056</v>
      </c>
      <c r="E7" s="56" t="n">
        <f aca="false">N7</f>
        <v>45.7241</v>
      </c>
      <c r="F7" s="56" t="n">
        <f aca="false">L7</f>
        <v>112725.5056</v>
      </c>
      <c r="G7" s="56" t="n">
        <f aca="false">O7</f>
        <v>45.3003</v>
      </c>
      <c r="H7" s="56" t="n">
        <f aca="false">U7</f>
        <v>112724.6816</v>
      </c>
      <c r="I7" s="56" t="n">
        <f aca="false">W7</f>
        <v>45.7241</v>
      </c>
      <c r="J7" s="56" t="n">
        <f aca="false">U7</f>
        <v>112724.6816</v>
      </c>
      <c r="K7" s="56" t="n">
        <f aca="false">X7</f>
        <v>45.3003</v>
      </c>
      <c r="L7" s="68" t="n">
        <v>112725.5056</v>
      </c>
      <c r="M7" s="68" t="n">
        <v>43.0613</v>
      </c>
      <c r="N7" s="68" t="n">
        <v>45.7241</v>
      </c>
      <c r="O7" s="68" t="n">
        <v>45.3003</v>
      </c>
      <c r="P7" s="69" t="n">
        <v>512996</v>
      </c>
      <c r="Q7" s="57" t="n">
        <v>4967.615</v>
      </c>
      <c r="R7" s="57" t="n">
        <v>68.47</v>
      </c>
      <c r="S7" s="57" t="n">
        <f aca="false">Q7/3600</f>
        <v>1.37989305555556</v>
      </c>
      <c r="T7" s="59"/>
      <c r="U7" s="68" t="n">
        <v>112724.6816</v>
      </c>
      <c r="V7" s="68" t="n">
        <v>43.0613</v>
      </c>
      <c r="W7" s="68" t="n">
        <v>45.7241</v>
      </c>
      <c r="X7" s="68" t="n">
        <v>45.3003</v>
      </c>
      <c r="Y7" s="69" t="n">
        <v>508902</v>
      </c>
      <c r="Z7" s="57" t="n">
        <v>4975.72</v>
      </c>
      <c r="AA7" s="57" t="n">
        <v>68.158</v>
      </c>
      <c r="AB7" s="57" t="n">
        <f aca="false">Z7/3600</f>
        <v>1.38214444444444</v>
      </c>
      <c r="AC7" s="60" t="e">
        <f aca="false">RBJM($L7:$M10,U7:V10)</f>
        <v>#VALUE!</v>
      </c>
      <c r="AD7" s="60" t="e">
        <f aca="false">RBJM($D7:$E10,H7:I10)</f>
        <v>#VALUE!</v>
      </c>
      <c r="AE7" s="60" t="e">
        <f aca="false">RBJM($F7:$G10,J7:K10)</f>
        <v>#VALUE!</v>
      </c>
      <c r="AF7" s="61" t="n">
        <f aca="false">IF(Y7=0,0,(Y7-P7)/P7)</f>
        <v>-0.00798056904927134</v>
      </c>
    </row>
    <row r="8" customFormat="false" ht="11.25" hidden="false" customHeight="false" outlineLevel="0" collapsed="false">
      <c r="A8" s="62"/>
      <c r="B8" s="62"/>
      <c r="C8" s="62" t="n">
        <v>27</v>
      </c>
      <c r="D8" s="56" t="n">
        <f aca="false">L8</f>
        <v>66131.7408</v>
      </c>
      <c r="E8" s="56" t="n">
        <f aca="false">N8</f>
        <v>43.6249</v>
      </c>
      <c r="F8" s="56" t="n">
        <f aca="false">L8</f>
        <v>66131.7408</v>
      </c>
      <c r="G8" s="56" t="n">
        <f aca="false">O8</f>
        <v>43.6765</v>
      </c>
      <c r="H8" s="56" t="n">
        <f aca="false">U8</f>
        <v>66130.7984</v>
      </c>
      <c r="I8" s="56" t="n">
        <f aca="false">W8</f>
        <v>43.6249</v>
      </c>
      <c r="J8" s="56" t="n">
        <f aca="false">U8</f>
        <v>66130.7984</v>
      </c>
      <c r="K8" s="56" t="n">
        <f aca="false">X8</f>
        <v>43.6765</v>
      </c>
      <c r="L8" s="57" t="n">
        <v>66131.7408</v>
      </c>
      <c r="M8" s="57" t="n">
        <v>39.6658</v>
      </c>
      <c r="N8" s="57" t="n">
        <v>43.6249</v>
      </c>
      <c r="O8" s="57" t="n">
        <v>43.6765</v>
      </c>
      <c r="P8" s="58" t="n">
        <v>512996</v>
      </c>
      <c r="Q8" s="57" t="n">
        <v>4384.65</v>
      </c>
      <c r="R8" s="57" t="n">
        <v>62.462</v>
      </c>
      <c r="S8" s="57" t="n">
        <f aca="false">Q8/3600</f>
        <v>1.21795833333333</v>
      </c>
      <c r="T8" s="59"/>
      <c r="U8" s="57" t="n">
        <v>66130.7984</v>
      </c>
      <c r="V8" s="57" t="n">
        <v>39.6658</v>
      </c>
      <c r="W8" s="57" t="n">
        <v>43.6249</v>
      </c>
      <c r="X8" s="57" t="n">
        <v>43.6765</v>
      </c>
      <c r="Y8" s="58" t="n">
        <v>508264</v>
      </c>
      <c r="Z8" s="57" t="n">
        <v>4421.954</v>
      </c>
      <c r="AA8" s="57" t="n">
        <v>62.151</v>
      </c>
      <c r="AB8" s="57" t="n">
        <f aca="false">Z8/3600</f>
        <v>1.22832055555556</v>
      </c>
      <c r="AC8" s="59"/>
      <c r="AD8" s="59"/>
      <c r="AE8" s="59"/>
      <c r="AF8" s="63" t="n">
        <f aca="false">IF(Y8=0,0,(Y8-P8)/P8)</f>
        <v>-0.00922424346388666</v>
      </c>
    </row>
    <row r="9" customFormat="false" ht="11.25" hidden="false" customHeight="false" outlineLevel="0" collapsed="false">
      <c r="A9" s="62"/>
      <c r="B9" s="62"/>
      <c r="C9" s="62" t="n">
        <v>32</v>
      </c>
      <c r="D9" s="56" t="n">
        <f aca="false">L9</f>
        <v>38370.8464</v>
      </c>
      <c r="E9" s="56" t="n">
        <f aca="false">N9</f>
        <v>41.5295</v>
      </c>
      <c r="F9" s="56" t="n">
        <f aca="false">L9</f>
        <v>38370.8464</v>
      </c>
      <c r="G9" s="56" t="n">
        <f aca="false">O9</f>
        <v>41.9716</v>
      </c>
      <c r="H9" s="56" t="n">
        <f aca="false">U9</f>
        <v>38369.6064</v>
      </c>
      <c r="I9" s="56" t="n">
        <f aca="false">W9</f>
        <v>41.5295</v>
      </c>
      <c r="J9" s="56" t="n">
        <f aca="false">U9</f>
        <v>38369.6064</v>
      </c>
      <c r="K9" s="56" t="n">
        <f aca="false">X9</f>
        <v>41.9716</v>
      </c>
      <c r="L9" s="57" t="n">
        <v>38370.8464</v>
      </c>
      <c r="M9" s="57" t="n">
        <v>36.583</v>
      </c>
      <c r="N9" s="57" t="n">
        <v>41.5295</v>
      </c>
      <c r="O9" s="57" t="n">
        <v>41.9716</v>
      </c>
      <c r="P9" s="58" t="n">
        <v>512972</v>
      </c>
      <c r="Q9" s="57" t="n">
        <v>3960.683</v>
      </c>
      <c r="R9" s="57" t="n">
        <v>57.189</v>
      </c>
      <c r="S9" s="57" t="n">
        <f aca="false">Q9/3600</f>
        <v>1.10018972222222</v>
      </c>
      <c r="T9" s="59"/>
      <c r="U9" s="57" t="n">
        <v>38369.6064</v>
      </c>
      <c r="V9" s="57" t="n">
        <v>36.583</v>
      </c>
      <c r="W9" s="57" t="n">
        <v>41.5295</v>
      </c>
      <c r="X9" s="57" t="n">
        <v>41.9716</v>
      </c>
      <c r="Y9" s="58" t="n">
        <v>506834</v>
      </c>
      <c r="Z9" s="57" t="n">
        <v>4003.667</v>
      </c>
      <c r="AA9" s="57" t="n">
        <v>57.239</v>
      </c>
      <c r="AB9" s="57" t="n">
        <f aca="false">Z9/3600</f>
        <v>1.11212972222222</v>
      </c>
      <c r="AC9" s="59"/>
      <c r="AD9" s="59"/>
      <c r="AE9" s="59"/>
      <c r="AF9" s="63" t="n">
        <f aca="false">IF(Y9=0,0,(Y9-P9)/P9)</f>
        <v>-0.0119655653719891</v>
      </c>
    </row>
    <row r="10" customFormat="false" ht="12" hidden="false" customHeight="false" outlineLevel="0" collapsed="false">
      <c r="A10" s="62"/>
      <c r="B10" s="64"/>
      <c r="C10" s="64" t="n">
        <v>37</v>
      </c>
      <c r="D10" s="65" t="n">
        <f aca="false">L10</f>
        <v>22646.8848</v>
      </c>
      <c r="E10" s="65" t="n">
        <f aca="false">N10</f>
        <v>39.3454</v>
      </c>
      <c r="F10" s="65" t="n">
        <f aca="false">L10</f>
        <v>22646.8848</v>
      </c>
      <c r="G10" s="65" t="n">
        <f aca="false">O10</f>
        <v>40.2178</v>
      </c>
      <c r="H10" s="65" t="n">
        <f aca="false">U10</f>
        <v>22645.3408</v>
      </c>
      <c r="I10" s="65" t="n">
        <f aca="false">W10</f>
        <v>39.3454</v>
      </c>
      <c r="J10" s="65" t="n">
        <f aca="false">U10</f>
        <v>22645.3408</v>
      </c>
      <c r="K10" s="65" t="n">
        <f aca="false">X10</f>
        <v>40.2178</v>
      </c>
      <c r="L10" s="66" t="n">
        <v>22646.8848</v>
      </c>
      <c r="M10" s="66" t="n">
        <v>33.7611</v>
      </c>
      <c r="N10" s="66" t="n">
        <v>39.3454</v>
      </c>
      <c r="O10" s="66" t="n">
        <v>40.2178</v>
      </c>
      <c r="P10" s="67" t="n">
        <v>511887</v>
      </c>
      <c r="Q10" s="66" t="n">
        <v>3686.123</v>
      </c>
      <c r="R10" s="66" t="n">
        <v>52.197</v>
      </c>
      <c r="S10" s="66" t="n">
        <f aca="false">Q10/3600</f>
        <v>1.02392305555556</v>
      </c>
      <c r="T10" s="64"/>
      <c r="U10" s="66" t="n">
        <v>22645.3408</v>
      </c>
      <c r="V10" s="66" t="n">
        <v>33.7611</v>
      </c>
      <c r="W10" s="66" t="n">
        <v>39.3454</v>
      </c>
      <c r="X10" s="66" t="n">
        <v>40.2178</v>
      </c>
      <c r="Y10" s="67" t="n">
        <v>504207</v>
      </c>
      <c r="Z10" s="66" t="n">
        <v>3689.382</v>
      </c>
      <c r="AA10" s="66" t="n">
        <v>51.824</v>
      </c>
      <c r="AB10" s="66" t="n">
        <f aca="false">Z10/3600</f>
        <v>1.02482833333333</v>
      </c>
      <c r="AC10" s="64"/>
      <c r="AD10" s="64"/>
      <c r="AE10" s="64"/>
      <c r="AF10" s="63" t="n">
        <f aca="false">IF(Y10=0,0,(Y10-P10)/P10)</f>
        <v>-0.0150033112776843</v>
      </c>
    </row>
    <row r="11" customFormat="false" ht="11.25" hidden="false" customHeight="false" outlineLevel="0" collapsed="false">
      <c r="A11" s="62"/>
      <c r="B11" s="55" t="s">
        <v>42</v>
      </c>
      <c r="C11" s="55" t="n">
        <v>22</v>
      </c>
      <c r="D11" s="56" t="n">
        <f aca="false">L11</f>
        <v>411460.4896</v>
      </c>
      <c r="E11" s="56" t="n">
        <f aca="false">N11</f>
        <v>42.1499</v>
      </c>
      <c r="F11" s="56" t="n">
        <f aca="false">L11</f>
        <v>411460.4896</v>
      </c>
      <c r="G11" s="56" t="n">
        <f aca="false">O11</f>
        <v>40.3849</v>
      </c>
      <c r="H11" s="56" t="n">
        <f aca="false">U11</f>
        <v>411456.6528</v>
      </c>
      <c r="I11" s="56" t="n">
        <f aca="false">W11</f>
        <v>42.1499</v>
      </c>
      <c r="J11" s="56" t="n">
        <f aca="false">U11</f>
        <v>411456.6528</v>
      </c>
      <c r="K11" s="56" t="n">
        <f aca="false">X11</f>
        <v>40.3849</v>
      </c>
      <c r="L11" s="57" t="n">
        <v>411460.4896</v>
      </c>
      <c r="M11" s="57" t="n">
        <v>42.3519</v>
      </c>
      <c r="N11" s="57" t="n">
        <v>42.1499</v>
      </c>
      <c r="O11" s="57" t="n">
        <v>40.3849</v>
      </c>
      <c r="P11" s="58" t="n">
        <v>1061052</v>
      </c>
      <c r="Q11" s="57" t="n">
        <v>11658.262</v>
      </c>
      <c r="R11" s="57" t="n">
        <v>135.054</v>
      </c>
      <c r="S11" s="57" t="n">
        <f aca="false">Q11/3600</f>
        <v>3.23840611111111</v>
      </c>
      <c r="T11" s="59"/>
      <c r="U11" s="57" t="n">
        <v>411456.6528</v>
      </c>
      <c r="V11" s="57" t="n">
        <v>42.3519</v>
      </c>
      <c r="W11" s="57" t="n">
        <v>42.1499</v>
      </c>
      <c r="X11" s="57" t="n">
        <v>40.3849</v>
      </c>
      <c r="Y11" s="58" t="n">
        <v>1041820</v>
      </c>
      <c r="Z11" s="57" t="n">
        <v>19239.474</v>
      </c>
      <c r="AA11" s="57" t="n">
        <v>206.705</v>
      </c>
      <c r="AB11" s="57" t="n">
        <f aca="false">Z11/3600</f>
        <v>5.34429833333333</v>
      </c>
      <c r="AC11" s="60" t="e">
        <f aca="false">RBJM($L11:$M14,U11:V14)</f>
        <v>#VALUE!</v>
      </c>
      <c r="AD11" s="60" t="e">
        <f aca="false">RBJM($D11:$E14,H11:I14)</f>
        <v>#VALUE!</v>
      </c>
      <c r="AE11" s="60" t="e">
        <f aca="false">RBJM($F11:$G14,J11:K14)</f>
        <v>#VALUE!</v>
      </c>
      <c r="AF11" s="61" t="n">
        <f aca="false">IF(Y11=0,0,(Y11-P11)/P11)</f>
        <v>-0.0181254076143299</v>
      </c>
    </row>
    <row r="12" customFormat="false" ht="11.25" hidden="false" customHeight="false" outlineLevel="0" collapsed="false">
      <c r="A12" s="62"/>
      <c r="B12" s="62"/>
      <c r="C12" s="62" t="n">
        <v>27</v>
      </c>
      <c r="D12" s="56" t="n">
        <f aca="false">L12</f>
        <v>269871.6528</v>
      </c>
      <c r="E12" s="56" t="n">
        <f aca="false">N12</f>
        <v>39.6546</v>
      </c>
      <c r="F12" s="56" t="n">
        <f aca="false">L12</f>
        <v>269871.6528</v>
      </c>
      <c r="G12" s="56" t="n">
        <f aca="false">O12</f>
        <v>37.4448</v>
      </c>
      <c r="H12" s="56" t="n">
        <f aca="false">U12</f>
        <v>269867.8768</v>
      </c>
      <c r="I12" s="56" t="n">
        <f aca="false">W12</f>
        <v>39.6546</v>
      </c>
      <c r="J12" s="56" t="n">
        <f aca="false">U12</f>
        <v>269867.8768</v>
      </c>
      <c r="K12" s="56" t="n">
        <f aca="false">X12</f>
        <v>37.4448</v>
      </c>
      <c r="L12" s="57" t="n">
        <v>269871.6528</v>
      </c>
      <c r="M12" s="57" t="n">
        <v>38.7654</v>
      </c>
      <c r="N12" s="57" t="n">
        <v>39.6546</v>
      </c>
      <c r="O12" s="57" t="n">
        <v>37.4448</v>
      </c>
      <c r="P12" s="58" t="n">
        <v>1061052</v>
      </c>
      <c r="Q12" s="57" t="n">
        <v>10322.337</v>
      </c>
      <c r="R12" s="57" t="n">
        <v>117.782</v>
      </c>
      <c r="S12" s="57" t="n">
        <f aca="false">Q12/3600</f>
        <v>2.86731583333333</v>
      </c>
      <c r="T12" s="59"/>
      <c r="U12" s="57" t="n">
        <v>269867.8768</v>
      </c>
      <c r="V12" s="57" t="n">
        <v>38.7654</v>
      </c>
      <c r="W12" s="57" t="n">
        <v>39.6546</v>
      </c>
      <c r="X12" s="57" t="n">
        <v>37.4448</v>
      </c>
      <c r="Y12" s="58" t="n">
        <v>1042146</v>
      </c>
      <c r="Z12" s="57" t="n">
        <v>10364.643</v>
      </c>
      <c r="AA12" s="57" t="n">
        <v>111.089</v>
      </c>
      <c r="AB12" s="57" t="n">
        <f aca="false">Z12/3600</f>
        <v>2.8790675</v>
      </c>
      <c r="AC12" s="59"/>
      <c r="AD12" s="59"/>
      <c r="AE12" s="59"/>
      <c r="AF12" s="63" t="n">
        <f aca="false">IF(Y12=0,0,(Y12-P12)/P12)</f>
        <v>-0.0178181653679556</v>
      </c>
    </row>
    <row r="13" customFormat="false" ht="11.25" hidden="false" customHeight="false" outlineLevel="0" collapsed="false">
      <c r="A13" s="62"/>
      <c r="B13" s="62"/>
      <c r="C13" s="62" t="n">
        <v>32</v>
      </c>
      <c r="D13" s="56" t="n">
        <f aca="false">L13</f>
        <v>168763.9936</v>
      </c>
      <c r="E13" s="56" t="n">
        <f aca="false">N13</f>
        <v>37.8606</v>
      </c>
      <c r="F13" s="56" t="n">
        <f aca="false">L13</f>
        <v>168763.9936</v>
      </c>
      <c r="G13" s="56" t="n">
        <f aca="false">O13</f>
        <v>35.6245</v>
      </c>
      <c r="H13" s="56" t="n">
        <f aca="false">U13</f>
        <v>168759.8032</v>
      </c>
      <c r="I13" s="56" t="n">
        <f aca="false">W13</f>
        <v>37.8606</v>
      </c>
      <c r="J13" s="56" t="n">
        <f aca="false">U13</f>
        <v>168759.8032</v>
      </c>
      <c r="K13" s="56" t="n">
        <f aca="false">X13</f>
        <v>35.6245</v>
      </c>
      <c r="L13" s="57" t="n">
        <v>168763.9936</v>
      </c>
      <c r="M13" s="57" t="n">
        <v>34.8131</v>
      </c>
      <c r="N13" s="57" t="n">
        <v>37.8606</v>
      </c>
      <c r="O13" s="57" t="n">
        <v>35.6245</v>
      </c>
      <c r="P13" s="58" t="n">
        <v>1061052</v>
      </c>
      <c r="Q13" s="57" t="n">
        <v>9171.955</v>
      </c>
      <c r="R13" s="57" t="n">
        <v>102.618</v>
      </c>
      <c r="S13" s="57" t="n">
        <f aca="false">Q13/3600</f>
        <v>2.54776527777778</v>
      </c>
      <c r="T13" s="59"/>
      <c r="U13" s="57" t="n">
        <v>168759.8032</v>
      </c>
      <c r="V13" s="57" t="n">
        <v>34.8131</v>
      </c>
      <c r="W13" s="57" t="n">
        <v>37.8606</v>
      </c>
      <c r="X13" s="57" t="n">
        <v>35.6245</v>
      </c>
      <c r="Y13" s="58" t="n">
        <v>1040008</v>
      </c>
      <c r="Z13" s="57" t="n">
        <v>9211.982</v>
      </c>
      <c r="AA13" s="57" t="n">
        <v>101.196</v>
      </c>
      <c r="AB13" s="57" t="n">
        <f aca="false">Z13/3600</f>
        <v>2.55888388888889</v>
      </c>
      <c r="AC13" s="59"/>
      <c r="AD13" s="59"/>
      <c r="AE13" s="59"/>
      <c r="AF13" s="63" t="n">
        <f aca="false">IF(Y13=0,0,(Y13-P13)/P13)</f>
        <v>-0.0198331467260794</v>
      </c>
    </row>
    <row r="14" customFormat="false" ht="12" hidden="false" customHeight="false" outlineLevel="0" collapsed="false">
      <c r="A14" s="62"/>
      <c r="B14" s="64"/>
      <c r="C14" s="64" t="n">
        <v>37</v>
      </c>
      <c r="D14" s="65" t="n">
        <f aca="false">L14</f>
        <v>86199.1008</v>
      </c>
      <c r="E14" s="65" t="n">
        <f aca="false">N14</f>
        <v>35.9662</v>
      </c>
      <c r="F14" s="65" t="n">
        <f aca="false">L14</f>
        <v>86199.1008</v>
      </c>
      <c r="G14" s="65" t="n">
        <f aca="false">O14</f>
        <v>33.8875</v>
      </c>
      <c r="H14" s="65" t="n">
        <f aca="false">U14</f>
        <v>86193.4384</v>
      </c>
      <c r="I14" s="65" t="n">
        <f aca="false">W14</f>
        <v>35.9662</v>
      </c>
      <c r="J14" s="65" t="n">
        <f aca="false">U14</f>
        <v>86193.4384</v>
      </c>
      <c r="K14" s="65" t="n">
        <f aca="false">X14</f>
        <v>33.8875</v>
      </c>
      <c r="L14" s="66" t="n">
        <v>86199.1008</v>
      </c>
      <c r="M14" s="66" t="n">
        <v>30.5244</v>
      </c>
      <c r="N14" s="66" t="n">
        <v>35.9662</v>
      </c>
      <c r="O14" s="66" t="n">
        <v>33.8875</v>
      </c>
      <c r="P14" s="67" t="n">
        <v>1061031</v>
      </c>
      <c r="Q14" s="66" t="n">
        <v>8121.532</v>
      </c>
      <c r="R14" s="66" t="n">
        <v>96.424</v>
      </c>
      <c r="S14" s="66" t="n">
        <f aca="false">Q14/3600</f>
        <v>2.25598111111111</v>
      </c>
      <c r="T14" s="64"/>
      <c r="U14" s="66" t="n">
        <v>86193.4384</v>
      </c>
      <c r="V14" s="66" t="n">
        <v>30.5244</v>
      </c>
      <c r="W14" s="66" t="n">
        <v>35.9662</v>
      </c>
      <c r="X14" s="66" t="n">
        <v>33.8875</v>
      </c>
      <c r="Y14" s="67" t="n">
        <v>1032723</v>
      </c>
      <c r="Z14" s="66" t="n">
        <v>8180.063</v>
      </c>
      <c r="AA14" s="66" t="n">
        <v>95.861</v>
      </c>
      <c r="AB14" s="66" t="n">
        <f aca="false">Z14/3600</f>
        <v>2.27223972222222</v>
      </c>
      <c r="AC14" s="64"/>
      <c r="AD14" s="64"/>
      <c r="AE14" s="64"/>
      <c r="AF14" s="63" t="n">
        <f aca="false">IF(Y14=0,0,(Y14-P14)/P14)</f>
        <v>-0.0266797105833854</v>
      </c>
    </row>
    <row r="15" customFormat="false" ht="11.25" hidden="false" customHeight="false" outlineLevel="0" collapsed="false">
      <c r="A15" s="62"/>
      <c r="B15" s="62" t="s">
        <v>43</v>
      </c>
      <c r="C15" s="55" t="n">
        <v>22</v>
      </c>
      <c r="D15" s="56" t="n">
        <f aca="false">L15</f>
        <v>103423.0336</v>
      </c>
      <c r="E15" s="56" t="n">
        <f aca="false">N15</f>
        <v>46.5453</v>
      </c>
      <c r="F15" s="56" t="n">
        <f aca="false">L15</f>
        <v>103423.0336</v>
      </c>
      <c r="G15" s="56" t="n">
        <f aca="false">O15</f>
        <v>46.0783</v>
      </c>
      <c r="H15" s="56" t="n">
        <f aca="false">U15</f>
        <v>103420.3792</v>
      </c>
      <c r="I15" s="56" t="n">
        <f aca="false">W15</f>
        <v>46.5453</v>
      </c>
      <c r="J15" s="56" t="n">
        <f aca="false">U15</f>
        <v>103420.3792</v>
      </c>
      <c r="K15" s="56" t="n">
        <f aca="false">X15</f>
        <v>46.0783</v>
      </c>
      <c r="L15" s="68" t="n">
        <v>103423.0336</v>
      </c>
      <c r="M15" s="68" t="n">
        <v>43.4632</v>
      </c>
      <c r="N15" s="68" t="n">
        <v>46.5453</v>
      </c>
      <c r="O15" s="68" t="n">
        <v>46.0783</v>
      </c>
      <c r="P15" s="69" t="n">
        <v>630191</v>
      </c>
      <c r="Q15" s="57" t="n">
        <v>8242.587</v>
      </c>
      <c r="R15" s="57" t="n">
        <v>93.444</v>
      </c>
      <c r="S15" s="57" t="n">
        <f aca="false">Q15/3600</f>
        <v>2.2896075</v>
      </c>
      <c r="T15" s="59"/>
      <c r="U15" s="68" t="n">
        <v>103420.3792</v>
      </c>
      <c r="V15" s="68" t="n">
        <v>43.4632</v>
      </c>
      <c r="W15" s="68" t="n">
        <v>46.5453</v>
      </c>
      <c r="X15" s="68" t="n">
        <v>46.0783</v>
      </c>
      <c r="Y15" s="69" t="n">
        <v>616831</v>
      </c>
      <c r="Z15" s="57" t="n">
        <v>8299.513</v>
      </c>
      <c r="AA15" s="57" t="n">
        <v>92.744</v>
      </c>
      <c r="AB15" s="57" t="n">
        <f aca="false">Z15/3600</f>
        <v>2.30542027777778</v>
      </c>
      <c r="AC15" s="60" t="e">
        <f aca="false">RBJM($L15:$M18,U15:V18)</f>
        <v>#VALUE!</v>
      </c>
      <c r="AD15" s="60" t="e">
        <f aca="false">RBJM($D15:$E18,H15:I18)</f>
        <v>#VALUE!</v>
      </c>
      <c r="AE15" s="60" t="e">
        <f aca="false">RBJM($F15:$G18,J15:K18)</f>
        <v>#VALUE!</v>
      </c>
      <c r="AF15" s="61" t="n">
        <f aca="false">IF(Y15=0,0,(Y15-P15)/P15)</f>
        <v>-0.0211999219284312</v>
      </c>
    </row>
    <row r="16" customFormat="false" ht="11.25" hidden="false" customHeight="false" outlineLevel="0" collapsed="false">
      <c r="A16" s="62"/>
      <c r="B16" s="62"/>
      <c r="C16" s="62" t="n">
        <v>27</v>
      </c>
      <c r="D16" s="56" t="n">
        <f aca="false">L16</f>
        <v>51429.5344</v>
      </c>
      <c r="E16" s="56" t="n">
        <f aca="false">N16</f>
        <v>45.8643</v>
      </c>
      <c r="F16" s="56" t="n">
        <f aca="false">L16</f>
        <v>51429.5344</v>
      </c>
      <c r="G16" s="56" t="n">
        <f aca="false">O16</f>
        <v>45.5282</v>
      </c>
      <c r="H16" s="56" t="n">
        <f aca="false">U16</f>
        <v>51424.8176</v>
      </c>
      <c r="I16" s="56" t="n">
        <f aca="false">W16</f>
        <v>45.8643</v>
      </c>
      <c r="J16" s="56" t="n">
        <f aca="false">U16</f>
        <v>51424.8176</v>
      </c>
      <c r="K16" s="56" t="n">
        <f aca="false">X16</f>
        <v>45.5282</v>
      </c>
      <c r="L16" s="57" t="n">
        <v>51429.5344</v>
      </c>
      <c r="M16" s="57" t="n">
        <v>41.2578</v>
      </c>
      <c r="N16" s="57" t="n">
        <v>45.8643</v>
      </c>
      <c r="O16" s="57" t="n">
        <v>45.5282</v>
      </c>
      <c r="P16" s="58" t="n">
        <v>623972</v>
      </c>
      <c r="Q16" s="57" t="n">
        <v>7213.915</v>
      </c>
      <c r="R16" s="57" t="n">
        <v>86.277</v>
      </c>
      <c r="S16" s="57" t="n">
        <f aca="false">Q16/3600</f>
        <v>2.00386527777778</v>
      </c>
      <c r="T16" s="59"/>
      <c r="U16" s="57" t="n">
        <v>51424.8176</v>
      </c>
      <c r="V16" s="57" t="n">
        <v>41.2578</v>
      </c>
      <c r="W16" s="57" t="n">
        <v>45.8643</v>
      </c>
      <c r="X16" s="57" t="n">
        <v>45.5282</v>
      </c>
      <c r="Y16" s="58" t="n">
        <v>600390</v>
      </c>
      <c r="Z16" s="57" t="n">
        <v>12316.985</v>
      </c>
      <c r="AA16" s="57" t="n">
        <v>137.533</v>
      </c>
      <c r="AB16" s="57" t="n">
        <f aca="false">Z16/3600</f>
        <v>3.42138472222222</v>
      </c>
      <c r="AC16" s="59"/>
      <c r="AD16" s="59"/>
      <c r="AE16" s="59"/>
      <c r="AF16" s="63" t="n">
        <f aca="false">IF(Y16=0,0,(Y16-P16)/P16)</f>
        <v>-0.0377933625226773</v>
      </c>
    </row>
    <row r="17" customFormat="false" ht="11.25" hidden="false" customHeight="false" outlineLevel="0" collapsed="false">
      <c r="A17" s="62"/>
      <c r="B17" s="62"/>
      <c r="C17" s="62" t="n">
        <v>32</v>
      </c>
      <c r="D17" s="56" t="n">
        <f aca="false">L17</f>
        <v>29620.672</v>
      </c>
      <c r="E17" s="56" t="n">
        <f aca="false">N17</f>
        <v>45.2604</v>
      </c>
      <c r="F17" s="56" t="n">
        <f aca="false">L17</f>
        <v>29620.672</v>
      </c>
      <c r="G17" s="56" t="n">
        <f aca="false">O17</f>
        <v>45.0885</v>
      </c>
      <c r="H17" s="56" t="n">
        <f aca="false">U17</f>
        <v>29615.56</v>
      </c>
      <c r="I17" s="56" t="n">
        <f aca="false">W17</f>
        <v>45.2604</v>
      </c>
      <c r="J17" s="56" t="n">
        <f aca="false">U17</f>
        <v>29615.56</v>
      </c>
      <c r="K17" s="56" t="n">
        <f aca="false">X17</f>
        <v>45.0885</v>
      </c>
      <c r="L17" s="57" t="n">
        <v>29620.672</v>
      </c>
      <c r="M17" s="57" t="n">
        <v>39.6767</v>
      </c>
      <c r="N17" s="57" t="n">
        <v>45.2604</v>
      </c>
      <c r="O17" s="57" t="n">
        <v>45.0885</v>
      </c>
      <c r="P17" s="58" t="n">
        <v>603494</v>
      </c>
      <c r="Q17" s="57" t="n">
        <v>6692.177</v>
      </c>
      <c r="R17" s="57" t="n">
        <v>81.964</v>
      </c>
      <c r="S17" s="57" t="n">
        <f aca="false">Q17/3600</f>
        <v>1.85893805555556</v>
      </c>
      <c r="T17" s="59"/>
      <c r="U17" s="57" t="n">
        <v>29615.56</v>
      </c>
      <c r="V17" s="57" t="n">
        <v>39.6767</v>
      </c>
      <c r="W17" s="57" t="n">
        <v>45.2604</v>
      </c>
      <c r="X17" s="57" t="n">
        <v>45.0885</v>
      </c>
      <c r="Y17" s="58" t="n">
        <v>577866</v>
      </c>
      <c r="Z17" s="57" t="n">
        <v>6732.585</v>
      </c>
      <c r="AA17" s="57" t="n">
        <v>81.433</v>
      </c>
      <c r="AB17" s="57" t="n">
        <f aca="false">Z17/3600</f>
        <v>1.8701625</v>
      </c>
      <c r="AC17" s="59"/>
      <c r="AD17" s="59"/>
      <c r="AE17" s="59"/>
      <c r="AF17" s="63" t="n">
        <f aca="false">IF(Y17=0,0,(Y17-P17)/P17)</f>
        <v>-0.0424660394303837</v>
      </c>
    </row>
    <row r="18" customFormat="false" ht="12" hidden="false" customHeight="false" outlineLevel="0" collapsed="false">
      <c r="A18" s="64"/>
      <c r="B18" s="64"/>
      <c r="C18" s="64" t="n">
        <v>37</v>
      </c>
      <c r="D18" s="65" t="n">
        <f aca="false">L18</f>
        <v>16258.0064</v>
      </c>
      <c r="E18" s="65" t="n">
        <f aca="false">N18</f>
        <v>44.621</v>
      </c>
      <c r="F18" s="65" t="n">
        <f aca="false">L18</f>
        <v>16258.0064</v>
      </c>
      <c r="G18" s="65" t="n">
        <f aca="false">O18</f>
        <v>44.5231</v>
      </c>
      <c r="H18" s="65" t="n">
        <f aca="false">U18</f>
        <v>16252.6032</v>
      </c>
      <c r="I18" s="65" t="n">
        <f aca="false">W18</f>
        <v>44.621</v>
      </c>
      <c r="J18" s="65" t="n">
        <f aca="false">U18</f>
        <v>16252.6032</v>
      </c>
      <c r="K18" s="65" t="n">
        <f aca="false">X18</f>
        <v>44.5231</v>
      </c>
      <c r="L18" s="66" t="n">
        <v>16258.0064</v>
      </c>
      <c r="M18" s="66" t="n">
        <v>37.908</v>
      </c>
      <c r="N18" s="66" t="n">
        <v>44.621</v>
      </c>
      <c r="O18" s="66" t="n">
        <v>44.5231</v>
      </c>
      <c r="P18" s="67" t="n">
        <v>577807</v>
      </c>
      <c r="Q18" s="66" t="n">
        <v>6371.58</v>
      </c>
      <c r="R18" s="66" t="n">
        <v>78.141</v>
      </c>
      <c r="S18" s="66" t="n">
        <f aca="false">Q18/3600</f>
        <v>1.76988333333333</v>
      </c>
      <c r="T18" s="64"/>
      <c r="U18" s="66" t="n">
        <v>16252.6032</v>
      </c>
      <c r="V18" s="66" t="n">
        <v>37.908</v>
      </c>
      <c r="W18" s="66" t="n">
        <v>44.621</v>
      </c>
      <c r="X18" s="66" t="n">
        <v>44.5231</v>
      </c>
      <c r="Y18" s="67" t="n">
        <v>550763</v>
      </c>
      <c r="Z18" s="66" t="n">
        <v>6417.294</v>
      </c>
      <c r="AA18" s="66" t="n">
        <v>77.578</v>
      </c>
      <c r="AB18" s="66" t="n">
        <f aca="false">Z18/3600</f>
        <v>1.78258166666667</v>
      </c>
      <c r="AC18" s="64"/>
      <c r="AD18" s="64"/>
      <c r="AE18" s="64"/>
      <c r="AF18" s="63" t="n">
        <f aca="false">IF(Y18=0,0,(Y18-P18)/P18)</f>
        <v>-0.0468045558465024</v>
      </c>
    </row>
    <row r="19" customFormat="false" ht="11.25" hidden="false" customHeight="false" outlineLevel="0" collapsed="false">
      <c r="A19" s="55" t="s">
        <v>7</v>
      </c>
      <c r="B19" s="55" t="s">
        <v>44</v>
      </c>
      <c r="C19" s="55" t="n">
        <v>22</v>
      </c>
      <c r="D19" s="56" t="n">
        <f aca="false">L19</f>
        <v>24777.8472</v>
      </c>
      <c r="E19" s="56" t="n">
        <f aca="false">N19</f>
        <v>44.4063</v>
      </c>
      <c r="F19" s="56" t="n">
        <f aca="false">L19</f>
        <v>24777.8472</v>
      </c>
      <c r="G19" s="56" t="n">
        <f aca="false">O19</f>
        <v>45.688</v>
      </c>
      <c r="H19" s="56" t="n">
        <f aca="false">U19</f>
        <v>24776.848</v>
      </c>
      <c r="I19" s="56" t="n">
        <f aca="false">W19</f>
        <v>44.4063</v>
      </c>
      <c r="J19" s="56" t="n">
        <f aca="false">U19</f>
        <v>24776.848</v>
      </c>
      <c r="K19" s="56" t="n">
        <f aca="false">X19</f>
        <v>45.688</v>
      </c>
      <c r="L19" s="57" t="n">
        <v>24777.8472</v>
      </c>
      <c r="M19" s="57" t="n">
        <v>42.7794</v>
      </c>
      <c r="N19" s="57" t="n">
        <v>44.4063</v>
      </c>
      <c r="O19" s="57" t="n">
        <v>45.688</v>
      </c>
      <c r="P19" s="58" t="n">
        <v>331489</v>
      </c>
      <c r="Q19" s="57" t="n">
        <v>3573.026</v>
      </c>
      <c r="R19" s="57" t="n">
        <v>40.825</v>
      </c>
      <c r="S19" s="57" t="n">
        <f aca="false">Q19/3600</f>
        <v>0.992507222222222</v>
      </c>
      <c r="T19" s="59"/>
      <c r="U19" s="57" t="n">
        <v>24776.848</v>
      </c>
      <c r="V19" s="57" t="n">
        <v>42.7794</v>
      </c>
      <c r="W19" s="57" t="n">
        <v>44.4063</v>
      </c>
      <c r="X19" s="57" t="n">
        <v>45.688</v>
      </c>
      <c r="Y19" s="58" t="n">
        <v>321497</v>
      </c>
      <c r="Z19" s="57" t="n">
        <v>3594.392</v>
      </c>
      <c r="AA19" s="57" t="n">
        <v>42.239</v>
      </c>
      <c r="AB19" s="57" t="n">
        <f aca="false">Z19/3600</f>
        <v>0.998442222222222</v>
      </c>
      <c r="AC19" s="60" t="e">
        <f aca="false">RBJM($L19:$M22,U19:V22)</f>
        <v>#VALUE!</v>
      </c>
      <c r="AD19" s="60" t="e">
        <f aca="false">RBJM($D19:$E22,H19:I22)</f>
        <v>#VALUE!</v>
      </c>
      <c r="AE19" s="60" t="e">
        <f aca="false">RBJM($F19:$G22,J19:K22)</f>
        <v>#VALUE!</v>
      </c>
      <c r="AF19" s="61" t="n">
        <f aca="false">IF(Y19=0,0,(Y19-P19)/P19)</f>
        <v>-0.0301427800017497</v>
      </c>
    </row>
    <row r="20" customFormat="false" ht="11.25" hidden="false" customHeight="false" outlineLevel="0" collapsed="false">
      <c r="A20" s="62" t="s">
        <v>45</v>
      </c>
      <c r="B20" s="62"/>
      <c r="C20" s="62" t="n">
        <v>27</v>
      </c>
      <c r="D20" s="56" t="n">
        <f aca="false">L20</f>
        <v>13516.2144</v>
      </c>
      <c r="E20" s="56" t="n">
        <f aca="false">N20</f>
        <v>42.74</v>
      </c>
      <c r="F20" s="56" t="n">
        <f aca="false">L20</f>
        <v>13516.2144</v>
      </c>
      <c r="G20" s="56" t="n">
        <f aca="false">O20</f>
        <v>43.5747</v>
      </c>
      <c r="H20" s="56" t="n">
        <f aca="false">U20</f>
        <v>13515.172</v>
      </c>
      <c r="I20" s="56" t="n">
        <f aca="false">W20</f>
        <v>42.74</v>
      </c>
      <c r="J20" s="56" t="n">
        <f aca="false">U20</f>
        <v>13515.172</v>
      </c>
      <c r="K20" s="56" t="n">
        <f aca="false">X20</f>
        <v>43.5747</v>
      </c>
      <c r="L20" s="57" t="n">
        <v>13516.2144</v>
      </c>
      <c r="M20" s="57" t="n">
        <v>41.0524</v>
      </c>
      <c r="N20" s="57" t="n">
        <v>42.74</v>
      </c>
      <c r="O20" s="57" t="n">
        <v>43.5747</v>
      </c>
      <c r="P20" s="58" t="n">
        <v>329664</v>
      </c>
      <c r="Q20" s="57" t="n">
        <v>3101.383</v>
      </c>
      <c r="R20" s="57" t="n">
        <v>36.816</v>
      </c>
      <c r="S20" s="57" t="n">
        <f aca="false">Q20/3600</f>
        <v>0.861495277777778</v>
      </c>
      <c r="T20" s="59"/>
      <c r="U20" s="57" t="n">
        <v>13515.172</v>
      </c>
      <c r="V20" s="57" t="n">
        <v>41.0524</v>
      </c>
      <c r="W20" s="57" t="n">
        <v>42.74</v>
      </c>
      <c r="X20" s="57" t="n">
        <v>43.5747</v>
      </c>
      <c r="Y20" s="58" t="n">
        <v>319300</v>
      </c>
      <c r="Z20" s="57" t="n">
        <v>3132.416</v>
      </c>
      <c r="AA20" s="57" t="n">
        <v>36.723</v>
      </c>
      <c r="AB20" s="57" t="n">
        <f aca="false">Z20/3600</f>
        <v>0.870115555555556</v>
      </c>
      <c r="AC20" s="59"/>
      <c r="AD20" s="59"/>
      <c r="AE20" s="59"/>
      <c r="AF20" s="63" t="n">
        <f aca="false">IF(Y20=0,0,(Y20-P20)/P20)</f>
        <v>-0.031438070277616</v>
      </c>
    </row>
    <row r="21" customFormat="false" ht="11.25" hidden="false" customHeight="false" outlineLevel="0" collapsed="false">
      <c r="A21" s="62"/>
      <c r="B21" s="62"/>
      <c r="C21" s="62" t="n">
        <v>32</v>
      </c>
      <c r="D21" s="56" t="n">
        <f aca="false">L21</f>
        <v>7604.7336</v>
      </c>
      <c r="E21" s="56" t="n">
        <f aca="false">N21</f>
        <v>41.2436</v>
      </c>
      <c r="F21" s="56" t="n">
        <f aca="false">L21</f>
        <v>7604.7336</v>
      </c>
      <c r="G21" s="56" t="n">
        <f aca="false">O21</f>
        <v>41.9677</v>
      </c>
      <c r="H21" s="56" t="n">
        <f aca="false">U21</f>
        <v>7603.5088</v>
      </c>
      <c r="I21" s="56" t="n">
        <f aca="false">W21</f>
        <v>41.2436</v>
      </c>
      <c r="J21" s="56" t="n">
        <f aca="false">U21</f>
        <v>7603.5088</v>
      </c>
      <c r="K21" s="56" t="n">
        <f aca="false">X21</f>
        <v>41.9677</v>
      </c>
      <c r="L21" s="57" t="n">
        <v>7604.7336</v>
      </c>
      <c r="M21" s="57" t="n">
        <v>38.9907</v>
      </c>
      <c r="N21" s="57" t="n">
        <v>41.2436</v>
      </c>
      <c r="O21" s="57" t="n">
        <v>41.9677</v>
      </c>
      <c r="P21" s="58" t="n">
        <v>328901</v>
      </c>
      <c r="Q21" s="57" t="n">
        <v>2857.164</v>
      </c>
      <c r="R21" s="57" t="n">
        <v>34.164</v>
      </c>
      <c r="S21" s="57" t="n">
        <f aca="false">Q21/3600</f>
        <v>0.793656666666667</v>
      </c>
      <c r="T21" s="59"/>
      <c r="U21" s="57" t="n">
        <v>7603.5088</v>
      </c>
      <c r="V21" s="57" t="n">
        <v>38.9907</v>
      </c>
      <c r="W21" s="57" t="n">
        <v>41.2436</v>
      </c>
      <c r="X21" s="57" t="n">
        <v>41.9677</v>
      </c>
      <c r="Y21" s="58" t="n">
        <v>316681</v>
      </c>
      <c r="Z21" s="57" t="n">
        <v>2873.647</v>
      </c>
      <c r="AA21" s="57" t="n">
        <v>34.2</v>
      </c>
      <c r="AB21" s="57" t="n">
        <f aca="false">Z21/3600</f>
        <v>0.798235277777778</v>
      </c>
      <c r="AC21" s="59"/>
      <c r="AD21" s="59"/>
      <c r="AE21" s="59"/>
      <c r="AF21" s="63" t="n">
        <f aca="false">IF(Y21=0,0,(Y21-P21)/P21)</f>
        <v>-0.0371540372330884</v>
      </c>
    </row>
    <row r="22" customFormat="false" ht="12" hidden="false" customHeight="false" outlineLevel="0" collapsed="false">
      <c r="A22" s="62"/>
      <c r="B22" s="64"/>
      <c r="C22" s="64" t="n">
        <v>37</v>
      </c>
      <c r="D22" s="65" t="n">
        <f aca="false">L22</f>
        <v>4198.0912</v>
      </c>
      <c r="E22" s="65" t="n">
        <f aca="false">N22</f>
        <v>39.8785</v>
      </c>
      <c r="F22" s="65" t="n">
        <f aca="false">L22</f>
        <v>4198.0912</v>
      </c>
      <c r="G22" s="65" t="n">
        <f aca="false">O22</f>
        <v>40.8034</v>
      </c>
      <c r="H22" s="65" t="n">
        <f aca="false">U22</f>
        <v>4196.7848</v>
      </c>
      <c r="I22" s="65" t="n">
        <f aca="false">W22</f>
        <v>39.8785</v>
      </c>
      <c r="J22" s="65" t="n">
        <f aca="false">U22</f>
        <v>4196.7848</v>
      </c>
      <c r="K22" s="65" t="n">
        <f aca="false">X22</f>
        <v>40.8034</v>
      </c>
      <c r="L22" s="66" t="n">
        <v>4198.0912</v>
      </c>
      <c r="M22" s="66" t="n">
        <v>36.5364</v>
      </c>
      <c r="N22" s="66" t="n">
        <v>39.8785</v>
      </c>
      <c r="O22" s="66" t="n">
        <v>40.8034</v>
      </c>
      <c r="P22" s="67" t="n">
        <v>327179</v>
      </c>
      <c r="Q22" s="66" t="n">
        <v>2691.161</v>
      </c>
      <c r="R22" s="66" t="n">
        <v>31.948</v>
      </c>
      <c r="S22" s="66" t="n">
        <f aca="false">Q22/3600</f>
        <v>0.747544722222222</v>
      </c>
      <c r="T22" s="64"/>
      <c r="U22" s="66" t="n">
        <v>4196.7848</v>
      </c>
      <c r="V22" s="66" t="n">
        <v>36.5364</v>
      </c>
      <c r="W22" s="66" t="n">
        <v>39.8785</v>
      </c>
      <c r="X22" s="66" t="n">
        <v>40.8034</v>
      </c>
      <c r="Y22" s="67" t="n">
        <v>314121</v>
      </c>
      <c r="Z22" s="66" t="n">
        <v>2700.172</v>
      </c>
      <c r="AA22" s="66" t="n">
        <v>32.245</v>
      </c>
      <c r="AB22" s="66" t="n">
        <f aca="false">Z22/3600</f>
        <v>0.750047777777778</v>
      </c>
      <c r="AC22" s="64"/>
      <c r="AD22" s="64"/>
      <c r="AE22" s="64"/>
      <c r="AF22" s="63" t="n">
        <f aca="false">IF(Y22=0,0,(Y22-P22)/P22)</f>
        <v>-0.0399108744754401</v>
      </c>
    </row>
    <row r="23" customFormat="false" ht="11.25" hidden="false" customHeight="false" outlineLevel="0" collapsed="false">
      <c r="A23" s="62"/>
      <c r="B23" s="55" t="s">
        <v>46</v>
      </c>
      <c r="C23" s="55" t="n">
        <v>22</v>
      </c>
      <c r="D23" s="70" t="n">
        <f aca="false">L23</f>
        <v>56639.0928</v>
      </c>
      <c r="E23" s="70" t="n">
        <f aca="false">N23</f>
        <v>43.2472</v>
      </c>
      <c r="F23" s="70" t="n">
        <f aca="false">L23</f>
        <v>56639.0928</v>
      </c>
      <c r="G23" s="70" t="n">
        <f aca="false">O23</f>
        <v>43.9113</v>
      </c>
      <c r="H23" s="70" t="n">
        <f aca="false">U23</f>
        <v>56638.0336</v>
      </c>
      <c r="I23" s="70" t="n">
        <f aca="false">W23</f>
        <v>43.2472</v>
      </c>
      <c r="J23" s="70" t="n">
        <f aca="false">U23</f>
        <v>56638.0336</v>
      </c>
      <c r="K23" s="70" t="n">
        <f aca="false">X23</f>
        <v>43.9113</v>
      </c>
      <c r="L23" s="68" t="n">
        <v>56639.0928</v>
      </c>
      <c r="M23" s="68" t="n">
        <v>41.658</v>
      </c>
      <c r="N23" s="68" t="n">
        <v>43.2472</v>
      </c>
      <c r="O23" s="68" t="n">
        <v>43.9113</v>
      </c>
      <c r="P23" s="69" t="n">
        <v>316253</v>
      </c>
      <c r="Q23" s="68" t="n">
        <v>4279.5</v>
      </c>
      <c r="R23" s="68" t="n">
        <v>61.355</v>
      </c>
      <c r="S23" s="68" t="n">
        <f aca="false">Q23/3600</f>
        <v>1.18875</v>
      </c>
      <c r="T23" s="71"/>
      <c r="U23" s="68" t="n">
        <v>56638.0336</v>
      </c>
      <c r="V23" s="68" t="n">
        <v>41.658</v>
      </c>
      <c r="W23" s="68" t="n">
        <v>43.2472</v>
      </c>
      <c r="X23" s="68" t="n">
        <v>43.9113</v>
      </c>
      <c r="Y23" s="69" t="n">
        <v>305717</v>
      </c>
      <c r="Z23" s="68" t="n">
        <v>4322.423</v>
      </c>
      <c r="AA23" s="68" t="n">
        <v>61.428</v>
      </c>
      <c r="AB23" s="68" t="n">
        <f aca="false">Z23/3600</f>
        <v>1.20067305555556</v>
      </c>
      <c r="AC23" s="60" t="e">
        <f aca="false">RBJM($L23:$M26,U23:V26)</f>
        <v>#VALUE!</v>
      </c>
      <c r="AD23" s="60" t="e">
        <f aca="false">RBJM($D23:$E26,H23:I26)</f>
        <v>#VALUE!</v>
      </c>
      <c r="AE23" s="60" t="e">
        <f aca="false">RBJM($F23:$G26,J23:K26)</f>
        <v>#VALUE!</v>
      </c>
      <c r="AF23" s="61" t="n">
        <f aca="false">IF(Y23=0,0,(Y23-P23)/P23)</f>
        <v>-0.0333150989872033</v>
      </c>
    </row>
    <row r="24" customFormat="false" ht="11.25" hidden="false" customHeight="false" outlineLevel="0" collapsed="false">
      <c r="A24" s="62"/>
      <c r="B24" s="62"/>
      <c r="C24" s="62" t="n">
        <v>27</v>
      </c>
      <c r="D24" s="56" t="n">
        <f aca="false">L24</f>
        <v>30797.9016</v>
      </c>
      <c r="E24" s="56" t="n">
        <f aca="false">N24</f>
        <v>40.9093</v>
      </c>
      <c r="F24" s="56" t="n">
        <f aca="false">L24</f>
        <v>30797.9016</v>
      </c>
      <c r="G24" s="56" t="n">
        <f aca="false">O24</f>
        <v>41.3175</v>
      </c>
      <c r="H24" s="56" t="n">
        <f aca="false">U24</f>
        <v>30796.584</v>
      </c>
      <c r="I24" s="56" t="n">
        <f aca="false">W24</f>
        <v>40.9093</v>
      </c>
      <c r="J24" s="56" t="n">
        <f aca="false">U24</f>
        <v>30796.584</v>
      </c>
      <c r="K24" s="56" t="n">
        <f aca="false">X24</f>
        <v>41.3175</v>
      </c>
      <c r="L24" s="57" t="n">
        <v>30797.9016</v>
      </c>
      <c r="M24" s="57" t="n">
        <v>38.5094</v>
      </c>
      <c r="N24" s="57" t="n">
        <v>40.9093</v>
      </c>
      <c r="O24" s="57" t="n">
        <v>41.3175</v>
      </c>
      <c r="P24" s="58" t="n">
        <v>316214</v>
      </c>
      <c r="Q24" s="57" t="n">
        <v>3617.841</v>
      </c>
      <c r="R24" s="57" t="n">
        <v>52.275</v>
      </c>
      <c r="S24" s="57" t="n">
        <f aca="false">Q24/3600</f>
        <v>1.00495583333333</v>
      </c>
      <c r="T24" s="59"/>
      <c r="U24" s="57" t="n">
        <v>30796.584</v>
      </c>
      <c r="V24" s="57" t="n">
        <v>38.5094</v>
      </c>
      <c r="W24" s="57" t="n">
        <v>40.9093</v>
      </c>
      <c r="X24" s="57" t="n">
        <v>41.3175</v>
      </c>
      <c r="Y24" s="58" t="n">
        <v>303050</v>
      </c>
      <c r="Z24" s="57" t="n">
        <v>6142.797</v>
      </c>
      <c r="AA24" s="57" t="n">
        <v>85.802</v>
      </c>
      <c r="AB24" s="57" t="n">
        <f aca="false">Z24/3600</f>
        <v>1.7063325</v>
      </c>
      <c r="AC24" s="59"/>
      <c r="AD24" s="59"/>
      <c r="AE24" s="59"/>
      <c r="AF24" s="63" t="n">
        <f aca="false">IF(Y24=0,0,(Y24-P24)/P24)</f>
        <v>-0.0416300353558034</v>
      </c>
    </row>
    <row r="25" customFormat="false" ht="11.25" hidden="false" customHeight="false" outlineLevel="0" collapsed="false">
      <c r="A25" s="62"/>
      <c r="B25" s="62"/>
      <c r="C25" s="62" t="n">
        <v>32</v>
      </c>
      <c r="D25" s="56" t="n">
        <f aca="false">L25</f>
        <v>15966.9552</v>
      </c>
      <c r="E25" s="56" t="n">
        <f aca="false">N25</f>
        <v>38.9631</v>
      </c>
      <c r="F25" s="56" t="n">
        <f aca="false">L25</f>
        <v>15966.9552</v>
      </c>
      <c r="G25" s="56" t="n">
        <f aca="false">O25</f>
        <v>39.6467</v>
      </c>
      <c r="H25" s="56" t="n">
        <f aca="false">U25</f>
        <v>15965.5256</v>
      </c>
      <c r="I25" s="56" t="n">
        <f aca="false">W25</f>
        <v>38.9631</v>
      </c>
      <c r="J25" s="56" t="n">
        <f aca="false">U25</f>
        <v>15965.5256</v>
      </c>
      <c r="K25" s="56" t="n">
        <f aca="false">X25</f>
        <v>39.6467</v>
      </c>
      <c r="L25" s="57" t="n">
        <v>15966.9552</v>
      </c>
      <c r="M25" s="57" t="n">
        <v>35.4819</v>
      </c>
      <c r="N25" s="57" t="n">
        <v>38.9631</v>
      </c>
      <c r="O25" s="57" t="n">
        <v>39.6467</v>
      </c>
      <c r="P25" s="58" t="n">
        <v>315577</v>
      </c>
      <c r="Q25" s="57" t="n">
        <v>3162.395</v>
      </c>
      <c r="R25" s="57" t="n">
        <v>43.93</v>
      </c>
      <c r="S25" s="57" t="n">
        <f aca="false">Q25/3600</f>
        <v>0.878443055555556</v>
      </c>
      <c r="T25" s="59"/>
      <c r="U25" s="57" t="n">
        <v>15965.5256</v>
      </c>
      <c r="V25" s="57" t="n">
        <v>35.4819</v>
      </c>
      <c r="W25" s="57" t="n">
        <v>38.9631</v>
      </c>
      <c r="X25" s="57" t="n">
        <v>39.6467</v>
      </c>
      <c r="Y25" s="58" t="n">
        <v>301287</v>
      </c>
      <c r="Z25" s="57" t="n">
        <v>3179.003</v>
      </c>
      <c r="AA25" s="57" t="n">
        <v>44.19</v>
      </c>
      <c r="AB25" s="57" t="n">
        <f aca="false">Z25/3600</f>
        <v>0.883056388888889</v>
      </c>
      <c r="AC25" s="59"/>
      <c r="AD25" s="59"/>
      <c r="AE25" s="59"/>
      <c r="AF25" s="63" t="n">
        <f aca="false">IF(Y25=0,0,(Y25-P25)/P25)</f>
        <v>-0.0452821339958235</v>
      </c>
    </row>
    <row r="26" customFormat="false" ht="12" hidden="false" customHeight="false" outlineLevel="0" collapsed="false">
      <c r="A26" s="62"/>
      <c r="B26" s="64"/>
      <c r="C26" s="64" t="n">
        <v>37</v>
      </c>
      <c r="D26" s="65" t="n">
        <f aca="false">L26</f>
        <v>7711.5456</v>
      </c>
      <c r="E26" s="65" t="n">
        <f aca="false">N26</f>
        <v>37.2726</v>
      </c>
      <c r="F26" s="65" t="n">
        <f aca="false">L26</f>
        <v>7711.5456</v>
      </c>
      <c r="G26" s="65" t="n">
        <f aca="false">O26</f>
        <v>38.5781</v>
      </c>
      <c r="H26" s="65" t="n">
        <f aca="false">U26</f>
        <v>7710.096</v>
      </c>
      <c r="I26" s="65" t="n">
        <f aca="false">W26</f>
        <v>37.2726</v>
      </c>
      <c r="J26" s="65" t="n">
        <f aca="false">U26</f>
        <v>7710.096</v>
      </c>
      <c r="K26" s="65" t="n">
        <f aca="false">X26</f>
        <v>38.5781</v>
      </c>
      <c r="L26" s="66" t="n">
        <v>7711.5456</v>
      </c>
      <c r="M26" s="66" t="n">
        <v>32.6664</v>
      </c>
      <c r="N26" s="66" t="n">
        <v>37.2726</v>
      </c>
      <c r="O26" s="66" t="n">
        <v>38.5781</v>
      </c>
      <c r="P26" s="67" t="n">
        <v>313199</v>
      </c>
      <c r="Q26" s="66" t="n">
        <v>2862.278</v>
      </c>
      <c r="R26" s="66" t="n">
        <v>37.317</v>
      </c>
      <c r="S26" s="66" t="n">
        <f aca="false">Q26/3600</f>
        <v>0.795077222222222</v>
      </c>
      <c r="T26" s="64"/>
      <c r="U26" s="66" t="n">
        <v>7710.096</v>
      </c>
      <c r="V26" s="66" t="n">
        <v>32.6664</v>
      </c>
      <c r="W26" s="66" t="n">
        <v>37.2726</v>
      </c>
      <c r="X26" s="66" t="n">
        <v>38.5781</v>
      </c>
      <c r="Y26" s="67" t="n">
        <v>298675</v>
      </c>
      <c r="Z26" s="66" t="n">
        <v>2874.517</v>
      </c>
      <c r="AA26" s="66" t="n">
        <v>37.16</v>
      </c>
      <c r="AB26" s="66" t="n">
        <f aca="false">Z26/3600</f>
        <v>0.798476944444444</v>
      </c>
      <c r="AC26" s="64"/>
      <c r="AD26" s="64"/>
      <c r="AE26" s="64"/>
      <c r="AF26" s="63" t="n">
        <f aca="false">IF(Y26=0,0,(Y26-P26)/P26)</f>
        <v>-0.0463730727109601</v>
      </c>
    </row>
    <row r="27" customFormat="false" ht="11.25" hidden="false" customHeight="false" outlineLevel="0" collapsed="false">
      <c r="A27" s="62"/>
      <c r="B27" s="55" t="s">
        <v>47</v>
      </c>
      <c r="C27" s="55" t="n">
        <v>22</v>
      </c>
      <c r="D27" s="70" t="n">
        <f aca="false">L27</f>
        <v>118571.0208</v>
      </c>
      <c r="E27" s="70" t="n">
        <f aca="false">N27</f>
        <v>41.6825</v>
      </c>
      <c r="F27" s="70" t="n">
        <f aca="false">L27</f>
        <v>118571.0208</v>
      </c>
      <c r="G27" s="70" t="n">
        <f aca="false">O27</f>
        <v>44.1049</v>
      </c>
      <c r="H27" s="70" t="n">
        <f aca="false">U27</f>
        <v>118565.4472</v>
      </c>
      <c r="I27" s="70" t="n">
        <f aca="false">W27</f>
        <v>41.6825</v>
      </c>
      <c r="J27" s="70" t="n">
        <f aca="false">U27</f>
        <v>118565.4472</v>
      </c>
      <c r="K27" s="70" t="n">
        <f aca="false">X27</f>
        <v>44.1049</v>
      </c>
      <c r="L27" s="68" t="n">
        <v>118571.0208</v>
      </c>
      <c r="M27" s="68" t="n">
        <v>40.6605</v>
      </c>
      <c r="N27" s="68" t="n">
        <v>41.6825</v>
      </c>
      <c r="O27" s="68" t="n">
        <v>44.1049</v>
      </c>
      <c r="P27" s="69" t="n">
        <v>721768</v>
      </c>
      <c r="Q27" s="68" t="n">
        <v>9265.932</v>
      </c>
      <c r="R27" s="68" t="n">
        <v>127.796</v>
      </c>
      <c r="S27" s="68" t="n">
        <f aca="false">Q27/3600</f>
        <v>2.57387</v>
      </c>
      <c r="T27" s="71"/>
      <c r="U27" s="68" t="n">
        <v>118565.4472</v>
      </c>
      <c r="V27" s="68" t="n">
        <v>40.6605</v>
      </c>
      <c r="W27" s="68" t="n">
        <v>41.6825</v>
      </c>
      <c r="X27" s="68" t="n">
        <v>44.1049</v>
      </c>
      <c r="Y27" s="69" t="n">
        <v>666120</v>
      </c>
      <c r="Z27" s="68" t="n">
        <v>9363.858</v>
      </c>
      <c r="AA27" s="68" t="n">
        <v>126.794</v>
      </c>
      <c r="AB27" s="68" t="n">
        <f aca="false">Z27/3600</f>
        <v>2.60107166666667</v>
      </c>
      <c r="AC27" s="60" t="e">
        <f aca="false">RBJM($L27:$M30,U27:V30)</f>
        <v>#VALUE!</v>
      </c>
      <c r="AD27" s="60" t="e">
        <f aca="false">RBJM($D27:$E30,H27:I30)</f>
        <v>#VALUE!</v>
      </c>
      <c r="AE27" s="60" t="e">
        <f aca="false">RBJM($F27:$G30,J27:K30)</f>
        <v>#VALUE!</v>
      </c>
      <c r="AF27" s="61" t="n">
        <f aca="false">IF(Y27=0,0,(Y27-P27)/P27)</f>
        <v>-0.0770995666197449</v>
      </c>
    </row>
    <row r="28" customFormat="false" ht="11.25" hidden="false" customHeight="false" outlineLevel="0" collapsed="false">
      <c r="A28" s="62"/>
      <c r="B28" s="62"/>
      <c r="C28" s="62" t="n">
        <v>27</v>
      </c>
      <c r="D28" s="56" t="n">
        <f aca="false">L28</f>
        <v>56057.2408</v>
      </c>
      <c r="E28" s="56" t="n">
        <f aca="false">N28</f>
        <v>39.5882</v>
      </c>
      <c r="F28" s="56" t="n">
        <f aca="false">L28</f>
        <v>56057.2408</v>
      </c>
      <c r="G28" s="56" t="n">
        <f aca="false">O28</f>
        <v>42.1562</v>
      </c>
      <c r="H28" s="56" t="n">
        <f aca="false">U28</f>
        <v>56050.68</v>
      </c>
      <c r="I28" s="56" t="n">
        <f aca="false">W28</f>
        <v>39.5882</v>
      </c>
      <c r="J28" s="56" t="n">
        <f aca="false">U28</f>
        <v>56050.68</v>
      </c>
      <c r="K28" s="56" t="n">
        <f aca="false">X28</f>
        <v>42.1562</v>
      </c>
      <c r="L28" s="57" t="n">
        <v>56057.2408</v>
      </c>
      <c r="M28" s="57" t="n">
        <v>38.0351</v>
      </c>
      <c r="N28" s="57" t="n">
        <v>39.5882</v>
      </c>
      <c r="O28" s="57" t="n">
        <v>42.1562</v>
      </c>
      <c r="P28" s="58" t="n">
        <v>721749</v>
      </c>
      <c r="Q28" s="57" t="n">
        <v>7553.3</v>
      </c>
      <c r="R28" s="57" t="n">
        <v>101.743</v>
      </c>
      <c r="S28" s="57" t="n">
        <f aca="false">Q28/3600</f>
        <v>2.09813888888889</v>
      </c>
      <c r="T28" s="59"/>
      <c r="U28" s="57" t="n">
        <v>56050.68</v>
      </c>
      <c r="V28" s="57" t="n">
        <v>38.0351</v>
      </c>
      <c r="W28" s="57" t="n">
        <v>39.5882</v>
      </c>
      <c r="X28" s="57" t="n">
        <v>42.1562</v>
      </c>
      <c r="Y28" s="58" t="n">
        <v>656157</v>
      </c>
      <c r="Z28" s="57" t="n">
        <v>7599.986</v>
      </c>
      <c r="AA28" s="57" t="n">
        <v>101.977</v>
      </c>
      <c r="AB28" s="57" t="n">
        <f aca="false">Z28/3600</f>
        <v>2.11110722222222</v>
      </c>
      <c r="AC28" s="59"/>
      <c r="AD28" s="59"/>
      <c r="AE28" s="59"/>
      <c r="AF28" s="63" t="n">
        <f aca="false">IF(Y28=0,0,(Y28-P28)/P28)</f>
        <v>-0.0908792391814883</v>
      </c>
    </row>
    <row r="29" customFormat="false" ht="11.25" hidden="false" customHeight="false" outlineLevel="0" collapsed="false">
      <c r="A29" s="62"/>
      <c r="B29" s="62"/>
      <c r="C29" s="62" t="n">
        <v>32</v>
      </c>
      <c r="D29" s="56" t="n">
        <f aca="false">L29</f>
        <v>29961.0096</v>
      </c>
      <c r="E29" s="56" t="n">
        <f aca="false">N29</f>
        <v>38.3645</v>
      </c>
      <c r="F29" s="56" t="n">
        <f aca="false">L29</f>
        <v>29961.0096</v>
      </c>
      <c r="G29" s="56" t="n">
        <f aca="false">O29</f>
        <v>40.2662</v>
      </c>
      <c r="H29" s="56" t="n">
        <f aca="false">U29</f>
        <v>29953.8688</v>
      </c>
      <c r="I29" s="56" t="n">
        <f aca="false">W29</f>
        <v>38.3645</v>
      </c>
      <c r="J29" s="56" t="n">
        <f aca="false">U29</f>
        <v>29953.8688</v>
      </c>
      <c r="K29" s="56" t="n">
        <f aca="false">X29</f>
        <v>40.2662</v>
      </c>
      <c r="L29" s="57" t="n">
        <v>29961.0096</v>
      </c>
      <c r="M29" s="57" t="n">
        <v>35.7444</v>
      </c>
      <c r="N29" s="57" t="n">
        <v>38.3645</v>
      </c>
      <c r="O29" s="57" t="n">
        <v>40.2662</v>
      </c>
      <c r="P29" s="58" t="n">
        <v>721519</v>
      </c>
      <c r="Q29" s="57" t="n">
        <v>6600.435</v>
      </c>
      <c r="R29" s="57" t="n">
        <v>89.606</v>
      </c>
      <c r="S29" s="57" t="n">
        <f aca="false">Q29/3600</f>
        <v>1.83345416666667</v>
      </c>
      <c r="T29" s="59"/>
      <c r="U29" s="57" t="n">
        <v>29953.8688</v>
      </c>
      <c r="V29" s="57" t="n">
        <v>35.7444</v>
      </c>
      <c r="W29" s="57" t="n">
        <v>38.3645</v>
      </c>
      <c r="X29" s="57" t="n">
        <v>40.2662</v>
      </c>
      <c r="Y29" s="58" t="n">
        <v>650061</v>
      </c>
      <c r="Z29" s="57" t="n">
        <v>6623.146</v>
      </c>
      <c r="AA29" s="57" t="n">
        <v>89.185</v>
      </c>
      <c r="AB29" s="57" t="n">
        <f aca="false">Z29/3600</f>
        <v>1.83976277777778</v>
      </c>
      <c r="AC29" s="59"/>
      <c r="AD29" s="59"/>
      <c r="AE29" s="59"/>
      <c r="AF29" s="63" t="n">
        <f aca="false">IF(Y29=0,0,(Y29-P29)/P29)</f>
        <v>-0.0990382789642407</v>
      </c>
    </row>
    <row r="30" customFormat="false" ht="12" hidden="false" customHeight="false" outlineLevel="0" collapsed="false">
      <c r="A30" s="62"/>
      <c r="B30" s="64"/>
      <c r="C30" s="64" t="n">
        <v>37</v>
      </c>
      <c r="D30" s="65" t="n">
        <f aca="false">L30</f>
        <v>15831.4248</v>
      </c>
      <c r="E30" s="65" t="n">
        <f aca="false">N30</f>
        <v>37.0891</v>
      </c>
      <c r="F30" s="65" t="n">
        <f aca="false">L30</f>
        <v>15831.4248</v>
      </c>
      <c r="G30" s="65" t="n">
        <f aca="false">O30</f>
        <v>38.3225</v>
      </c>
      <c r="H30" s="65" t="n">
        <f aca="false">U30</f>
        <v>15824.0496</v>
      </c>
      <c r="I30" s="65" t="n">
        <f aca="false">W30</f>
        <v>37.0891</v>
      </c>
      <c r="J30" s="65" t="n">
        <f aca="false">U30</f>
        <v>15824.0496</v>
      </c>
      <c r="K30" s="65" t="n">
        <f aca="false">X30</f>
        <v>38.3225</v>
      </c>
      <c r="L30" s="66" t="n">
        <v>15831.4248</v>
      </c>
      <c r="M30" s="66" t="n">
        <v>33.2609</v>
      </c>
      <c r="N30" s="66" t="n">
        <v>37.0891</v>
      </c>
      <c r="O30" s="66" t="n">
        <v>38.3225</v>
      </c>
      <c r="P30" s="67" t="n">
        <v>720387</v>
      </c>
      <c r="Q30" s="66" t="n">
        <v>6018.243</v>
      </c>
      <c r="R30" s="66" t="n">
        <v>79.811</v>
      </c>
      <c r="S30" s="66" t="n">
        <f aca="false">Q30/3600</f>
        <v>1.67173416666667</v>
      </c>
      <c r="T30" s="64"/>
      <c r="U30" s="66" t="n">
        <v>15824.0496</v>
      </c>
      <c r="V30" s="66" t="n">
        <v>33.2609</v>
      </c>
      <c r="W30" s="66" t="n">
        <v>37.0891</v>
      </c>
      <c r="X30" s="66" t="n">
        <v>38.3225</v>
      </c>
      <c r="Y30" s="67" t="n">
        <v>646529</v>
      </c>
      <c r="Z30" s="66" t="n">
        <v>6041.896</v>
      </c>
      <c r="AA30" s="66" t="n">
        <v>79.314</v>
      </c>
      <c r="AB30" s="66" t="n">
        <f aca="false">Z30/3600</f>
        <v>1.67830444444444</v>
      </c>
      <c r="AC30" s="64"/>
      <c r="AD30" s="64"/>
      <c r="AE30" s="64"/>
      <c r="AF30" s="63" t="n">
        <f aca="false">IF(Y30=0,0,(Y30-P30)/P30)</f>
        <v>-0.102525448127187</v>
      </c>
    </row>
    <row r="31" customFormat="false" ht="11.25" hidden="false" customHeight="false" outlineLevel="0" collapsed="false">
      <c r="A31" s="62"/>
      <c r="B31" s="55" t="s">
        <v>48</v>
      </c>
      <c r="C31" s="55" t="n">
        <v>22</v>
      </c>
      <c r="D31" s="72" t="n">
        <f aca="false">L31</f>
        <v>76821.3504</v>
      </c>
      <c r="E31" s="72" t="n">
        <f aca="false">N31</f>
        <v>44.4057</v>
      </c>
      <c r="F31" s="72" t="n">
        <f aca="false">L31</f>
        <v>76821.3504</v>
      </c>
      <c r="G31" s="72" t="n">
        <f aca="false">O31</f>
        <v>45.9794</v>
      </c>
      <c r="H31" s="72" t="n">
        <f aca="false">U31</f>
        <v>76818.4552</v>
      </c>
      <c r="I31" s="72" t="n">
        <f aca="false">W31</f>
        <v>44.4057</v>
      </c>
      <c r="J31" s="72" t="n">
        <f aca="false">U31</f>
        <v>76818.4552</v>
      </c>
      <c r="K31" s="72" t="n">
        <f aca="false">X31</f>
        <v>45.9794</v>
      </c>
      <c r="L31" s="68" t="n">
        <v>76821.3504</v>
      </c>
      <c r="M31" s="68" t="n">
        <v>41.1629</v>
      </c>
      <c r="N31" s="68" t="n">
        <v>44.4057</v>
      </c>
      <c r="O31" s="68" t="n">
        <v>45.9794</v>
      </c>
      <c r="P31" s="69" t="n">
        <v>599247</v>
      </c>
      <c r="Q31" s="68" t="n">
        <v>8215.71</v>
      </c>
      <c r="R31" s="68" t="n">
        <v>116.892</v>
      </c>
      <c r="S31" s="68" t="n">
        <f aca="false">Q31/3600</f>
        <v>2.28214166666667</v>
      </c>
      <c r="T31" s="71"/>
      <c r="U31" s="68" t="n">
        <v>76818.4552</v>
      </c>
      <c r="V31" s="68" t="n">
        <v>41.1629</v>
      </c>
      <c r="W31" s="68" t="n">
        <v>44.4057</v>
      </c>
      <c r="X31" s="68" t="n">
        <v>45.9794</v>
      </c>
      <c r="Y31" s="69" t="n">
        <v>570283</v>
      </c>
      <c r="Z31" s="68" t="n">
        <v>8287.707</v>
      </c>
      <c r="AA31" s="68" t="n">
        <v>114.399</v>
      </c>
      <c r="AB31" s="68" t="n">
        <f aca="false">Z31/3600</f>
        <v>2.30214083333333</v>
      </c>
      <c r="AC31" s="60" t="e">
        <f aca="false">RBJM($L31:$M34,U31:V34)</f>
        <v>#VALUE!</v>
      </c>
      <c r="AD31" s="60" t="e">
        <f aca="false">RBJM($D31:$E34,H31:I34)</f>
        <v>#VALUE!</v>
      </c>
      <c r="AE31" s="60" t="e">
        <f aca="false">RBJM($F31:$G34,J31:K34)</f>
        <v>#VALUE!</v>
      </c>
      <c r="AF31" s="61" t="n">
        <f aca="false">IF(Y31=0,0,(Y31-P31)/P31)</f>
        <v>-0.0483339924939132</v>
      </c>
    </row>
    <row r="32" customFormat="false" ht="11.25" hidden="false" customHeight="false" outlineLevel="0" collapsed="false">
      <c r="A32" s="62"/>
      <c r="B32" s="62"/>
      <c r="C32" s="62" t="n">
        <v>27</v>
      </c>
      <c r="D32" s="73" t="n">
        <f aca="false">L32</f>
        <v>32327.7448</v>
      </c>
      <c r="E32" s="73" t="n">
        <f aca="false">N32</f>
        <v>42.9249</v>
      </c>
      <c r="F32" s="73" t="n">
        <f aca="false">L32</f>
        <v>32327.7448</v>
      </c>
      <c r="G32" s="73" t="n">
        <f aca="false">O32</f>
        <v>43.9079</v>
      </c>
      <c r="H32" s="73" t="n">
        <f aca="false">U32</f>
        <v>32324.5056</v>
      </c>
      <c r="I32" s="73" t="n">
        <f aca="false">W32</f>
        <v>42.9249</v>
      </c>
      <c r="J32" s="73" t="n">
        <f aca="false">U32</f>
        <v>32324.5056</v>
      </c>
      <c r="K32" s="73" t="n">
        <f aca="false">X32</f>
        <v>43.9079</v>
      </c>
      <c r="L32" s="57" t="n">
        <v>32327.7448</v>
      </c>
      <c r="M32" s="57" t="n">
        <v>38.6579</v>
      </c>
      <c r="N32" s="57" t="n">
        <v>42.9249</v>
      </c>
      <c r="O32" s="57" t="n">
        <v>43.9079</v>
      </c>
      <c r="P32" s="58" t="n">
        <v>599180</v>
      </c>
      <c r="Q32" s="57" t="n">
        <v>6792.351</v>
      </c>
      <c r="R32" s="57" t="n">
        <v>93.568</v>
      </c>
      <c r="S32" s="57" t="n">
        <f aca="false">Q32/3600</f>
        <v>1.88676416666667</v>
      </c>
      <c r="T32" s="59"/>
      <c r="U32" s="57" t="n">
        <v>32324.5056</v>
      </c>
      <c r="V32" s="57" t="n">
        <v>38.6579</v>
      </c>
      <c r="W32" s="57" t="n">
        <v>42.9249</v>
      </c>
      <c r="X32" s="57" t="n">
        <v>43.9079</v>
      </c>
      <c r="Y32" s="58" t="n">
        <v>566718</v>
      </c>
      <c r="Z32" s="57" t="n">
        <v>6837.138</v>
      </c>
      <c r="AA32" s="57" t="n">
        <v>93.476</v>
      </c>
      <c r="AB32" s="57" t="n">
        <f aca="false">Z32/3600</f>
        <v>1.899205</v>
      </c>
      <c r="AC32" s="59"/>
      <c r="AD32" s="59"/>
      <c r="AE32" s="59"/>
      <c r="AF32" s="63" t="n">
        <f aca="false">IF(Y32=0,0,(Y32-P32)/P32)</f>
        <v>-0.054177375746854</v>
      </c>
    </row>
    <row r="33" customFormat="false" ht="11.25" hidden="false" customHeight="false" outlineLevel="0" collapsed="false">
      <c r="A33" s="62"/>
      <c r="B33" s="62"/>
      <c r="C33" s="62" t="n">
        <v>32</v>
      </c>
      <c r="D33" s="73" t="n">
        <f aca="false">L33</f>
        <v>16640.7064</v>
      </c>
      <c r="E33" s="73" t="n">
        <f aca="false">N33</f>
        <v>41.4631</v>
      </c>
      <c r="F33" s="73" t="n">
        <f aca="false">L33</f>
        <v>16640.7064</v>
      </c>
      <c r="G33" s="73" t="n">
        <f aca="false">O33</f>
        <v>41.8886</v>
      </c>
      <c r="H33" s="73" t="n">
        <f aca="false">U33</f>
        <v>16637.2136</v>
      </c>
      <c r="I33" s="73" t="n">
        <f aca="false">W33</f>
        <v>41.4631</v>
      </c>
      <c r="J33" s="73" t="n">
        <f aca="false">U33</f>
        <v>16637.2136</v>
      </c>
      <c r="K33" s="73" t="n">
        <f aca="false">X33</f>
        <v>41.8886</v>
      </c>
      <c r="L33" s="57" t="n">
        <v>16640.7064</v>
      </c>
      <c r="M33" s="57" t="n">
        <v>36.8298</v>
      </c>
      <c r="N33" s="57" t="n">
        <v>41.4631</v>
      </c>
      <c r="O33" s="57" t="n">
        <v>41.8886</v>
      </c>
      <c r="P33" s="58" t="n">
        <v>599060</v>
      </c>
      <c r="Q33" s="57" t="n">
        <v>6076.631</v>
      </c>
      <c r="R33" s="57" t="n">
        <v>81.62</v>
      </c>
      <c r="S33" s="57" t="n">
        <f aca="false">Q33/3600</f>
        <v>1.68795305555556</v>
      </c>
      <c r="T33" s="59"/>
      <c r="U33" s="57" t="n">
        <v>16637.2136</v>
      </c>
      <c r="V33" s="57" t="n">
        <v>36.8298</v>
      </c>
      <c r="W33" s="57" t="n">
        <v>41.4631</v>
      </c>
      <c r="X33" s="57" t="n">
        <v>41.8886</v>
      </c>
      <c r="Y33" s="58" t="n">
        <v>564068</v>
      </c>
      <c r="Z33" s="57" t="n">
        <v>6120.285</v>
      </c>
      <c r="AA33" s="57" t="n">
        <v>81.947</v>
      </c>
      <c r="AB33" s="57" t="n">
        <f aca="false">Z33/3600</f>
        <v>1.70007916666667</v>
      </c>
      <c r="AC33" s="59"/>
      <c r="AD33" s="59"/>
      <c r="AE33" s="59"/>
      <c r="AF33" s="63" t="n">
        <f aca="false">IF(Y33=0,0,(Y33-P33)/P33)</f>
        <v>-0.0584115113678096</v>
      </c>
    </row>
    <row r="34" customFormat="false" ht="12" hidden="false" customHeight="false" outlineLevel="0" collapsed="false">
      <c r="A34" s="62"/>
      <c r="B34" s="64"/>
      <c r="C34" s="64" t="n">
        <v>37</v>
      </c>
      <c r="D34" s="74" t="n">
        <f aca="false">L34</f>
        <v>9169.9872</v>
      </c>
      <c r="E34" s="74" t="n">
        <f aca="false">N34</f>
        <v>39.9084</v>
      </c>
      <c r="F34" s="74" t="n">
        <f aca="false">L34</f>
        <v>9169.9872</v>
      </c>
      <c r="G34" s="74" t="n">
        <f aca="false">O34</f>
        <v>39.7955</v>
      </c>
      <c r="H34" s="74" t="n">
        <f aca="false">U34</f>
        <v>9166.2328</v>
      </c>
      <c r="I34" s="74" t="n">
        <f aca="false">W34</f>
        <v>39.9084</v>
      </c>
      <c r="J34" s="74" t="n">
        <f aca="false">U34</f>
        <v>9166.2328</v>
      </c>
      <c r="K34" s="74" t="n">
        <f aca="false">X34</f>
        <v>39.7955</v>
      </c>
      <c r="L34" s="66" t="n">
        <v>9169.9872</v>
      </c>
      <c r="M34" s="66" t="n">
        <v>34.8102</v>
      </c>
      <c r="N34" s="66" t="n">
        <v>39.9084</v>
      </c>
      <c r="O34" s="66" t="n">
        <v>39.7955</v>
      </c>
      <c r="P34" s="67" t="n">
        <v>597896</v>
      </c>
      <c r="Q34" s="66" t="n">
        <v>5677.217</v>
      </c>
      <c r="R34" s="66" t="n">
        <v>73.822</v>
      </c>
      <c r="S34" s="66" t="n">
        <f aca="false">Q34/3600</f>
        <v>1.57700472222222</v>
      </c>
      <c r="T34" s="64"/>
      <c r="U34" s="66" t="n">
        <v>9166.2328</v>
      </c>
      <c r="V34" s="66" t="n">
        <v>34.8102</v>
      </c>
      <c r="W34" s="66" t="n">
        <v>39.9084</v>
      </c>
      <c r="X34" s="66" t="n">
        <v>39.7955</v>
      </c>
      <c r="Y34" s="67" t="n">
        <v>560320</v>
      </c>
      <c r="Z34" s="66" t="n">
        <v>9937.689</v>
      </c>
      <c r="AA34" s="66" t="n">
        <v>120.809</v>
      </c>
      <c r="AB34" s="66" t="n">
        <f aca="false">Z34/3600</f>
        <v>2.76046916666667</v>
      </c>
      <c r="AC34" s="64"/>
      <c r="AD34" s="64"/>
      <c r="AE34" s="64"/>
      <c r="AF34" s="63" t="n">
        <f aca="false">IF(Y34=0,0,(Y34-P34)/P34)</f>
        <v>-0.0628470503231331</v>
      </c>
    </row>
    <row r="35" customFormat="false" ht="11.25" hidden="false" customHeight="false" outlineLevel="0" collapsed="false">
      <c r="A35" s="62"/>
      <c r="B35" s="55" t="s">
        <v>49</v>
      </c>
      <c r="C35" s="55" t="n">
        <v>22</v>
      </c>
      <c r="D35" s="72" t="n">
        <f aca="false">L35</f>
        <v>195490.5664</v>
      </c>
      <c r="E35" s="72" t="n">
        <f aca="false">N35</f>
        <v>42.7432</v>
      </c>
      <c r="F35" s="72" t="n">
        <f aca="false">L35</f>
        <v>195490.5664</v>
      </c>
      <c r="G35" s="72" t="n">
        <f aca="false">O35</f>
        <v>44.4337</v>
      </c>
      <c r="H35" s="72" t="n">
        <f aca="false">U35</f>
        <v>195490.8456</v>
      </c>
      <c r="I35" s="72" t="n">
        <f aca="false">W35</f>
        <v>42.7432</v>
      </c>
      <c r="J35" s="72" t="n">
        <f aca="false">U35</f>
        <v>195490.8456</v>
      </c>
      <c r="K35" s="72" t="n">
        <f aca="false">X35</f>
        <v>44.4337</v>
      </c>
      <c r="L35" s="68" t="n">
        <v>195490.5664</v>
      </c>
      <c r="M35" s="68" t="n">
        <v>42.0328</v>
      </c>
      <c r="N35" s="68" t="n">
        <v>42.7432</v>
      </c>
      <c r="O35" s="68" t="n">
        <v>44.4337</v>
      </c>
      <c r="P35" s="69" t="n">
        <v>700961</v>
      </c>
      <c r="Q35" s="68" t="n">
        <v>11937.035</v>
      </c>
      <c r="R35" s="68" t="n">
        <v>166.28</v>
      </c>
      <c r="S35" s="68" t="n">
        <f aca="false">Q35/3600</f>
        <v>3.31584305555556</v>
      </c>
      <c r="T35" s="71"/>
      <c r="U35" s="68" t="n">
        <v>195490.8456</v>
      </c>
      <c r="V35" s="68" t="n">
        <v>42.0328</v>
      </c>
      <c r="W35" s="68" t="n">
        <v>42.7432</v>
      </c>
      <c r="X35" s="68" t="n">
        <v>44.4337</v>
      </c>
      <c r="Y35" s="69" t="n">
        <v>703335</v>
      </c>
      <c r="Z35" s="68" t="n">
        <v>11942.448</v>
      </c>
      <c r="AA35" s="68" t="n">
        <v>165.205</v>
      </c>
      <c r="AB35" s="68" t="n">
        <f aca="false">Z35/3600</f>
        <v>3.31734666666667</v>
      </c>
      <c r="AC35" s="60" t="e">
        <f aca="false">RBJM($L35:$M38,U35:V38)</f>
        <v>#VALUE!</v>
      </c>
      <c r="AD35" s="60" t="e">
        <f aca="false">RBJM($D35:$E38,H35:I38)</f>
        <v>#VALUE!</v>
      </c>
      <c r="AE35" s="60" t="e">
        <f aca="false">RBJM($F35:$G38,J35:K38)</f>
        <v>#VALUE!</v>
      </c>
      <c r="AF35" s="61" t="n">
        <f aca="false">IF(Y35=0,0,(Y35-P35)/P35)</f>
        <v>0.0033867790076766</v>
      </c>
    </row>
    <row r="36" customFormat="false" ht="11.25" hidden="false" customHeight="false" outlineLevel="0" collapsed="false">
      <c r="A36" s="62"/>
      <c r="B36" s="62"/>
      <c r="C36" s="62" t="n">
        <v>27</v>
      </c>
      <c r="D36" s="73" t="n">
        <f aca="false">L36</f>
        <v>84539.592</v>
      </c>
      <c r="E36" s="73" t="n">
        <f aca="false">N36</f>
        <v>40.8936</v>
      </c>
      <c r="F36" s="73" t="n">
        <f aca="false">L36</f>
        <v>84539.592</v>
      </c>
      <c r="G36" s="73" t="n">
        <f aca="false">O36</f>
        <v>42.9968</v>
      </c>
      <c r="H36" s="73" t="n">
        <f aca="false">U36</f>
        <v>84539.08</v>
      </c>
      <c r="I36" s="73" t="n">
        <f aca="false">W36</f>
        <v>40.8936</v>
      </c>
      <c r="J36" s="73" t="n">
        <f aca="false">U36</f>
        <v>84539.08</v>
      </c>
      <c r="K36" s="73" t="n">
        <f aca="false">X36</f>
        <v>42.9968</v>
      </c>
      <c r="L36" s="57" t="n">
        <v>84539.592</v>
      </c>
      <c r="M36" s="57" t="n">
        <v>36.941</v>
      </c>
      <c r="N36" s="57" t="n">
        <v>40.8936</v>
      </c>
      <c r="O36" s="57" t="n">
        <v>42.9968</v>
      </c>
      <c r="P36" s="58" t="n">
        <v>699823</v>
      </c>
      <c r="Q36" s="57" t="n">
        <v>9514.735</v>
      </c>
      <c r="R36" s="57" t="n">
        <v>133.942</v>
      </c>
      <c r="S36" s="57" t="n">
        <f aca="false">Q36/3600</f>
        <v>2.64298194444444</v>
      </c>
      <c r="T36" s="59"/>
      <c r="U36" s="57" t="n">
        <v>84539.08</v>
      </c>
      <c r="V36" s="57" t="n">
        <v>36.941</v>
      </c>
      <c r="W36" s="57" t="n">
        <v>40.8936</v>
      </c>
      <c r="X36" s="57" t="n">
        <v>42.9968</v>
      </c>
      <c r="Y36" s="58" t="n">
        <v>694467</v>
      </c>
      <c r="Z36" s="57" t="n">
        <v>9568.816</v>
      </c>
      <c r="AA36" s="57" t="n">
        <v>131.388</v>
      </c>
      <c r="AB36" s="57" t="n">
        <f aca="false">Z36/3600</f>
        <v>2.65800444444445</v>
      </c>
      <c r="AC36" s="59"/>
      <c r="AD36" s="59"/>
      <c r="AE36" s="59"/>
      <c r="AF36" s="63" t="n">
        <f aca="false">IF(Y36=0,0,(Y36-P36)/P36)</f>
        <v>-0.00765336377912701</v>
      </c>
    </row>
    <row r="37" customFormat="false" ht="11.25" hidden="false" customHeight="false" outlineLevel="0" collapsed="false">
      <c r="A37" s="62"/>
      <c r="B37" s="62"/>
      <c r="C37" s="62" t="n">
        <v>32</v>
      </c>
      <c r="D37" s="73" t="n">
        <f aca="false">L37</f>
        <v>44238.6072</v>
      </c>
      <c r="E37" s="73" t="n">
        <f aca="false">N37</f>
        <v>39.3411</v>
      </c>
      <c r="F37" s="73" t="n">
        <f aca="false">L37</f>
        <v>44238.6072</v>
      </c>
      <c r="G37" s="73" t="n">
        <f aca="false">O37</f>
        <v>41.6924</v>
      </c>
      <c r="H37" s="73" t="n">
        <f aca="false">U37</f>
        <v>44237.7504</v>
      </c>
      <c r="I37" s="73" t="n">
        <f aca="false">W37</f>
        <v>39.3411</v>
      </c>
      <c r="J37" s="73" t="n">
        <f aca="false">U37</f>
        <v>44237.7504</v>
      </c>
      <c r="K37" s="73" t="n">
        <f aca="false">X37</f>
        <v>41.6924</v>
      </c>
      <c r="L37" s="57" t="n">
        <v>44238.6072</v>
      </c>
      <c r="M37" s="57" t="n">
        <v>34.4177</v>
      </c>
      <c r="N37" s="57" t="n">
        <v>39.3411</v>
      </c>
      <c r="O37" s="57" t="n">
        <v>41.6924</v>
      </c>
      <c r="P37" s="58" t="n">
        <v>693348</v>
      </c>
      <c r="Q37" s="57" t="n">
        <v>8122.339</v>
      </c>
      <c r="R37" s="57" t="n">
        <v>114.597</v>
      </c>
      <c r="S37" s="57" t="n">
        <f aca="false">Q37/3600</f>
        <v>2.25620527777778</v>
      </c>
      <c r="T37" s="59"/>
      <c r="U37" s="57" t="n">
        <v>44237.7504</v>
      </c>
      <c r="V37" s="57" t="n">
        <v>34.4177</v>
      </c>
      <c r="W37" s="57" t="n">
        <v>39.3411</v>
      </c>
      <c r="X37" s="57" t="n">
        <v>41.6924</v>
      </c>
      <c r="Y37" s="58" t="n">
        <v>684972</v>
      </c>
      <c r="Z37" s="57" t="n">
        <v>13952.265</v>
      </c>
      <c r="AA37" s="57" t="n">
        <v>188.157</v>
      </c>
      <c r="AB37" s="57" t="n">
        <f aca="false">Z37/3600</f>
        <v>3.87562916666667</v>
      </c>
      <c r="AC37" s="59"/>
      <c r="AD37" s="59"/>
      <c r="AE37" s="59"/>
      <c r="AF37" s="63" t="n">
        <f aca="false">IF(Y37=0,0,(Y37-P37)/P37)</f>
        <v>-0.0120805136814414</v>
      </c>
    </row>
    <row r="38" customFormat="false" ht="12" hidden="false" customHeight="false" outlineLevel="0" collapsed="false">
      <c r="A38" s="64"/>
      <c r="B38" s="64"/>
      <c r="C38" s="64" t="n">
        <v>37</v>
      </c>
      <c r="D38" s="74" t="n">
        <f aca="false">L38</f>
        <v>23825.0976</v>
      </c>
      <c r="E38" s="74" t="n">
        <f aca="false">N38</f>
        <v>37.897</v>
      </c>
      <c r="F38" s="74" t="n">
        <f aca="false">L38</f>
        <v>23825.0976</v>
      </c>
      <c r="G38" s="74" t="n">
        <f aca="false">O38</f>
        <v>40.3375</v>
      </c>
      <c r="H38" s="74" t="n">
        <f aca="false">U38</f>
        <v>23823.996</v>
      </c>
      <c r="I38" s="74" t="n">
        <f aca="false">W38</f>
        <v>37.897</v>
      </c>
      <c r="J38" s="74" t="n">
        <f aca="false">U38</f>
        <v>23823.996</v>
      </c>
      <c r="K38" s="74" t="n">
        <f aca="false">X38</f>
        <v>40.3375</v>
      </c>
      <c r="L38" s="66" t="n">
        <v>23825.0976</v>
      </c>
      <c r="M38" s="66" t="n">
        <v>31.9314</v>
      </c>
      <c r="N38" s="66" t="n">
        <v>37.897</v>
      </c>
      <c r="O38" s="66" t="n">
        <v>40.3375</v>
      </c>
      <c r="P38" s="67" t="n">
        <v>682846</v>
      </c>
      <c r="Q38" s="66" t="n">
        <v>7350.958</v>
      </c>
      <c r="R38" s="66" t="n">
        <v>101.673</v>
      </c>
      <c r="S38" s="66" t="n">
        <f aca="false">Q38/3600</f>
        <v>2.04193277777778</v>
      </c>
      <c r="T38" s="64"/>
      <c r="U38" s="66" t="n">
        <v>23823.996</v>
      </c>
      <c r="V38" s="66" t="n">
        <v>31.9314</v>
      </c>
      <c r="W38" s="66" t="n">
        <v>37.897</v>
      </c>
      <c r="X38" s="66" t="n">
        <v>40.3375</v>
      </c>
      <c r="Y38" s="67" t="n">
        <v>671890</v>
      </c>
      <c r="Z38" s="66" t="n">
        <v>7379.94</v>
      </c>
      <c r="AA38" s="66" t="n">
        <v>101.884</v>
      </c>
      <c r="AB38" s="66" t="n">
        <f aca="false">Z38/3600</f>
        <v>2.04998333333333</v>
      </c>
      <c r="AC38" s="64"/>
      <c r="AD38" s="64"/>
      <c r="AE38" s="64"/>
      <c r="AF38" s="63" t="n">
        <f aca="false">IF(Y38=0,0,(Y38-P38)/P38)</f>
        <v>-0.0160446132803004</v>
      </c>
    </row>
    <row r="39" customFormat="false" ht="11.25" hidden="false" customHeight="false" outlineLevel="0" collapsed="false">
      <c r="A39" s="55" t="s">
        <v>8</v>
      </c>
      <c r="B39" s="55" t="s">
        <v>50</v>
      </c>
      <c r="C39" s="55" t="n">
        <v>22</v>
      </c>
      <c r="D39" s="72" t="n">
        <f aca="false">L39</f>
        <v>22042.792</v>
      </c>
      <c r="E39" s="72" t="n">
        <f aca="false">N39</f>
        <v>43.8756</v>
      </c>
      <c r="F39" s="72" t="n">
        <f aca="false">L39</f>
        <v>22042.792</v>
      </c>
      <c r="G39" s="72" t="n">
        <f aca="false">O39</f>
        <v>44.4979</v>
      </c>
      <c r="H39" s="72" t="n">
        <f aca="false">U39</f>
        <v>22041.8792</v>
      </c>
      <c r="I39" s="72" t="n">
        <f aca="false">W39</f>
        <v>43.8756</v>
      </c>
      <c r="J39" s="72" t="n">
        <f aca="false">U39</f>
        <v>22041.8792</v>
      </c>
      <c r="K39" s="72" t="n">
        <f aca="false">X39</f>
        <v>44.4979</v>
      </c>
      <c r="L39" s="68" t="n">
        <v>22042.792</v>
      </c>
      <c r="M39" s="68" t="n">
        <v>41.5571</v>
      </c>
      <c r="N39" s="68" t="n">
        <v>43.8756</v>
      </c>
      <c r="O39" s="68" t="n">
        <v>44.4979</v>
      </c>
      <c r="P39" s="69" t="n">
        <v>133230</v>
      </c>
      <c r="Q39" s="68" t="n">
        <v>1789.536</v>
      </c>
      <c r="R39" s="68" t="n">
        <v>28.625</v>
      </c>
      <c r="S39" s="68" t="n">
        <f aca="false">Q39/3600</f>
        <v>0.497093333333333</v>
      </c>
      <c r="T39" s="71"/>
      <c r="U39" s="68" t="n">
        <v>22041.8792</v>
      </c>
      <c r="V39" s="68" t="n">
        <v>41.5571</v>
      </c>
      <c r="W39" s="68" t="n">
        <v>43.8756</v>
      </c>
      <c r="X39" s="68" t="n">
        <v>44.4979</v>
      </c>
      <c r="Y39" s="69" t="n">
        <v>123920</v>
      </c>
      <c r="Z39" s="68" t="n">
        <v>3000.409</v>
      </c>
      <c r="AA39" s="68" t="n">
        <v>47.316</v>
      </c>
      <c r="AB39" s="68" t="n">
        <f aca="false">Z39/3600</f>
        <v>0.833446944444444</v>
      </c>
      <c r="AC39" s="60" t="e">
        <f aca="false">RBJM($L39:$M42,U39:V42)</f>
        <v>#VALUE!</v>
      </c>
      <c r="AD39" s="60" t="e">
        <f aca="false">RBJM($D39:$E42,H39:I42)</f>
        <v>#VALUE!</v>
      </c>
      <c r="AE39" s="60" t="e">
        <f aca="false">RBJM($F39:$G42,J39:K42)</f>
        <v>#VALUE!</v>
      </c>
      <c r="AF39" s="61" t="n">
        <f aca="false">IF(Y39=0,0,(Y39-P39)/P39)</f>
        <v>-0.0698791563461683</v>
      </c>
    </row>
    <row r="40" customFormat="false" ht="11.25" hidden="false" customHeight="false" outlineLevel="0" collapsed="false">
      <c r="A40" s="62" t="s">
        <v>51</v>
      </c>
      <c r="B40" s="62"/>
      <c r="C40" s="62" t="n">
        <v>27</v>
      </c>
      <c r="D40" s="73" t="n">
        <f aca="false">L40</f>
        <v>11888.7152</v>
      </c>
      <c r="E40" s="73" t="n">
        <f aca="false">N40</f>
        <v>41.2159</v>
      </c>
      <c r="F40" s="73" t="n">
        <f aca="false">L40</f>
        <v>11888.7152</v>
      </c>
      <c r="G40" s="73" t="n">
        <f aca="false">O40</f>
        <v>41.524</v>
      </c>
      <c r="H40" s="73" t="n">
        <f aca="false">U40</f>
        <v>11887.6088</v>
      </c>
      <c r="I40" s="73" t="n">
        <f aca="false">W40</f>
        <v>41.2159</v>
      </c>
      <c r="J40" s="73" t="n">
        <f aca="false">U40</f>
        <v>11887.6088</v>
      </c>
      <c r="K40" s="73" t="n">
        <f aca="false">X40</f>
        <v>41.524</v>
      </c>
      <c r="L40" s="57" t="n">
        <v>11888.7152</v>
      </c>
      <c r="M40" s="57" t="n">
        <v>38.1567</v>
      </c>
      <c r="N40" s="57" t="n">
        <v>41.2159</v>
      </c>
      <c r="O40" s="57" t="n">
        <v>41.524</v>
      </c>
      <c r="P40" s="58" t="n">
        <v>133230</v>
      </c>
      <c r="Q40" s="57" t="n">
        <v>1511.115</v>
      </c>
      <c r="R40" s="57" t="n">
        <v>23.977</v>
      </c>
      <c r="S40" s="57" t="n">
        <f aca="false">Q40/3600</f>
        <v>0.419754166666667</v>
      </c>
      <c r="T40" s="59"/>
      <c r="U40" s="57" t="n">
        <v>11887.6088</v>
      </c>
      <c r="V40" s="57" t="n">
        <v>38.1567</v>
      </c>
      <c r="W40" s="57" t="n">
        <v>41.2159</v>
      </c>
      <c r="X40" s="57" t="n">
        <v>41.524</v>
      </c>
      <c r="Y40" s="58" t="n">
        <v>122266</v>
      </c>
      <c r="Z40" s="57" t="n">
        <v>1515.022</v>
      </c>
      <c r="AA40" s="57" t="n">
        <v>24.273</v>
      </c>
      <c r="AB40" s="57" t="n">
        <f aca="false">Z40/3600</f>
        <v>0.420839444444444</v>
      </c>
      <c r="AC40" s="59"/>
      <c r="AD40" s="59"/>
      <c r="AE40" s="59"/>
      <c r="AF40" s="63" t="n">
        <f aca="false">IF(Y40=0,0,(Y40-P40)/P40)</f>
        <v>-0.0822937776777002</v>
      </c>
    </row>
    <row r="41" customFormat="false" ht="11.25" hidden="false" customHeight="false" outlineLevel="0" collapsed="false">
      <c r="A41" s="62"/>
      <c r="B41" s="62"/>
      <c r="C41" s="62" t="n">
        <v>32</v>
      </c>
      <c r="D41" s="73" t="n">
        <f aca="false">L41</f>
        <v>6302.0272</v>
      </c>
      <c r="E41" s="73" t="n">
        <f aca="false">N41</f>
        <v>39.0152</v>
      </c>
      <c r="F41" s="73" t="n">
        <f aca="false">L41</f>
        <v>6302.0272</v>
      </c>
      <c r="G41" s="73" t="n">
        <f aca="false">O41</f>
        <v>39.0158</v>
      </c>
      <c r="H41" s="73" t="n">
        <f aca="false">U41</f>
        <v>6300.8392</v>
      </c>
      <c r="I41" s="73" t="n">
        <f aca="false">W41</f>
        <v>39.0152</v>
      </c>
      <c r="J41" s="73" t="n">
        <f aca="false">U41</f>
        <v>6300.8392</v>
      </c>
      <c r="K41" s="73" t="n">
        <f aca="false">X41</f>
        <v>39.0158</v>
      </c>
      <c r="L41" s="57" t="n">
        <v>6302.0272</v>
      </c>
      <c r="M41" s="57" t="n">
        <v>35.2527</v>
      </c>
      <c r="N41" s="57" t="n">
        <v>39.0152</v>
      </c>
      <c r="O41" s="57" t="n">
        <v>39.0158</v>
      </c>
      <c r="P41" s="58" t="n">
        <v>133230</v>
      </c>
      <c r="Q41" s="57" t="n">
        <v>1315.723</v>
      </c>
      <c r="R41" s="57" t="n">
        <v>19.437</v>
      </c>
      <c r="S41" s="57" t="n">
        <f aca="false">Q41/3600</f>
        <v>0.365478611111111</v>
      </c>
      <c r="T41" s="59"/>
      <c r="U41" s="57" t="n">
        <v>6300.8392</v>
      </c>
      <c r="V41" s="57" t="n">
        <v>35.2527</v>
      </c>
      <c r="W41" s="57" t="n">
        <v>39.0152</v>
      </c>
      <c r="X41" s="57" t="n">
        <v>39.0158</v>
      </c>
      <c r="Y41" s="58" t="n">
        <v>121362</v>
      </c>
      <c r="Z41" s="57" t="n">
        <v>1323.847</v>
      </c>
      <c r="AA41" s="57" t="n">
        <v>19.373</v>
      </c>
      <c r="AB41" s="57" t="n">
        <f aca="false">Z41/3600</f>
        <v>0.367735277777778</v>
      </c>
      <c r="AC41" s="59"/>
      <c r="AD41" s="59"/>
      <c r="AE41" s="59"/>
      <c r="AF41" s="63" t="n">
        <f aca="false">IF(Y41=0,0,(Y41-P41)/P41)</f>
        <v>-0.0890790362530962</v>
      </c>
    </row>
    <row r="42" customFormat="false" ht="12" hidden="false" customHeight="false" outlineLevel="0" collapsed="false">
      <c r="A42" s="62"/>
      <c r="B42" s="64"/>
      <c r="C42" s="64" t="n">
        <v>37</v>
      </c>
      <c r="D42" s="74" t="n">
        <f aca="false">L42</f>
        <v>3417.8928</v>
      </c>
      <c r="E42" s="74" t="n">
        <f aca="false">N42</f>
        <v>36.755</v>
      </c>
      <c r="F42" s="74" t="n">
        <f aca="false">L42</f>
        <v>3417.8928</v>
      </c>
      <c r="G42" s="74" t="n">
        <f aca="false">O42</f>
        <v>36.4159</v>
      </c>
      <c r="H42" s="74" t="n">
        <f aca="false">U42</f>
        <v>3416.768</v>
      </c>
      <c r="I42" s="74" t="n">
        <f aca="false">W42</f>
        <v>36.755</v>
      </c>
      <c r="J42" s="74" t="n">
        <f aca="false">U42</f>
        <v>3416.768</v>
      </c>
      <c r="K42" s="74" t="n">
        <f aca="false">X42</f>
        <v>36.4159</v>
      </c>
      <c r="L42" s="66" t="n">
        <v>3417.8928</v>
      </c>
      <c r="M42" s="66" t="n">
        <v>32.7065</v>
      </c>
      <c r="N42" s="66" t="n">
        <v>36.755</v>
      </c>
      <c r="O42" s="66" t="n">
        <v>36.4159</v>
      </c>
      <c r="P42" s="67" t="n">
        <v>133208</v>
      </c>
      <c r="Q42" s="66" t="n">
        <v>1192.451</v>
      </c>
      <c r="R42" s="66" t="n">
        <v>16.347</v>
      </c>
      <c r="S42" s="66" t="n">
        <f aca="false">Q42/3600</f>
        <v>0.331236388888889</v>
      </c>
      <c r="T42" s="64"/>
      <c r="U42" s="66" t="n">
        <v>3416.768</v>
      </c>
      <c r="V42" s="66" t="n">
        <v>32.7065</v>
      </c>
      <c r="W42" s="66" t="n">
        <v>36.755</v>
      </c>
      <c r="X42" s="66" t="n">
        <v>36.4159</v>
      </c>
      <c r="Y42" s="67" t="n">
        <v>122014</v>
      </c>
      <c r="Z42" s="66" t="n">
        <v>1198.45</v>
      </c>
      <c r="AA42" s="66" t="n">
        <v>16.223</v>
      </c>
      <c r="AB42" s="66" t="n">
        <f aca="false">Z42/3600</f>
        <v>0.332902777777778</v>
      </c>
      <c r="AC42" s="64"/>
      <c r="AD42" s="64"/>
      <c r="AE42" s="64"/>
      <c r="AF42" s="63" t="n">
        <f aca="false">IF(Y42=0,0,(Y42-P42)/P42)</f>
        <v>-0.0840339919524353</v>
      </c>
    </row>
    <row r="43" customFormat="false" ht="11.25" hidden="false" customHeight="false" outlineLevel="0" collapsed="false">
      <c r="A43" s="62"/>
      <c r="B43" s="55" t="s">
        <v>52</v>
      </c>
      <c r="C43" s="55" t="n">
        <v>22</v>
      </c>
      <c r="D43" s="72" t="n">
        <f aca="false">L43</f>
        <v>25545.7496</v>
      </c>
      <c r="E43" s="72" t="n">
        <f aca="false">N43</f>
        <v>44.0713</v>
      </c>
      <c r="F43" s="72" t="n">
        <f aca="false">L43</f>
        <v>25545.7496</v>
      </c>
      <c r="G43" s="72" t="n">
        <f aca="false">O43</f>
        <v>45.4421</v>
      </c>
      <c r="H43" s="72" t="n">
        <f aca="false">U43</f>
        <v>25544.1304</v>
      </c>
      <c r="I43" s="72" t="n">
        <f aca="false">W43</f>
        <v>44.0713</v>
      </c>
      <c r="J43" s="72" t="n">
        <f aca="false">U43</f>
        <v>25544.1304</v>
      </c>
      <c r="K43" s="72" t="n">
        <f aca="false">X43</f>
        <v>45.4421</v>
      </c>
      <c r="L43" s="68" t="n">
        <v>25545.7496</v>
      </c>
      <c r="M43" s="68" t="n">
        <v>41.9913</v>
      </c>
      <c r="N43" s="68" t="n">
        <v>44.0713</v>
      </c>
      <c r="O43" s="68" t="n">
        <v>45.4421</v>
      </c>
      <c r="P43" s="69" t="n">
        <v>205940</v>
      </c>
      <c r="Q43" s="68" t="n">
        <v>2055.542</v>
      </c>
      <c r="R43" s="68" t="n">
        <v>30.591</v>
      </c>
      <c r="S43" s="68" t="n">
        <f aca="false">Q43/3600</f>
        <v>0.570983888888889</v>
      </c>
      <c r="T43" s="71"/>
      <c r="U43" s="68" t="n">
        <v>25544.1304</v>
      </c>
      <c r="V43" s="68" t="n">
        <v>41.9913</v>
      </c>
      <c r="W43" s="68" t="n">
        <v>44.0713</v>
      </c>
      <c r="X43" s="68" t="n">
        <v>45.4421</v>
      </c>
      <c r="Y43" s="69" t="n">
        <v>189702</v>
      </c>
      <c r="Z43" s="68" t="n">
        <v>2070.837</v>
      </c>
      <c r="AA43" s="68" t="n">
        <v>30.608</v>
      </c>
      <c r="AB43" s="68" t="n">
        <f aca="false">Z43/3600</f>
        <v>0.5752325</v>
      </c>
      <c r="AC43" s="60" t="e">
        <f aca="false">RBJM($L43:$M46,U43:V46)</f>
        <v>#VALUE!</v>
      </c>
      <c r="AD43" s="60" t="e">
        <f aca="false">RBJM($D43:$E46,H43:I46)</f>
        <v>#VALUE!</v>
      </c>
      <c r="AE43" s="60" t="e">
        <f aca="false">RBJM($F43:$G46,J43:K46)</f>
        <v>#VALUE!</v>
      </c>
      <c r="AF43" s="61" t="n">
        <f aca="false">IF(Y43=0,0,(Y43-P43)/P43)</f>
        <v>-0.0788482082159852</v>
      </c>
    </row>
    <row r="44" customFormat="false" ht="11.25" hidden="false" customHeight="false" outlineLevel="0" collapsed="false">
      <c r="A44" s="62"/>
      <c r="B44" s="62"/>
      <c r="C44" s="62" t="n">
        <v>27</v>
      </c>
      <c r="D44" s="73" t="n">
        <f aca="false">L44</f>
        <v>15222.7584</v>
      </c>
      <c r="E44" s="73" t="n">
        <f aca="false">N44</f>
        <v>41.8298</v>
      </c>
      <c r="F44" s="73" t="n">
        <f aca="false">L44</f>
        <v>15222.7584</v>
      </c>
      <c r="G44" s="73" t="n">
        <f aca="false">O44</f>
        <v>42.9826</v>
      </c>
      <c r="H44" s="73" t="n">
        <f aca="false">U44</f>
        <v>15221.1088</v>
      </c>
      <c r="I44" s="73" t="n">
        <f aca="false">W44</f>
        <v>41.8298</v>
      </c>
      <c r="J44" s="73" t="n">
        <f aca="false">U44</f>
        <v>15221.1088</v>
      </c>
      <c r="K44" s="73" t="n">
        <f aca="false">X44</f>
        <v>42.9826</v>
      </c>
      <c r="L44" s="57" t="n">
        <v>15222.7584</v>
      </c>
      <c r="M44" s="57" t="n">
        <v>39.0194</v>
      </c>
      <c r="N44" s="57" t="n">
        <v>41.8298</v>
      </c>
      <c r="O44" s="57" t="n">
        <v>42.9826</v>
      </c>
      <c r="P44" s="58" t="n">
        <v>205870</v>
      </c>
      <c r="Q44" s="57" t="n">
        <v>1793.574</v>
      </c>
      <c r="R44" s="57" t="n">
        <v>27.097</v>
      </c>
      <c r="S44" s="57" t="n">
        <f aca="false">Q44/3600</f>
        <v>0.498215</v>
      </c>
      <c r="T44" s="59"/>
      <c r="U44" s="57" t="n">
        <v>15221.1088</v>
      </c>
      <c r="V44" s="57" t="n">
        <v>39.0194</v>
      </c>
      <c r="W44" s="57" t="n">
        <v>41.8298</v>
      </c>
      <c r="X44" s="57" t="n">
        <v>42.9826</v>
      </c>
      <c r="Y44" s="58" t="n">
        <v>189414</v>
      </c>
      <c r="Z44" s="57" t="n">
        <v>1806.421</v>
      </c>
      <c r="AA44" s="57" t="n">
        <v>27.222</v>
      </c>
      <c r="AB44" s="57" t="n">
        <f aca="false">Z44/3600</f>
        <v>0.501783611111111</v>
      </c>
      <c r="AC44" s="59"/>
      <c r="AD44" s="59"/>
      <c r="AE44" s="59"/>
      <c r="AF44" s="63" t="n">
        <f aca="false">IF(Y44=0,0,(Y44-P44)/P44)</f>
        <v>-0.0799339388934765</v>
      </c>
    </row>
    <row r="45" customFormat="false" ht="11.25" hidden="false" customHeight="false" outlineLevel="0" collapsed="false">
      <c r="A45" s="62"/>
      <c r="B45" s="62"/>
      <c r="C45" s="62" t="n">
        <v>32</v>
      </c>
      <c r="D45" s="73" t="n">
        <f aca="false">L45</f>
        <v>8919.7936</v>
      </c>
      <c r="E45" s="73" t="n">
        <f aca="false">N45</f>
        <v>39.7557</v>
      </c>
      <c r="F45" s="73" t="n">
        <f aca="false">L45</f>
        <v>8919.7936</v>
      </c>
      <c r="G45" s="73" t="n">
        <f aca="false">O45</f>
        <v>40.7008</v>
      </c>
      <c r="H45" s="73" t="n">
        <f aca="false">U45</f>
        <v>8918.088</v>
      </c>
      <c r="I45" s="73" t="n">
        <f aca="false">W45</f>
        <v>39.7557</v>
      </c>
      <c r="J45" s="73" t="n">
        <f aca="false">U45</f>
        <v>8918.088</v>
      </c>
      <c r="K45" s="73" t="n">
        <f aca="false">X45</f>
        <v>40.7008</v>
      </c>
      <c r="L45" s="57" t="n">
        <v>8919.7936</v>
      </c>
      <c r="M45" s="57" t="n">
        <v>35.9397</v>
      </c>
      <c r="N45" s="57" t="n">
        <v>39.7557</v>
      </c>
      <c r="O45" s="57" t="n">
        <v>40.7008</v>
      </c>
      <c r="P45" s="58" t="n">
        <v>205704</v>
      </c>
      <c r="Q45" s="57" t="n">
        <v>1603.651</v>
      </c>
      <c r="R45" s="57" t="n">
        <v>24.071</v>
      </c>
      <c r="S45" s="57" t="n">
        <f aca="false">Q45/3600</f>
        <v>0.445458611111111</v>
      </c>
      <c r="T45" s="59"/>
      <c r="U45" s="57" t="n">
        <v>8918.088</v>
      </c>
      <c r="V45" s="57" t="n">
        <v>35.9397</v>
      </c>
      <c r="W45" s="57" t="n">
        <v>39.7557</v>
      </c>
      <c r="X45" s="57" t="n">
        <v>40.7008</v>
      </c>
      <c r="Y45" s="58" t="n">
        <v>188670</v>
      </c>
      <c r="Z45" s="57" t="n">
        <v>1618.661</v>
      </c>
      <c r="AA45" s="57" t="n">
        <v>24.306</v>
      </c>
      <c r="AB45" s="57" t="n">
        <f aca="false">Z45/3600</f>
        <v>0.449628055555556</v>
      </c>
      <c r="AC45" s="59"/>
      <c r="AD45" s="59"/>
      <c r="AE45" s="59"/>
      <c r="AF45" s="63" t="n">
        <f aca="false">IF(Y45=0,0,(Y45-P45)/P45)</f>
        <v>-0.0828083070820208</v>
      </c>
    </row>
    <row r="46" customFormat="false" ht="12" hidden="false" customHeight="false" outlineLevel="0" collapsed="false">
      <c r="A46" s="62"/>
      <c r="B46" s="64"/>
      <c r="C46" s="64" t="n">
        <v>37</v>
      </c>
      <c r="D46" s="74" t="n">
        <f aca="false">L46</f>
        <v>5052.8184</v>
      </c>
      <c r="E46" s="74" t="n">
        <f aca="false">N46</f>
        <v>37.6701</v>
      </c>
      <c r="F46" s="74" t="n">
        <f aca="false">L46</f>
        <v>5052.8184</v>
      </c>
      <c r="G46" s="74" t="n">
        <f aca="false">O46</f>
        <v>38.4691</v>
      </c>
      <c r="H46" s="74" t="n">
        <f aca="false">U46</f>
        <v>5051.1024</v>
      </c>
      <c r="I46" s="74" t="n">
        <f aca="false">W46</f>
        <v>37.6701</v>
      </c>
      <c r="J46" s="74" t="n">
        <f aca="false">U46</f>
        <v>5051.1024</v>
      </c>
      <c r="K46" s="74" t="n">
        <f aca="false">X46</f>
        <v>38.4691</v>
      </c>
      <c r="L46" s="66" t="n">
        <v>5052.8184</v>
      </c>
      <c r="M46" s="66" t="n">
        <v>32.8345</v>
      </c>
      <c r="N46" s="66" t="n">
        <v>37.6701</v>
      </c>
      <c r="O46" s="66" t="n">
        <v>38.4691</v>
      </c>
      <c r="P46" s="67" t="n">
        <v>205462</v>
      </c>
      <c r="Q46" s="66" t="n">
        <v>1460.324</v>
      </c>
      <c r="R46" s="66" t="n">
        <v>21.262</v>
      </c>
      <c r="S46" s="66" t="n">
        <f aca="false">Q46/3600</f>
        <v>0.405645555555556</v>
      </c>
      <c r="T46" s="64"/>
      <c r="U46" s="66" t="n">
        <v>5051.1024</v>
      </c>
      <c r="V46" s="66" t="n">
        <v>32.8345</v>
      </c>
      <c r="W46" s="66" t="n">
        <v>37.6701</v>
      </c>
      <c r="X46" s="66" t="n">
        <v>38.4691</v>
      </c>
      <c r="Y46" s="67" t="n">
        <v>188154</v>
      </c>
      <c r="Z46" s="66" t="n">
        <v>1463.463</v>
      </c>
      <c r="AA46" s="66" t="n">
        <v>21.06</v>
      </c>
      <c r="AB46" s="66" t="n">
        <f aca="false">Z46/3600</f>
        <v>0.4065175</v>
      </c>
      <c r="AC46" s="64"/>
      <c r="AD46" s="64"/>
      <c r="AE46" s="64"/>
      <c r="AF46" s="63" t="n">
        <f aca="false">IF(Y46=0,0,(Y46-P46)/P46)</f>
        <v>-0.0842394214015244</v>
      </c>
    </row>
    <row r="47" customFormat="false" ht="11.25" hidden="false" customHeight="false" outlineLevel="0" collapsed="false">
      <c r="A47" s="62"/>
      <c r="B47" s="55" t="s">
        <v>53</v>
      </c>
      <c r="C47" s="55" t="n">
        <v>22</v>
      </c>
      <c r="D47" s="72" t="n">
        <f aca="false">L47</f>
        <v>46953.4096</v>
      </c>
      <c r="E47" s="72" t="n">
        <f aca="false">N47</f>
        <v>42.4566</v>
      </c>
      <c r="F47" s="72" t="n">
        <f aca="false">L47</f>
        <v>46953.4096</v>
      </c>
      <c r="G47" s="72" t="n">
        <f aca="false">O47</f>
        <v>43.2749</v>
      </c>
      <c r="H47" s="72" t="n">
        <f aca="false">U47</f>
        <v>46952.7784</v>
      </c>
      <c r="I47" s="72" t="n">
        <f aca="false">W47</f>
        <v>42.4566</v>
      </c>
      <c r="J47" s="72" t="n">
        <f aca="false">U47</f>
        <v>46952.7784</v>
      </c>
      <c r="K47" s="72" t="n">
        <f aca="false">X47</f>
        <v>43.2749</v>
      </c>
      <c r="L47" s="68" t="n">
        <v>46953.4096</v>
      </c>
      <c r="M47" s="68" t="n">
        <v>41.0274</v>
      </c>
      <c r="N47" s="68" t="n">
        <v>42.4566</v>
      </c>
      <c r="O47" s="68" t="n">
        <v>43.2749</v>
      </c>
      <c r="P47" s="69" t="n">
        <v>151858</v>
      </c>
      <c r="Q47" s="68" t="n">
        <v>2165.288</v>
      </c>
      <c r="R47" s="68" t="n">
        <v>34.226</v>
      </c>
      <c r="S47" s="68" t="n">
        <f aca="false">Q47/3600</f>
        <v>0.601468888888889</v>
      </c>
      <c r="T47" s="71"/>
      <c r="U47" s="68" t="n">
        <v>46952.7784</v>
      </c>
      <c r="V47" s="68" t="n">
        <v>41.0274</v>
      </c>
      <c r="W47" s="68" t="n">
        <v>42.4566</v>
      </c>
      <c r="X47" s="68" t="n">
        <v>43.2749</v>
      </c>
      <c r="Y47" s="69" t="n">
        <v>145698</v>
      </c>
      <c r="Z47" s="68" t="n">
        <v>3628.855</v>
      </c>
      <c r="AA47" s="68" t="n">
        <v>57.597</v>
      </c>
      <c r="AB47" s="68" t="n">
        <f aca="false">Z47/3600</f>
        <v>1.00801527777778</v>
      </c>
      <c r="AC47" s="60" t="e">
        <f aca="false">RBJM($L47:$M50,U47:V50)</f>
        <v>#VALUE!</v>
      </c>
      <c r="AD47" s="60" t="e">
        <f aca="false">RBJM($D47:$E50,H47:I50)</f>
        <v>#VALUE!</v>
      </c>
      <c r="AE47" s="60" t="e">
        <f aca="false">RBJM($F47:$G50,J47:K50)</f>
        <v>#VALUE!</v>
      </c>
      <c r="AF47" s="61" t="n">
        <f aca="false">IF(Y47=0,0,(Y47-P47)/P47)</f>
        <v>-0.0405642113026643</v>
      </c>
    </row>
    <row r="48" customFormat="false" ht="11.25" hidden="false" customHeight="false" outlineLevel="0" collapsed="false">
      <c r="A48" s="62"/>
      <c r="B48" s="62"/>
      <c r="C48" s="62" t="n">
        <v>27</v>
      </c>
      <c r="D48" s="73" t="n">
        <f aca="false">L48</f>
        <v>29232.0488</v>
      </c>
      <c r="E48" s="73" t="n">
        <f aca="false">N48</f>
        <v>39.3564</v>
      </c>
      <c r="F48" s="73" t="n">
        <f aca="false">L48</f>
        <v>29232.0488</v>
      </c>
      <c r="G48" s="73" t="n">
        <f aca="false">O48</f>
        <v>40.1189</v>
      </c>
      <c r="H48" s="73" t="n">
        <f aca="false">U48</f>
        <v>29231.452</v>
      </c>
      <c r="I48" s="73" t="n">
        <f aca="false">W48</f>
        <v>39.3564</v>
      </c>
      <c r="J48" s="73" t="n">
        <f aca="false">U48</f>
        <v>29231.452</v>
      </c>
      <c r="K48" s="73" t="n">
        <f aca="false">X48</f>
        <v>40.1189</v>
      </c>
      <c r="L48" s="57" t="n">
        <v>29232.0488</v>
      </c>
      <c r="M48" s="57" t="n">
        <v>36.8915</v>
      </c>
      <c r="N48" s="57" t="n">
        <v>39.3564</v>
      </c>
      <c r="O48" s="57" t="n">
        <v>40.1189</v>
      </c>
      <c r="P48" s="58" t="n">
        <v>151858</v>
      </c>
      <c r="Q48" s="57" t="n">
        <v>1891.028</v>
      </c>
      <c r="R48" s="57" t="n">
        <v>29.828</v>
      </c>
      <c r="S48" s="57" t="n">
        <f aca="false">Q48/3600</f>
        <v>0.525285555555556</v>
      </c>
      <c r="T48" s="59"/>
      <c r="U48" s="57" t="n">
        <v>29231.452</v>
      </c>
      <c r="V48" s="57" t="n">
        <v>36.8915</v>
      </c>
      <c r="W48" s="57" t="n">
        <v>39.3564</v>
      </c>
      <c r="X48" s="57" t="n">
        <v>40.1189</v>
      </c>
      <c r="Y48" s="58" t="n">
        <v>145930</v>
      </c>
      <c r="Z48" s="57" t="n">
        <v>3153.948</v>
      </c>
      <c r="AA48" s="57" t="n">
        <v>49.297</v>
      </c>
      <c r="AB48" s="57" t="n">
        <f aca="false">Z48/3600</f>
        <v>0.876096666666667</v>
      </c>
      <c r="AC48" s="59"/>
      <c r="AD48" s="59"/>
      <c r="AE48" s="59"/>
      <c r="AF48" s="63" t="n">
        <f aca="false">IF(Y48=0,0,(Y48-P48)/P48)</f>
        <v>-0.039036468279577</v>
      </c>
    </row>
    <row r="49" customFormat="false" ht="11.25" hidden="false" customHeight="false" outlineLevel="0" collapsed="false">
      <c r="A49" s="62"/>
      <c r="B49" s="62"/>
      <c r="C49" s="62" t="n">
        <v>32</v>
      </c>
      <c r="D49" s="73" t="n">
        <f aca="false">L49</f>
        <v>17359.3392</v>
      </c>
      <c r="E49" s="73" t="n">
        <f aca="false">N49</f>
        <v>36.9594</v>
      </c>
      <c r="F49" s="73" t="n">
        <f aca="false">L49</f>
        <v>17359.3392</v>
      </c>
      <c r="G49" s="73" t="n">
        <f aca="false">O49</f>
        <v>37.6074</v>
      </c>
      <c r="H49" s="73" t="n">
        <f aca="false">U49</f>
        <v>17358.7352</v>
      </c>
      <c r="I49" s="73" t="n">
        <f aca="false">W49</f>
        <v>36.9594</v>
      </c>
      <c r="J49" s="73" t="n">
        <f aca="false">U49</f>
        <v>17358.7352</v>
      </c>
      <c r="K49" s="73" t="n">
        <f aca="false">X49</f>
        <v>37.6074</v>
      </c>
      <c r="L49" s="57" t="n">
        <v>17359.3392</v>
      </c>
      <c r="M49" s="57" t="n">
        <v>33.0839</v>
      </c>
      <c r="N49" s="57" t="n">
        <v>36.9594</v>
      </c>
      <c r="O49" s="57" t="n">
        <v>37.6074</v>
      </c>
      <c r="P49" s="58" t="n">
        <v>151858</v>
      </c>
      <c r="Q49" s="57" t="n">
        <v>1640.358</v>
      </c>
      <c r="R49" s="57" t="n">
        <v>25.787</v>
      </c>
      <c r="S49" s="57" t="n">
        <f aca="false">Q49/3600</f>
        <v>0.455655</v>
      </c>
      <c r="T49" s="59"/>
      <c r="U49" s="57" t="n">
        <v>17358.7352</v>
      </c>
      <c r="V49" s="57" t="n">
        <v>33.0839</v>
      </c>
      <c r="W49" s="57" t="n">
        <v>36.9594</v>
      </c>
      <c r="X49" s="57" t="n">
        <v>37.6074</v>
      </c>
      <c r="Y49" s="58" t="n">
        <v>145872</v>
      </c>
      <c r="Z49" s="57" t="n">
        <v>1645.078</v>
      </c>
      <c r="AA49" s="57" t="n">
        <v>25.758</v>
      </c>
      <c r="AB49" s="57" t="n">
        <f aca="false">Z49/3600</f>
        <v>0.456966111111111</v>
      </c>
      <c r="AC49" s="59"/>
      <c r="AD49" s="59"/>
      <c r="AE49" s="59"/>
      <c r="AF49" s="63" t="n">
        <f aca="false">IF(Y49=0,0,(Y49-P49)/P49)</f>
        <v>-0.0394184040353488</v>
      </c>
    </row>
    <row r="50" customFormat="false" ht="12" hidden="false" customHeight="false" outlineLevel="0" collapsed="false">
      <c r="A50" s="62"/>
      <c r="B50" s="64"/>
      <c r="C50" s="64" t="n">
        <v>37</v>
      </c>
      <c r="D50" s="74" t="n">
        <f aca="false">L50</f>
        <v>9261.8584</v>
      </c>
      <c r="E50" s="74" t="n">
        <f aca="false">N50</f>
        <v>34.7649</v>
      </c>
      <c r="F50" s="74" t="n">
        <f aca="false">L50</f>
        <v>9261.8584</v>
      </c>
      <c r="G50" s="74" t="n">
        <f aca="false">O50</f>
        <v>35.3187</v>
      </c>
      <c r="H50" s="74" t="n">
        <f aca="false">U50</f>
        <v>9261.2296</v>
      </c>
      <c r="I50" s="74" t="n">
        <f aca="false">W50</f>
        <v>34.7649</v>
      </c>
      <c r="J50" s="74" t="n">
        <f aca="false">U50</f>
        <v>9261.2296</v>
      </c>
      <c r="K50" s="74" t="n">
        <f aca="false">X50</f>
        <v>35.3187</v>
      </c>
      <c r="L50" s="66" t="n">
        <v>9261.8584</v>
      </c>
      <c r="M50" s="66" t="n">
        <v>29.3484</v>
      </c>
      <c r="N50" s="66" t="n">
        <v>34.7649</v>
      </c>
      <c r="O50" s="66" t="n">
        <v>35.3187</v>
      </c>
      <c r="P50" s="67" t="n">
        <v>151854</v>
      </c>
      <c r="Q50" s="66" t="n">
        <v>1413.431</v>
      </c>
      <c r="R50" s="66" t="n">
        <v>22.261</v>
      </c>
      <c r="S50" s="66" t="n">
        <f aca="false">Q50/3600</f>
        <v>0.392619722222222</v>
      </c>
      <c r="T50" s="64"/>
      <c r="U50" s="66" t="n">
        <v>9261.2296</v>
      </c>
      <c r="V50" s="66" t="n">
        <v>29.3484</v>
      </c>
      <c r="W50" s="66" t="n">
        <v>34.7649</v>
      </c>
      <c r="X50" s="66" t="n">
        <v>35.3187</v>
      </c>
      <c r="Y50" s="67" t="n">
        <v>145630</v>
      </c>
      <c r="Z50" s="66" t="n">
        <v>1418.141</v>
      </c>
      <c r="AA50" s="66" t="n">
        <v>22.105</v>
      </c>
      <c r="AB50" s="66" t="n">
        <f aca="false">Z50/3600</f>
        <v>0.393928055555556</v>
      </c>
      <c r="AC50" s="64"/>
      <c r="AD50" s="64"/>
      <c r="AE50" s="64"/>
      <c r="AF50" s="63" t="n">
        <f aca="false">IF(Y50=0,0,(Y50-P50)/P50)</f>
        <v>-0.04098673726079</v>
      </c>
    </row>
    <row r="51" customFormat="false" ht="11.25" hidden="false" customHeight="false" outlineLevel="0" collapsed="false">
      <c r="A51" s="62"/>
      <c r="B51" s="55" t="s">
        <v>54</v>
      </c>
      <c r="C51" s="55" t="n">
        <v>22</v>
      </c>
      <c r="D51" s="72" t="n">
        <f aca="false">L51</f>
        <v>15884.9792</v>
      </c>
      <c r="E51" s="72" t="n">
        <f aca="false">N51</f>
        <v>43.0686</v>
      </c>
      <c r="F51" s="72" t="n">
        <f aca="false">L51</f>
        <v>15884.9792</v>
      </c>
      <c r="G51" s="72" t="n">
        <f aca="false">O51</f>
        <v>44.0867</v>
      </c>
      <c r="H51" s="72" t="n">
        <f aca="false">U51</f>
        <v>15884.3656</v>
      </c>
      <c r="I51" s="72" t="n">
        <f aca="false">W51</f>
        <v>43.0686</v>
      </c>
      <c r="J51" s="72" t="n">
        <f aca="false">U51</f>
        <v>15884.3656</v>
      </c>
      <c r="K51" s="72" t="n">
        <f aca="false">X51</f>
        <v>44.0867</v>
      </c>
      <c r="L51" s="68" t="n">
        <v>15884.9792</v>
      </c>
      <c r="M51" s="68" t="n">
        <v>42.1596</v>
      </c>
      <c r="N51" s="68" t="n">
        <v>43.0686</v>
      </c>
      <c r="O51" s="68" t="n">
        <v>44.0867</v>
      </c>
      <c r="P51" s="69" t="n">
        <v>95454</v>
      </c>
      <c r="Q51" s="68" t="n">
        <v>1062.798</v>
      </c>
      <c r="R51" s="68" t="n">
        <v>14.96</v>
      </c>
      <c r="S51" s="68" t="n">
        <f aca="false">Q51/3600</f>
        <v>0.295221666666667</v>
      </c>
      <c r="T51" s="71"/>
      <c r="U51" s="68" t="n">
        <v>15884.3656</v>
      </c>
      <c r="V51" s="68" t="n">
        <v>42.1596</v>
      </c>
      <c r="W51" s="68" t="n">
        <v>43.0686</v>
      </c>
      <c r="X51" s="68" t="n">
        <v>44.0867</v>
      </c>
      <c r="Y51" s="69" t="n">
        <v>89372</v>
      </c>
      <c r="Z51" s="68" t="n">
        <v>1069.132</v>
      </c>
      <c r="AA51" s="68" t="n">
        <v>14.992</v>
      </c>
      <c r="AB51" s="68" t="n">
        <f aca="false">Z51/3600</f>
        <v>0.296981111111111</v>
      </c>
      <c r="AC51" s="60" t="e">
        <f aca="false">RBJM($L51:$M54,U51:V54)</f>
        <v>#VALUE!</v>
      </c>
      <c r="AD51" s="60" t="e">
        <f aca="false">RBJM($D51:$E54,H51:I54)</f>
        <v>#VALUE!</v>
      </c>
      <c r="AE51" s="60" t="e">
        <f aca="false">RBJM($F51:$G54,J51:K54)</f>
        <v>#VALUE!</v>
      </c>
      <c r="AF51" s="61" t="n">
        <f aca="false">IF(Y51=0,0,(Y51-P51)/P51)</f>
        <v>-0.063716554570788</v>
      </c>
    </row>
    <row r="52" customFormat="false" ht="11.25" hidden="false" customHeight="false" outlineLevel="0" collapsed="false">
      <c r="A52" s="62"/>
      <c r="B52" s="62"/>
      <c r="C52" s="62" t="n">
        <v>27</v>
      </c>
      <c r="D52" s="73" t="n">
        <f aca="false">L52</f>
        <v>9477</v>
      </c>
      <c r="E52" s="73" t="n">
        <f aca="false">N52</f>
        <v>40.0262</v>
      </c>
      <c r="F52" s="73" t="n">
        <f aca="false">L52</f>
        <v>9477</v>
      </c>
      <c r="G52" s="73" t="n">
        <f aca="false">O52</f>
        <v>41.5354</v>
      </c>
      <c r="H52" s="73" t="n">
        <f aca="false">U52</f>
        <v>9476.3456</v>
      </c>
      <c r="I52" s="73" t="n">
        <f aca="false">W52</f>
        <v>40.0262</v>
      </c>
      <c r="J52" s="73" t="n">
        <f aca="false">U52</f>
        <v>9476.3456</v>
      </c>
      <c r="K52" s="73" t="n">
        <f aca="false">X52</f>
        <v>41.5354</v>
      </c>
      <c r="L52" s="57" t="n">
        <v>9477</v>
      </c>
      <c r="M52" s="57" t="n">
        <v>38.7149</v>
      </c>
      <c r="N52" s="57" t="n">
        <v>40.0262</v>
      </c>
      <c r="O52" s="57" t="n">
        <v>41.5354</v>
      </c>
      <c r="P52" s="58" t="n">
        <v>95454</v>
      </c>
      <c r="Q52" s="57" t="n">
        <v>930.643</v>
      </c>
      <c r="R52" s="57" t="n">
        <v>13.213</v>
      </c>
      <c r="S52" s="57" t="n">
        <f aca="false">Q52/3600</f>
        <v>0.258511944444445</v>
      </c>
      <c r="T52" s="59"/>
      <c r="U52" s="57" t="n">
        <v>9476.3456</v>
      </c>
      <c r="V52" s="57" t="n">
        <v>38.7149</v>
      </c>
      <c r="W52" s="57" t="n">
        <v>40.0262</v>
      </c>
      <c r="X52" s="57" t="n">
        <v>41.5354</v>
      </c>
      <c r="Y52" s="58" t="n">
        <v>88884</v>
      </c>
      <c r="Z52" s="57" t="n">
        <v>938.655</v>
      </c>
      <c r="AA52" s="57" t="n">
        <v>13.354</v>
      </c>
      <c r="AB52" s="57" t="n">
        <f aca="false">Z52/3600</f>
        <v>0.2607375</v>
      </c>
      <c r="AC52" s="59"/>
      <c r="AD52" s="59"/>
      <c r="AE52" s="59"/>
      <c r="AF52" s="63" t="n">
        <f aca="false">IF(Y52=0,0,(Y52-P52)/P52)</f>
        <v>-0.0688289647369414</v>
      </c>
    </row>
    <row r="53" customFormat="false" ht="11.25" hidden="false" customHeight="false" outlineLevel="0" collapsed="false">
      <c r="A53" s="62"/>
      <c r="B53" s="62"/>
      <c r="C53" s="62" t="n">
        <v>32</v>
      </c>
      <c r="D53" s="73" t="n">
        <f aca="false">L53</f>
        <v>5340.5016</v>
      </c>
      <c r="E53" s="73" t="n">
        <f aca="false">N53</f>
        <v>37.6929</v>
      </c>
      <c r="F53" s="73" t="n">
        <f aca="false">L53</f>
        <v>5340.5016</v>
      </c>
      <c r="G53" s="73" t="n">
        <f aca="false">O53</f>
        <v>39.4781</v>
      </c>
      <c r="H53" s="73" t="n">
        <f aca="false">U53</f>
        <v>5339.8328</v>
      </c>
      <c r="I53" s="73" t="n">
        <f aca="false">W53</f>
        <v>37.6929</v>
      </c>
      <c r="J53" s="73" t="n">
        <f aca="false">U53</f>
        <v>5339.8328</v>
      </c>
      <c r="K53" s="73" t="n">
        <f aca="false">X53</f>
        <v>39.4781</v>
      </c>
      <c r="L53" s="57" t="n">
        <v>5340.5016</v>
      </c>
      <c r="M53" s="57" t="n">
        <v>35.2865</v>
      </c>
      <c r="N53" s="57" t="n">
        <v>37.6929</v>
      </c>
      <c r="O53" s="57" t="n">
        <v>39.4781</v>
      </c>
      <c r="P53" s="58" t="n">
        <v>95454</v>
      </c>
      <c r="Q53" s="57" t="n">
        <v>822.35</v>
      </c>
      <c r="R53" s="57" t="n">
        <v>11.918</v>
      </c>
      <c r="S53" s="57" t="n">
        <f aca="false">Q53/3600</f>
        <v>0.228430555555556</v>
      </c>
      <c r="T53" s="59"/>
      <c r="U53" s="57" t="n">
        <v>5339.8328</v>
      </c>
      <c r="V53" s="57" t="n">
        <v>35.2865</v>
      </c>
      <c r="W53" s="57" t="n">
        <v>37.6929</v>
      </c>
      <c r="X53" s="57" t="n">
        <v>39.4781</v>
      </c>
      <c r="Y53" s="58" t="n">
        <v>88782</v>
      </c>
      <c r="Z53" s="57" t="n">
        <v>825.513</v>
      </c>
      <c r="AA53" s="57" t="n">
        <v>12.123</v>
      </c>
      <c r="AB53" s="57" t="n">
        <f aca="false">Z53/3600</f>
        <v>0.229309166666667</v>
      </c>
      <c r="AC53" s="59"/>
      <c r="AD53" s="59"/>
      <c r="AE53" s="59"/>
      <c r="AF53" s="63" t="n">
        <f aca="false">IF(Y53=0,0,(Y53-P53)/P53)</f>
        <v>-0.0698975422716701</v>
      </c>
    </row>
    <row r="54" customFormat="false" ht="12" hidden="false" customHeight="false" outlineLevel="0" collapsed="false">
      <c r="A54" s="64"/>
      <c r="B54" s="64"/>
      <c r="C54" s="64" t="n">
        <v>37</v>
      </c>
      <c r="D54" s="74" t="n">
        <f aca="false">L54</f>
        <v>2594.864</v>
      </c>
      <c r="E54" s="74" t="n">
        <f aca="false">N54</f>
        <v>35.7501</v>
      </c>
      <c r="F54" s="74" t="n">
        <f aca="false">L54</f>
        <v>2594.864</v>
      </c>
      <c r="G54" s="74" t="n">
        <f aca="false">O54</f>
        <v>37.4084</v>
      </c>
      <c r="H54" s="74" t="n">
        <f aca="false">U54</f>
        <v>2594.1832</v>
      </c>
      <c r="I54" s="74" t="n">
        <f aca="false">W54</f>
        <v>35.7501</v>
      </c>
      <c r="J54" s="74" t="n">
        <f aca="false">U54</f>
        <v>2594.1832</v>
      </c>
      <c r="K54" s="74" t="n">
        <f aca="false">X54</f>
        <v>37.4084</v>
      </c>
      <c r="L54" s="66" t="n">
        <v>2594.864</v>
      </c>
      <c r="M54" s="66" t="n">
        <v>31.9102</v>
      </c>
      <c r="N54" s="66" t="n">
        <v>35.7501</v>
      </c>
      <c r="O54" s="66" t="n">
        <v>37.4084</v>
      </c>
      <c r="P54" s="67" t="n">
        <v>95441</v>
      </c>
      <c r="Q54" s="66" t="n">
        <v>732.72</v>
      </c>
      <c r="R54" s="66" t="n">
        <v>10.14</v>
      </c>
      <c r="S54" s="66" t="n">
        <f aca="false">Q54/3600</f>
        <v>0.203533333333333</v>
      </c>
      <c r="T54" s="64"/>
      <c r="U54" s="66" t="n">
        <v>2594.1832</v>
      </c>
      <c r="V54" s="66" t="n">
        <v>31.9102</v>
      </c>
      <c r="W54" s="66" t="n">
        <v>35.7501</v>
      </c>
      <c r="X54" s="66" t="n">
        <v>37.4084</v>
      </c>
      <c r="Y54" s="67" t="n">
        <v>88595</v>
      </c>
      <c r="Z54" s="66" t="n">
        <v>735.54</v>
      </c>
      <c r="AA54" s="66" t="n">
        <v>10.233</v>
      </c>
      <c r="AB54" s="66" t="n">
        <f aca="false">Z54/3600</f>
        <v>0.204316666666667</v>
      </c>
      <c r="AC54" s="64"/>
      <c r="AD54" s="64"/>
      <c r="AE54" s="64"/>
      <c r="AF54" s="63" t="n">
        <f aca="false">IF(Y54=0,0,(Y54-P54)/P54)</f>
        <v>-0.0717301788539517</v>
      </c>
    </row>
    <row r="55" customFormat="false" ht="11.25" hidden="false" customHeight="false" outlineLevel="0" collapsed="false">
      <c r="A55" s="55" t="s">
        <v>9</v>
      </c>
      <c r="B55" s="55" t="s">
        <v>55</v>
      </c>
      <c r="C55" s="55" t="n">
        <v>22</v>
      </c>
      <c r="D55" s="72" t="n">
        <f aca="false">L55</f>
        <v>5705.0392</v>
      </c>
      <c r="E55" s="72" t="n">
        <f aca="false">N55</f>
        <v>45.1554</v>
      </c>
      <c r="F55" s="72" t="n">
        <f aca="false">L55</f>
        <v>5705.0392</v>
      </c>
      <c r="G55" s="72" t="n">
        <f aca="false">O55</f>
        <v>44.9637</v>
      </c>
      <c r="H55" s="72" t="n">
        <f aca="false">U55</f>
        <v>5704.9704</v>
      </c>
      <c r="I55" s="72" t="n">
        <f aca="false">W55</f>
        <v>45.1554</v>
      </c>
      <c r="J55" s="72" t="n">
        <f aca="false">U55</f>
        <v>5704.9704</v>
      </c>
      <c r="K55" s="72" t="n">
        <f aca="false">X55</f>
        <v>44.9637</v>
      </c>
      <c r="L55" s="68" t="n">
        <v>5705.0392</v>
      </c>
      <c r="M55" s="68" t="n">
        <v>42.924</v>
      </c>
      <c r="N55" s="68" t="n">
        <v>45.1554</v>
      </c>
      <c r="O55" s="68" t="n">
        <v>44.9637</v>
      </c>
      <c r="P55" s="69" t="n">
        <v>39128</v>
      </c>
      <c r="Q55" s="68" t="n">
        <v>421.139</v>
      </c>
      <c r="R55" s="68" t="n">
        <v>6.645</v>
      </c>
      <c r="S55" s="68" t="n">
        <f aca="false">Q55/3600</f>
        <v>0.116983055555556</v>
      </c>
      <c r="T55" s="71"/>
      <c r="U55" s="68" t="n">
        <v>5704.9704</v>
      </c>
      <c r="V55" s="68" t="n">
        <v>42.924</v>
      </c>
      <c r="W55" s="68" t="n">
        <v>45.1554</v>
      </c>
      <c r="X55" s="68" t="n">
        <v>44.9637</v>
      </c>
      <c r="Y55" s="69" t="n">
        <v>38410</v>
      </c>
      <c r="Z55" s="68" t="n">
        <v>424.113</v>
      </c>
      <c r="AA55" s="68" t="n">
        <v>6.63</v>
      </c>
      <c r="AB55" s="68" t="n">
        <f aca="false">Z55/3600</f>
        <v>0.117809166666667</v>
      </c>
      <c r="AC55" s="60" t="e">
        <f aca="false">RBJM($L55:$M58,U55:V58)</f>
        <v>#VALUE!</v>
      </c>
      <c r="AD55" s="60" t="e">
        <f aca="false">RBJM($D55:$E58,H55:I58)</f>
        <v>#VALUE!</v>
      </c>
      <c r="AE55" s="60" t="e">
        <f aca="false">RBJM($F55:$G58,J55:K58)</f>
        <v>#VALUE!</v>
      </c>
      <c r="AF55" s="61" t="n">
        <f aca="false">IF(Y55=0,0,(Y55-P55)/P55)</f>
        <v>-0.0183500306685749</v>
      </c>
    </row>
    <row r="56" customFormat="false" ht="11.25" hidden="false" customHeight="false" outlineLevel="0" collapsed="false">
      <c r="A56" s="62" t="s">
        <v>56</v>
      </c>
      <c r="B56" s="62"/>
      <c r="C56" s="62" t="n">
        <v>27</v>
      </c>
      <c r="D56" s="73" t="n">
        <f aca="false">L56</f>
        <v>3376.2208</v>
      </c>
      <c r="E56" s="73" t="n">
        <f aca="false">N56</f>
        <v>42.2494</v>
      </c>
      <c r="F56" s="73" t="n">
        <f aca="false">L56</f>
        <v>3376.2208</v>
      </c>
      <c r="G56" s="73" t="n">
        <f aca="false">O56</f>
        <v>41.7838</v>
      </c>
      <c r="H56" s="73" t="n">
        <f aca="false">U56</f>
        <v>3376.1552</v>
      </c>
      <c r="I56" s="73" t="n">
        <f aca="false">W56</f>
        <v>42.2494</v>
      </c>
      <c r="J56" s="73" t="n">
        <f aca="false">U56</f>
        <v>3376.1552</v>
      </c>
      <c r="K56" s="73" t="n">
        <f aca="false">X56</f>
        <v>41.7838</v>
      </c>
      <c r="L56" s="57" t="n">
        <v>3376.2208</v>
      </c>
      <c r="M56" s="57" t="n">
        <v>39.3016</v>
      </c>
      <c r="N56" s="57" t="n">
        <v>42.2494</v>
      </c>
      <c r="O56" s="57" t="n">
        <v>41.7838</v>
      </c>
      <c r="P56" s="58" t="n">
        <v>39128</v>
      </c>
      <c r="Q56" s="57" t="n">
        <v>369.206</v>
      </c>
      <c r="R56" s="57" t="n">
        <v>5.694</v>
      </c>
      <c r="S56" s="57" t="n">
        <f aca="false">Q56/3600</f>
        <v>0.102557222222222</v>
      </c>
      <c r="T56" s="59"/>
      <c r="U56" s="57" t="n">
        <v>3376.1552</v>
      </c>
      <c r="V56" s="57" t="n">
        <v>39.3016</v>
      </c>
      <c r="W56" s="57" t="n">
        <v>42.2494</v>
      </c>
      <c r="X56" s="57" t="n">
        <v>41.7838</v>
      </c>
      <c r="Y56" s="58" t="n">
        <v>38390</v>
      </c>
      <c r="Z56" s="57" t="n">
        <v>370.626</v>
      </c>
      <c r="AA56" s="57" t="n">
        <v>5.709</v>
      </c>
      <c r="AB56" s="57" t="n">
        <f aca="false">Z56/3600</f>
        <v>0.102951666666667</v>
      </c>
      <c r="AC56" s="59"/>
      <c r="AD56" s="59"/>
      <c r="AE56" s="59"/>
      <c r="AF56" s="63" t="n">
        <f aca="false">IF(Y56=0,0,(Y56-P56)/P56)</f>
        <v>-0.0188611735841341</v>
      </c>
    </row>
    <row r="57" customFormat="false" ht="11.25" hidden="false" customHeight="false" outlineLevel="0" collapsed="false">
      <c r="A57" s="62"/>
      <c r="B57" s="62"/>
      <c r="C57" s="62" t="n">
        <v>32</v>
      </c>
      <c r="D57" s="73" t="n">
        <f aca="false">L57</f>
        <v>1905.9792</v>
      </c>
      <c r="E57" s="73" t="n">
        <f aca="false">N57</f>
        <v>39.7152</v>
      </c>
      <c r="F57" s="73" t="n">
        <f aca="false">L57</f>
        <v>1905.9792</v>
      </c>
      <c r="G57" s="73" t="n">
        <f aca="false">O57</f>
        <v>39.0001</v>
      </c>
      <c r="H57" s="73" t="n">
        <f aca="false">U57</f>
        <v>1905.872</v>
      </c>
      <c r="I57" s="73" t="n">
        <f aca="false">W57</f>
        <v>39.7152</v>
      </c>
      <c r="J57" s="73" t="n">
        <f aca="false">U57</f>
        <v>1905.872</v>
      </c>
      <c r="K57" s="73" t="n">
        <f aca="false">X57</f>
        <v>39.0001</v>
      </c>
      <c r="L57" s="57" t="n">
        <v>1905.9792</v>
      </c>
      <c r="M57" s="57" t="n">
        <v>35.8786</v>
      </c>
      <c r="N57" s="57" t="n">
        <v>39.7152</v>
      </c>
      <c r="O57" s="57" t="n">
        <v>39.0001</v>
      </c>
      <c r="P57" s="58" t="n">
        <v>39128</v>
      </c>
      <c r="Q57" s="57" t="n">
        <v>327.424</v>
      </c>
      <c r="R57" s="57" t="n">
        <v>4.944</v>
      </c>
      <c r="S57" s="57" t="n">
        <f aca="false">Q57/3600</f>
        <v>0.0909511111111111</v>
      </c>
      <c r="T57" s="59"/>
      <c r="U57" s="57" t="n">
        <v>1905.872</v>
      </c>
      <c r="V57" s="57" t="n">
        <v>35.8786</v>
      </c>
      <c r="W57" s="57" t="n">
        <v>39.7152</v>
      </c>
      <c r="X57" s="57" t="n">
        <v>39.0001</v>
      </c>
      <c r="Y57" s="58" t="n">
        <v>38112</v>
      </c>
      <c r="Z57" s="57" t="n">
        <v>329.514</v>
      </c>
      <c r="AA57" s="57" t="n">
        <v>4.993</v>
      </c>
      <c r="AB57" s="57" t="n">
        <f aca="false">Z57/3600</f>
        <v>0.0915316666666667</v>
      </c>
      <c r="AC57" s="59"/>
      <c r="AD57" s="59"/>
      <c r="AE57" s="59"/>
      <c r="AF57" s="63" t="n">
        <f aca="false">IF(Y57=0,0,(Y57-P57)/P57)</f>
        <v>-0.0259660601104069</v>
      </c>
    </row>
    <row r="58" customFormat="false" ht="12" hidden="false" customHeight="false" outlineLevel="0" collapsed="false">
      <c r="A58" s="62"/>
      <c r="B58" s="64"/>
      <c r="C58" s="64" t="n">
        <v>37</v>
      </c>
      <c r="D58" s="74" t="n">
        <f aca="false">L58</f>
        <v>1026.5008</v>
      </c>
      <c r="E58" s="74" t="n">
        <f aca="false">N58</f>
        <v>37.3011</v>
      </c>
      <c r="F58" s="74" t="n">
        <f aca="false">L58</f>
        <v>1026.5008</v>
      </c>
      <c r="G58" s="74" t="n">
        <f aca="false">O58</f>
        <v>36.3037</v>
      </c>
      <c r="H58" s="74" t="n">
        <f aca="false">U58</f>
        <v>1026.4064</v>
      </c>
      <c r="I58" s="74" t="n">
        <f aca="false">W58</f>
        <v>37.3011</v>
      </c>
      <c r="J58" s="74" t="n">
        <f aca="false">U58</f>
        <v>1026.4064</v>
      </c>
      <c r="K58" s="74" t="n">
        <f aca="false">X58</f>
        <v>36.3037</v>
      </c>
      <c r="L58" s="66" t="n">
        <v>1026.5008</v>
      </c>
      <c r="M58" s="66" t="n">
        <v>32.7051</v>
      </c>
      <c r="N58" s="66" t="n">
        <v>37.3011</v>
      </c>
      <c r="O58" s="66" t="n">
        <v>36.3037</v>
      </c>
      <c r="P58" s="67" t="n">
        <v>39126</v>
      </c>
      <c r="Q58" s="66" t="n">
        <v>292.594</v>
      </c>
      <c r="R58" s="66" t="n">
        <v>4.758</v>
      </c>
      <c r="S58" s="66" t="n">
        <f aca="false">Q58/3600</f>
        <v>0.0812761111111111</v>
      </c>
      <c r="T58" s="64"/>
      <c r="U58" s="66" t="n">
        <v>1026.4064</v>
      </c>
      <c r="V58" s="66" t="n">
        <v>32.7051</v>
      </c>
      <c r="W58" s="66" t="n">
        <v>37.3011</v>
      </c>
      <c r="X58" s="66" t="n">
        <v>36.3037</v>
      </c>
      <c r="Y58" s="67" t="n">
        <v>38158</v>
      </c>
      <c r="Z58" s="66" t="n">
        <v>294.254</v>
      </c>
      <c r="AA58" s="66" t="n">
        <v>4.446</v>
      </c>
      <c r="AB58" s="66" t="n">
        <f aca="false">Z58/3600</f>
        <v>0.0817372222222222</v>
      </c>
      <c r="AC58" s="64"/>
      <c r="AD58" s="64"/>
      <c r="AE58" s="64"/>
      <c r="AF58" s="63" t="n">
        <f aca="false">IF(Y58=0,0,(Y58-P58)/P58)</f>
        <v>-0.0247405817103716</v>
      </c>
    </row>
    <row r="59" customFormat="false" ht="11.25" hidden="false" customHeight="false" outlineLevel="0" collapsed="false">
      <c r="A59" s="62"/>
      <c r="B59" s="55" t="s">
        <v>57</v>
      </c>
      <c r="C59" s="55" t="n">
        <v>22</v>
      </c>
      <c r="D59" s="70" t="n">
        <f aca="false">L59</f>
        <v>14171.3896</v>
      </c>
      <c r="E59" s="70" t="n">
        <f aca="false">N59</f>
        <v>43.2532</v>
      </c>
      <c r="F59" s="70" t="n">
        <f aca="false">L59</f>
        <v>14171.3896</v>
      </c>
      <c r="G59" s="70" t="n">
        <f aca="false">O59</f>
        <v>44.21</v>
      </c>
      <c r="H59" s="70" t="n">
        <f aca="false">U59</f>
        <v>14171.4832</v>
      </c>
      <c r="I59" s="70" t="n">
        <f aca="false">W59</f>
        <v>43.2532</v>
      </c>
      <c r="J59" s="70" t="n">
        <f aca="false">U59</f>
        <v>14171.4832</v>
      </c>
      <c r="K59" s="70" t="n">
        <f aca="false">X59</f>
        <v>44.21</v>
      </c>
      <c r="L59" s="68" t="n">
        <v>14171.3896</v>
      </c>
      <c r="M59" s="68" t="n">
        <v>41.285</v>
      </c>
      <c r="N59" s="68" t="n">
        <v>43.2532</v>
      </c>
      <c r="O59" s="68" t="n">
        <v>44.21</v>
      </c>
      <c r="P59" s="69" t="n">
        <v>52616</v>
      </c>
      <c r="Q59" s="68" t="n">
        <v>628.654</v>
      </c>
      <c r="R59" s="68" t="n">
        <v>9.983</v>
      </c>
      <c r="S59" s="68" t="n">
        <f aca="false">Q59/3600</f>
        <v>0.174626111111111</v>
      </c>
      <c r="T59" s="71"/>
      <c r="U59" s="68" t="n">
        <v>14171.4832</v>
      </c>
      <c r="V59" s="68" t="n">
        <v>41.285</v>
      </c>
      <c r="W59" s="68" t="n">
        <v>43.2532</v>
      </c>
      <c r="X59" s="68" t="n">
        <v>44.21</v>
      </c>
      <c r="Y59" s="69" t="n">
        <v>53700</v>
      </c>
      <c r="Z59" s="68" t="n">
        <v>633.424</v>
      </c>
      <c r="AA59" s="68" t="n">
        <v>10.045</v>
      </c>
      <c r="AB59" s="68" t="n">
        <f aca="false">Z59/3600</f>
        <v>0.175951111111111</v>
      </c>
      <c r="AC59" s="60" t="e">
        <f aca="false">RBJM($L59:$M62,U59:V62)</f>
        <v>#VALUE!</v>
      </c>
      <c r="AD59" s="60" t="e">
        <f aca="false">RBJM($D59:$E62,H59:I62)</f>
        <v>#VALUE!</v>
      </c>
      <c r="AE59" s="60" t="e">
        <f aca="false">RBJM($F59:$G62,J59:K62)</f>
        <v>#VALUE!</v>
      </c>
      <c r="AF59" s="61" t="n">
        <f aca="false">IF(Y59=0,0,(Y59-P59)/P59)</f>
        <v>0.0206020982210734</v>
      </c>
    </row>
    <row r="60" customFormat="false" ht="11.25" hidden="false" customHeight="false" outlineLevel="0" collapsed="false">
      <c r="A60" s="62"/>
      <c r="B60" s="62"/>
      <c r="C60" s="62" t="n">
        <v>27</v>
      </c>
      <c r="D60" s="56" t="n">
        <f aca="false">L60</f>
        <v>9019.9472</v>
      </c>
      <c r="E60" s="56" t="n">
        <f aca="false">N60</f>
        <v>40.721</v>
      </c>
      <c r="F60" s="56" t="n">
        <f aca="false">L60</f>
        <v>9019.9472</v>
      </c>
      <c r="G60" s="56" t="n">
        <f aca="false">O60</f>
        <v>41.7459</v>
      </c>
      <c r="H60" s="56" t="n">
        <f aca="false">U60</f>
        <v>9020.0424</v>
      </c>
      <c r="I60" s="56" t="n">
        <f aca="false">W60</f>
        <v>40.721</v>
      </c>
      <c r="J60" s="56" t="n">
        <f aca="false">U60</f>
        <v>9020.0424</v>
      </c>
      <c r="K60" s="56" t="n">
        <f aca="false">X60</f>
        <v>41.7459</v>
      </c>
      <c r="L60" s="57" t="n">
        <v>9019.9472</v>
      </c>
      <c r="M60" s="57" t="n">
        <v>36.8522</v>
      </c>
      <c r="N60" s="57" t="n">
        <v>40.721</v>
      </c>
      <c r="O60" s="57" t="n">
        <v>41.7459</v>
      </c>
      <c r="P60" s="58" t="n">
        <v>52616</v>
      </c>
      <c r="Q60" s="57" t="n">
        <v>548.406</v>
      </c>
      <c r="R60" s="57" t="n">
        <v>8.471</v>
      </c>
      <c r="S60" s="57" t="n">
        <f aca="false">Q60/3600</f>
        <v>0.152335</v>
      </c>
      <c r="T60" s="59"/>
      <c r="U60" s="57" t="n">
        <v>9020.0424</v>
      </c>
      <c r="V60" s="57" t="n">
        <v>36.8522</v>
      </c>
      <c r="W60" s="57" t="n">
        <v>40.721</v>
      </c>
      <c r="X60" s="57" t="n">
        <v>41.7459</v>
      </c>
      <c r="Y60" s="58" t="n">
        <v>53566</v>
      </c>
      <c r="Z60" s="57" t="n">
        <v>552.667</v>
      </c>
      <c r="AA60" s="57" t="n">
        <v>8.596</v>
      </c>
      <c r="AB60" s="57" t="n">
        <f aca="false">Z60/3600</f>
        <v>0.153518611111111</v>
      </c>
      <c r="AC60" s="59"/>
      <c r="AD60" s="59"/>
      <c r="AE60" s="59"/>
      <c r="AF60" s="63" t="n">
        <f aca="false">IF(Y60=0,0,(Y60-P60)/P60)</f>
        <v>0.0180553443819371</v>
      </c>
    </row>
    <row r="61" customFormat="false" ht="11.25" hidden="false" customHeight="false" outlineLevel="0" collapsed="false">
      <c r="A61" s="62"/>
      <c r="B61" s="62"/>
      <c r="C61" s="62" t="n">
        <v>32</v>
      </c>
      <c r="D61" s="56" t="n">
        <f aca="false">L61</f>
        <v>5507.8088</v>
      </c>
      <c r="E61" s="56" t="n">
        <f aca="false">N61</f>
        <v>38.8632</v>
      </c>
      <c r="F61" s="56" t="n">
        <f aca="false">L61</f>
        <v>5507.8088</v>
      </c>
      <c r="G61" s="56" t="n">
        <f aca="false">O61</f>
        <v>39.7305</v>
      </c>
      <c r="H61" s="56" t="n">
        <f aca="false">U61</f>
        <v>5507.8784</v>
      </c>
      <c r="I61" s="56" t="n">
        <f aca="false">W61</f>
        <v>38.8632</v>
      </c>
      <c r="J61" s="56" t="n">
        <f aca="false">U61</f>
        <v>5507.8784</v>
      </c>
      <c r="K61" s="56" t="n">
        <f aca="false">X61</f>
        <v>39.7305</v>
      </c>
      <c r="L61" s="57" t="n">
        <v>5507.8088</v>
      </c>
      <c r="M61" s="57" t="n">
        <v>33.0457</v>
      </c>
      <c r="N61" s="57" t="n">
        <v>38.8632</v>
      </c>
      <c r="O61" s="57" t="n">
        <v>39.7305</v>
      </c>
      <c r="P61" s="58" t="n">
        <v>52616</v>
      </c>
      <c r="Q61" s="57" t="n">
        <v>477.29</v>
      </c>
      <c r="R61" s="57" t="n">
        <v>7.457</v>
      </c>
      <c r="S61" s="57" t="n">
        <f aca="false">Q61/3600</f>
        <v>0.132580555555556</v>
      </c>
      <c r="T61" s="59"/>
      <c r="U61" s="57" t="n">
        <v>5507.8784</v>
      </c>
      <c r="V61" s="57" t="n">
        <v>33.0457</v>
      </c>
      <c r="W61" s="57" t="n">
        <v>38.8632</v>
      </c>
      <c r="X61" s="57" t="n">
        <v>39.7305</v>
      </c>
      <c r="Y61" s="58" t="n">
        <v>53214</v>
      </c>
      <c r="Z61" s="57" t="n">
        <v>480.153</v>
      </c>
      <c r="AA61" s="57" t="n">
        <v>7.55</v>
      </c>
      <c r="AB61" s="57" t="n">
        <f aca="false">Z61/3600</f>
        <v>0.133375833333333</v>
      </c>
      <c r="AC61" s="59"/>
      <c r="AD61" s="59"/>
      <c r="AE61" s="59"/>
      <c r="AF61" s="63" t="n">
        <f aca="false">IF(Y61=0,0,(Y61-P61)/P61)</f>
        <v>0.0113653641477877</v>
      </c>
    </row>
    <row r="62" customFormat="false" ht="12" hidden="false" customHeight="false" outlineLevel="0" collapsed="false">
      <c r="A62" s="62"/>
      <c r="B62" s="64"/>
      <c r="C62" s="64" t="n">
        <v>37</v>
      </c>
      <c r="D62" s="65" t="n">
        <f aca="false">L62</f>
        <v>3210.4536</v>
      </c>
      <c r="E62" s="65" t="n">
        <f aca="false">N62</f>
        <v>37.2455</v>
      </c>
      <c r="F62" s="65" t="n">
        <f aca="false">L62</f>
        <v>3210.4536</v>
      </c>
      <c r="G62" s="65" t="n">
        <f aca="false">O62</f>
        <v>37.8079</v>
      </c>
      <c r="H62" s="65" t="n">
        <f aca="false">U62</f>
        <v>3210.4904</v>
      </c>
      <c r="I62" s="65" t="n">
        <f aca="false">W62</f>
        <v>37.2455</v>
      </c>
      <c r="J62" s="65" t="n">
        <f aca="false">U62</f>
        <v>3210.4904</v>
      </c>
      <c r="K62" s="65" t="n">
        <f aca="false">X62</f>
        <v>37.8079</v>
      </c>
      <c r="L62" s="66" t="n">
        <v>3210.4536</v>
      </c>
      <c r="M62" s="66" t="n">
        <v>29.495</v>
      </c>
      <c r="N62" s="66" t="n">
        <v>37.2455</v>
      </c>
      <c r="O62" s="66" t="n">
        <v>37.8079</v>
      </c>
      <c r="P62" s="67" t="n">
        <v>52601</v>
      </c>
      <c r="Q62" s="66" t="n">
        <v>415.188</v>
      </c>
      <c r="R62" s="66" t="n">
        <v>6.396</v>
      </c>
      <c r="S62" s="66" t="n">
        <f aca="false">Q62/3600</f>
        <v>0.11533</v>
      </c>
      <c r="T62" s="64"/>
      <c r="U62" s="66" t="n">
        <v>3210.4904</v>
      </c>
      <c r="V62" s="66" t="n">
        <v>29.495</v>
      </c>
      <c r="W62" s="66" t="n">
        <v>37.2455</v>
      </c>
      <c r="X62" s="66" t="n">
        <v>37.8079</v>
      </c>
      <c r="Y62" s="67" t="n">
        <v>52967</v>
      </c>
      <c r="Z62" s="66" t="n">
        <v>420.107</v>
      </c>
      <c r="AA62" s="66" t="n">
        <v>6.926</v>
      </c>
      <c r="AB62" s="66" t="n">
        <f aca="false">Z62/3600</f>
        <v>0.116696388888889</v>
      </c>
      <c r="AC62" s="64"/>
      <c r="AD62" s="64"/>
      <c r="AE62" s="64"/>
      <c r="AF62" s="63" t="n">
        <f aca="false">IF(Y62=0,0,(Y62-P62)/P62)</f>
        <v>0.00695804262276383</v>
      </c>
    </row>
    <row r="63" customFormat="false" ht="11.25" hidden="false" customHeight="false" outlineLevel="0" collapsed="false">
      <c r="A63" s="62"/>
      <c r="B63" s="55" t="s">
        <v>58</v>
      </c>
      <c r="C63" s="55" t="n">
        <v>22</v>
      </c>
      <c r="D63" s="72" t="n">
        <f aca="false">L63</f>
        <v>12354.3448</v>
      </c>
      <c r="E63" s="72" t="n">
        <f aca="false">N63</f>
        <v>41.9297</v>
      </c>
      <c r="F63" s="72" t="n">
        <f aca="false">L63</f>
        <v>12354.3448</v>
      </c>
      <c r="G63" s="72" t="n">
        <f aca="false">O63</f>
        <v>42.6172</v>
      </c>
      <c r="H63" s="72" t="n">
        <f aca="false">U63</f>
        <v>12354.0488</v>
      </c>
      <c r="I63" s="72" t="n">
        <f aca="false">W63</f>
        <v>41.9297</v>
      </c>
      <c r="J63" s="72" t="n">
        <f aca="false">U63</f>
        <v>12354.0488</v>
      </c>
      <c r="K63" s="72" t="n">
        <f aca="false">X63</f>
        <v>42.6172</v>
      </c>
      <c r="L63" s="68" t="n">
        <v>12354.3448</v>
      </c>
      <c r="M63" s="68" t="n">
        <v>41.0687</v>
      </c>
      <c r="N63" s="68" t="n">
        <v>41.9297</v>
      </c>
      <c r="O63" s="68" t="n">
        <v>42.6172</v>
      </c>
      <c r="P63" s="69" t="n">
        <v>54896</v>
      </c>
      <c r="Q63" s="68" t="n">
        <v>892.624</v>
      </c>
      <c r="R63" s="68" t="n">
        <v>14.991</v>
      </c>
      <c r="S63" s="68" t="n">
        <f aca="false">Q63/3600</f>
        <v>0.247951111111111</v>
      </c>
      <c r="T63" s="71"/>
      <c r="U63" s="68" t="n">
        <v>12354.0488</v>
      </c>
      <c r="V63" s="68" t="n">
        <v>41.0687</v>
      </c>
      <c r="W63" s="68" t="n">
        <v>41.9297</v>
      </c>
      <c r="X63" s="68" t="n">
        <v>42.6172</v>
      </c>
      <c r="Y63" s="69" t="n">
        <v>51860</v>
      </c>
      <c r="Z63" s="68" t="n">
        <v>554.609</v>
      </c>
      <c r="AA63" s="68" t="n">
        <v>8.877</v>
      </c>
      <c r="AB63" s="68" t="n">
        <f aca="false">Z63/3600</f>
        <v>0.154058055555556</v>
      </c>
      <c r="AC63" s="60" t="e">
        <f aca="false">RBJM($L63:$M66,U63:V66)</f>
        <v>#VALUE!</v>
      </c>
      <c r="AD63" s="60" t="e">
        <f aca="false">RBJM($D63:$E66,H63:I66)</f>
        <v>#VALUE!</v>
      </c>
      <c r="AE63" s="60" t="e">
        <f aca="false">RBJM($F63:$G66,J63:K66)</f>
        <v>#VALUE!</v>
      </c>
      <c r="AF63" s="61" t="n">
        <f aca="false">IF(Y63=0,0,(Y63-P63)/P63)</f>
        <v>-0.0553045759253862</v>
      </c>
    </row>
    <row r="64" customFormat="false" ht="11.25" hidden="false" customHeight="false" outlineLevel="0" collapsed="false">
      <c r="A64" s="62"/>
      <c r="B64" s="62"/>
      <c r="C64" s="62" t="n">
        <v>27</v>
      </c>
      <c r="D64" s="73" t="n">
        <f aca="false">L64</f>
        <v>7545.808</v>
      </c>
      <c r="E64" s="73" t="n">
        <f aca="false">N64</f>
        <v>38.9185</v>
      </c>
      <c r="F64" s="73" t="n">
        <f aca="false">L64</f>
        <v>7545.808</v>
      </c>
      <c r="G64" s="73" t="n">
        <f aca="false">O64</f>
        <v>39.4463</v>
      </c>
      <c r="H64" s="73" t="n">
        <f aca="false">U64</f>
        <v>7545.5072</v>
      </c>
      <c r="I64" s="73" t="n">
        <f aca="false">W64</f>
        <v>38.9185</v>
      </c>
      <c r="J64" s="73" t="n">
        <f aca="false">U64</f>
        <v>7545.5072</v>
      </c>
      <c r="K64" s="73" t="n">
        <f aca="false">X64</f>
        <v>39.4463</v>
      </c>
      <c r="L64" s="57" t="n">
        <v>7545.808</v>
      </c>
      <c r="M64" s="57" t="n">
        <v>36.6632</v>
      </c>
      <c r="N64" s="57" t="n">
        <v>38.9185</v>
      </c>
      <c r="O64" s="57" t="n">
        <v>39.4463</v>
      </c>
      <c r="P64" s="58" t="n">
        <v>54896</v>
      </c>
      <c r="Q64" s="57" t="n">
        <v>475.344</v>
      </c>
      <c r="R64" s="57" t="n">
        <v>7.721</v>
      </c>
      <c r="S64" s="57" t="n">
        <f aca="false">Q64/3600</f>
        <v>0.13204</v>
      </c>
      <c r="T64" s="59"/>
      <c r="U64" s="57" t="n">
        <v>7545.5072</v>
      </c>
      <c r="V64" s="57" t="n">
        <v>36.6632</v>
      </c>
      <c r="W64" s="57" t="n">
        <v>38.9185</v>
      </c>
      <c r="X64" s="57" t="n">
        <v>39.4463</v>
      </c>
      <c r="Y64" s="58" t="n">
        <v>51840</v>
      </c>
      <c r="Z64" s="57" t="n">
        <v>478.766</v>
      </c>
      <c r="AA64" s="57" t="n">
        <v>7.69</v>
      </c>
      <c r="AB64" s="57" t="n">
        <f aca="false">Z64/3600</f>
        <v>0.132990555555556</v>
      </c>
      <c r="AC64" s="59"/>
      <c r="AD64" s="59"/>
      <c r="AE64" s="59"/>
      <c r="AF64" s="63" t="n">
        <f aca="false">IF(Y64=0,0,(Y64-P64)/P64)</f>
        <v>-0.0556689011949869</v>
      </c>
    </row>
    <row r="65" customFormat="false" ht="11.25" hidden="false" customHeight="false" outlineLevel="0" collapsed="false">
      <c r="A65" s="62"/>
      <c r="B65" s="62"/>
      <c r="C65" s="62" t="n">
        <v>32</v>
      </c>
      <c r="D65" s="73" t="n">
        <f aca="false">L65</f>
        <v>4233.4848</v>
      </c>
      <c r="E65" s="73" t="n">
        <f aca="false">N65</f>
        <v>36.4834</v>
      </c>
      <c r="F65" s="73" t="n">
        <f aca="false">L65</f>
        <v>4233.4848</v>
      </c>
      <c r="G65" s="73" t="n">
        <f aca="false">O65</f>
        <v>36.9314</v>
      </c>
      <c r="H65" s="73" t="n">
        <f aca="false">U65</f>
        <v>4233.1848</v>
      </c>
      <c r="I65" s="73" t="n">
        <f aca="false">W65</f>
        <v>36.4834</v>
      </c>
      <c r="J65" s="73" t="n">
        <f aca="false">U65</f>
        <v>4233.1848</v>
      </c>
      <c r="K65" s="73" t="n">
        <f aca="false">X65</f>
        <v>36.9314</v>
      </c>
      <c r="L65" s="57" t="n">
        <v>4233.4848</v>
      </c>
      <c r="M65" s="57" t="n">
        <v>32.6631</v>
      </c>
      <c r="N65" s="57" t="n">
        <v>36.4834</v>
      </c>
      <c r="O65" s="57" t="n">
        <v>36.9314</v>
      </c>
      <c r="P65" s="58" t="n">
        <v>54896</v>
      </c>
      <c r="Q65" s="57" t="n">
        <v>403.057</v>
      </c>
      <c r="R65" s="57" t="n">
        <v>6.77</v>
      </c>
      <c r="S65" s="57" t="n">
        <f aca="false">Q65/3600</f>
        <v>0.111960277777778</v>
      </c>
      <c r="T65" s="59"/>
      <c r="U65" s="57" t="n">
        <v>4233.1848</v>
      </c>
      <c r="V65" s="57" t="n">
        <v>32.6631</v>
      </c>
      <c r="W65" s="57" t="n">
        <v>36.4834</v>
      </c>
      <c r="X65" s="57" t="n">
        <v>36.9314</v>
      </c>
      <c r="Y65" s="58" t="n">
        <v>51872</v>
      </c>
      <c r="Z65" s="57" t="n">
        <v>405.466</v>
      </c>
      <c r="AA65" s="57" t="n">
        <v>6.583</v>
      </c>
      <c r="AB65" s="57" t="n">
        <f aca="false">Z65/3600</f>
        <v>0.112629444444444</v>
      </c>
      <c r="AC65" s="59"/>
      <c r="AD65" s="59"/>
      <c r="AE65" s="59"/>
      <c r="AF65" s="63" t="n">
        <f aca="false">IF(Y65=0,0,(Y65-P65)/P65)</f>
        <v>-0.0550859807636258</v>
      </c>
    </row>
    <row r="66" customFormat="false" ht="12" hidden="false" customHeight="false" outlineLevel="0" collapsed="false">
      <c r="A66" s="62"/>
      <c r="B66" s="64"/>
      <c r="C66" s="64" t="n">
        <v>37</v>
      </c>
      <c r="D66" s="74" t="n">
        <f aca="false">L66</f>
        <v>2136.7424</v>
      </c>
      <c r="E66" s="74" t="n">
        <f aca="false">N66</f>
        <v>34.2545</v>
      </c>
      <c r="F66" s="74" t="n">
        <f aca="false">L66</f>
        <v>2136.7424</v>
      </c>
      <c r="G66" s="74" t="n">
        <f aca="false">O66</f>
        <v>34.6808</v>
      </c>
      <c r="H66" s="74" t="n">
        <f aca="false">U66</f>
        <v>2136.4672</v>
      </c>
      <c r="I66" s="74" t="n">
        <f aca="false">W66</f>
        <v>34.2545</v>
      </c>
      <c r="J66" s="74" t="n">
        <f aca="false">U66</f>
        <v>2136.4672</v>
      </c>
      <c r="K66" s="74" t="n">
        <f aca="false">X66</f>
        <v>34.6808</v>
      </c>
      <c r="L66" s="66" t="n">
        <v>2136.7424</v>
      </c>
      <c r="M66" s="66" t="n">
        <v>29.129</v>
      </c>
      <c r="N66" s="66" t="n">
        <v>34.2545</v>
      </c>
      <c r="O66" s="66" t="n">
        <v>34.6808</v>
      </c>
      <c r="P66" s="67" t="n">
        <v>54896</v>
      </c>
      <c r="Q66" s="66" t="n">
        <v>341.069</v>
      </c>
      <c r="R66" s="66" t="n">
        <v>5.538</v>
      </c>
      <c r="S66" s="66" t="n">
        <f aca="false">Q66/3600</f>
        <v>0.0947413888888889</v>
      </c>
      <c r="T66" s="64"/>
      <c r="U66" s="66" t="n">
        <v>2136.4672</v>
      </c>
      <c r="V66" s="66" t="n">
        <v>29.129</v>
      </c>
      <c r="W66" s="66" t="n">
        <v>34.2545</v>
      </c>
      <c r="X66" s="66" t="n">
        <v>34.6808</v>
      </c>
      <c r="Y66" s="67" t="n">
        <v>52142</v>
      </c>
      <c r="Z66" s="66" t="n">
        <v>342.426</v>
      </c>
      <c r="AA66" s="66" t="n">
        <v>5.6</v>
      </c>
      <c r="AB66" s="66" t="n">
        <f aca="false">Z66/3600</f>
        <v>0.0951183333333333</v>
      </c>
      <c r="AC66" s="64"/>
      <c r="AD66" s="64"/>
      <c r="AE66" s="64"/>
      <c r="AF66" s="63" t="n">
        <f aca="false">IF(Y66=0,0,(Y66-P66)/P66)</f>
        <v>-0.0501675896240163</v>
      </c>
    </row>
    <row r="67" customFormat="false" ht="11.25" hidden="false" customHeight="false" outlineLevel="0" collapsed="false">
      <c r="A67" s="62"/>
      <c r="B67" s="55" t="s">
        <v>54</v>
      </c>
      <c r="C67" s="55" t="n">
        <v>22</v>
      </c>
      <c r="D67" s="70" t="n">
        <f aca="false">L67</f>
        <v>4749.7704</v>
      </c>
      <c r="E67" s="70" t="n">
        <f aca="false">N67</f>
        <v>42.7631</v>
      </c>
      <c r="F67" s="70" t="n">
        <f aca="false">L67</f>
        <v>4749.7704</v>
      </c>
      <c r="G67" s="70" t="n">
        <f aca="false">O67</f>
        <v>43.7666</v>
      </c>
      <c r="H67" s="70" t="n">
        <f aca="false">U67</f>
        <v>4749.7224</v>
      </c>
      <c r="I67" s="70" t="n">
        <f aca="false">W67</f>
        <v>42.7631</v>
      </c>
      <c r="J67" s="70" t="n">
        <f aca="false">U67</f>
        <v>4749.7224</v>
      </c>
      <c r="K67" s="70" t="n">
        <f aca="false">X67</f>
        <v>43.7666</v>
      </c>
      <c r="L67" s="68" t="n">
        <v>4749.7704</v>
      </c>
      <c r="M67" s="68" t="n">
        <v>42.2596</v>
      </c>
      <c r="N67" s="68" t="n">
        <v>42.7631</v>
      </c>
      <c r="O67" s="68" t="n">
        <v>43.7666</v>
      </c>
      <c r="P67" s="69" t="n">
        <v>26208</v>
      </c>
      <c r="Q67" s="68" t="n">
        <v>277.154</v>
      </c>
      <c r="R67" s="68" t="n">
        <v>4.165</v>
      </c>
      <c r="S67" s="68" t="n">
        <f aca="false">Q67/3600</f>
        <v>0.0769872222222222</v>
      </c>
      <c r="T67" s="71"/>
      <c r="U67" s="68" t="n">
        <v>4749.7224</v>
      </c>
      <c r="V67" s="68" t="n">
        <v>42.2596</v>
      </c>
      <c r="W67" s="68" t="n">
        <v>42.7631</v>
      </c>
      <c r="X67" s="68" t="n">
        <v>43.7666</v>
      </c>
      <c r="Y67" s="69" t="n">
        <v>25730</v>
      </c>
      <c r="Z67" s="68" t="n">
        <v>278.602</v>
      </c>
      <c r="AA67" s="68" t="n">
        <v>4.181</v>
      </c>
      <c r="AB67" s="68" t="n">
        <f aca="false">Z67/3600</f>
        <v>0.0773894444444444</v>
      </c>
      <c r="AC67" s="60" t="e">
        <f aca="false">RBJM($L67:$M70,U67:V70)</f>
        <v>#VALUE!</v>
      </c>
      <c r="AD67" s="60" t="e">
        <f aca="false">RBJM($D67:$E70,H67:I70)</f>
        <v>#VALUE!</v>
      </c>
      <c r="AE67" s="60" t="e">
        <f aca="false">RBJM($F67:$G70,J67:K70)</f>
        <v>#VALUE!</v>
      </c>
      <c r="AF67" s="61" t="n">
        <f aca="false">IF(Y67=0,0,(Y67-P67)/P67)</f>
        <v>-0.0182387057387057</v>
      </c>
    </row>
    <row r="68" customFormat="false" ht="11.25" hidden="false" customHeight="false" outlineLevel="0" collapsed="false">
      <c r="A68" s="62"/>
      <c r="B68" s="62"/>
      <c r="C68" s="62" t="n">
        <v>27</v>
      </c>
      <c r="D68" s="56" t="n">
        <f aca="false">L68</f>
        <v>2846.708</v>
      </c>
      <c r="E68" s="56" t="n">
        <f aca="false">N68</f>
        <v>39.6713</v>
      </c>
      <c r="F68" s="56" t="n">
        <f aca="false">L68</f>
        <v>2846.708</v>
      </c>
      <c r="G68" s="56" t="n">
        <f aca="false">O68</f>
        <v>40.9515</v>
      </c>
      <c r="H68" s="56" t="n">
        <f aca="false">U68</f>
        <v>2846.6584</v>
      </c>
      <c r="I68" s="56" t="n">
        <f aca="false">W68</f>
        <v>39.6713</v>
      </c>
      <c r="J68" s="56" t="n">
        <f aca="false">U68</f>
        <v>2846.6584</v>
      </c>
      <c r="K68" s="56" t="n">
        <f aca="false">X68</f>
        <v>40.9515</v>
      </c>
      <c r="L68" s="57" t="n">
        <v>2846.708</v>
      </c>
      <c r="M68" s="57" t="n">
        <v>38.1912</v>
      </c>
      <c r="N68" s="57" t="n">
        <v>39.6713</v>
      </c>
      <c r="O68" s="57" t="n">
        <v>40.9515</v>
      </c>
      <c r="P68" s="58" t="n">
        <v>26208</v>
      </c>
      <c r="Q68" s="57" t="n">
        <v>241.148</v>
      </c>
      <c r="R68" s="57" t="n">
        <v>3.713</v>
      </c>
      <c r="S68" s="57" t="n">
        <f aca="false">Q68/3600</f>
        <v>0.0669855555555556</v>
      </c>
      <c r="T68" s="59"/>
      <c r="U68" s="57" t="n">
        <v>2846.6584</v>
      </c>
      <c r="V68" s="57" t="n">
        <v>38.1912</v>
      </c>
      <c r="W68" s="57" t="n">
        <v>39.6713</v>
      </c>
      <c r="X68" s="57" t="n">
        <v>40.9515</v>
      </c>
      <c r="Y68" s="58" t="n">
        <v>25660</v>
      </c>
      <c r="Z68" s="57" t="n">
        <v>243.279</v>
      </c>
      <c r="AA68" s="57" t="n">
        <v>3.697</v>
      </c>
      <c r="AB68" s="57" t="n">
        <f aca="false">Z68/3600</f>
        <v>0.0675775</v>
      </c>
      <c r="AC68" s="59"/>
      <c r="AD68" s="59"/>
      <c r="AE68" s="59"/>
      <c r="AF68" s="63" t="n">
        <f aca="false">IF(Y68=0,0,(Y68-P68)/P68)</f>
        <v>-0.0209096459096459</v>
      </c>
    </row>
    <row r="69" customFormat="false" ht="11.25" hidden="false" customHeight="false" outlineLevel="0" collapsed="false">
      <c r="A69" s="62"/>
      <c r="B69" s="62"/>
      <c r="C69" s="62" t="n">
        <v>32</v>
      </c>
      <c r="D69" s="56" t="n">
        <f aca="false">L69</f>
        <v>1530.9336</v>
      </c>
      <c r="E69" s="56" t="n">
        <f aca="false">N69</f>
        <v>37.2984</v>
      </c>
      <c r="F69" s="56" t="n">
        <f aca="false">L69</f>
        <v>1530.9336</v>
      </c>
      <c r="G69" s="56" t="n">
        <f aca="false">O69</f>
        <v>38.464</v>
      </c>
      <c r="H69" s="56" t="n">
        <f aca="false">U69</f>
        <v>1530.872</v>
      </c>
      <c r="I69" s="56" t="n">
        <f aca="false">W69</f>
        <v>37.2984</v>
      </c>
      <c r="J69" s="56" t="n">
        <f aca="false">U69</f>
        <v>1530.872</v>
      </c>
      <c r="K69" s="56" t="n">
        <f aca="false">X69</f>
        <v>38.464</v>
      </c>
      <c r="L69" s="57" t="n">
        <v>1530.9336</v>
      </c>
      <c r="M69" s="57" t="n">
        <v>34.3754</v>
      </c>
      <c r="N69" s="57" t="n">
        <v>37.2984</v>
      </c>
      <c r="O69" s="57" t="n">
        <v>38.464</v>
      </c>
      <c r="P69" s="58" t="n">
        <v>26208</v>
      </c>
      <c r="Q69" s="57" t="n">
        <v>209.401</v>
      </c>
      <c r="R69" s="57" t="n">
        <v>3.214</v>
      </c>
      <c r="S69" s="57" t="n">
        <f aca="false">Q69/3600</f>
        <v>0.0581669444444444</v>
      </c>
      <c r="T69" s="59"/>
      <c r="U69" s="57" t="n">
        <v>1530.872</v>
      </c>
      <c r="V69" s="57" t="n">
        <v>34.3754</v>
      </c>
      <c r="W69" s="57" t="n">
        <v>37.2984</v>
      </c>
      <c r="X69" s="57" t="n">
        <v>38.464</v>
      </c>
      <c r="Y69" s="58" t="n">
        <v>25566</v>
      </c>
      <c r="Z69" s="57" t="n">
        <v>210.004</v>
      </c>
      <c r="AA69" s="57" t="n">
        <v>3.244</v>
      </c>
      <c r="AB69" s="57" t="n">
        <f aca="false">Z69/3600</f>
        <v>0.0583344444444444</v>
      </c>
      <c r="AC69" s="59"/>
      <c r="AD69" s="59"/>
      <c r="AE69" s="59"/>
      <c r="AF69" s="63" t="n">
        <f aca="false">IF(Y69=0,0,(Y69-P69)/P69)</f>
        <v>-0.024496336996337</v>
      </c>
    </row>
    <row r="70" customFormat="false" ht="12" hidden="false" customHeight="false" outlineLevel="0" collapsed="false">
      <c r="A70" s="64"/>
      <c r="B70" s="64"/>
      <c r="C70" s="64" t="n">
        <v>37</v>
      </c>
      <c r="D70" s="75" t="n">
        <f aca="false">L70</f>
        <v>758.4528</v>
      </c>
      <c r="E70" s="75" t="n">
        <f aca="false">N70</f>
        <v>35.0489</v>
      </c>
      <c r="F70" s="75" t="n">
        <f aca="false">L70</f>
        <v>758.4528</v>
      </c>
      <c r="G70" s="75" t="n">
        <f aca="false">O70</f>
        <v>35.9609</v>
      </c>
      <c r="H70" s="75" t="n">
        <f aca="false">U70</f>
        <v>758.3896</v>
      </c>
      <c r="I70" s="75" t="n">
        <f aca="false">W70</f>
        <v>35.0489</v>
      </c>
      <c r="J70" s="75" t="n">
        <f aca="false">U70</f>
        <v>758.3896</v>
      </c>
      <c r="K70" s="75" t="n">
        <f aca="false">X70</f>
        <v>35.9609</v>
      </c>
      <c r="L70" s="66" t="n">
        <v>758.4528</v>
      </c>
      <c r="M70" s="66" t="n">
        <v>31.2067</v>
      </c>
      <c r="N70" s="66" t="n">
        <v>35.0489</v>
      </c>
      <c r="O70" s="66" t="n">
        <v>35.9609</v>
      </c>
      <c r="P70" s="67" t="n">
        <v>26208</v>
      </c>
      <c r="Q70" s="66" t="n">
        <v>183.669</v>
      </c>
      <c r="R70" s="66" t="n">
        <v>2.917</v>
      </c>
      <c r="S70" s="66" t="n">
        <f aca="false">Q70/3600</f>
        <v>0.0510191666666667</v>
      </c>
      <c r="T70" s="64"/>
      <c r="U70" s="66" t="n">
        <v>758.3896</v>
      </c>
      <c r="V70" s="66" t="n">
        <v>31.2067</v>
      </c>
      <c r="W70" s="66" t="n">
        <v>35.0489</v>
      </c>
      <c r="X70" s="66" t="n">
        <v>35.9609</v>
      </c>
      <c r="Y70" s="67" t="n">
        <v>25632</v>
      </c>
      <c r="Z70" s="66" t="n">
        <v>184.629</v>
      </c>
      <c r="AA70" s="66" t="n">
        <v>2.871</v>
      </c>
      <c r="AB70" s="66" t="n">
        <f aca="false">Z70/3600</f>
        <v>0.0512858333333333</v>
      </c>
      <c r="AC70" s="64"/>
      <c r="AD70" s="64"/>
      <c r="AE70" s="64"/>
      <c r="AF70" s="63" t="n">
        <f aca="false">IF(Y70=0,0,(Y70-P70)/P70)</f>
        <v>-0.021978021978022</v>
      </c>
    </row>
    <row r="71" customFormat="false" ht="11.25" hidden="false" customHeight="false" outlineLevel="0" collapsed="false">
      <c r="A71" s="55" t="s">
        <v>59</v>
      </c>
      <c r="B71" s="55" t="s">
        <v>60</v>
      </c>
      <c r="C71" s="55" t="n">
        <v>22</v>
      </c>
      <c r="D71" s="72" t="n">
        <f aca="false">L71</f>
        <v>24168.004</v>
      </c>
      <c r="E71" s="72" t="n">
        <f aca="false">N71</f>
        <v>47.3599</v>
      </c>
      <c r="F71" s="72" t="n">
        <f aca="false">L71</f>
        <v>24168.004</v>
      </c>
      <c r="G71" s="72" t="n">
        <f aca="false">O71</f>
        <v>48.1874</v>
      </c>
      <c r="H71" s="72" t="n">
        <f aca="false">U71</f>
        <v>24161.6792</v>
      </c>
      <c r="I71" s="72" t="n">
        <f aca="false">W71</f>
        <v>47.3599</v>
      </c>
      <c r="J71" s="72" t="n">
        <f aca="false">U71</f>
        <v>24161.6792</v>
      </c>
      <c r="K71" s="72" t="n">
        <f aca="false">X71</f>
        <v>48.1874</v>
      </c>
      <c r="L71" s="68" t="n">
        <v>24168.004</v>
      </c>
      <c r="M71" s="68" t="n">
        <v>44.5746</v>
      </c>
      <c r="N71" s="68" t="n">
        <v>47.3599</v>
      </c>
      <c r="O71" s="68" t="n">
        <v>48.1874</v>
      </c>
      <c r="P71" s="69" t="n">
        <v>466475</v>
      </c>
      <c r="Q71" s="68" t="n">
        <v>3804.61</v>
      </c>
      <c r="R71" s="68" t="n">
        <v>53.37</v>
      </c>
      <c r="S71" s="68" t="n">
        <f aca="false">Q71/3600</f>
        <v>1.05683611111111</v>
      </c>
      <c r="T71" s="71"/>
      <c r="U71" s="68" t="n">
        <v>24161.6792</v>
      </c>
      <c r="V71" s="68" t="n">
        <v>44.5746</v>
      </c>
      <c r="W71" s="68" t="n">
        <v>47.3599</v>
      </c>
      <c r="X71" s="68" t="n">
        <v>48.1874</v>
      </c>
      <c r="Y71" s="69" t="n">
        <v>403355</v>
      </c>
      <c r="Z71" s="68" t="n">
        <v>3820.077</v>
      </c>
      <c r="AA71" s="68" t="n">
        <v>53.132</v>
      </c>
      <c r="AB71" s="68" t="n">
        <f aca="false">Z71/3600</f>
        <v>1.0611325</v>
      </c>
      <c r="AC71" s="60" t="e">
        <f aca="false">RBJM($L71:$M74,U71:V74)</f>
        <v>#VALUE!</v>
      </c>
      <c r="AD71" s="60" t="e">
        <f aca="false">RBJM($D71:$E74,H71:I74)</f>
        <v>#VALUE!</v>
      </c>
      <c r="AE71" s="60" t="e">
        <f aca="false">RBJM($F71:$G74,J71:K74)</f>
        <v>#VALUE!</v>
      </c>
      <c r="AF71" s="61" t="n">
        <f aca="false">IF(Y71=0,0,(Y71-P71)/P71)</f>
        <v>-0.135312717723351</v>
      </c>
    </row>
    <row r="72" customFormat="false" ht="11.25" hidden="false" customHeight="false" outlineLevel="0" collapsed="false">
      <c r="A72" s="62" t="s">
        <v>61</v>
      </c>
      <c r="B72" s="62"/>
      <c r="C72" s="62" t="n">
        <v>27</v>
      </c>
      <c r="D72" s="73" t="n">
        <f aca="false">L72</f>
        <v>14195.4528</v>
      </c>
      <c r="E72" s="73" t="n">
        <f aca="false">N72</f>
        <v>45.8442</v>
      </c>
      <c r="F72" s="73" t="n">
        <f aca="false">L72</f>
        <v>14195.4528</v>
      </c>
      <c r="G72" s="73" t="n">
        <f aca="false">O72</f>
        <v>46.4726</v>
      </c>
      <c r="H72" s="73" t="n">
        <f aca="false">U72</f>
        <v>14188.8584</v>
      </c>
      <c r="I72" s="73" t="n">
        <f aca="false">W72</f>
        <v>45.8442</v>
      </c>
      <c r="J72" s="73" t="n">
        <f aca="false">U72</f>
        <v>14188.8584</v>
      </c>
      <c r="K72" s="73" t="n">
        <f aca="false">X72</f>
        <v>46.4726</v>
      </c>
      <c r="L72" s="57" t="n">
        <v>14195.4528</v>
      </c>
      <c r="M72" s="57" t="n">
        <v>42.1236</v>
      </c>
      <c r="N72" s="57" t="n">
        <v>45.8442</v>
      </c>
      <c r="O72" s="57" t="n">
        <v>46.4726</v>
      </c>
      <c r="P72" s="58" t="n">
        <v>466269</v>
      </c>
      <c r="Q72" s="57" t="n">
        <v>3427.046</v>
      </c>
      <c r="R72" s="57" t="n">
        <v>47.377</v>
      </c>
      <c r="S72" s="57" t="n">
        <f aca="false">Q72/3600</f>
        <v>0.951957222222222</v>
      </c>
      <c r="T72" s="59"/>
      <c r="U72" s="57" t="n">
        <v>14188.8584</v>
      </c>
      <c r="V72" s="57" t="n">
        <v>42.1236</v>
      </c>
      <c r="W72" s="57" t="n">
        <v>45.8442</v>
      </c>
      <c r="X72" s="57" t="n">
        <v>46.4726</v>
      </c>
      <c r="Y72" s="58" t="n">
        <v>400373</v>
      </c>
      <c r="Z72" s="57" t="n">
        <v>5918.964</v>
      </c>
      <c r="AA72" s="57" t="n">
        <v>77.877</v>
      </c>
      <c r="AB72" s="57" t="n">
        <f aca="false">Z72/3600</f>
        <v>1.64415666666667</v>
      </c>
      <c r="AC72" s="59"/>
      <c r="AD72" s="59"/>
      <c r="AE72" s="59"/>
      <c r="AF72" s="63" t="n">
        <f aca="false">IF(Y72=0,0,(Y72-P72)/P72)</f>
        <v>-0.14132614435015</v>
      </c>
    </row>
    <row r="73" customFormat="false" ht="11.25" hidden="false" customHeight="false" outlineLevel="0" collapsed="false">
      <c r="A73" s="62"/>
      <c r="B73" s="62"/>
      <c r="C73" s="62" t="n">
        <v>32</v>
      </c>
      <c r="D73" s="73" t="n">
        <f aca="false">L73</f>
        <v>8489.8216</v>
      </c>
      <c r="E73" s="73" t="n">
        <f aca="false">N73</f>
        <v>44.1824</v>
      </c>
      <c r="F73" s="73" t="n">
        <f aca="false">L73</f>
        <v>8489.8216</v>
      </c>
      <c r="G73" s="73" t="n">
        <f aca="false">O73</f>
        <v>44.6148</v>
      </c>
      <c r="H73" s="73" t="n">
        <f aca="false">U73</f>
        <v>8483.3704</v>
      </c>
      <c r="I73" s="73" t="n">
        <f aca="false">W73</f>
        <v>44.1824</v>
      </c>
      <c r="J73" s="73" t="n">
        <f aca="false">U73</f>
        <v>8483.3704</v>
      </c>
      <c r="K73" s="73" t="n">
        <f aca="false">X73</f>
        <v>44.6148</v>
      </c>
      <c r="L73" s="57" t="n">
        <v>8489.8216</v>
      </c>
      <c r="M73" s="57" t="n">
        <v>39.4474</v>
      </c>
      <c r="N73" s="57" t="n">
        <v>44.1824</v>
      </c>
      <c r="O73" s="57" t="n">
        <v>44.6148</v>
      </c>
      <c r="P73" s="58" t="n">
        <v>465828</v>
      </c>
      <c r="Q73" s="57" t="n">
        <v>3194.417</v>
      </c>
      <c r="R73" s="57" t="n">
        <v>43.29</v>
      </c>
      <c r="S73" s="57" t="n">
        <f aca="false">Q73/3600</f>
        <v>0.887338055555556</v>
      </c>
      <c r="T73" s="59"/>
      <c r="U73" s="57" t="n">
        <v>8483.3704</v>
      </c>
      <c r="V73" s="57" t="n">
        <v>39.4474</v>
      </c>
      <c r="W73" s="57" t="n">
        <v>44.1824</v>
      </c>
      <c r="X73" s="57" t="n">
        <v>44.6148</v>
      </c>
      <c r="Y73" s="58" t="n">
        <v>401340</v>
      </c>
      <c r="Z73" s="57" t="n">
        <v>3207.19</v>
      </c>
      <c r="AA73" s="57" t="n">
        <v>42.946</v>
      </c>
      <c r="AB73" s="57" t="n">
        <f aca="false">Z73/3600</f>
        <v>0.890886111111111</v>
      </c>
      <c r="AC73" s="59"/>
      <c r="AD73" s="59"/>
      <c r="AE73" s="59"/>
      <c r="AF73" s="63" t="n">
        <f aca="false">IF(Y73=0,0,(Y73-P73)/P73)</f>
        <v>-0.138437363146913</v>
      </c>
    </row>
    <row r="74" customFormat="false" ht="12" hidden="false" customHeight="false" outlineLevel="0" collapsed="false">
      <c r="A74" s="62"/>
      <c r="B74" s="64"/>
      <c r="C74" s="64" t="n">
        <v>37</v>
      </c>
      <c r="D74" s="74" t="n">
        <f aca="false">L74</f>
        <v>5055.2896</v>
      </c>
      <c r="E74" s="74" t="n">
        <f aca="false">N74</f>
        <v>42.4398</v>
      </c>
      <c r="F74" s="74" t="n">
        <f aca="false">L74</f>
        <v>5055.2896</v>
      </c>
      <c r="G74" s="74" t="n">
        <f aca="false">O74</f>
        <v>42.6257</v>
      </c>
      <c r="H74" s="74" t="n">
        <f aca="false">U74</f>
        <v>5048.8016</v>
      </c>
      <c r="I74" s="74" t="n">
        <f aca="false">W74</f>
        <v>42.4398</v>
      </c>
      <c r="J74" s="74" t="n">
        <f aca="false">U74</f>
        <v>5048.8016</v>
      </c>
      <c r="K74" s="74" t="n">
        <f aca="false">X74</f>
        <v>42.6257</v>
      </c>
      <c r="L74" s="66" t="n">
        <v>5055.2896</v>
      </c>
      <c r="M74" s="66" t="n">
        <v>36.5925</v>
      </c>
      <c r="N74" s="66" t="n">
        <v>42.4398</v>
      </c>
      <c r="O74" s="66" t="n">
        <v>42.6257</v>
      </c>
      <c r="P74" s="67" t="n">
        <v>464559</v>
      </c>
      <c r="Q74" s="66" t="n">
        <v>3020.793</v>
      </c>
      <c r="R74" s="66" t="n">
        <v>39.655</v>
      </c>
      <c r="S74" s="66" t="n">
        <f aca="false">Q74/3600</f>
        <v>0.839109166666667</v>
      </c>
      <c r="T74" s="64"/>
      <c r="U74" s="66" t="n">
        <v>5048.8016</v>
      </c>
      <c r="V74" s="66" t="n">
        <v>36.5925</v>
      </c>
      <c r="W74" s="66" t="n">
        <v>42.4398</v>
      </c>
      <c r="X74" s="66" t="n">
        <v>42.6257</v>
      </c>
      <c r="Y74" s="67" t="n">
        <v>399669</v>
      </c>
      <c r="Z74" s="66" t="n">
        <v>3047.675</v>
      </c>
      <c r="AA74" s="66" t="n">
        <v>39.577</v>
      </c>
      <c r="AB74" s="66" t="n">
        <f aca="false">Z74/3600</f>
        <v>0.846576388888889</v>
      </c>
      <c r="AC74" s="64"/>
      <c r="AD74" s="64"/>
      <c r="AE74" s="64"/>
      <c r="AF74" s="63" t="n">
        <f aca="false">IF(Y74=0,0,(Y74-P74)/P74)</f>
        <v>-0.139680858620756</v>
      </c>
    </row>
    <row r="75" customFormat="false" ht="11.25" hidden="false" customHeight="false" outlineLevel="0" collapsed="false">
      <c r="A75" s="62"/>
      <c r="B75" s="55" t="s">
        <v>62</v>
      </c>
      <c r="C75" s="55" t="n">
        <v>22</v>
      </c>
      <c r="D75" s="70" t="n">
        <f aca="false">L75</f>
        <v>23967.988</v>
      </c>
      <c r="E75" s="70" t="n">
        <f aca="false">N75</f>
        <v>48.6062</v>
      </c>
      <c r="F75" s="70" t="n">
        <f aca="false">L75</f>
        <v>23967.988</v>
      </c>
      <c r="G75" s="70" t="n">
        <f aca="false">O75</f>
        <v>48.3246</v>
      </c>
      <c r="H75" s="70" t="n">
        <f aca="false">U75</f>
        <v>23961.896</v>
      </c>
      <c r="I75" s="70" t="n">
        <f aca="false">W75</f>
        <v>48.6062</v>
      </c>
      <c r="J75" s="70" t="n">
        <f aca="false">U75</f>
        <v>23961.896</v>
      </c>
      <c r="K75" s="70" t="n">
        <f aca="false">X75</f>
        <v>48.3246</v>
      </c>
      <c r="L75" s="68" t="n">
        <v>23967.988</v>
      </c>
      <c r="M75" s="68" t="n">
        <v>44.5584</v>
      </c>
      <c r="N75" s="68" t="n">
        <v>48.6062</v>
      </c>
      <c r="O75" s="68" t="n">
        <v>48.3246</v>
      </c>
      <c r="P75" s="69" t="n">
        <v>343151</v>
      </c>
      <c r="Q75" s="68" t="n">
        <v>3710.521</v>
      </c>
      <c r="R75" s="68" t="n">
        <v>50.528</v>
      </c>
      <c r="S75" s="68" t="n">
        <f aca="false">Q75/3600</f>
        <v>1.03070027777778</v>
      </c>
      <c r="T75" s="71"/>
      <c r="U75" s="68" t="n">
        <v>23961.896</v>
      </c>
      <c r="V75" s="68" t="n">
        <v>44.5584</v>
      </c>
      <c r="W75" s="68" t="n">
        <v>48.6062</v>
      </c>
      <c r="X75" s="68" t="n">
        <v>48.3246</v>
      </c>
      <c r="Y75" s="69" t="n">
        <v>282313</v>
      </c>
      <c r="Z75" s="68" t="n">
        <v>3729.733</v>
      </c>
      <c r="AA75" s="68" t="n">
        <v>50.763</v>
      </c>
      <c r="AB75" s="68" t="n">
        <f aca="false">Z75/3600</f>
        <v>1.03603694444444</v>
      </c>
      <c r="AC75" s="60" t="e">
        <f aca="false">RBJM($L75:$M78,U75:V78)</f>
        <v>#VALUE!</v>
      </c>
      <c r="AD75" s="60" t="e">
        <f aca="false">RBJM($D75:$E78,H75:I78)</f>
        <v>#VALUE!</v>
      </c>
      <c r="AE75" s="60" t="e">
        <f aca="false">RBJM($F75:$G78,J75:K78)</f>
        <v>#VALUE!</v>
      </c>
      <c r="AF75" s="61" t="n">
        <f aca="false">IF(Y75=0,0,(Y75-P75)/P75)</f>
        <v>-0.177292212466232</v>
      </c>
    </row>
    <row r="76" customFormat="false" ht="11.25" hidden="false" customHeight="false" outlineLevel="0" collapsed="false">
      <c r="A76" s="62"/>
      <c r="B76" s="62"/>
      <c r="C76" s="62" t="n">
        <v>27</v>
      </c>
      <c r="D76" s="56" t="n">
        <f aca="false">L76</f>
        <v>14647.2232</v>
      </c>
      <c r="E76" s="56" t="n">
        <f aca="false">N76</f>
        <v>47.058</v>
      </c>
      <c r="F76" s="56" t="n">
        <f aca="false">L76</f>
        <v>14647.2232</v>
      </c>
      <c r="G76" s="56" t="n">
        <f aca="false">O76</f>
        <v>46.3357</v>
      </c>
      <c r="H76" s="56" t="n">
        <f aca="false">U76</f>
        <v>14640.7376</v>
      </c>
      <c r="I76" s="56" t="n">
        <f aca="false">W76</f>
        <v>47.058</v>
      </c>
      <c r="J76" s="56" t="n">
        <f aca="false">U76</f>
        <v>14640.7376</v>
      </c>
      <c r="K76" s="56" t="n">
        <f aca="false">X76</f>
        <v>46.3357</v>
      </c>
      <c r="L76" s="57" t="n">
        <v>14647.2232</v>
      </c>
      <c r="M76" s="57" t="n">
        <v>42.0796</v>
      </c>
      <c r="N76" s="57" t="n">
        <v>47.058</v>
      </c>
      <c r="O76" s="57" t="n">
        <v>46.3357</v>
      </c>
      <c r="P76" s="58" t="n">
        <v>341992</v>
      </c>
      <c r="Q76" s="57" t="n">
        <v>3382.344</v>
      </c>
      <c r="R76" s="57" t="n">
        <v>46.332</v>
      </c>
      <c r="S76" s="57" t="n">
        <f aca="false">Q76/3600</f>
        <v>0.93954</v>
      </c>
      <c r="T76" s="59"/>
      <c r="U76" s="57" t="n">
        <v>14640.7376</v>
      </c>
      <c r="V76" s="57" t="n">
        <v>42.0796</v>
      </c>
      <c r="W76" s="57" t="n">
        <v>47.058</v>
      </c>
      <c r="X76" s="57" t="n">
        <v>46.3357</v>
      </c>
      <c r="Y76" s="58" t="n">
        <v>277262</v>
      </c>
      <c r="Z76" s="57" t="n">
        <v>3392.81</v>
      </c>
      <c r="AA76" s="57" t="n">
        <v>45.958</v>
      </c>
      <c r="AB76" s="57" t="n">
        <f aca="false">Z76/3600</f>
        <v>0.942447222222222</v>
      </c>
      <c r="AC76" s="59"/>
      <c r="AD76" s="59"/>
      <c r="AE76" s="59"/>
      <c r="AF76" s="63" t="n">
        <f aca="false">IF(Y76=0,0,(Y76-P76)/P76)</f>
        <v>-0.189273433296685</v>
      </c>
    </row>
    <row r="77" customFormat="false" ht="11.25" hidden="false" customHeight="false" outlineLevel="0" collapsed="false">
      <c r="A77" s="62"/>
      <c r="B77" s="62"/>
      <c r="C77" s="62" t="n">
        <v>32</v>
      </c>
      <c r="D77" s="56" t="n">
        <f aca="false">L77</f>
        <v>9103.4232</v>
      </c>
      <c r="E77" s="56" t="n">
        <f aca="false">N77</f>
        <v>45.6464</v>
      </c>
      <c r="F77" s="56" t="n">
        <f aca="false">L77</f>
        <v>9103.4232</v>
      </c>
      <c r="G77" s="56" t="n">
        <f aca="false">O77</f>
        <v>44.1983</v>
      </c>
      <c r="H77" s="56" t="n">
        <f aca="false">U77</f>
        <v>9096.8744</v>
      </c>
      <c r="I77" s="56" t="n">
        <f aca="false">W77</f>
        <v>45.6464</v>
      </c>
      <c r="J77" s="56" t="n">
        <f aca="false">U77</f>
        <v>9096.8744</v>
      </c>
      <c r="K77" s="56" t="n">
        <f aca="false">X77</f>
        <v>44.1983</v>
      </c>
      <c r="L77" s="57" t="n">
        <v>9103.4232</v>
      </c>
      <c r="M77" s="57" t="n">
        <v>39.2708</v>
      </c>
      <c r="N77" s="57" t="n">
        <v>45.6464</v>
      </c>
      <c r="O77" s="57" t="n">
        <v>44.1983</v>
      </c>
      <c r="P77" s="58" t="n">
        <v>341493</v>
      </c>
      <c r="Q77" s="57" t="n">
        <v>3176.968</v>
      </c>
      <c r="R77" s="57" t="n">
        <v>42.509</v>
      </c>
      <c r="S77" s="57" t="n">
        <f aca="false">Q77/3600</f>
        <v>0.882491111111111</v>
      </c>
      <c r="T77" s="59"/>
      <c r="U77" s="57" t="n">
        <v>9096.8744</v>
      </c>
      <c r="V77" s="57" t="n">
        <v>39.2708</v>
      </c>
      <c r="W77" s="57" t="n">
        <v>45.6464</v>
      </c>
      <c r="X77" s="57" t="n">
        <v>44.1983</v>
      </c>
      <c r="Y77" s="58" t="n">
        <v>276053</v>
      </c>
      <c r="Z77" s="57" t="n">
        <v>3196.151</v>
      </c>
      <c r="AA77" s="57" t="n">
        <v>42.516</v>
      </c>
      <c r="AB77" s="57" t="n">
        <f aca="false">Z77/3600</f>
        <v>0.887819722222222</v>
      </c>
      <c r="AC77" s="59"/>
      <c r="AD77" s="59"/>
      <c r="AE77" s="59"/>
      <c r="AF77" s="63" t="n">
        <f aca="false">IF(Y77=0,0,(Y77-P77)/P77)</f>
        <v>-0.191629110992026</v>
      </c>
    </row>
    <row r="78" customFormat="false" ht="12" hidden="false" customHeight="false" outlineLevel="0" collapsed="false">
      <c r="A78" s="62"/>
      <c r="B78" s="64"/>
      <c r="C78" s="64" t="n">
        <v>37</v>
      </c>
      <c r="D78" s="65" t="n">
        <f aca="false">L78</f>
        <v>5461.5712</v>
      </c>
      <c r="E78" s="65" t="n">
        <f aca="false">N78</f>
        <v>44.1358</v>
      </c>
      <c r="F78" s="65" t="n">
        <f aca="false">L78</f>
        <v>5461.5712</v>
      </c>
      <c r="G78" s="65" t="n">
        <f aca="false">O78</f>
        <v>42.2393</v>
      </c>
      <c r="H78" s="65" t="n">
        <f aca="false">U78</f>
        <v>5454.8152</v>
      </c>
      <c r="I78" s="65" t="n">
        <f aca="false">W78</f>
        <v>44.1358</v>
      </c>
      <c r="J78" s="65" t="n">
        <f aca="false">U78</f>
        <v>5454.8152</v>
      </c>
      <c r="K78" s="65" t="n">
        <f aca="false">X78</f>
        <v>42.2393</v>
      </c>
      <c r="L78" s="66" t="n">
        <v>5461.5712</v>
      </c>
      <c r="M78" s="66" t="n">
        <v>36.1868</v>
      </c>
      <c r="N78" s="66" t="n">
        <v>44.1358</v>
      </c>
      <c r="O78" s="66" t="n">
        <v>42.2393</v>
      </c>
      <c r="P78" s="67" t="n">
        <v>336908</v>
      </c>
      <c r="Q78" s="66" t="n">
        <v>2992.907</v>
      </c>
      <c r="R78" s="66" t="n">
        <v>38.969</v>
      </c>
      <c r="S78" s="66" t="n">
        <f aca="false">Q78/3600</f>
        <v>0.831363055555556</v>
      </c>
      <c r="T78" s="64"/>
      <c r="U78" s="66" t="n">
        <v>5454.8152</v>
      </c>
      <c r="V78" s="66" t="n">
        <v>36.1868</v>
      </c>
      <c r="W78" s="66" t="n">
        <v>44.1358</v>
      </c>
      <c r="X78" s="66" t="n">
        <v>42.2393</v>
      </c>
      <c r="Y78" s="67" t="n">
        <v>269354</v>
      </c>
      <c r="Z78" s="66" t="n">
        <v>3016.781</v>
      </c>
      <c r="AA78" s="66" t="n">
        <v>39.234</v>
      </c>
      <c r="AB78" s="66" t="n">
        <f aca="false">Z78/3600</f>
        <v>0.837994722222222</v>
      </c>
      <c r="AC78" s="64"/>
      <c r="AD78" s="64"/>
      <c r="AE78" s="64"/>
      <c r="AF78" s="63" t="n">
        <f aca="false">IF(Y78=0,0,(Y78-P78)/P78)</f>
        <v>-0.200511712396262</v>
      </c>
    </row>
    <row r="79" customFormat="false" ht="11.25" hidden="false" customHeight="false" outlineLevel="0" collapsed="false">
      <c r="A79" s="62"/>
      <c r="B79" s="55" t="s">
        <v>63</v>
      </c>
      <c r="C79" s="55" t="n">
        <v>22</v>
      </c>
      <c r="D79" s="70" t="n">
        <f aca="false">L79</f>
        <v>25793.3136</v>
      </c>
      <c r="E79" s="70" t="n">
        <f aca="false">N79</f>
        <v>48.6044</v>
      </c>
      <c r="F79" s="70" t="n">
        <f aca="false">L79</f>
        <v>25793.3136</v>
      </c>
      <c r="G79" s="70" t="n">
        <f aca="false">O79</f>
        <v>48.8125</v>
      </c>
      <c r="H79" s="70" t="n">
        <f aca="false">U79</f>
        <v>25788.848</v>
      </c>
      <c r="I79" s="70" t="n">
        <f aca="false">W79</f>
        <v>48.6044</v>
      </c>
      <c r="J79" s="70" t="n">
        <f aca="false">U79</f>
        <v>25788.848</v>
      </c>
      <c r="K79" s="70" t="n">
        <f aca="false">X79</f>
        <v>48.8125</v>
      </c>
      <c r="L79" s="68" t="n">
        <v>25793.3136</v>
      </c>
      <c r="M79" s="68" t="n">
        <v>44.5145</v>
      </c>
      <c r="N79" s="68" t="n">
        <v>48.6044</v>
      </c>
      <c r="O79" s="68" t="n">
        <v>48.8125</v>
      </c>
      <c r="P79" s="69" t="n">
        <v>434585</v>
      </c>
      <c r="Q79" s="68" t="n">
        <v>3780.267</v>
      </c>
      <c r="R79" s="68" t="n">
        <v>51.543</v>
      </c>
      <c r="S79" s="68" t="n">
        <f aca="false">Q79/3600</f>
        <v>1.05007416666667</v>
      </c>
      <c r="T79" s="71"/>
      <c r="U79" s="68" t="n">
        <v>25788.848</v>
      </c>
      <c r="V79" s="68" t="n">
        <v>44.5145</v>
      </c>
      <c r="W79" s="68" t="n">
        <v>48.6044</v>
      </c>
      <c r="X79" s="68" t="n">
        <v>48.8125</v>
      </c>
      <c r="Y79" s="69" t="n">
        <v>389889</v>
      </c>
      <c r="Z79" s="68" t="n">
        <v>3806.065</v>
      </c>
      <c r="AA79" s="68" t="n">
        <v>52.26</v>
      </c>
      <c r="AB79" s="68" t="n">
        <f aca="false">Z79/3600</f>
        <v>1.05724027777778</v>
      </c>
      <c r="AC79" s="60" t="e">
        <f aca="false">RBJM($L79:$M82,U79:V82)</f>
        <v>#VALUE!</v>
      </c>
      <c r="AD79" s="60" t="e">
        <f aca="false">RBJM($D79:$E82,H79:I82)</f>
        <v>#VALUE!</v>
      </c>
      <c r="AE79" s="60" t="e">
        <f aca="false">RBJM($F79:$G82,J79:K82)</f>
        <v>#VALUE!</v>
      </c>
      <c r="AF79" s="61" t="n">
        <f aca="false">IF(Y79=0,0,(Y79-P79)/P79)</f>
        <v>-0.102847544208843</v>
      </c>
    </row>
    <row r="80" customFormat="false" ht="11.25" hidden="false" customHeight="false" outlineLevel="0" collapsed="false">
      <c r="A80" s="62"/>
      <c r="B80" s="62"/>
      <c r="C80" s="62" t="n">
        <v>27</v>
      </c>
      <c r="D80" s="56" t="n">
        <f aca="false">L80</f>
        <v>14912.2232</v>
      </c>
      <c r="E80" s="56" t="n">
        <f aca="false">N80</f>
        <v>46.8006</v>
      </c>
      <c r="F80" s="56" t="n">
        <f aca="false">L80</f>
        <v>14912.2232</v>
      </c>
      <c r="G80" s="56" t="n">
        <f aca="false">O80</f>
        <v>46.9415</v>
      </c>
      <c r="H80" s="56" t="n">
        <f aca="false">U80</f>
        <v>14907.288</v>
      </c>
      <c r="I80" s="56" t="n">
        <f aca="false">W80</f>
        <v>46.8006</v>
      </c>
      <c r="J80" s="56" t="n">
        <f aca="false">U80</f>
        <v>14907.288</v>
      </c>
      <c r="K80" s="56" t="n">
        <f aca="false">X80</f>
        <v>46.9415</v>
      </c>
      <c r="L80" s="57" t="n">
        <v>14912.2232</v>
      </c>
      <c r="M80" s="57" t="n">
        <v>41.7791</v>
      </c>
      <c r="N80" s="57" t="n">
        <v>46.8006</v>
      </c>
      <c r="O80" s="57" t="n">
        <v>46.9415</v>
      </c>
      <c r="P80" s="58" t="n">
        <v>432704</v>
      </c>
      <c r="Q80" s="57" t="n">
        <v>3424.027</v>
      </c>
      <c r="R80" s="57" t="n">
        <v>46.379</v>
      </c>
      <c r="S80" s="57" t="n">
        <f aca="false">Q80/3600</f>
        <v>0.951118611111111</v>
      </c>
      <c r="T80" s="59"/>
      <c r="U80" s="57" t="n">
        <v>14907.288</v>
      </c>
      <c r="V80" s="57" t="n">
        <v>41.7791</v>
      </c>
      <c r="W80" s="57" t="n">
        <v>46.8006</v>
      </c>
      <c r="X80" s="57" t="n">
        <v>46.9415</v>
      </c>
      <c r="Y80" s="58" t="n">
        <v>383328</v>
      </c>
      <c r="Z80" s="57" t="n">
        <v>3438.525</v>
      </c>
      <c r="AA80" s="57" t="n">
        <v>46.346</v>
      </c>
      <c r="AB80" s="57" t="n">
        <f aca="false">Z80/3600</f>
        <v>0.955145833333333</v>
      </c>
      <c r="AC80" s="59"/>
      <c r="AD80" s="59"/>
      <c r="AE80" s="59"/>
      <c r="AF80" s="63" t="n">
        <f aca="false">IF(Y80=0,0,(Y80-P80)/P80)</f>
        <v>-0.114110338707292</v>
      </c>
    </row>
    <row r="81" customFormat="false" ht="11.25" hidden="false" customHeight="false" outlineLevel="0" collapsed="false">
      <c r="A81" s="62"/>
      <c r="B81" s="62"/>
      <c r="C81" s="62" t="n">
        <v>32</v>
      </c>
      <c r="D81" s="56" t="n">
        <f aca="false">L81</f>
        <v>8605.224</v>
      </c>
      <c r="E81" s="56" t="n">
        <f aca="false">N81</f>
        <v>44.9168</v>
      </c>
      <c r="F81" s="56" t="n">
        <f aca="false">L81</f>
        <v>8605.224</v>
      </c>
      <c r="G81" s="56" t="n">
        <f aca="false">O81</f>
        <v>44.9961</v>
      </c>
      <c r="H81" s="56" t="n">
        <f aca="false">U81</f>
        <v>8599.9984</v>
      </c>
      <c r="I81" s="56" t="n">
        <f aca="false">W81</f>
        <v>44.9168</v>
      </c>
      <c r="J81" s="56" t="n">
        <f aca="false">U81</f>
        <v>8599.9984</v>
      </c>
      <c r="K81" s="56" t="n">
        <f aca="false">X81</f>
        <v>44.9961</v>
      </c>
      <c r="L81" s="57" t="n">
        <v>8605.224</v>
      </c>
      <c r="M81" s="57" t="n">
        <v>39.0026</v>
      </c>
      <c r="N81" s="57" t="n">
        <v>44.9168</v>
      </c>
      <c r="O81" s="57" t="n">
        <v>44.9961</v>
      </c>
      <c r="P81" s="58" t="n">
        <v>429291</v>
      </c>
      <c r="Q81" s="57" t="n">
        <v>3176.535</v>
      </c>
      <c r="R81" s="57" t="n">
        <v>42.369</v>
      </c>
      <c r="S81" s="57" t="n">
        <f aca="false">Q81/3600</f>
        <v>0.882370833333333</v>
      </c>
      <c r="T81" s="59"/>
      <c r="U81" s="57" t="n">
        <v>8599.9984</v>
      </c>
      <c r="V81" s="57" t="n">
        <v>39.0026</v>
      </c>
      <c r="W81" s="57" t="n">
        <v>44.9168</v>
      </c>
      <c r="X81" s="57" t="n">
        <v>44.9961</v>
      </c>
      <c r="Y81" s="58" t="n">
        <v>377061</v>
      </c>
      <c r="Z81" s="57" t="n">
        <v>3212.72</v>
      </c>
      <c r="AA81" s="57" t="n">
        <v>42.37</v>
      </c>
      <c r="AB81" s="57" t="n">
        <f aca="false">Z81/3600</f>
        <v>0.892422222222222</v>
      </c>
      <c r="AC81" s="59"/>
      <c r="AD81" s="59"/>
      <c r="AE81" s="59"/>
      <c r="AF81" s="63" t="n">
        <f aca="false">IF(Y81=0,0,(Y81-P81)/P81)</f>
        <v>-0.121665723250662</v>
      </c>
    </row>
    <row r="82" customFormat="false" ht="12" hidden="false" customHeight="false" outlineLevel="0" collapsed="false">
      <c r="A82" s="64"/>
      <c r="B82" s="64"/>
      <c r="C82" s="64" t="n">
        <v>37</v>
      </c>
      <c r="D82" s="75" t="n">
        <f aca="false">L82</f>
        <v>4898.4344</v>
      </c>
      <c r="E82" s="75" t="n">
        <f aca="false">N82</f>
        <v>42.9685</v>
      </c>
      <c r="F82" s="75" t="n">
        <f aca="false">L82</f>
        <v>4898.4344</v>
      </c>
      <c r="G82" s="75" t="n">
        <f aca="false">O82</f>
        <v>42.8996</v>
      </c>
      <c r="H82" s="75" t="n">
        <f aca="false">U82</f>
        <v>4892.7944</v>
      </c>
      <c r="I82" s="75" t="n">
        <f aca="false">W82</f>
        <v>42.9685</v>
      </c>
      <c r="J82" s="75" t="n">
        <f aca="false">U82</f>
        <v>4892.7944</v>
      </c>
      <c r="K82" s="75" t="n">
        <f aca="false">X82</f>
        <v>42.8996</v>
      </c>
      <c r="L82" s="66" t="n">
        <v>4898.4344</v>
      </c>
      <c r="M82" s="66" t="n">
        <v>36.2233</v>
      </c>
      <c r="N82" s="66" t="n">
        <v>42.9685</v>
      </c>
      <c r="O82" s="66" t="n">
        <v>42.8996</v>
      </c>
      <c r="P82" s="67" t="n">
        <v>423021</v>
      </c>
      <c r="Q82" s="66" t="n">
        <v>3008.184</v>
      </c>
      <c r="R82" s="66" t="n">
        <v>39.062</v>
      </c>
      <c r="S82" s="66" t="n">
        <f aca="false">Q82/3600</f>
        <v>0.835606666666667</v>
      </c>
      <c r="T82" s="64"/>
      <c r="U82" s="66" t="n">
        <v>4892.7944</v>
      </c>
      <c r="V82" s="66" t="n">
        <v>36.2233</v>
      </c>
      <c r="W82" s="66" t="n">
        <v>42.9685</v>
      </c>
      <c r="X82" s="66" t="n">
        <v>42.8996</v>
      </c>
      <c r="Y82" s="67" t="n">
        <v>366657</v>
      </c>
      <c r="Z82" s="66" t="n">
        <v>3018.45</v>
      </c>
      <c r="AA82" s="66" t="n">
        <v>39.032</v>
      </c>
      <c r="AB82" s="66" t="n">
        <f aca="false">Z82/3600</f>
        <v>0.838458333333333</v>
      </c>
      <c r="AC82" s="64"/>
      <c r="AD82" s="64"/>
      <c r="AE82" s="64"/>
      <c r="AF82" s="76" t="n">
        <f aca="false">IF(Y82=0,0,(Y82-P82)/P82)</f>
        <v>-0.133241612118547</v>
      </c>
    </row>
    <row r="83" customFormat="false" ht="11.25" hidden="false" customHeight="false" outlineLevel="0" collapsed="false">
      <c r="B83" s="43" t="s">
        <v>6</v>
      </c>
      <c r="D83" s="77"/>
      <c r="E83" s="78"/>
      <c r="F83" s="78"/>
      <c r="G83" s="79"/>
      <c r="H83" s="79"/>
      <c r="I83" s="79"/>
      <c r="J83" s="79"/>
      <c r="K83" s="79"/>
      <c r="T83" s="80"/>
      <c r="AC83" s="81" t="e">
        <f aca="false">AVERAGE(AC3,AC7,AC11,AC15)</f>
        <v>#VALUE!</v>
      </c>
      <c r="AD83" s="81" t="e">
        <f aca="false">AVERAGE(AD3,AD7,AD11,AD15)</f>
        <v>#VALUE!</v>
      </c>
      <c r="AE83" s="81" t="e">
        <f aca="false">AVERAGE(AE3,AE7,AE11,AE15)</f>
        <v>#VALUE!</v>
      </c>
      <c r="AF83" s="82" t="n">
        <f aca="false">AVERAGE(AF3:AF18)</f>
        <v>-0.0178096588896573</v>
      </c>
    </row>
    <row r="84" customFormat="false" ht="11.25" hidden="false" customHeight="false" outlineLevel="0" collapsed="false">
      <c r="B84" s="43" t="s">
        <v>7</v>
      </c>
      <c r="D84" s="83"/>
      <c r="E84" s="78"/>
      <c r="F84" s="78"/>
      <c r="G84" s="79"/>
      <c r="H84" s="79"/>
      <c r="I84" s="79"/>
      <c r="J84" s="79"/>
      <c r="K84" s="79"/>
      <c r="T84" s="80"/>
      <c r="AC84" s="81" t="e">
        <f aca="false">AVERAGE(AC19,AC23,AC27,AC31,AC35)</f>
        <v>#VALUE!</v>
      </c>
      <c r="AD84" s="81" t="e">
        <f aca="false">AVERAGE(AD19,AD23,AD27,AD31,AD35)</f>
        <v>#VALUE!</v>
      </c>
      <c r="AE84" s="81" t="e">
        <f aca="false">AVERAGE(AE19,AE23,AE27,AE31,AE35)</f>
        <v>#VALUE!</v>
      </c>
      <c r="AF84" s="84" t="n">
        <f aca="false">AVERAGE(AF19:AF38)</f>
        <v>-0.0465475138797624</v>
      </c>
    </row>
    <row r="85" customFormat="false" ht="11.25" hidden="false" customHeight="false" outlineLevel="0" collapsed="false">
      <c r="B85" s="43" t="s">
        <v>8</v>
      </c>
      <c r="D85" s="83"/>
      <c r="E85" s="78"/>
      <c r="F85" s="78"/>
      <c r="G85" s="79"/>
      <c r="H85" s="79"/>
      <c r="I85" s="79"/>
      <c r="J85" s="79"/>
      <c r="K85" s="79"/>
      <c r="T85" s="80"/>
      <c r="AC85" s="81" t="e">
        <f aca="false">AVERAGE(AC39,AC43,AC47,AC51)</f>
        <v>#VALUE!</v>
      </c>
      <c r="AD85" s="81" t="e">
        <f aca="false">AVERAGE(AD39,AD43,AD47,AD51)</f>
        <v>#VALUE!</v>
      </c>
      <c r="AE85" s="81" t="e">
        <f aca="false">AVERAGE(AE39,AE43,AE47,AE51)</f>
        <v>#VALUE!</v>
      </c>
      <c r="AF85" s="85" t="n">
        <f aca="false">AVERAGE(AF39:AF54)</f>
        <v>-0.0678309311958836</v>
      </c>
    </row>
    <row r="86" customFormat="false" ht="11.25" hidden="false" customHeight="false" outlineLevel="0" collapsed="false">
      <c r="B86" s="43" t="s">
        <v>9</v>
      </c>
      <c r="D86" s="83"/>
      <c r="E86" s="78"/>
      <c r="F86" s="78"/>
      <c r="G86" s="79"/>
      <c r="H86" s="79"/>
      <c r="I86" s="79"/>
      <c r="J86" s="79"/>
      <c r="K86" s="79"/>
      <c r="T86" s="86"/>
      <c r="AC86" s="87" t="e">
        <f aca="false">AVERAGE(AC55,AC63,AC59,AC67)</f>
        <v>#VALUE!</v>
      </c>
      <c r="AD86" s="87" t="e">
        <f aca="false">AVERAGE(AD55,AD63,AD59,AD67)</f>
        <v>#VALUE!</v>
      </c>
      <c r="AE86" s="87" t="e">
        <f aca="false">AVERAGE(AE55,AE63,AE59,AE67)</f>
        <v>#VALUE!</v>
      </c>
      <c r="AF86" s="85" t="n">
        <f aca="false">AVERAGE(AF55:AF70)</f>
        <v>-0.0207991721769157</v>
      </c>
    </row>
    <row r="87" customFormat="false" ht="11.25" hidden="false" customHeight="false" outlineLevel="0" collapsed="false">
      <c r="B87" s="43" t="s">
        <v>10</v>
      </c>
      <c r="D87" s="83"/>
      <c r="E87" s="78"/>
      <c r="F87" s="78"/>
      <c r="G87" s="79"/>
      <c r="H87" s="79"/>
      <c r="I87" s="79"/>
      <c r="J87" s="79"/>
      <c r="K87" s="79"/>
      <c r="T87" s="86"/>
      <c r="AC87" s="87" t="e">
        <f aca="false">AVERAGE(AC71,AC75,AC79)</f>
        <v>#VALUE!</v>
      </c>
      <c r="AD87" s="87" t="e">
        <f aca="false">AVERAGE(AD71,AD75,AD79)</f>
        <v>#VALUE!</v>
      </c>
      <c r="AE87" s="87" t="e">
        <f aca="false">AVERAGE(AE71,AE75,AE79)</f>
        <v>#VALUE!</v>
      </c>
      <c r="AF87" s="85" t="n">
        <f aca="false">AVERAGE(AF71:AF82)</f>
        <v>-0.148777397606477</v>
      </c>
    </row>
    <row r="88" customFormat="false" ht="11.25" hidden="false" customHeight="false" outlineLevel="0" collapsed="false">
      <c r="B88" s="88" t="s">
        <v>11</v>
      </c>
      <c r="C88" s="88"/>
      <c r="D88" s="89"/>
      <c r="E88" s="90"/>
      <c r="F88" s="91"/>
      <c r="G88" s="90"/>
      <c r="H88" s="90"/>
      <c r="I88" s="90"/>
      <c r="J88" s="90"/>
      <c r="K88" s="90"/>
      <c r="L88" s="88"/>
      <c r="M88" s="88"/>
      <c r="N88" s="88"/>
      <c r="O88" s="88"/>
      <c r="P88" s="88"/>
      <c r="Q88" s="88"/>
      <c r="R88" s="88"/>
      <c r="S88" s="88"/>
      <c r="T88" s="92"/>
      <c r="U88" s="88"/>
      <c r="V88" s="88"/>
      <c r="W88" s="88"/>
      <c r="X88" s="88"/>
      <c r="Y88" s="88"/>
      <c r="Z88" s="88"/>
      <c r="AA88" s="88"/>
      <c r="AB88" s="88"/>
      <c r="AC88" s="93" t="e">
        <f aca="false">AVERAGE(AC3,AC7,AC11,AC15,AC19,AC23,AC27,AC31,AC35,AC39,AC43,AC47,AC51,AC55,AC63,AC59,AC67,AC71,AC75,AC79)</f>
        <v>#VALUE!</v>
      </c>
      <c r="AD88" s="93" t="e">
        <f aca="false">AVERAGE(AD3,AD7,AD11,AD15,AD19,AD23,AD27,AD31,AD35,AD39,AD43,AD47,AD51,AD55,AD63,AD59,AD67,AD71,AD75,AD79)</f>
        <v>#VALUE!</v>
      </c>
      <c r="AE88" s="93" t="e">
        <f aca="false">AVERAGE(AE3,AE7,AE11,AE15,AE19,AE23,AE27,AE31,AE35,AE39,AE43,AE47,AE51,AE55,AE63,AE59,AE67,AE71,AE75,AE79)</f>
        <v>#VALUE!</v>
      </c>
      <c r="AF88" s="94" t="n">
        <f aca="false">AVERAGE(AF3:AF82)</f>
        <v>-0.0552414405634034</v>
      </c>
    </row>
    <row r="89" customFormat="false" ht="11.25" hidden="false" customHeight="false" outlineLevel="0" collapsed="false">
      <c r="B89" s="43" t="s">
        <v>64</v>
      </c>
      <c r="Q89" s="81"/>
      <c r="R89" s="81" t="n">
        <f aca="false">GEOMEAN(R3:R82)</f>
        <v>32.0712495495152</v>
      </c>
      <c r="S89" s="81" t="n">
        <f aca="false">GEOMEAN(S3:S82)</f>
        <v>0.635400450909412</v>
      </c>
      <c r="T89" s="81"/>
      <c r="U89" s="81"/>
      <c r="V89" s="81"/>
      <c r="W89" s="81"/>
      <c r="X89" s="81"/>
      <c r="Y89" s="81"/>
      <c r="Z89" s="81"/>
      <c r="AA89" s="81" t="n">
        <f aca="false">GEOMEAN(AA3:AA82)</f>
        <v>33.633073628285</v>
      </c>
      <c r="AB89" s="81" t="n">
        <f aca="false">GEOMEAN(AB3:AB82)</f>
        <v>0.673756988194983</v>
      </c>
    </row>
    <row r="90" customFormat="false" ht="11.25" hidden="false" customHeight="false" outlineLevel="0" collapsed="false">
      <c r="B90" s="43" t="s">
        <v>65</v>
      </c>
      <c r="Z90" s="95"/>
      <c r="AA90" s="95" t="n">
        <f aca="false">AA89/R89</f>
        <v>1.04869857273127</v>
      </c>
      <c r="AB90" s="95" t="n">
        <f aca="false">AB89/S89</f>
        <v>1.06036592707902</v>
      </c>
    </row>
    <row r="91" customFormat="false" ht="11.25" hidden="false" customHeight="false" outlineLevel="0" collapsed="false">
      <c r="B91" s="43" t="s">
        <v>66</v>
      </c>
      <c r="Q91" s="80"/>
      <c r="R91" s="80" t="n">
        <f aca="false">SUM(R3:R82)/3600</f>
        <v>1.07882888888889</v>
      </c>
      <c r="S91" s="80" t="n">
        <f aca="false">SUM(S3:S82)</f>
        <v>80.7972511111111</v>
      </c>
      <c r="Z91" s="80"/>
      <c r="AA91" s="80" t="n">
        <f aca="false">SUM(AA3:AA82)/3600</f>
        <v>1.17511666666667</v>
      </c>
      <c r="AB91" s="80" t="n">
        <f aca="false">SUM(AB3:AB82)</f>
        <v>89.9062938888889</v>
      </c>
    </row>
    <row r="92" customFormat="false" ht="11.25" hidden="false" customHeight="false" outlineLevel="0" collapsed="false">
      <c r="S92" s="80" t="n">
        <f aca="false">MAX(S3:S82)</f>
        <v>3.31584305555556</v>
      </c>
      <c r="AB92" s="80" t="n">
        <f aca="false">MAX(AB3:AB82)</f>
        <v>5.34429833333333</v>
      </c>
    </row>
    <row r="94" customFormat="false" ht="12.75" hidden="false" customHeight="false" outlineLevel="0" collapsed="false">
      <c r="A94" s="0"/>
      <c r="B94" s="0"/>
      <c r="C94" s="0"/>
      <c r="D94" s="0"/>
      <c r="E94" s="0"/>
      <c r="F94" s="0"/>
      <c r="G94" s="0"/>
      <c r="H94" s="0"/>
      <c r="I94" s="0"/>
      <c r="J94" s="0"/>
      <c r="K94" s="0"/>
      <c r="L94" s="0"/>
      <c r="M94" s="0"/>
      <c r="N94" s="0"/>
      <c r="O94" s="0"/>
      <c r="P94" s="0"/>
      <c r="Q94" s="0"/>
      <c r="R94" s="0"/>
      <c r="S94" s="0"/>
      <c r="T94" s="0"/>
      <c r="U94" s="0"/>
      <c r="V94" s="0"/>
      <c r="W94" s="0"/>
      <c r="X94" s="0"/>
      <c r="Y94" s="0"/>
      <c r="Z94" s="0"/>
      <c r="AA94" s="0"/>
      <c r="AB94" s="0"/>
      <c r="AC94" s="0"/>
    </row>
    <row r="95" customFormat="false" ht="12.75" hidden="false" customHeight="false" outlineLevel="0" collapsed="false">
      <c r="A95" s="0"/>
      <c r="B95" s="0"/>
      <c r="C95" s="0"/>
      <c r="D95" s="0"/>
      <c r="E95" s="0"/>
      <c r="F95" s="0"/>
      <c r="G95" s="0"/>
      <c r="H95" s="0"/>
      <c r="I95" s="0"/>
      <c r="J95" s="0"/>
      <c r="K95" s="0"/>
      <c r="L95" s="0"/>
      <c r="M95" s="0"/>
      <c r="N95" s="0"/>
      <c r="O95" s="0"/>
      <c r="P95" s="0"/>
      <c r="Q95" s="0"/>
      <c r="R95" s="0"/>
      <c r="S95" s="0"/>
      <c r="T95" s="0"/>
      <c r="U95" s="0"/>
      <c r="V95" s="0"/>
      <c r="W95" s="0"/>
      <c r="X95" s="0"/>
      <c r="Y95" s="0"/>
      <c r="Z95" s="0"/>
      <c r="AA95" s="0"/>
      <c r="AB95" s="0"/>
      <c r="AC95" s="0"/>
    </row>
    <row r="96" customFormat="false" ht="12.75" hidden="false" customHeight="false" outlineLevel="0" collapsed="false">
      <c r="A96" s="0"/>
      <c r="B96" s="0"/>
      <c r="C96" s="0"/>
      <c r="D96" s="0"/>
      <c r="E96" s="0"/>
      <c r="F96" s="0"/>
      <c r="G96" s="0"/>
      <c r="H96" s="0"/>
      <c r="I96" s="0"/>
      <c r="J96" s="0"/>
      <c r="K96" s="0"/>
      <c r="L96" s="0"/>
      <c r="M96" s="0"/>
      <c r="N96" s="0"/>
      <c r="O96" s="0"/>
      <c r="P96" s="0"/>
      <c r="Q96" s="0"/>
      <c r="R96" s="0"/>
      <c r="S96" s="0"/>
      <c r="T96" s="0"/>
      <c r="U96" s="0"/>
      <c r="V96" s="0"/>
      <c r="W96" s="0"/>
      <c r="X96" s="0"/>
      <c r="Y96" s="0"/>
      <c r="Z96" s="0"/>
      <c r="AA96" s="0"/>
      <c r="AB96" s="0"/>
      <c r="AC96" s="0"/>
    </row>
    <row r="97" customFormat="false" ht="12.75" hidden="false" customHeight="false" outlineLevel="0" collapsed="false">
      <c r="A97" s="0"/>
      <c r="B97" s="0"/>
      <c r="C97" s="0"/>
      <c r="D97" s="0"/>
      <c r="E97" s="0"/>
      <c r="F97" s="0"/>
      <c r="G97" s="0"/>
      <c r="H97" s="0"/>
      <c r="I97" s="0"/>
      <c r="J97" s="0"/>
      <c r="K97" s="0"/>
      <c r="L97" s="0"/>
      <c r="M97" s="0"/>
      <c r="N97" s="0"/>
      <c r="O97" s="0"/>
      <c r="P97" s="0"/>
      <c r="Q97" s="0"/>
      <c r="R97" s="0"/>
      <c r="S97" s="0"/>
      <c r="T97" s="0"/>
      <c r="U97" s="0"/>
      <c r="V97" s="0"/>
      <c r="W97" s="0"/>
      <c r="X97" s="0"/>
      <c r="Y97" s="0"/>
      <c r="Z97" s="0"/>
      <c r="AA97" s="0"/>
      <c r="AB97" s="0"/>
      <c r="AC97" s="0"/>
    </row>
    <row r="98" customFormat="false" ht="12.75" hidden="false" customHeight="false" outlineLevel="0" collapsed="false">
      <c r="A98" s="0"/>
      <c r="B98" s="0"/>
      <c r="C98" s="0"/>
      <c r="D98" s="0"/>
      <c r="E98" s="0"/>
      <c r="F98" s="0"/>
      <c r="G98" s="0"/>
      <c r="H98" s="0"/>
      <c r="I98" s="0"/>
      <c r="J98" s="0"/>
      <c r="K98" s="0"/>
      <c r="L98" s="0"/>
      <c r="M98" s="0"/>
      <c r="N98" s="0"/>
      <c r="O98" s="0"/>
      <c r="P98" s="0"/>
      <c r="Q98" s="0"/>
      <c r="R98" s="0"/>
      <c r="S98" s="0"/>
      <c r="T98" s="0"/>
      <c r="U98" s="0"/>
      <c r="V98" s="0"/>
      <c r="W98" s="0"/>
      <c r="X98" s="0"/>
      <c r="Y98" s="0"/>
      <c r="Z98" s="0"/>
      <c r="AA98" s="0"/>
      <c r="AB98" s="0"/>
      <c r="AC98" s="0"/>
    </row>
    <row r="99" customFormat="false" ht="12.75" hidden="false" customHeight="false" outlineLevel="0" collapsed="false">
      <c r="A99" s="0"/>
      <c r="B99" s="0"/>
      <c r="C99" s="0"/>
      <c r="D99" s="0"/>
      <c r="E99" s="0"/>
      <c r="F99" s="0"/>
      <c r="G99" s="0"/>
      <c r="H99" s="0"/>
      <c r="I99" s="0"/>
      <c r="J99" s="0"/>
      <c r="K99" s="0"/>
      <c r="L99" s="0"/>
      <c r="M99" s="0"/>
      <c r="N99" s="0"/>
      <c r="O99" s="0"/>
      <c r="P99" s="0"/>
      <c r="Q99" s="0"/>
      <c r="R99" s="0"/>
      <c r="S99" s="0"/>
      <c r="T99" s="0"/>
      <c r="U99" s="0"/>
      <c r="V99" s="0"/>
      <c r="W99" s="0"/>
      <c r="X99" s="0"/>
      <c r="Y99" s="0"/>
      <c r="Z99" s="0"/>
      <c r="AA99" s="0"/>
      <c r="AB99" s="0"/>
      <c r="AC99" s="0"/>
    </row>
    <row r="100" customFormat="false" ht="12.75" hidden="false" customHeight="false" outlineLevel="0" collapsed="false">
      <c r="A100" s="0"/>
      <c r="B100" s="0"/>
      <c r="C100" s="0"/>
      <c r="D100" s="0"/>
      <c r="E100" s="0"/>
      <c r="F100" s="0"/>
      <c r="G100" s="0"/>
      <c r="H100" s="0"/>
      <c r="I100" s="0"/>
      <c r="J100" s="0"/>
      <c r="K100" s="0"/>
      <c r="L100" s="0"/>
      <c r="M100" s="0"/>
      <c r="N100" s="0"/>
      <c r="O100" s="0"/>
      <c r="P100" s="0"/>
      <c r="Q100" s="0"/>
      <c r="R100" s="0"/>
      <c r="S100" s="0"/>
      <c r="T100" s="0"/>
      <c r="U100" s="0"/>
      <c r="V100" s="0"/>
      <c r="W100" s="0"/>
      <c r="X100" s="0"/>
      <c r="Y100" s="0"/>
      <c r="Z100" s="0"/>
      <c r="AA100" s="0"/>
      <c r="AB100" s="0"/>
      <c r="AC100" s="0"/>
    </row>
    <row r="101" customFormat="false" ht="12.75" hidden="false" customHeight="false" outlineLevel="0" collapsed="false">
      <c r="A101" s="0"/>
      <c r="B101" s="0"/>
      <c r="C101" s="0"/>
      <c r="D101" s="0"/>
      <c r="E101" s="0"/>
      <c r="F101" s="0"/>
      <c r="G101" s="0"/>
      <c r="H101" s="0"/>
      <c r="I101" s="0"/>
      <c r="J101" s="0"/>
      <c r="K101" s="0"/>
      <c r="L101" s="0"/>
      <c r="M101" s="0"/>
      <c r="N101" s="0"/>
      <c r="O101" s="0"/>
      <c r="P101" s="0"/>
      <c r="Q101" s="0"/>
      <c r="R101" s="0"/>
      <c r="S101" s="0"/>
      <c r="T101" s="0"/>
      <c r="U101" s="0"/>
      <c r="V101" s="0"/>
      <c r="W101" s="0"/>
      <c r="X101" s="0"/>
      <c r="Y101" s="0"/>
      <c r="Z101" s="0"/>
      <c r="AA101" s="0"/>
      <c r="AB101" s="0"/>
      <c r="AC101" s="0"/>
    </row>
  </sheetData>
  <mergeCells count="2">
    <mergeCell ref="L1:T1"/>
    <mergeCell ref="U1:AC1"/>
  </mergeCells>
  <conditionalFormatting sqref="AF3:AF88">
    <cfRule type="cellIs" priority="2" operator="between" aboveAverage="0" equalAverage="0" bottom="0" percent="0" rank="0" text="" dxfId="3">
      <formula>-1</formula>
      <formula>1</formula>
    </cfRule>
    <cfRule type="cellIs" priority="3" operator="lessThan" aboveAverage="0" equalAverage="0" bottom="0" percent="0" rank="0" text="" dxfId="4">
      <formula>-3</formula>
    </cfRule>
    <cfRule type="cellIs" priority="4" operator="greaterThan" aboveAverage="0" equalAverage="0" bottom="0" percent="0" rank="0" text="" dxfId="5">
      <formula>3</formula>
    </cfRule>
  </conditionalFormatting>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U3" activeCellId="0" sqref="U3:AA70"/>
    </sheetView>
  </sheetViews>
  <sheetFormatPr defaultColWidth="9.13671875" defaultRowHeight="11.25" zeroHeight="false" outlineLevelRow="0" outlineLevelCol="0"/>
  <cols>
    <col collapsed="false" customWidth="true" hidden="false" outlineLevel="0" max="1" min="1" style="43" width="7.85"/>
    <col collapsed="false" customWidth="true" hidden="false" outlineLevel="0" max="2" min="2" style="43" width="15.41"/>
    <col collapsed="false" customWidth="true" hidden="false" outlineLevel="0" max="3" min="3" style="43" width="7.28"/>
    <col collapsed="false" customWidth="true" hidden="true" outlineLevel="0" max="4" min="4" style="44" width="8.56"/>
    <col collapsed="false" customWidth="true" hidden="true" outlineLevel="0" max="5" min="5" style="45" width="6.41"/>
    <col collapsed="false" customWidth="true" hidden="true" outlineLevel="0" max="6" min="6" style="46" width="8.56"/>
    <col collapsed="false" customWidth="true" hidden="true" outlineLevel="0" max="7" min="7" style="45" width="6.41"/>
    <col collapsed="false" customWidth="true" hidden="true" outlineLevel="0" max="8" min="8" style="45" width="8.56"/>
    <col collapsed="false" customWidth="true" hidden="true" outlineLevel="0" max="9" min="9" style="45" width="6.41"/>
    <col collapsed="false" customWidth="true" hidden="true" outlineLevel="0" max="10" min="10" style="45" width="8.56"/>
    <col collapsed="false" customWidth="true" hidden="true" outlineLevel="0" max="11" min="11" style="45" width="6.41"/>
    <col collapsed="false" customWidth="true" hidden="false" outlineLevel="0" max="12" min="12" style="43" width="9.7"/>
    <col collapsed="false" customWidth="true" hidden="false" outlineLevel="0" max="14" min="13" style="43" width="6.7"/>
    <col collapsed="false" customWidth="true" hidden="false" outlineLevel="0" max="15" min="15" style="43" width="6.56"/>
    <col collapsed="false" customWidth="true" hidden="false" outlineLevel="0" max="16" min="16" style="43" width="8.41"/>
    <col collapsed="false" customWidth="true" hidden="false" outlineLevel="0" max="17" min="17" style="43" width="8.85"/>
    <col collapsed="false" customWidth="true" hidden="false" outlineLevel="0" max="18" min="18" style="43" width="8.56"/>
    <col collapsed="false" customWidth="true" hidden="false" outlineLevel="0" max="19" min="19" style="43" width="8.41"/>
    <col collapsed="false" customWidth="true" hidden="false" outlineLevel="0" max="20" min="20" style="43" width="7.85"/>
    <col collapsed="false" customWidth="true" hidden="false" outlineLevel="0" max="21" min="21" style="43" width="9.7"/>
    <col collapsed="false" customWidth="true" hidden="false" outlineLevel="0" max="23" min="22" style="43" width="6.7"/>
    <col collapsed="false" customWidth="true" hidden="false" outlineLevel="0" max="24" min="24" style="43" width="6.56"/>
    <col collapsed="false" customWidth="true" hidden="false" outlineLevel="0" max="25" min="25" style="43" width="8.41"/>
    <col collapsed="false" customWidth="true" hidden="false" outlineLevel="0" max="26" min="26" style="43" width="8.85"/>
    <col collapsed="false" customWidth="true" hidden="false" outlineLevel="0" max="27" min="27" style="43" width="8.56"/>
    <col collapsed="false" customWidth="true" hidden="false" outlineLevel="0" max="28" min="28" style="43" width="8.41"/>
    <col collapsed="false" customWidth="false" hidden="false" outlineLevel="0" max="31" min="29" style="43" width="9.14"/>
    <col collapsed="false" customWidth="true" hidden="false" outlineLevel="0" max="32" min="32" style="43" width="11.56"/>
    <col collapsed="false" customWidth="false" hidden="false" outlineLevel="0" max="257" min="33" style="43" width="9.14"/>
  </cols>
  <sheetData>
    <row r="1" customFormat="false" ht="13.5" hidden="false" customHeight="true" outlineLevel="0" collapsed="false">
      <c r="D1" s="47" t="s">
        <v>21</v>
      </c>
      <c r="E1" s="47" t="s">
        <v>21</v>
      </c>
      <c r="F1" s="48" t="s">
        <v>21</v>
      </c>
      <c r="G1" s="47" t="s">
        <v>21</v>
      </c>
      <c r="H1" s="47" t="s">
        <v>22</v>
      </c>
      <c r="I1" s="47" t="s">
        <v>22</v>
      </c>
      <c r="J1" s="47" t="s">
        <v>22</v>
      </c>
      <c r="K1" s="47" t="s">
        <v>22</v>
      </c>
      <c r="L1" s="49" t="s">
        <v>23</v>
      </c>
      <c r="M1" s="49"/>
      <c r="N1" s="49"/>
      <c r="O1" s="49"/>
      <c r="P1" s="49"/>
      <c r="Q1" s="49"/>
      <c r="R1" s="49"/>
      <c r="S1" s="49"/>
      <c r="T1" s="49"/>
      <c r="U1" s="49" t="s">
        <v>24</v>
      </c>
      <c r="V1" s="49"/>
      <c r="W1" s="49"/>
      <c r="X1" s="49"/>
      <c r="Y1" s="49"/>
      <c r="Z1" s="49"/>
      <c r="AA1" s="49"/>
      <c r="AB1" s="49"/>
      <c r="AC1" s="49"/>
      <c r="AF1" s="50"/>
    </row>
    <row r="2" customFormat="false" ht="12" hidden="false" customHeight="false" outlineLevel="0" collapsed="false">
      <c r="C2" s="51" t="s">
        <v>25</v>
      </c>
      <c r="D2" s="52" t="str">
        <f aca="false">L2</f>
        <v>kbps</v>
      </c>
      <c r="E2" s="52" t="str">
        <f aca="false">N2</f>
        <v>U psnr</v>
      </c>
      <c r="F2" s="52" t="str">
        <f aca="false">L2</f>
        <v>kbps</v>
      </c>
      <c r="G2" s="52" t="str">
        <f aca="false">O2</f>
        <v>V psnr</v>
      </c>
      <c r="H2" s="52" t="str">
        <f aca="false">U2</f>
        <v>kbps</v>
      </c>
      <c r="I2" s="52" t="str">
        <f aca="false">W2</f>
        <v>U psnr</v>
      </c>
      <c r="J2" s="52" t="str">
        <f aca="false">U2</f>
        <v>kbps</v>
      </c>
      <c r="K2" s="52" t="str">
        <f aca="false">X2</f>
        <v>V psnr</v>
      </c>
      <c r="L2" s="53" t="s">
        <v>26</v>
      </c>
      <c r="M2" s="53" t="s">
        <v>27</v>
      </c>
      <c r="N2" s="53" t="s">
        <v>28</v>
      </c>
      <c r="O2" s="53" t="s">
        <v>29</v>
      </c>
      <c r="P2" s="53" t="s">
        <v>30</v>
      </c>
      <c r="Q2" s="53" t="s">
        <v>31</v>
      </c>
      <c r="R2" s="53" t="s">
        <v>32</v>
      </c>
      <c r="S2" s="53" t="s">
        <v>33</v>
      </c>
      <c r="T2" s="54"/>
      <c r="U2" s="53" t="s">
        <v>26</v>
      </c>
      <c r="V2" s="53" t="s">
        <v>27</v>
      </c>
      <c r="W2" s="53" t="s">
        <v>28</v>
      </c>
      <c r="X2" s="53" t="s">
        <v>29</v>
      </c>
      <c r="Y2" s="53" t="s">
        <v>30</v>
      </c>
      <c r="Z2" s="53" t="s">
        <v>34</v>
      </c>
      <c r="AA2" s="53" t="s">
        <v>32</v>
      </c>
      <c r="AB2" s="53" t="s">
        <v>33</v>
      </c>
      <c r="AC2" s="54" t="s">
        <v>35</v>
      </c>
      <c r="AD2" s="54" t="s">
        <v>36</v>
      </c>
      <c r="AE2" s="54" t="s">
        <v>37</v>
      </c>
      <c r="AF2" s="54" t="s">
        <v>38</v>
      </c>
    </row>
    <row r="3" customFormat="false" ht="11.25" hidden="false" customHeight="false" outlineLevel="0" collapsed="false">
      <c r="A3" s="55" t="s">
        <v>6</v>
      </c>
      <c r="B3" s="55" t="s">
        <v>39</v>
      </c>
      <c r="C3" s="55" t="n">
        <v>22</v>
      </c>
      <c r="D3" s="56" t="n">
        <f aca="false">L3</f>
        <v>13767.656</v>
      </c>
      <c r="E3" s="56" t="n">
        <f aca="false">N3</f>
        <v>41.6786</v>
      </c>
      <c r="F3" s="56" t="n">
        <f aca="false">L3</f>
        <v>13767.656</v>
      </c>
      <c r="G3" s="56" t="n">
        <f aca="false">O3</f>
        <v>44.3897</v>
      </c>
      <c r="H3" s="56" t="n">
        <f aca="false">U3</f>
        <v>13767.7888</v>
      </c>
      <c r="I3" s="56" t="n">
        <f aca="false">W3</f>
        <v>41.6794</v>
      </c>
      <c r="J3" s="56" t="n">
        <f aca="false">U3</f>
        <v>13767.7888</v>
      </c>
      <c r="K3" s="56" t="n">
        <f aca="false">X3</f>
        <v>44.3901</v>
      </c>
      <c r="L3" s="57" t="n">
        <v>13767.656</v>
      </c>
      <c r="M3" s="57" t="n">
        <v>41.8745</v>
      </c>
      <c r="N3" s="57" t="n">
        <v>41.6786</v>
      </c>
      <c r="O3" s="57" t="n">
        <v>44.3897</v>
      </c>
      <c r="P3" s="58" t="n">
        <v>215930</v>
      </c>
      <c r="Q3" s="57" t="n">
        <v>33049.956</v>
      </c>
      <c r="R3" s="96" t="n">
        <v>92.728</v>
      </c>
      <c r="S3" s="57" t="n">
        <f aca="false">Q3/3600</f>
        <v>9.18054333333333</v>
      </c>
      <c r="T3" s="59"/>
      <c r="U3" s="57" t="n">
        <v>13767.7888</v>
      </c>
      <c r="V3" s="57" t="n">
        <v>41.8745</v>
      </c>
      <c r="W3" s="57" t="n">
        <v>41.6794</v>
      </c>
      <c r="X3" s="57" t="n">
        <v>44.3901</v>
      </c>
      <c r="Y3" s="58" t="n">
        <v>216169</v>
      </c>
      <c r="Z3" s="57" t="n">
        <v>19124.114</v>
      </c>
      <c r="AA3" s="96" t="n">
        <v>62.01</v>
      </c>
      <c r="AB3" s="57" t="n">
        <f aca="false">Z3/3600</f>
        <v>5.31225388888889</v>
      </c>
      <c r="AC3" s="60" t="e">
        <f aca="false">RBJM($L3:$M6,U3:V6)</f>
        <v>#VALUE!</v>
      </c>
      <c r="AD3" s="60" t="e">
        <f aca="false">RBJM($D3:$E6,H3:I6)</f>
        <v>#VALUE!</v>
      </c>
      <c r="AE3" s="60" t="e">
        <f aca="false">RBJM($F3:$G6,J3:K6)</f>
        <v>#VALUE!</v>
      </c>
      <c r="AF3" s="61" t="n">
        <f aca="false">IF(Y3=0,0,(Y3-P3)/P3)</f>
        <v>0.00110684017968786</v>
      </c>
    </row>
    <row r="4" customFormat="false" ht="11.25" hidden="false" customHeight="false" outlineLevel="0" collapsed="false">
      <c r="A4" s="62" t="s">
        <v>40</v>
      </c>
      <c r="B4" s="62"/>
      <c r="C4" s="62" t="n">
        <v>27</v>
      </c>
      <c r="D4" s="56" t="n">
        <f aca="false">L4</f>
        <v>5590.0048</v>
      </c>
      <c r="E4" s="56" t="n">
        <f aca="false">N4</f>
        <v>40.0004</v>
      </c>
      <c r="F4" s="56" t="n">
        <f aca="false">L4</f>
        <v>5590.0048</v>
      </c>
      <c r="G4" s="56" t="n">
        <f aca="false">O4</f>
        <v>42.418</v>
      </c>
      <c r="H4" s="56" t="n">
        <f aca="false">U4</f>
        <v>5588.1872</v>
      </c>
      <c r="I4" s="56" t="n">
        <f aca="false">W4</f>
        <v>40.0033</v>
      </c>
      <c r="J4" s="56" t="n">
        <f aca="false">U4</f>
        <v>5588.1872</v>
      </c>
      <c r="K4" s="56" t="n">
        <f aca="false">X4</f>
        <v>42.4248</v>
      </c>
      <c r="L4" s="57" t="n">
        <v>5590.0048</v>
      </c>
      <c r="M4" s="57" t="n">
        <v>39.38</v>
      </c>
      <c r="N4" s="57" t="n">
        <v>40.0004</v>
      </c>
      <c r="O4" s="57" t="n">
        <v>42.418</v>
      </c>
      <c r="P4" s="58" t="n">
        <v>123178</v>
      </c>
      <c r="Q4" s="57" t="n">
        <v>29508.368</v>
      </c>
      <c r="R4" s="96" t="n">
        <v>79.093</v>
      </c>
      <c r="S4" s="57" t="n">
        <f aca="false">Q4/3600</f>
        <v>8.19676888888889</v>
      </c>
      <c r="T4" s="59"/>
      <c r="U4" s="57" t="n">
        <v>5588.1872</v>
      </c>
      <c r="V4" s="57" t="n">
        <v>39.3793</v>
      </c>
      <c r="W4" s="57" t="n">
        <v>40.0033</v>
      </c>
      <c r="X4" s="57" t="n">
        <v>42.4248</v>
      </c>
      <c r="Y4" s="58" t="n">
        <v>122948</v>
      </c>
      <c r="Z4" s="57" t="n">
        <v>16746.964</v>
      </c>
      <c r="AA4" s="96" t="n">
        <v>52.734</v>
      </c>
      <c r="AB4" s="57" t="n">
        <f aca="false">Z4/3600</f>
        <v>4.65193444444445</v>
      </c>
      <c r="AC4" s="59"/>
      <c r="AD4" s="59"/>
      <c r="AE4" s="59"/>
      <c r="AF4" s="63" t="n">
        <f aca="false">IF(Y4=0,0,(Y4-P4)/P4)</f>
        <v>-0.00186721654840962</v>
      </c>
    </row>
    <row r="5" customFormat="false" ht="11.25" hidden="false" customHeight="false" outlineLevel="0" collapsed="false">
      <c r="A5" s="62"/>
      <c r="B5" s="62"/>
      <c r="C5" s="62" t="n">
        <v>32</v>
      </c>
      <c r="D5" s="56" t="n">
        <f aca="false">L5</f>
        <v>2650.9104</v>
      </c>
      <c r="E5" s="56" t="n">
        <f aca="false">N5</f>
        <v>38.505</v>
      </c>
      <c r="F5" s="56" t="n">
        <f aca="false">L5</f>
        <v>2650.9104</v>
      </c>
      <c r="G5" s="56" t="n">
        <f aca="false">O5</f>
        <v>40.5742</v>
      </c>
      <c r="H5" s="56" t="n">
        <f aca="false">U5</f>
        <v>2650.4192</v>
      </c>
      <c r="I5" s="56" t="n">
        <f aca="false">W5</f>
        <v>38.5037</v>
      </c>
      <c r="J5" s="56" t="n">
        <f aca="false">U5</f>
        <v>2650.4192</v>
      </c>
      <c r="K5" s="56" t="n">
        <f aca="false">X5</f>
        <v>40.5775</v>
      </c>
      <c r="L5" s="57" t="n">
        <v>2650.9104</v>
      </c>
      <c r="M5" s="57" t="n">
        <v>36.8181</v>
      </c>
      <c r="N5" s="57" t="n">
        <v>38.505</v>
      </c>
      <c r="O5" s="57" t="n">
        <v>40.5742</v>
      </c>
      <c r="P5" s="58" t="n">
        <v>73424</v>
      </c>
      <c r="Q5" s="57" t="n">
        <v>27974.737</v>
      </c>
      <c r="R5" s="96" t="n">
        <v>72.834</v>
      </c>
      <c r="S5" s="57" t="n">
        <f aca="false">Q5/3600</f>
        <v>7.77076027777778</v>
      </c>
      <c r="T5" s="59"/>
      <c r="U5" s="57" t="n">
        <v>2650.4192</v>
      </c>
      <c r="V5" s="57" t="n">
        <v>36.8163</v>
      </c>
      <c r="W5" s="57" t="n">
        <v>38.5037</v>
      </c>
      <c r="X5" s="57" t="n">
        <v>40.5775</v>
      </c>
      <c r="Y5" s="58" t="n">
        <v>73783</v>
      </c>
      <c r="Z5" s="57" t="n">
        <v>15734.111</v>
      </c>
      <c r="AA5" s="96" t="n">
        <v>47.205</v>
      </c>
      <c r="AB5" s="57" t="n">
        <f aca="false">Z5/3600</f>
        <v>4.37058638888889</v>
      </c>
      <c r="AC5" s="59"/>
      <c r="AD5" s="59"/>
      <c r="AE5" s="59"/>
      <c r="AF5" s="63" t="n">
        <f aca="false">IF(Y5=0,0,(Y5-P5)/P5)</f>
        <v>0.00488940945739813</v>
      </c>
    </row>
    <row r="6" customFormat="false" ht="12" hidden="false" customHeight="false" outlineLevel="0" collapsed="false">
      <c r="A6" s="62"/>
      <c r="B6" s="64"/>
      <c r="C6" s="64" t="n">
        <v>37</v>
      </c>
      <c r="D6" s="65" t="n">
        <f aca="false">L6</f>
        <v>1346.8528</v>
      </c>
      <c r="E6" s="65" t="n">
        <f aca="false">N6</f>
        <v>36.8297</v>
      </c>
      <c r="F6" s="65" t="n">
        <f aca="false">L6</f>
        <v>1346.8528</v>
      </c>
      <c r="G6" s="65" t="n">
        <f aca="false">O6</f>
        <v>38.7395</v>
      </c>
      <c r="H6" s="65" t="n">
        <f aca="false">U6</f>
        <v>1344.4928</v>
      </c>
      <c r="I6" s="65" t="n">
        <f aca="false">W6</f>
        <v>36.8352</v>
      </c>
      <c r="J6" s="65" t="n">
        <f aca="false">U6</f>
        <v>1344.4928</v>
      </c>
      <c r="K6" s="65" t="n">
        <f aca="false">X6</f>
        <v>38.7364</v>
      </c>
      <c r="L6" s="66" t="n">
        <v>1346.8528</v>
      </c>
      <c r="M6" s="66" t="n">
        <v>34.1664</v>
      </c>
      <c r="N6" s="66" t="n">
        <v>36.8297</v>
      </c>
      <c r="O6" s="66" t="n">
        <v>38.7395</v>
      </c>
      <c r="P6" s="67" t="n">
        <v>48894</v>
      </c>
      <c r="Q6" s="66" t="n">
        <v>15239.227</v>
      </c>
      <c r="R6" s="66" t="n">
        <v>43.946</v>
      </c>
      <c r="S6" s="66" t="n">
        <f aca="false">Q6/3600</f>
        <v>4.23311861111111</v>
      </c>
      <c r="T6" s="64"/>
      <c r="U6" s="66" t="n">
        <v>1344.4928</v>
      </c>
      <c r="V6" s="66" t="n">
        <v>34.1638</v>
      </c>
      <c r="W6" s="66" t="n">
        <v>36.8352</v>
      </c>
      <c r="X6" s="66" t="n">
        <v>38.7364</v>
      </c>
      <c r="Y6" s="67" t="n">
        <v>48815</v>
      </c>
      <c r="Z6" s="66" t="n">
        <v>15233.628</v>
      </c>
      <c r="AA6" s="66" t="n">
        <v>44.129</v>
      </c>
      <c r="AB6" s="66" t="n">
        <f aca="false">Z6/3600</f>
        <v>4.23156333333333</v>
      </c>
      <c r="AC6" s="64"/>
      <c r="AD6" s="64"/>
      <c r="AE6" s="64"/>
      <c r="AF6" s="63" t="n">
        <f aca="false">IF(Y6=0,0,(Y6-P6)/P6)</f>
        <v>-0.00161574017261832</v>
      </c>
    </row>
    <row r="7" customFormat="false" ht="11.25" hidden="false" customHeight="false" outlineLevel="0" collapsed="false">
      <c r="A7" s="62"/>
      <c r="B7" s="62" t="s">
        <v>41</v>
      </c>
      <c r="C7" s="55" t="n">
        <v>22</v>
      </c>
      <c r="D7" s="56" t="n">
        <f aca="false">L7</f>
        <v>34305.9728</v>
      </c>
      <c r="E7" s="56" t="n">
        <f aca="false">N7</f>
        <v>45.1574</v>
      </c>
      <c r="F7" s="56" t="n">
        <f aca="false">L7</f>
        <v>34305.9728</v>
      </c>
      <c r="G7" s="56" t="n">
        <f aca="false">O7</f>
        <v>44.7739</v>
      </c>
      <c r="H7" s="56" t="n">
        <f aca="false">U7</f>
        <v>34314.4032</v>
      </c>
      <c r="I7" s="56" t="n">
        <f aca="false">W7</f>
        <v>45.157</v>
      </c>
      <c r="J7" s="56" t="n">
        <f aca="false">U7</f>
        <v>34314.4032</v>
      </c>
      <c r="K7" s="56" t="n">
        <f aca="false">X7</f>
        <v>44.7748</v>
      </c>
      <c r="L7" s="68" t="n">
        <v>34305.9728</v>
      </c>
      <c r="M7" s="68" t="n">
        <v>40.3967</v>
      </c>
      <c r="N7" s="68" t="n">
        <v>45.1574</v>
      </c>
      <c r="O7" s="68" t="n">
        <v>44.7739</v>
      </c>
      <c r="P7" s="69" t="n">
        <v>406089</v>
      </c>
      <c r="Q7" s="57" t="n">
        <v>25377.548</v>
      </c>
      <c r="R7" s="96" t="n">
        <v>84.882</v>
      </c>
      <c r="S7" s="57" t="n">
        <f aca="false">Q7/3600</f>
        <v>7.04931888888889</v>
      </c>
      <c r="T7" s="59"/>
      <c r="U7" s="68" t="n">
        <v>34314.4032</v>
      </c>
      <c r="V7" s="68" t="n">
        <v>40.3974</v>
      </c>
      <c r="W7" s="68" t="n">
        <v>45.157</v>
      </c>
      <c r="X7" s="68" t="n">
        <v>44.7748</v>
      </c>
      <c r="Y7" s="69" t="n">
        <v>405820</v>
      </c>
      <c r="Z7" s="57" t="n">
        <v>25371.065</v>
      </c>
      <c r="AA7" s="96" t="n">
        <v>84.101</v>
      </c>
      <c r="AB7" s="57" t="n">
        <f aca="false">Z7/3600</f>
        <v>7.04751805555556</v>
      </c>
      <c r="AC7" s="60" t="e">
        <f aca="false">RBJM($L7:$M10,U7:V10)</f>
        <v>#VALUE!</v>
      </c>
      <c r="AD7" s="60" t="e">
        <f aca="false">RBJM($D7:$E10,H7:I10)</f>
        <v>#VALUE!</v>
      </c>
      <c r="AE7" s="60" t="e">
        <f aca="false">RBJM($F7:$G10,J7:K10)</f>
        <v>#VALUE!</v>
      </c>
      <c r="AF7" s="61" t="n">
        <f aca="false">IF(Y7=0,0,(Y7-P7)/P7)</f>
        <v>-0.000662416366855542</v>
      </c>
    </row>
    <row r="8" customFormat="false" ht="11.25" hidden="false" customHeight="false" outlineLevel="0" collapsed="false">
      <c r="A8" s="62"/>
      <c r="B8" s="62"/>
      <c r="C8" s="62" t="n">
        <v>27</v>
      </c>
      <c r="D8" s="56" t="n">
        <f aca="false">L8</f>
        <v>16481.6032</v>
      </c>
      <c r="E8" s="56" t="n">
        <f aca="false">N8</f>
        <v>43.1619</v>
      </c>
      <c r="F8" s="56" t="n">
        <f aca="false">L8</f>
        <v>16481.6032</v>
      </c>
      <c r="G8" s="56" t="n">
        <f aca="false">O8</f>
        <v>43.3386</v>
      </c>
      <c r="H8" s="56" t="n">
        <f aca="false">U8</f>
        <v>16478.8944</v>
      </c>
      <c r="I8" s="56" t="n">
        <f aca="false">W8</f>
        <v>43.1552</v>
      </c>
      <c r="J8" s="56" t="n">
        <f aca="false">U8</f>
        <v>16478.8944</v>
      </c>
      <c r="K8" s="56" t="n">
        <f aca="false">X8</f>
        <v>43.3388</v>
      </c>
      <c r="L8" s="57" t="n">
        <v>16481.6032</v>
      </c>
      <c r="M8" s="57" t="n">
        <v>37.378</v>
      </c>
      <c r="N8" s="57" t="n">
        <v>43.1619</v>
      </c>
      <c r="O8" s="57" t="n">
        <v>43.3386</v>
      </c>
      <c r="P8" s="58" t="n">
        <v>329168</v>
      </c>
      <c r="Q8" s="57" t="n">
        <v>21555.631</v>
      </c>
      <c r="R8" s="96" t="n">
        <v>70.418</v>
      </c>
      <c r="S8" s="57" t="n">
        <f aca="false">Q8/3600</f>
        <v>5.98767527777778</v>
      </c>
      <c r="T8" s="59"/>
      <c r="U8" s="57" t="n">
        <v>16478.8944</v>
      </c>
      <c r="V8" s="57" t="n">
        <v>37.3764</v>
      </c>
      <c r="W8" s="57" t="n">
        <v>43.1552</v>
      </c>
      <c r="X8" s="57" t="n">
        <v>43.3388</v>
      </c>
      <c r="Y8" s="58" t="n">
        <v>328454</v>
      </c>
      <c r="Z8" s="57" t="n">
        <v>37531.077</v>
      </c>
      <c r="AA8" s="96" t="n">
        <v>107.954</v>
      </c>
      <c r="AB8" s="57" t="n">
        <f aca="false">Z8/3600</f>
        <v>10.4252991666667</v>
      </c>
      <c r="AC8" s="59"/>
      <c r="AD8" s="59"/>
      <c r="AE8" s="59"/>
      <c r="AF8" s="63" t="n">
        <f aca="false">IF(Y8=0,0,(Y8-P8)/P8)</f>
        <v>-0.00216910513780197</v>
      </c>
    </row>
    <row r="9" customFormat="false" ht="11.25" hidden="false" customHeight="false" outlineLevel="0" collapsed="false">
      <c r="A9" s="62"/>
      <c r="B9" s="62"/>
      <c r="C9" s="62" t="n">
        <v>32</v>
      </c>
      <c r="D9" s="56" t="n">
        <f aca="false">L9</f>
        <v>8587.44</v>
      </c>
      <c r="E9" s="56" t="n">
        <f aca="false">N9</f>
        <v>41.1598</v>
      </c>
      <c r="F9" s="56" t="n">
        <f aca="false">L9</f>
        <v>8587.44</v>
      </c>
      <c r="G9" s="56" t="n">
        <f aca="false">O9</f>
        <v>41.668</v>
      </c>
      <c r="H9" s="56" t="n">
        <f aca="false">U9</f>
        <v>8587.2784</v>
      </c>
      <c r="I9" s="56" t="n">
        <f aca="false">W9</f>
        <v>41.1522</v>
      </c>
      <c r="J9" s="56" t="n">
        <f aca="false">U9</f>
        <v>8587.2784</v>
      </c>
      <c r="K9" s="56" t="n">
        <f aca="false">X9</f>
        <v>41.6689</v>
      </c>
      <c r="L9" s="57" t="n">
        <v>8587.44</v>
      </c>
      <c r="M9" s="57" t="n">
        <v>34.3905</v>
      </c>
      <c r="N9" s="57" t="n">
        <v>41.1598</v>
      </c>
      <c r="O9" s="57" t="n">
        <v>41.668</v>
      </c>
      <c r="P9" s="58" t="n">
        <v>245741</v>
      </c>
      <c r="Q9" s="57" t="n">
        <v>19377.121</v>
      </c>
      <c r="R9" s="96" t="n">
        <v>64.413</v>
      </c>
      <c r="S9" s="57" t="n">
        <f aca="false">Q9/3600</f>
        <v>5.38253361111111</v>
      </c>
      <c r="T9" s="59"/>
      <c r="U9" s="57" t="n">
        <v>8587.2784</v>
      </c>
      <c r="V9" s="57" t="n">
        <v>34.3906</v>
      </c>
      <c r="W9" s="57" t="n">
        <v>41.1522</v>
      </c>
      <c r="X9" s="57" t="n">
        <v>41.6689</v>
      </c>
      <c r="Y9" s="58" t="n">
        <v>245073</v>
      </c>
      <c r="Z9" s="57" t="n">
        <v>19305.573</v>
      </c>
      <c r="AA9" s="96" t="n">
        <v>63.338</v>
      </c>
      <c r="AB9" s="57" t="n">
        <f aca="false">Z9/3600</f>
        <v>5.36265916666667</v>
      </c>
      <c r="AC9" s="59"/>
      <c r="AD9" s="59"/>
      <c r="AE9" s="59"/>
      <c r="AF9" s="63" t="n">
        <f aca="false">IF(Y9=0,0,(Y9-P9)/P9)</f>
        <v>-0.00271830911406725</v>
      </c>
    </row>
    <row r="10" customFormat="false" ht="12" hidden="false" customHeight="false" outlineLevel="0" collapsed="false">
      <c r="A10" s="62"/>
      <c r="B10" s="64"/>
      <c r="C10" s="64" t="n">
        <v>37</v>
      </c>
      <c r="D10" s="65" t="n">
        <f aca="false">L10</f>
        <v>4762.5888</v>
      </c>
      <c r="E10" s="65" t="n">
        <f aca="false">N10</f>
        <v>39.0213</v>
      </c>
      <c r="F10" s="65" t="n">
        <f aca="false">L10</f>
        <v>4762.5888</v>
      </c>
      <c r="G10" s="65" t="n">
        <f aca="false">O10</f>
        <v>39.7634</v>
      </c>
      <c r="H10" s="65" t="n">
        <f aca="false">U10</f>
        <v>4763.016</v>
      </c>
      <c r="I10" s="65" t="n">
        <f aca="false">W10</f>
        <v>38.9966</v>
      </c>
      <c r="J10" s="65" t="n">
        <f aca="false">U10</f>
        <v>4763.016</v>
      </c>
      <c r="K10" s="65" t="n">
        <f aca="false">X10</f>
        <v>39.7728</v>
      </c>
      <c r="L10" s="66" t="n">
        <v>4762.5888</v>
      </c>
      <c r="M10" s="66" t="n">
        <v>31.6261</v>
      </c>
      <c r="N10" s="66" t="n">
        <v>39.0213</v>
      </c>
      <c r="O10" s="66" t="n">
        <v>39.7634</v>
      </c>
      <c r="P10" s="67" t="n">
        <v>182938</v>
      </c>
      <c r="Q10" s="66" t="n">
        <v>18225.908</v>
      </c>
      <c r="R10" s="66" t="n">
        <v>61.047</v>
      </c>
      <c r="S10" s="66" t="n">
        <f aca="false">Q10/3600</f>
        <v>5.06275222222222</v>
      </c>
      <c r="T10" s="64"/>
      <c r="U10" s="66" t="n">
        <v>4763.016</v>
      </c>
      <c r="V10" s="66" t="n">
        <v>31.6292</v>
      </c>
      <c r="W10" s="66" t="n">
        <v>38.9966</v>
      </c>
      <c r="X10" s="66" t="n">
        <v>39.7728</v>
      </c>
      <c r="Y10" s="67" t="n">
        <v>182868</v>
      </c>
      <c r="Z10" s="66" t="n">
        <v>18147.551</v>
      </c>
      <c r="AA10" s="66" t="n">
        <v>59.94</v>
      </c>
      <c r="AB10" s="66" t="n">
        <f aca="false">Z10/3600</f>
        <v>5.04098638888889</v>
      </c>
      <c r="AC10" s="64"/>
      <c r="AD10" s="64"/>
      <c r="AE10" s="64"/>
      <c r="AF10" s="63" t="n">
        <f aca="false">IF(Y10=0,0,(Y10-P10)/P10)</f>
        <v>-0.000382643299915819</v>
      </c>
    </row>
    <row r="11" customFormat="false" ht="11.25" hidden="false" customHeight="false" outlineLevel="0" collapsed="false">
      <c r="A11" s="62"/>
      <c r="B11" s="55" t="s">
        <v>42</v>
      </c>
      <c r="C11" s="55" t="n">
        <v>22</v>
      </c>
      <c r="D11" s="56" t="n">
        <f aca="false">L11</f>
        <v>223326.7632</v>
      </c>
      <c r="E11" s="56" t="n">
        <f aca="false">N11</f>
        <v>39.6903</v>
      </c>
      <c r="F11" s="56" t="n">
        <f aca="false">L11</f>
        <v>223326.7632</v>
      </c>
      <c r="G11" s="56" t="n">
        <f aca="false">O11</f>
        <v>38.0492</v>
      </c>
      <c r="H11" s="56" t="n">
        <f aca="false">U11</f>
        <v>223326.2512</v>
      </c>
      <c r="I11" s="56" t="n">
        <f aca="false">W11</f>
        <v>39.6903</v>
      </c>
      <c r="J11" s="56" t="n">
        <f aca="false">U11</f>
        <v>223326.2512</v>
      </c>
      <c r="K11" s="56" t="n">
        <f aca="false">X11</f>
        <v>38.0492</v>
      </c>
      <c r="L11" s="57" t="n">
        <v>223326.7632</v>
      </c>
      <c r="M11" s="57" t="n">
        <v>39.2303</v>
      </c>
      <c r="N11" s="57" t="n">
        <v>39.6903</v>
      </c>
      <c r="O11" s="57" t="n">
        <v>38.0492</v>
      </c>
      <c r="P11" s="58" t="n">
        <v>982213</v>
      </c>
      <c r="Q11" s="57" t="n">
        <v>73881.641</v>
      </c>
      <c r="R11" s="57" t="n">
        <v>221.149</v>
      </c>
      <c r="S11" s="57" t="n">
        <f aca="false">Q11/3600</f>
        <v>20.5226780555556</v>
      </c>
      <c r="T11" s="59"/>
      <c r="U11" s="57" t="n">
        <v>223326.2512</v>
      </c>
      <c r="V11" s="57" t="n">
        <v>39.2303</v>
      </c>
      <c r="W11" s="57" t="n">
        <v>39.6903</v>
      </c>
      <c r="X11" s="57" t="n">
        <v>38.0492</v>
      </c>
      <c r="Y11" s="58" t="n">
        <v>979549</v>
      </c>
      <c r="Z11" s="57" t="n">
        <v>74141.275</v>
      </c>
      <c r="AA11" s="57" t="n">
        <v>217.619</v>
      </c>
      <c r="AB11" s="57" t="n">
        <f aca="false">Z11/3600</f>
        <v>20.5947986111111</v>
      </c>
      <c r="AC11" s="60" t="e">
        <f aca="false">RBJM($L11:$M14,U11:V14)</f>
        <v>#VALUE!</v>
      </c>
      <c r="AD11" s="60" t="e">
        <f aca="false">RBJM($D11:$E14,H11:I14)</f>
        <v>#VALUE!</v>
      </c>
      <c r="AE11" s="60" t="e">
        <f aca="false">RBJM($F11:$G14,J11:K14)</f>
        <v>#VALUE!</v>
      </c>
      <c r="AF11" s="61" t="n">
        <f aca="false">IF(Y11=0,0,(Y11-P11)/P11)</f>
        <v>-0.00271224266019692</v>
      </c>
    </row>
    <row r="12" customFormat="false" ht="11.25" hidden="false" customHeight="false" outlineLevel="0" collapsed="false">
      <c r="A12" s="62"/>
      <c r="B12" s="62"/>
      <c r="C12" s="62" t="n">
        <v>27</v>
      </c>
      <c r="D12" s="56" t="n">
        <f aca="false">L12</f>
        <v>105203.3024</v>
      </c>
      <c r="E12" s="56" t="n">
        <f aca="false">N12</f>
        <v>38.3208</v>
      </c>
      <c r="F12" s="56" t="n">
        <f aca="false">L12</f>
        <v>105203.3024</v>
      </c>
      <c r="G12" s="56" t="n">
        <f aca="false">O12</f>
        <v>36.6807</v>
      </c>
      <c r="H12" s="56" t="n">
        <f aca="false">U12</f>
        <v>105203.0944</v>
      </c>
      <c r="I12" s="56" t="n">
        <f aca="false">W12</f>
        <v>38.3208</v>
      </c>
      <c r="J12" s="56" t="n">
        <f aca="false">U12</f>
        <v>105203.0944</v>
      </c>
      <c r="K12" s="56" t="n">
        <f aca="false">X12</f>
        <v>36.6807</v>
      </c>
      <c r="L12" s="57" t="n">
        <v>105203.3024</v>
      </c>
      <c r="M12" s="57" t="n">
        <v>33.9022</v>
      </c>
      <c r="N12" s="57" t="n">
        <v>38.3208</v>
      </c>
      <c r="O12" s="57" t="n">
        <v>36.6807</v>
      </c>
      <c r="P12" s="58" t="n">
        <v>980584</v>
      </c>
      <c r="Q12" s="57" t="n">
        <v>59576.68</v>
      </c>
      <c r="R12" s="57" t="n">
        <v>190.137</v>
      </c>
      <c r="S12" s="57" t="n">
        <f aca="false">Q12/3600</f>
        <v>16.5490777777778</v>
      </c>
      <c r="T12" s="59"/>
      <c r="U12" s="57" t="n">
        <v>105203.0944</v>
      </c>
      <c r="V12" s="57" t="n">
        <v>33.9022</v>
      </c>
      <c r="W12" s="57" t="n">
        <v>38.3208</v>
      </c>
      <c r="X12" s="57" t="n">
        <v>36.6807</v>
      </c>
      <c r="Y12" s="58" t="n">
        <v>979498</v>
      </c>
      <c r="Z12" s="57" t="n">
        <v>59875.023</v>
      </c>
      <c r="AA12" s="57" t="n">
        <v>188.557</v>
      </c>
      <c r="AB12" s="57" t="n">
        <f aca="false">Z12/3600</f>
        <v>16.6319508333333</v>
      </c>
      <c r="AC12" s="59"/>
      <c r="AD12" s="59"/>
      <c r="AE12" s="59"/>
      <c r="AF12" s="63" t="n">
        <f aca="false">IF(Y12=0,0,(Y12-P12)/P12)</f>
        <v>-0.00110750328375743</v>
      </c>
    </row>
    <row r="13" customFormat="false" ht="11.25" hidden="false" customHeight="false" outlineLevel="0" collapsed="false">
      <c r="A13" s="62"/>
      <c r="B13" s="62"/>
      <c r="C13" s="62" t="n">
        <v>32</v>
      </c>
      <c r="D13" s="56" t="n">
        <f aca="false">L13</f>
        <v>28502.2448</v>
      </c>
      <c r="E13" s="56" t="n">
        <f aca="false">N13</f>
        <v>37.2002</v>
      </c>
      <c r="F13" s="56" t="n">
        <f aca="false">L13</f>
        <v>28502.2448</v>
      </c>
      <c r="G13" s="56" t="n">
        <f aca="false">O13</f>
        <v>35.4613</v>
      </c>
      <c r="H13" s="56" t="n">
        <f aca="false">U13</f>
        <v>28502.9936</v>
      </c>
      <c r="I13" s="56" t="n">
        <f aca="false">W13</f>
        <v>37.2007</v>
      </c>
      <c r="J13" s="56" t="n">
        <f aca="false">U13</f>
        <v>28502.9936</v>
      </c>
      <c r="K13" s="56" t="n">
        <f aca="false">X13</f>
        <v>35.4614</v>
      </c>
      <c r="L13" s="57" t="n">
        <v>28502.2448</v>
      </c>
      <c r="M13" s="57" t="n">
        <v>29.575</v>
      </c>
      <c r="N13" s="57" t="n">
        <v>37.2002</v>
      </c>
      <c r="O13" s="57" t="n">
        <v>35.4613</v>
      </c>
      <c r="P13" s="58" t="n">
        <v>495469</v>
      </c>
      <c r="Q13" s="57" t="n">
        <v>43501.57</v>
      </c>
      <c r="R13" s="57" t="n">
        <v>147.62</v>
      </c>
      <c r="S13" s="57" t="n">
        <f aca="false">Q13/3600</f>
        <v>12.0837694444444</v>
      </c>
      <c r="T13" s="59"/>
      <c r="U13" s="57" t="n">
        <v>28502.9936</v>
      </c>
      <c r="V13" s="57" t="n">
        <v>29.575</v>
      </c>
      <c r="W13" s="57" t="n">
        <v>37.2007</v>
      </c>
      <c r="X13" s="57" t="n">
        <v>35.4614</v>
      </c>
      <c r="Y13" s="58" t="n">
        <v>494859</v>
      </c>
      <c r="Z13" s="57" t="n">
        <v>68175.782</v>
      </c>
      <c r="AA13" s="57" t="n">
        <v>145.489</v>
      </c>
      <c r="AB13" s="57" t="n">
        <f aca="false">Z13/3600</f>
        <v>18.9377172222222</v>
      </c>
      <c r="AC13" s="59"/>
      <c r="AD13" s="59"/>
      <c r="AE13" s="59"/>
      <c r="AF13" s="63" t="n">
        <f aca="false">IF(Y13=0,0,(Y13-P13)/P13)</f>
        <v>-0.00123115674239963</v>
      </c>
    </row>
    <row r="14" customFormat="false" ht="12" hidden="false" customHeight="false" outlineLevel="0" collapsed="false">
      <c r="A14" s="62"/>
      <c r="B14" s="64"/>
      <c r="C14" s="64" t="n">
        <v>37</v>
      </c>
      <c r="D14" s="65" t="n">
        <f aca="false">L14</f>
        <v>7812.7648</v>
      </c>
      <c r="E14" s="65" t="n">
        <f aca="false">N14</f>
        <v>35.8964</v>
      </c>
      <c r="F14" s="65" t="n">
        <f aca="false">L14</f>
        <v>7812.7648</v>
      </c>
      <c r="G14" s="65" t="n">
        <f aca="false">O14</f>
        <v>34.0397</v>
      </c>
      <c r="H14" s="65" t="n">
        <f aca="false">U14</f>
        <v>7813.0016</v>
      </c>
      <c r="I14" s="65" t="n">
        <f aca="false">W14</f>
        <v>35.8977</v>
      </c>
      <c r="J14" s="65" t="n">
        <f aca="false">U14</f>
        <v>7813.0016</v>
      </c>
      <c r="K14" s="65" t="n">
        <f aca="false">X14</f>
        <v>34.041</v>
      </c>
      <c r="L14" s="66" t="n">
        <v>7812.7648</v>
      </c>
      <c r="M14" s="66" t="n">
        <v>28.1124</v>
      </c>
      <c r="N14" s="66" t="n">
        <v>35.8964</v>
      </c>
      <c r="O14" s="66" t="n">
        <v>34.0397</v>
      </c>
      <c r="P14" s="67" t="n">
        <v>152872</v>
      </c>
      <c r="Q14" s="66" t="n">
        <v>36296.784</v>
      </c>
      <c r="R14" s="66" t="n">
        <v>107.843</v>
      </c>
      <c r="S14" s="66" t="n">
        <f aca="false">Q14/3600</f>
        <v>10.08244</v>
      </c>
      <c r="T14" s="64"/>
      <c r="U14" s="66" t="n">
        <v>7813.0016</v>
      </c>
      <c r="V14" s="66" t="n">
        <v>28.1125</v>
      </c>
      <c r="W14" s="66" t="n">
        <v>35.8977</v>
      </c>
      <c r="X14" s="66" t="n">
        <v>34.041</v>
      </c>
      <c r="Y14" s="67" t="n">
        <v>152429</v>
      </c>
      <c r="Z14" s="66" t="n">
        <v>63769.152</v>
      </c>
      <c r="AA14" s="66" t="n">
        <v>105.989</v>
      </c>
      <c r="AB14" s="66" t="n">
        <f aca="false">Z14/3600</f>
        <v>17.7136533333333</v>
      </c>
      <c r="AC14" s="64"/>
      <c r="AD14" s="64"/>
      <c r="AE14" s="64"/>
      <c r="AF14" s="63" t="n">
        <f aca="false">IF(Y14=0,0,(Y14-P14)/P14)</f>
        <v>-0.00289784918101418</v>
      </c>
    </row>
    <row r="15" customFormat="false" ht="11.25" hidden="false" customHeight="false" outlineLevel="0" collapsed="false">
      <c r="A15" s="62"/>
      <c r="B15" s="62" t="s">
        <v>43</v>
      </c>
      <c r="C15" s="55" t="n">
        <v>22</v>
      </c>
      <c r="D15" s="56" t="n">
        <f aca="false">L15</f>
        <v>23584.2256</v>
      </c>
      <c r="E15" s="56" t="n">
        <f aca="false">N15</f>
        <v>46.8232</v>
      </c>
      <c r="F15" s="56" t="n">
        <f aca="false">L15</f>
        <v>23584.2256</v>
      </c>
      <c r="G15" s="56" t="n">
        <f aca="false">O15</f>
        <v>46.4653</v>
      </c>
      <c r="H15" s="56" t="n">
        <f aca="false">U15</f>
        <v>23575.3728</v>
      </c>
      <c r="I15" s="56" t="n">
        <f aca="false">W15</f>
        <v>46.8324</v>
      </c>
      <c r="J15" s="56" t="n">
        <f aca="false">U15</f>
        <v>23575.3728</v>
      </c>
      <c r="K15" s="56" t="n">
        <f aca="false">X15</f>
        <v>46.4657</v>
      </c>
      <c r="L15" s="68" t="n">
        <v>23584.2256</v>
      </c>
      <c r="M15" s="68" t="n">
        <v>41.6095</v>
      </c>
      <c r="N15" s="68" t="n">
        <v>46.8232</v>
      </c>
      <c r="O15" s="68" t="n">
        <v>46.4653</v>
      </c>
      <c r="P15" s="69" t="n">
        <v>414559</v>
      </c>
      <c r="Q15" s="57" t="n">
        <v>43911.301</v>
      </c>
      <c r="R15" s="57" t="n">
        <v>129.256</v>
      </c>
      <c r="S15" s="57" t="n">
        <f aca="false">Q15/3600</f>
        <v>12.1975836111111</v>
      </c>
      <c r="T15" s="59"/>
      <c r="U15" s="68" t="n">
        <v>23575.3728</v>
      </c>
      <c r="V15" s="68" t="n">
        <v>41.6095</v>
      </c>
      <c r="W15" s="68" t="n">
        <v>46.8324</v>
      </c>
      <c r="X15" s="68" t="n">
        <v>46.4657</v>
      </c>
      <c r="Y15" s="69" t="n">
        <v>407294</v>
      </c>
      <c r="Z15" s="57" t="n">
        <v>70286.422</v>
      </c>
      <c r="AA15" s="57" t="n">
        <v>126.722</v>
      </c>
      <c r="AB15" s="57" t="n">
        <f aca="false">Z15/3600</f>
        <v>19.5240061111111</v>
      </c>
      <c r="AC15" s="60" t="e">
        <f aca="false">RBJM($L15:$M18,U15:V18)</f>
        <v>#VALUE!</v>
      </c>
      <c r="AD15" s="60" t="e">
        <f aca="false">RBJM($D15:$E18,H15:I18)</f>
        <v>#VALUE!</v>
      </c>
      <c r="AE15" s="60" t="e">
        <f aca="false">RBJM($F15:$G18,J15:K18)</f>
        <v>#VALUE!</v>
      </c>
      <c r="AF15" s="61" t="n">
        <f aca="false">IF(Y15=0,0,(Y15-P15)/P15)</f>
        <v>-0.0175246466727293</v>
      </c>
    </row>
    <row r="16" customFormat="false" ht="11.25" hidden="false" customHeight="false" outlineLevel="0" collapsed="false">
      <c r="A16" s="62"/>
      <c r="B16" s="62"/>
      <c r="C16" s="62" t="n">
        <v>27</v>
      </c>
      <c r="D16" s="56" t="n">
        <f aca="false">L16</f>
        <v>6181.4688</v>
      </c>
      <c r="E16" s="56" t="n">
        <f aca="false">N16</f>
        <v>46.002</v>
      </c>
      <c r="F16" s="56" t="n">
        <f aca="false">L16</f>
        <v>6181.4688</v>
      </c>
      <c r="G16" s="56" t="n">
        <f aca="false">O16</f>
        <v>45.8254</v>
      </c>
      <c r="H16" s="56" t="n">
        <f aca="false">U16</f>
        <v>6209.1024</v>
      </c>
      <c r="I16" s="56" t="n">
        <f aca="false">W16</f>
        <v>46.0054</v>
      </c>
      <c r="J16" s="56" t="n">
        <f aca="false">U16</f>
        <v>6209.1024</v>
      </c>
      <c r="K16" s="56" t="n">
        <f aca="false">X16</f>
        <v>45.8168</v>
      </c>
      <c r="L16" s="57" t="n">
        <v>6181.4688</v>
      </c>
      <c r="M16" s="57" t="n">
        <v>40.2233</v>
      </c>
      <c r="N16" s="57" t="n">
        <v>46.002</v>
      </c>
      <c r="O16" s="57" t="n">
        <v>45.8254</v>
      </c>
      <c r="P16" s="58" t="n">
        <v>266978</v>
      </c>
      <c r="Q16" s="57" t="n">
        <v>67261.492</v>
      </c>
      <c r="R16" s="57" t="n">
        <v>160.465</v>
      </c>
      <c r="S16" s="57" t="n">
        <f aca="false">Q16/3600</f>
        <v>18.6837477777778</v>
      </c>
      <c r="T16" s="59"/>
      <c r="U16" s="57" t="n">
        <v>6209.1024</v>
      </c>
      <c r="V16" s="57" t="n">
        <v>40.2237</v>
      </c>
      <c r="W16" s="57" t="n">
        <v>46.0054</v>
      </c>
      <c r="X16" s="57" t="n">
        <v>45.8168</v>
      </c>
      <c r="Y16" s="58" t="n">
        <v>261915</v>
      </c>
      <c r="Z16" s="57" t="n">
        <v>37241.826</v>
      </c>
      <c r="AA16" s="57" t="n">
        <v>103.929</v>
      </c>
      <c r="AB16" s="57" t="n">
        <f aca="false">Z16/3600</f>
        <v>10.3449516666667</v>
      </c>
      <c r="AC16" s="59"/>
      <c r="AD16" s="59"/>
      <c r="AE16" s="59"/>
      <c r="AF16" s="63" t="n">
        <f aca="false">IF(Y16=0,0,(Y16-P16)/P16)</f>
        <v>-0.0189641094022728</v>
      </c>
    </row>
    <row r="17" customFormat="false" ht="11.25" hidden="false" customHeight="false" outlineLevel="0" collapsed="false">
      <c r="A17" s="62"/>
      <c r="B17" s="62"/>
      <c r="C17" s="62" t="n">
        <v>32</v>
      </c>
      <c r="D17" s="56" t="n">
        <f aca="false">L17</f>
        <v>2586.3344</v>
      </c>
      <c r="E17" s="56" t="n">
        <f aca="false">N17</f>
        <v>45.0884</v>
      </c>
      <c r="F17" s="56" t="n">
        <f aca="false">L17</f>
        <v>2586.3344</v>
      </c>
      <c r="G17" s="56" t="n">
        <f aca="false">O17</f>
        <v>45.1133</v>
      </c>
      <c r="H17" s="56" t="n">
        <f aca="false">U17</f>
        <v>2586.92</v>
      </c>
      <c r="I17" s="56" t="n">
        <f aca="false">W17</f>
        <v>45.1079</v>
      </c>
      <c r="J17" s="56" t="n">
        <f aca="false">U17</f>
        <v>2586.92</v>
      </c>
      <c r="K17" s="56" t="n">
        <f aca="false">X17</f>
        <v>45.1215</v>
      </c>
      <c r="L17" s="57" t="n">
        <v>2586.3344</v>
      </c>
      <c r="M17" s="57" t="n">
        <v>38.9156</v>
      </c>
      <c r="N17" s="57" t="n">
        <v>45.0884</v>
      </c>
      <c r="O17" s="57" t="n">
        <v>45.1133</v>
      </c>
      <c r="P17" s="58" t="n">
        <v>186257</v>
      </c>
      <c r="Q17" s="57" t="n">
        <v>34535.209</v>
      </c>
      <c r="R17" s="57" t="n">
        <v>92.497</v>
      </c>
      <c r="S17" s="57" t="n">
        <f aca="false">Q17/3600</f>
        <v>9.59311361111111</v>
      </c>
      <c r="T17" s="59"/>
      <c r="U17" s="57" t="n">
        <v>2586.92</v>
      </c>
      <c r="V17" s="57" t="n">
        <v>38.9186</v>
      </c>
      <c r="W17" s="57" t="n">
        <v>45.1079</v>
      </c>
      <c r="X17" s="57" t="n">
        <v>45.1215</v>
      </c>
      <c r="Y17" s="58" t="n">
        <v>182112</v>
      </c>
      <c r="Z17" s="57" t="n">
        <v>34496.654</v>
      </c>
      <c r="AA17" s="57" t="n">
        <v>91.309</v>
      </c>
      <c r="AB17" s="57" t="n">
        <f aca="false">Z17/3600</f>
        <v>9.58240388888889</v>
      </c>
      <c r="AC17" s="59"/>
      <c r="AD17" s="59"/>
      <c r="AE17" s="59"/>
      <c r="AF17" s="63" t="n">
        <f aca="false">IF(Y17=0,0,(Y17-P17)/P17)</f>
        <v>-0.0222541971576907</v>
      </c>
    </row>
    <row r="18" customFormat="false" ht="12" hidden="false" customHeight="false" outlineLevel="0" collapsed="false">
      <c r="A18" s="64"/>
      <c r="B18" s="64"/>
      <c r="C18" s="64" t="n">
        <v>37</v>
      </c>
      <c r="D18" s="65" t="n">
        <f aca="false">L18</f>
        <v>1229.576</v>
      </c>
      <c r="E18" s="65" t="n">
        <f aca="false">N18</f>
        <v>44.1312</v>
      </c>
      <c r="F18" s="65" t="n">
        <f aca="false">L18</f>
        <v>1229.576</v>
      </c>
      <c r="G18" s="65" t="n">
        <f aca="false">O18</f>
        <v>44.2664</v>
      </c>
      <c r="H18" s="65" t="n">
        <f aca="false">U18</f>
        <v>1227.8112</v>
      </c>
      <c r="I18" s="65" t="n">
        <f aca="false">W18</f>
        <v>44.1478</v>
      </c>
      <c r="J18" s="65" t="n">
        <f aca="false">U18</f>
        <v>1227.8112</v>
      </c>
      <c r="K18" s="65" t="n">
        <f aca="false">X18</f>
        <v>44.2737</v>
      </c>
      <c r="L18" s="66" t="n">
        <v>1229.576</v>
      </c>
      <c r="M18" s="66" t="n">
        <v>37.2077</v>
      </c>
      <c r="N18" s="66" t="n">
        <v>44.1312</v>
      </c>
      <c r="O18" s="66" t="n">
        <v>44.2664</v>
      </c>
      <c r="P18" s="67" t="n">
        <v>130149</v>
      </c>
      <c r="Q18" s="66" t="n">
        <v>33076.058</v>
      </c>
      <c r="R18" s="66" t="n">
        <v>84.23</v>
      </c>
      <c r="S18" s="66" t="n">
        <f aca="false">Q18/3600</f>
        <v>9.18779388888889</v>
      </c>
      <c r="T18" s="64"/>
      <c r="U18" s="66" t="n">
        <v>1227.8112</v>
      </c>
      <c r="V18" s="66" t="n">
        <v>37.2136</v>
      </c>
      <c r="W18" s="66" t="n">
        <v>44.1478</v>
      </c>
      <c r="X18" s="66" t="n">
        <v>44.2737</v>
      </c>
      <c r="Y18" s="67" t="n">
        <v>126537</v>
      </c>
      <c r="Z18" s="66" t="n">
        <v>33149.976</v>
      </c>
      <c r="AA18" s="66" t="n">
        <v>83.18</v>
      </c>
      <c r="AB18" s="66" t="n">
        <f aca="false">Z18/3600</f>
        <v>9.20832666666667</v>
      </c>
      <c r="AC18" s="64"/>
      <c r="AD18" s="64"/>
      <c r="AE18" s="64"/>
      <c r="AF18" s="63" t="n">
        <f aca="false">IF(Y18=0,0,(Y18-P18)/P18)</f>
        <v>-0.0277528063988198</v>
      </c>
    </row>
    <row r="19" customFormat="false" ht="11.25" hidden="false" customHeight="false" outlineLevel="0" collapsed="false">
      <c r="A19" s="55" t="s">
        <v>7</v>
      </c>
      <c r="B19" s="55" t="s">
        <v>44</v>
      </c>
      <c r="C19" s="55" t="n">
        <v>22</v>
      </c>
      <c r="D19" s="56" t="n">
        <f aca="false">L19</f>
        <v>5113.064</v>
      </c>
      <c r="E19" s="56" t="n">
        <f aca="false">N19</f>
        <v>43.7681</v>
      </c>
      <c r="F19" s="56" t="n">
        <f aca="false">L19</f>
        <v>5113.064</v>
      </c>
      <c r="G19" s="56" t="n">
        <f aca="false">O19</f>
        <v>45.5623</v>
      </c>
      <c r="H19" s="56" t="n">
        <f aca="false">U19</f>
        <v>5113.056</v>
      </c>
      <c r="I19" s="56" t="n">
        <f aca="false">W19</f>
        <v>43.7669</v>
      </c>
      <c r="J19" s="56" t="n">
        <f aca="false">U19</f>
        <v>5113.056</v>
      </c>
      <c r="K19" s="56" t="n">
        <f aca="false">X19</f>
        <v>45.5531</v>
      </c>
      <c r="L19" s="57" t="n">
        <v>5113.064</v>
      </c>
      <c r="M19" s="57" t="n">
        <v>41.8792</v>
      </c>
      <c r="N19" s="57" t="n">
        <v>43.7681</v>
      </c>
      <c r="O19" s="57" t="n">
        <v>45.5623</v>
      </c>
      <c r="P19" s="58" t="n">
        <v>204637</v>
      </c>
      <c r="Q19" s="57" t="n">
        <v>29384.87</v>
      </c>
      <c r="R19" s="96" t="n">
        <v>77.704</v>
      </c>
      <c r="S19" s="57" t="n">
        <f aca="false">Q19/3600</f>
        <v>8.16246388888889</v>
      </c>
      <c r="T19" s="59"/>
      <c r="U19" s="57" t="n">
        <v>5113.056</v>
      </c>
      <c r="V19" s="57" t="n">
        <v>41.8791</v>
      </c>
      <c r="W19" s="57" t="n">
        <v>43.7669</v>
      </c>
      <c r="X19" s="57" t="n">
        <v>45.5531</v>
      </c>
      <c r="Y19" s="58" t="n">
        <v>203213</v>
      </c>
      <c r="Z19" s="57" t="n">
        <v>16768.71</v>
      </c>
      <c r="AA19" s="96" t="n">
        <v>50.606</v>
      </c>
      <c r="AB19" s="57" t="n">
        <f aca="false">Z19/3600</f>
        <v>4.657975</v>
      </c>
      <c r="AC19" s="60" t="e">
        <f aca="false">RBJM($L19:$M22,U19:V22)</f>
        <v>#VALUE!</v>
      </c>
      <c r="AD19" s="60" t="e">
        <f aca="false">RBJM($D19:$E22,H19:I22)</f>
        <v>#VALUE!</v>
      </c>
      <c r="AE19" s="60" t="e">
        <f aca="false">RBJM($F19:$G22,J19:K22)</f>
        <v>#VALUE!</v>
      </c>
      <c r="AF19" s="61" t="n">
        <f aca="false">IF(Y19=0,0,(Y19-P19)/P19)</f>
        <v>-0.00695866338931865</v>
      </c>
    </row>
    <row r="20" customFormat="false" ht="11.25" hidden="false" customHeight="false" outlineLevel="0" collapsed="false">
      <c r="A20" s="62" t="s">
        <v>45</v>
      </c>
      <c r="B20" s="62"/>
      <c r="C20" s="62" t="n">
        <v>27</v>
      </c>
      <c r="D20" s="56" t="n">
        <f aca="false">L20</f>
        <v>2315.2848</v>
      </c>
      <c r="E20" s="56" t="n">
        <f aca="false">N20</f>
        <v>42.4102</v>
      </c>
      <c r="F20" s="56" t="n">
        <f aca="false">L20</f>
        <v>2315.2848</v>
      </c>
      <c r="G20" s="56" t="n">
        <f aca="false">O20</f>
        <v>43.5991</v>
      </c>
      <c r="H20" s="56" t="n">
        <f aca="false">U20</f>
        <v>2314.4872</v>
      </c>
      <c r="I20" s="56" t="n">
        <f aca="false">W20</f>
        <v>42.4053</v>
      </c>
      <c r="J20" s="56" t="n">
        <f aca="false">U20</f>
        <v>2314.4872</v>
      </c>
      <c r="K20" s="56" t="n">
        <f aca="false">X20</f>
        <v>43.5998</v>
      </c>
      <c r="L20" s="57" t="n">
        <v>2315.2848</v>
      </c>
      <c r="M20" s="57" t="n">
        <v>39.9901</v>
      </c>
      <c r="N20" s="57" t="n">
        <v>42.4102</v>
      </c>
      <c r="O20" s="57" t="n">
        <v>43.5991</v>
      </c>
      <c r="P20" s="58" t="n">
        <v>156257</v>
      </c>
      <c r="Q20" s="57" t="n">
        <v>26159.126</v>
      </c>
      <c r="R20" s="96" t="n">
        <v>69</v>
      </c>
      <c r="S20" s="57" t="n">
        <f aca="false">Q20/3600</f>
        <v>7.26642388888889</v>
      </c>
      <c r="T20" s="59"/>
      <c r="U20" s="57" t="n">
        <v>2314.4872</v>
      </c>
      <c r="V20" s="57" t="n">
        <v>39.9894</v>
      </c>
      <c r="W20" s="57" t="n">
        <v>42.4053</v>
      </c>
      <c r="X20" s="57" t="n">
        <v>43.5998</v>
      </c>
      <c r="Y20" s="58" t="n">
        <v>154862</v>
      </c>
      <c r="Z20" s="57" t="n">
        <v>14820.061</v>
      </c>
      <c r="AA20" s="96" t="n">
        <v>45.284</v>
      </c>
      <c r="AB20" s="57" t="n">
        <f aca="false">Z20/3600</f>
        <v>4.11668361111111</v>
      </c>
      <c r="AC20" s="59"/>
      <c r="AD20" s="59"/>
      <c r="AE20" s="59"/>
      <c r="AF20" s="63" t="n">
        <f aca="false">IF(Y20=0,0,(Y20-P20)/P20)</f>
        <v>-0.00892760004351805</v>
      </c>
    </row>
    <row r="21" customFormat="false" ht="11.25" hidden="false" customHeight="false" outlineLevel="0" collapsed="false">
      <c r="A21" s="62"/>
      <c r="B21" s="62"/>
      <c r="C21" s="62" t="n">
        <v>32</v>
      </c>
      <c r="D21" s="56" t="n">
        <f aca="false">L21</f>
        <v>1122.328</v>
      </c>
      <c r="E21" s="56" t="n">
        <f aca="false">N21</f>
        <v>41.0668</v>
      </c>
      <c r="F21" s="56" t="n">
        <f aca="false">L21</f>
        <v>1122.328</v>
      </c>
      <c r="G21" s="56" t="n">
        <f aca="false">O21</f>
        <v>41.9711</v>
      </c>
      <c r="H21" s="56" t="n">
        <f aca="false">U21</f>
        <v>1122.1576</v>
      </c>
      <c r="I21" s="56" t="n">
        <f aca="false">W21</f>
        <v>41.0592</v>
      </c>
      <c r="J21" s="56" t="n">
        <f aca="false">U21</f>
        <v>1122.1576</v>
      </c>
      <c r="K21" s="56" t="n">
        <f aca="false">X21</f>
        <v>41.9634</v>
      </c>
      <c r="L21" s="57" t="n">
        <v>1122.328</v>
      </c>
      <c r="M21" s="57" t="n">
        <v>37.6449</v>
      </c>
      <c r="N21" s="57" t="n">
        <v>41.0668</v>
      </c>
      <c r="O21" s="57" t="n">
        <v>41.9711</v>
      </c>
      <c r="P21" s="58" t="n">
        <v>108210</v>
      </c>
      <c r="Q21" s="57" t="n">
        <v>13640.19</v>
      </c>
      <c r="R21" s="96" t="n">
        <v>40.063</v>
      </c>
      <c r="S21" s="57" t="n">
        <f aca="false">Q21/3600</f>
        <v>3.78894166666667</v>
      </c>
      <c r="T21" s="59"/>
      <c r="U21" s="57" t="n">
        <v>1122.1576</v>
      </c>
      <c r="V21" s="57" t="n">
        <v>37.6444</v>
      </c>
      <c r="W21" s="57" t="n">
        <v>41.0592</v>
      </c>
      <c r="X21" s="57" t="n">
        <v>41.9634</v>
      </c>
      <c r="Y21" s="58" t="n">
        <v>106602</v>
      </c>
      <c r="Z21" s="57" t="n">
        <v>13672.107</v>
      </c>
      <c r="AA21" s="96" t="n">
        <v>39.546</v>
      </c>
      <c r="AB21" s="57" t="n">
        <f aca="false">Z21/3600</f>
        <v>3.7978075</v>
      </c>
      <c r="AC21" s="59"/>
      <c r="AD21" s="59"/>
      <c r="AE21" s="59"/>
      <c r="AF21" s="63" t="n">
        <f aca="false">IF(Y21=0,0,(Y21-P21)/P21)</f>
        <v>-0.014859994455226</v>
      </c>
    </row>
    <row r="22" customFormat="false" ht="12" hidden="false" customHeight="false" outlineLevel="0" collapsed="false">
      <c r="A22" s="62"/>
      <c r="B22" s="64"/>
      <c r="C22" s="64" t="n">
        <v>37</v>
      </c>
      <c r="D22" s="65" t="n">
        <f aca="false">L22</f>
        <v>557.9872</v>
      </c>
      <c r="E22" s="65" t="n">
        <f aca="false">N22</f>
        <v>39.6783</v>
      </c>
      <c r="F22" s="65" t="n">
        <f aca="false">L22</f>
        <v>557.9872</v>
      </c>
      <c r="G22" s="65" t="n">
        <f aca="false">O22</f>
        <v>40.6167</v>
      </c>
      <c r="H22" s="65" t="n">
        <f aca="false">U22</f>
        <v>558.2216</v>
      </c>
      <c r="I22" s="65" t="n">
        <f aca="false">W22</f>
        <v>39.685</v>
      </c>
      <c r="J22" s="65" t="n">
        <f aca="false">U22</f>
        <v>558.2216</v>
      </c>
      <c r="K22" s="65" t="n">
        <f aca="false">X22</f>
        <v>40.6244</v>
      </c>
      <c r="L22" s="66" t="n">
        <v>557.9872</v>
      </c>
      <c r="M22" s="66" t="n">
        <v>35.2422</v>
      </c>
      <c r="N22" s="66" t="n">
        <v>39.6783</v>
      </c>
      <c r="O22" s="66" t="n">
        <v>40.6167</v>
      </c>
      <c r="P22" s="67" t="n">
        <v>75656</v>
      </c>
      <c r="Q22" s="66" t="n">
        <v>13014.364</v>
      </c>
      <c r="R22" s="66" t="n">
        <v>34.959</v>
      </c>
      <c r="S22" s="66" t="n">
        <f aca="false">Q22/3600</f>
        <v>3.61510111111111</v>
      </c>
      <c r="T22" s="64"/>
      <c r="U22" s="66" t="n">
        <v>558.2216</v>
      </c>
      <c r="V22" s="66" t="n">
        <v>35.2496</v>
      </c>
      <c r="W22" s="66" t="n">
        <v>39.685</v>
      </c>
      <c r="X22" s="66" t="n">
        <v>40.6244</v>
      </c>
      <c r="Y22" s="67" t="n">
        <v>74186</v>
      </c>
      <c r="Z22" s="66" t="n">
        <v>13001.164</v>
      </c>
      <c r="AA22" s="66" t="n">
        <v>34.724</v>
      </c>
      <c r="AB22" s="66" t="n">
        <f aca="false">Z22/3600</f>
        <v>3.61143444444445</v>
      </c>
      <c r="AC22" s="64"/>
      <c r="AD22" s="64"/>
      <c r="AE22" s="64"/>
      <c r="AF22" s="63" t="n">
        <f aca="false">IF(Y22=0,0,(Y22-P22)/P22)</f>
        <v>-0.0194300518134715</v>
      </c>
    </row>
    <row r="23" customFormat="false" ht="11.25" hidden="false" customHeight="false" outlineLevel="0" collapsed="false">
      <c r="A23" s="62"/>
      <c r="B23" s="55" t="s">
        <v>46</v>
      </c>
      <c r="C23" s="55" t="n">
        <v>22</v>
      </c>
      <c r="D23" s="70" t="n">
        <f aca="false">L23</f>
        <v>8032.552</v>
      </c>
      <c r="E23" s="70" t="n">
        <f aca="false">N23</f>
        <v>42.6395</v>
      </c>
      <c r="F23" s="70" t="n">
        <f aca="false">L23</f>
        <v>8032.552</v>
      </c>
      <c r="G23" s="70" t="n">
        <f aca="false">O23</f>
        <v>43.9788</v>
      </c>
      <c r="H23" s="70" t="n">
        <f aca="false">U23</f>
        <v>8031.6792</v>
      </c>
      <c r="I23" s="70" t="n">
        <f aca="false">W23</f>
        <v>42.6384</v>
      </c>
      <c r="J23" s="70" t="n">
        <f aca="false">U23</f>
        <v>8031.6792</v>
      </c>
      <c r="K23" s="70" t="n">
        <f aca="false">X23</f>
        <v>43.9832</v>
      </c>
      <c r="L23" s="68" t="n">
        <v>8032.552</v>
      </c>
      <c r="M23" s="68" t="n">
        <v>40.2006</v>
      </c>
      <c r="N23" s="68" t="n">
        <v>42.6395</v>
      </c>
      <c r="O23" s="68" t="n">
        <v>43.9788</v>
      </c>
      <c r="P23" s="69" t="n">
        <v>174381</v>
      </c>
      <c r="Q23" s="68" t="n">
        <v>16409.114</v>
      </c>
      <c r="R23" s="96" t="n">
        <v>53.4</v>
      </c>
      <c r="S23" s="68" t="n">
        <f aca="false">Q23/3600</f>
        <v>4.55808722222222</v>
      </c>
      <c r="T23" s="71"/>
      <c r="U23" s="68" t="n">
        <v>8031.6792</v>
      </c>
      <c r="V23" s="68" t="n">
        <v>40.2005</v>
      </c>
      <c r="W23" s="68" t="n">
        <v>42.6384</v>
      </c>
      <c r="X23" s="68" t="n">
        <v>43.9832</v>
      </c>
      <c r="Y23" s="69" t="n">
        <v>173358</v>
      </c>
      <c r="Z23" s="68" t="n">
        <v>16453.241</v>
      </c>
      <c r="AA23" s="96" t="n">
        <v>52.368</v>
      </c>
      <c r="AB23" s="68" t="n">
        <f aca="false">Z23/3600</f>
        <v>4.57034472222222</v>
      </c>
      <c r="AC23" s="60" t="e">
        <f aca="false">RBJM($L23:$M26,U23:V26)</f>
        <v>#VALUE!</v>
      </c>
      <c r="AD23" s="60" t="e">
        <f aca="false">RBJM($D23:$E26,H23:I26)</f>
        <v>#VALUE!</v>
      </c>
      <c r="AE23" s="60" t="e">
        <f aca="false">RBJM($F23:$G26,J23:K26)</f>
        <v>#VALUE!</v>
      </c>
      <c r="AF23" s="61" t="n">
        <f aca="false">IF(Y23=0,0,(Y23-P23)/P23)</f>
        <v>-0.005866464809813</v>
      </c>
    </row>
    <row r="24" customFormat="false" ht="11.25" hidden="false" customHeight="false" outlineLevel="0" collapsed="false">
      <c r="A24" s="62"/>
      <c r="B24" s="62"/>
      <c r="C24" s="62" t="n">
        <v>27</v>
      </c>
      <c r="D24" s="56" t="n">
        <f aca="false">L24</f>
        <v>3488.0456</v>
      </c>
      <c r="E24" s="56" t="n">
        <f aca="false">N24</f>
        <v>40.868</v>
      </c>
      <c r="F24" s="56" t="n">
        <f aca="false">L24</f>
        <v>3488.0456</v>
      </c>
      <c r="G24" s="56" t="n">
        <f aca="false">O24</f>
        <v>41.6106</v>
      </c>
      <c r="H24" s="56" t="n">
        <f aca="false">U24</f>
        <v>3488.5968</v>
      </c>
      <c r="I24" s="56" t="n">
        <f aca="false">W24</f>
        <v>40.8699</v>
      </c>
      <c r="J24" s="56" t="n">
        <f aca="false">U24</f>
        <v>3488.5968</v>
      </c>
      <c r="K24" s="56" t="n">
        <f aca="false">X24</f>
        <v>41.6104</v>
      </c>
      <c r="L24" s="57" t="n">
        <v>3488.0456</v>
      </c>
      <c r="M24" s="57" t="n">
        <v>37.6465</v>
      </c>
      <c r="N24" s="57" t="n">
        <v>40.868</v>
      </c>
      <c r="O24" s="57" t="n">
        <v>41.6106</v>
      </c>
      <c r="P24" s="58" t="n">
        <v>113863</v>
      </c>
      <c r="Q24" s="57" t="n">
        <v>14086.789</v>
      </c>
      <c r="R24" s="96" t="n">
        <v>45.025</v>
      </c>
      <c r="S24" s="57" t="n">
        <f aca="false">Q24/3600</f>
        <v>3.91299694444444</v>
      </c>
      <c r="T24" s="59"/>
      <c r="U24" s="57" t="n">
        <v>3488.5968</v>
      </c>
      <c r="V24" s="57" t="n">
        <v>37.647</v>
      </c>
      <c r="W24" s="57" t="n">
        <v>40.8699</v>
      </c>
      <c r="X24" s="57" t="n">
        <v>41.6104</v>
      </c>
      <c r="Y24" s="58" t="n">
        <v>113228</v>
      </c>
      <c r="Z24" s="57" t="n">
        <v>14101.958</v>
      </c>
      <c r="AA24" s="96" t="n">
        <v>45.443</v>
      </c>
      <c r="AB24" s="57" t="n">
        <f aca="false">Z24/3600</f>
        <v>3.91721055555556</v>
      </c>
      <c r="AC24" s="59"/>
      <c r="AD24" s="59"/>
      <c r="AE24" s="59"/>
      <c r="AF24" s="63" t="n">
        <f aca="false">IF(Y24=0,0,(Y24-P24)/P24)</f>
        <v>-0.00557687747556274</v>
      </c>
    </row>
    <row r="25" customFormat="false" ht="11.25" hidden="false" customHeight="false" outlineLevel="0" collapsed="false">
      <c r="A25" s="62"/>
      <c r="B25" s="62"/>
      <c r="C25" s="62" t="n">
        <v>32</v>
      </c>
      <c r="D25" s="56" t="n">
        <f aca="false">L25</f>
        <v>1597.6608</v>
      </c>
      <c r="E25" s="56" t="n">
        <f aca="false">N25</f>
        <v>39.1186</v>
      </c>
      <c r="F25" s="56" t="n">
        <f aca="false">L25</f>
        <v>1597.6608</v>
      </c>
      <c r="G25" s="56" t="n">
        <f aca="false">O25</f>
        <v>39.7111</v>
      </c>
      <c r="H25" s="56" t="n">
        <f aca="false">U25</f>
        <v>1597.3488</v>
      </c>
      <c r="I25" s="56" t="n">
        <f aca="false">W25</f>
        <v>39.1175</v>
      </c>
      <c r="J25" s="56" t="n">
        <f aca="false">U25</f>
        <v>1597.3488</v>
      </c>
      <c r="K25" s="56" t="n">
        <f aca="false">X25</f>
        <v>39.7152</v>
      </c>
      <c r="L25" s="57" t="n">
        <v>1597.6608</v>
      </c>
      <c r="M25" s="57" t="n">
        <v>35.0269</v>
      </c>
      <c r="N25" s="57" t="n">
        <v>39.1186</v>
      </c>
      <c r="O25" s="57" t="n">
        <v>39.7111</v>
      </c>
      <c r="P25" s="58" t="n">
        <v>72202</v>
      </c>
      <c r="Q25" s="57" t="n">
        <v>23221.053</v>
      </c>
      <c r="R25" s="96" t="n">
        <v>63.307</v>
      </c>
      <c r="S25" s="57" t="n">
        <f aca="false">Q25/3600</f>
        <v>6.4502925</v>
      </c>
      <c r="T25" s="59"/>
      <c r="U25" s="57" t="n">
        <v>1597.3488</v>
      </c>
      <c r="V25" s="57" t="n">
        <v>35.0263</v>
      </c>
      <c r="W25" s="57" t="n">
        <v>39.1175</v>
      </c>
      <c r="X25" s="57" t="n">
        <v>39.7152</v>
      </c>
      <c r="Y25" s="58" t="n">
        <v>71833</v>
      </c>
      <c r="Z25" s="57" t="n">
        <v>13056.22</v>
      </c>
      <c r="AA25" s="96" t="n">
        <v>39.795</v>
      </c>
      <c r="AB25" s="57" t="n">
        <f aca="false">Z25/3600</f>
        <v>3.62672777777778</v>
      </c>
      <c r="AC25" s="59"/>
      <c r="AD25" s="59"/>
      <c r="AE25" s="59"/>
      <c r="AF25" s="63" t="n">
        <f aca="false">IF(Y25=0,0,(Y25-P25)/P25)</f>
        <v>-0.00511066175452204</v>
      </c>
    </row>
    <row r="26" customFormat="false" ht="12" hidden="false" customHeight="false" outlineLevel="0" collapsed="false">
      <c r="A26" s="62"/>
      <c r="B26" s="64"/>
      <c r="C26" s="64" t="n">
        <v>37</v>
      </c>
      <c r="D26" s="65" t="n">
        <f aca="false">L26</f>
        <v>729.7592</v>
      </c>
      <c r="E26" s="65" t="n">
        <f aca="false">N26</f>
        <v>37.3458</v>
      </c>
      <c r="F26" s="65" t="n">
        <f aca="false">L26</f>
        <v>729.7592</v>
      </c>
      <c r="G26" s="65" t="n">
        <f aca="false">O26</f>
        <v>38.3423</v>
      </c>
      <c r="H26" s="65" t="n">
        <f aca="false">U26</f>
        <v>729.6416</v>
      </c>
      <c r="I26" s="65" t="n">
        <f aca="false">W26</f>
        <v>37.3442</v>
      </c>
      <c r="J26" s="65" t="n">
        <f aca="false">U26</f>
        <v>729.6416</v>
      </c>
      <c r="K26" s="65" t="n">
        <f aca="false">X26</f>
        <v>38.3419</v>
      </c>
      <c r="L26" s="66" t="n">
        <v>729.7592</v>
      </c>
      <c r="M26" s="66" t="n">
        <v>32.514</v>
      </c>
      <c r="N26" s="66" t="n">
        <v>37.3458</v>
      </c>
      <c r="O26" s="66" t="n">
        <v>38.3423</v>
      </c>
      <c r="P26" s="67" t="n">
        <v>49520</v>
      </c>
      <c r="Q26" s="66" t="n">
        <v>12488.027</v>
      </c>
      <c r="R26" s="66" t="n">
        <v>34.367</v>
      </c>
      <c r="S26" s="66" t="n">
        <f aca="false">Q26/3600</f>
        <v>3.46889638888889</v>
      </c>
      <c r="T26" s="64"/>
      <c r="U26" s="66" t="n">
        <v>729.6416</v>
      </c>
      <c r="V26" s="66" t="n">
        <v>32.5137</v>
      </c>
      <c r="W26" s="66" t="n">
        <v>37.3442</v>
      </c>
      <c r="X26" s="66" t="n">
        <v>38.3419</v>
      </c>
      <c r="Y26" s="67" t="n">
        <v>48486</v>
      </c>
      <c r="Z26" s="66" t="n">
        <v>12509.284</v>
      </c>
      <c r="AA26" s="66" t="n">
        <v>33.712</v>
      </c>
      <c r="AB26" s="66" t="n">
        <f aca="false">Z26/3600</f>
        <v>3.47480111111111</v>
      </c>
      <c r="AC26" s="64"/>
      <c r="AD26" s="64"/>
      <c r="AE26" s="64"/>
      <c r="AF26" s="63" t="n">
        <f aca="false">IF(Y26=0,0,(Y26-P26)/P26)</f>
        <v>-0.0208804523424879</v>
      </c>
    </row>
    <row r="27" customFormat="false" ht="11.25" hidden="false" customHeight="false" outlineLevel="0" collapsed="false">
      <c r="A27" s="62"/>
      <c r="B27" s="55" t="s">
        <v>47</v>
      </c>
      <c r="C27" s="55" t="n">
        <v>22</v>
      </c>
      <c r="D27" s="70" t="n">
        <f aca="false">L27</f>
        <v>19735.5128</v>
      </c>
      <c r="E27" s="70" t="n">
        <f aca="false">N27</f>
        <v>40.1413</v>
      </c>
      <c r="F27" s="70" t="n">
        <f aca="false">L27</f>
        <v>19735.5128</v>
      </c>
      <c r="G27" s="70" t="n">
        <f aca="false">O27</f>
        <v>43.7671</v>
      </c>
      <c r="H27" s="70" t="n">
        <f aca="false">U27</f>
        <v>19739.7104</v>
      </c>
      <c r="I27" s="70" t="n">
        <f aca="false">W27</f>
        <v>40.1406</v>
      </c>
      <c r="J27" s="70" t="n">
        <f aca="false">U27</f>
        <v>19739.7104</v>
      </c>
      <c r="K27" s="70" t="n">
        <f aca="false">X27</f>
        <v>43.7648</v>
      </c>
      <c r="L27" s="68" t="n">
        <v>19735.5128</v>
      </c>
      <c r="M27" s="68" t="n">
        <v>38.6534</v>
      </c>
      <c r="N27" s="68" t="n">
        <v>40.1413</v>
      </c>
      <c r="O27" s="68" t="n">
        <v>43.7671</v>
      </c>
      <c r="P27" s="69" t="n">
        <v>397577</v>
      </c>
      <c r="Q27" s="68" t="n">
        <v>64157.082</v>
      </c>
      <c r="R27" s="96" t="n">
        <v>168.081</v>
      </c>
      <c r="S27" s="68" t="n">
        <f aca="false">Q27/3600</f>
        <v>17.8214116666667</v>
      </c>
      <c r="T27" s="71"/>
      <c r="U27" s="68" t="n">
        <v>19739.7104</v>
      </c>
      <c r="V27" s="68" t="n">
        <v>38.6537</v>
      </c>
      <c r="W27" s="68" t="n">
        <v>40.1406</v>
      </c>
      <c r="X27" s="68" t="n">
        <v>43.7648</v>
      </c>
      <c r="Y27" s="69" t="n">
        <v>393876</v>
      </c>
      <c r="Z27" s="68" t="n">
        <v>37148.318</v>
      </c>
      <c r="AA27" s="96" t="n">
        <v>108.135</v>
      </c>
      <c r="AB27" s="68" t="n">
        <f aca="false">Z27/3600</f>
        <v>10.3189772222222</v>
      </c>
      <c r="AC27" s="60" t="e">
        <f aca="false">RBJM($L27:$M30,U27:V30)</f>
        <v>#VALUE!</v>
      </c>
      <c r="AD27" s="60" t="e">
        <f aca="false">RBJM($D27:$E30,H27:I30)</f>
        <v>#VALUE!</v>
      </c>
      <c r="AE27" s="60" t="e">
        <f aca="false">RBJM($F27:$G30,J27:K30)</f>
        <v>#VALUE!</v>
      </c>
      <c r="AF27" s="61" t="n">
        <f aca="false">IF(Y27=0,0,(Y27-P27)/P27)</f>
        <v>-0.00930888859264998</v>
      </c>
    </row>
    <row r="28" customFormat="false" ht="11.25" hidden="false" customHeight="false" outlineLevel="0" collapsed="false">
      <c r="A28" s="62"/>
      <c r="B28" s="62"/>
      <c r="C28" s="62" t="n">
        <v>27</v>
      </c>
      <c r="D28" s="56" t="n">
        <f aca="false">L28</f>
        <v>6257.7416</v>
      </c>
      <c r="E28" s="56" t="n">
        <f aca="false">N28</f>
        <v>39.1876</v>
      </c>
      <c r="F28" s="56" t="n">
        <f aca="false">L28</f>
        <v>6257.7416</v>
      </c>
      <c r="G28" s="56" t="n">
        <f aca="false">O28</f>
        <v>42.0374</v>
      </c>
      <c r="H28" s="56" t="n">
        <f aca="false">U28</f>
        <v>6255.8624</v>
      </c>
      <c r="I28" s="56" t="n">
        <f aca="false">W28</f>
        <v>39.1878</v>
      </c>
      <c r="J28" s="56" t="n">
        <f aca="false">U28</f>
        <v>6255.8624</v>
      </c>
      <c r="K28" s="56" t="n">
        <f aca="false">X28</f>
        <v>42.0401</v>
      </c>
      <c r="L28" s="57" t="n">
        <v>6257.7416</v>
      </c>
      <c r="M28" s="57" t="n">
        <v>37.0356</v>
      </c>
      <c r="N28" s="57" t="n">
        <v>39.1876</v>
      </c>
      <c r="O28" s="57" t="n">
        <v>42.0374</v>
      </c>
      <c r="P28" s="58" t="n">
        <v>259575</v>
      </c>
      <c r="Q28" s="57" t="n">
        <v>30044.639</v>
      </c>
      <c r="R28" s="96" t="n">
        <v>82.462</v>
      </c>
      <c r="S28" s="57" t="n">
        <f aca="false">Q28/3600</f>
        <v>8.34573305555556</v>
      </c>
      <c r="T28" s="59"/>
      <c r="U28" s="57" t="n">
        <v>6255.8624</v>
      </c>
      <c r="V28" s="57" t="n">
        <v>37.036</v>
      </c>
      <c r="W28" s="57" t="n">
        <v>39.1878</v>
      </c>
      <c r="X28" s="57" t="n">
        <v>42.0401</v>
      </c>
      <c r="Y28" s="58" t="n">
        <v>255682</v>
      </c>
      <c r="Z28" s="57" t="n">
        <v>30127.744</v>
      </c>
      <c r="AA28" s="96" t="n">
        <v>82.883</v>
      </c>
      <c r="AB28" s="57" t="n">
        <f aca="false">Z28/3600</f>
        <v>8.36881777777778</v>
      </c>
      <c r="AC28" s="59"/>
      <c r="AD28" s="59"/>
      <c r="AE28" s="59"/>
      <c r="AF28" s="63" t="n">
        <f aca="false">IF(Y28=0,0,(Y28-P28)/P28)</f>
        <v>-0.0149975922180487</v>
      </c>
    </row>
    <row r="29" customFormat="false" ht="11.25" hidden="false" customHeight="false" outlineLevel="0" collapsed="false">
      <c r="A29" s="62"/>
      <c r="B29" s="62"/>
      <c r="C29" s="62" t="n">
        <v>32</v>
      </c>
      <c r="D29" s="56" t="n">
        <f aca="false">L29</f>
        <v>2890.168</v>
      </c>
      <c r="E29" s="56" t="n">
        <f aca="false">N29</f>
        <v>38.178</v>
      </c>
      <c r="F29" s="56" t="n">
        <f aca="false">L29</f>
        <v>2890.168</v>
      </c>
      <c r="G29" s="56" t="n">
        <f aca="false">O29</f>
        <v>40.1668</v>
      </c>
      <c r="H29" s="56" t="n">
        <f aca="false">U29</f>
        <v>2890.1256</v>
      </c>
      <c r="I29" s="56" t="n">
        <f aca="false">W29</f>
        <v>38.1802</v>
      </c>
      <c r="J29" s="56" t="n">
        <f aca="false">U29</f>
        <v>2890.1256</v>
      </c>
      <c r="K29" s="56" t="n">
        <f aca="false">X29</f>
        <v>40.171</v>
      </c>
      <c r="L29" s="57" t="n">
        <v>2890.168</v>
      </c>
      <c r="M29" s="57" t="n">
        <v>35.1429</v>
      </c>
      <c r="N29" s="57" t="n">
        <v>38.178</v>
      </c>
      <c r="O29" s="57" t="n">
        <v>40.1668</v>
      </c>
      <c r="P29" s="58" t="n">
        <v>189237</v>
      </c>
      <c r="Q29" s="57" t="n">
        <v>27245.819</v>
      </c>
      <c r="R29" s="96" t="n">
        <v>70.949</v>
      </c>
      <c r="S29" s="57" t="n">
        <f aca="false">Q29/3600</f>
        <v>7.56828305555556</v>
      </c>
      <c r="T29" s="59"/>
      <c r="U29" s="57" t="n">
        <v>2890.1256</v>
      </c>
      <c r="V29" s="57" t="n">
        <v>35.1434</v>
      </c>
      <c r="W29" s="57" t="n">
        <v>38.1802</v>
      </c>
      <c r="X29" s="57" t="n">
        <v>40.171</v>
      </c>
      <c r="Y29" s="58" t="n">
        <v>185523</v>
      </c>
      <c r="Z29" s="57" t="n">
        <v>27292.633</v>
      </c>
      <c r="AA29" s="96" t="n">
        <v>70.966</v>
      </c>
      <c r="AB29" s="57" t="n">
        <f aca="false">Z29/3600</f>
        <v>7.58128694444445</v>
      </c>
      <c r="AC29" s="59"/>
      <c r="AD29" s="59"/>
      <c r="AE29" s="59"/>
      <c r="AF29" s="63" t="n">
        <f aca="false">IF(Y29=0,0,(Y29-P29)/P29)</f>
        <v>-0.0196261830403145</v>
      </c>
    </row>
    <row r="30" customFormat="false" ht="12" hidden="false" customHeight="false" outlineLevel="0" collapsed="false">
      <c r="A30" s="62"/>
      <c r="B30" s="64"/>
      <c r="C30" s="64" t="n">
        <v>37</v>
      </c>
      <c r="D30" s="65" t="n">
        <f aca="false">L30</f>
        <v>1442.5224</v>
      </c>
      <c r="E30" s="65" t="n">
        <f aca="false">N30</f>
        <v>36.8934</v>
      </c>
      <c r="F30" s="65" t="n">
        <f aca="false">L30</f>
        <v>1442.5224</v>
      </c>
      <c r="G30" s="65" t="n">
        <f aca="false">O30</f>
        <v>38.1727</v>
      </c>
      <c r="H30" s="65" t="n">
        <f aca="false">U30</f>
        <v>1441.2832</v>
      </c>
      <c r="I30" s="65" t="n">
        <f aca="false">W30</f>
        <v>36.8886</v>
      </c>
      <c r="J30" s="65" t="n">
        <f aca="false">U30</f>
        <v>1441.2832</v>
      </c>
      <c r="K30" s="65" t="n">
        <f aca="false">X30</f>
        <v>38.1495</v>
      </c>
      <c r="L30" s="66" t="n">
        <v>1442.5224</v>
      </c>
      <c r="M30" s="66" t="n">
        <v>32.9547</v>
      </c>
      <c r="N30" s="66" t="n">
        <v>36.8934</v>
      </c>
      <c r="O30" s="66" t="n">
        <v>38.1727</v>
      </c>
      <c r="P30" s="67" t="n">
        <v>143640</v>
      </c>
      <c r="Q30" s="66" t="n">
        <v>25881.071</v>
      </c>
      <c r="R30" s="66" t="n">
        <v>64.695</v>
      </c>
      <c r="S30" s="66" t="n">
        <f aca="false">Q30/3600</f>
        <v>7.18918638888889</v>
      </c>
      <c r="T30" s="64"/>
      <c r="U30" s="66" t="n">
        <v>1441.2832</v>
      </c>
      <c r="V30" s="66" t="n">
        <v>32.9521</v>
      </c>
      <c r="W30" s="66" t="n">
        <v>36.8886</v>
      </c>
      <c r="X30" s="66" t="n">
        <v>38.1495</v>
      </c>
      <c r="Y30" s="67" t="n">
        <v>140791</v>
      </c>
      <c r="Z30" s="66" t="n">
        <v>25840.744</v>
      </c>
      <c r="AA30" s="66" t="n">
        <v>64.209</v>
      </c>
      <c r="AB30" s="66" t="n">
        <f aca="false">Z30/3600</f>
        <v>7.17798444444444</v>
      </c>
      <c r="AC30" s="64"/>
      <c r="AD30" s="64"/>
      <c r="AE30" s="64"/>
      <c r="AF30" s="63" t="n">
        <f aca="false">IF(Y30=0,0,(Y30-P30)/P30)</f>
        <v>-0.0198343079922027</v>
      </c>
    </row>
    <row r="31" customFormat="false" ht="11.25" hidden="false" customHeight="false" outlineLevel="0" collapsed="false">
      <c r="A31" s="62"/>
      <c r="B31" s="55" t="s">
        <v>48</v>
      </c>
      <c r="C31" s="55" t="n">
        <v>22</v>
      </c>
      <c r="D31" s="72" t="n">
        <f aca="false">L31</f>
        <v>18501.3944</v>
      </c>
      <c r="E31" s="72" t="n">
        <f aca="false">N31</f>
        <v>43.925</v>
      </c>
      <c r="F31" s="72" t="n">
        <f aca="false">L31</f>
        <v>18501.3944</v>
      </c>
      <c r="G31" s="72" t="n">
        <f aca="false">O31</f>
        <v>45.2428</v>
      </c>
      <c r="H31" s="72" t="n">
        <f aca="false">U31</f>
        <v>18507.1088</v>
      </c>
      <c r="I31" s="72" t="n">
        <f aca="false">W31</f>
        <v>43.9245</v>
      </c>
      <c r="J31" s="72" t="n">
        <f aca="false">U31</f>
        <v>18507.1088</v>
      </c>
      <c r="K31" s="72" t="n">
        <f aca="false">X31</f>
        <v>45.2424</v>
      </c>
      <c r="L31" s="68" t="n">
        <v>18501.3944</v>
      </c>
      <c r="M31" s="68" t="n">
        <v>39.328</v>
      </c>
      <c r="N31" s="68" t="n">
        <v>43.925</v>
      </c>
      <c r="O31" s="68" t="n">
        <v>45.2428</v>
      </c>
      <c r="P31" s="69" t="n">
        <v>385430</v>
      </c>
      <c r="Q31" s="68" t="n">
        <v>71007.963</v>
      </c>
      <c r="R31" s="96" t="n">
        <v>189.563</v>
      </c>
      <c r="S31" s="68" t="n">
        <f aca="false">Q31/3600</f>
        <v>19.7244341666667</v>
      </c>
      <c r="T31" s="71"/>
      <c r="U31" s="68" t="n">
        <v>18507.1088</v>
      </c>
      <c r="V31" s="68" t="n">
        <v>39.3288</v>
      </c>
      <c r="W31" s="68" t="n">
        <v>43.9245</v>
      </c>
      <c r="X31" s="68" t="n">
        <v>45.2424</v>
      </c>
      <c r="Y31" s="69" t="n">
        <v>377395</v>
      </c>
      <c r="Z31" s="68" t="n">
        <v>40466.328</v>
      </c>
      <c r="AA31" s="96" t="n">
        <v>121.845</v>
      </c>
      <c r="AB31" s="68" t="n">
        <f aca="false">Z31/3600</f>
        <v>11.2406466666667</v>
      </c>
      <c r="AC31" s="60" t="e">
        <f aca="false">RBJM($L31:$M34,U31:V34)</f>
        <v>#VALUE!</v>
      </c>
      <c r="AD31" s="60" t="e">
        <f aca="false">RBJM($D31:$E34,H31:I34)</f>
        <v>#VALUE!</v>
      </c>
      <c r="AE31" s="60" t="e">
        <f aca="false">RBJM($F31:$G34,J31:K34)</f>
        <v>#VALUE!</v>
      </c>
      <c r="AF31" s="61" t="n">
        <f aca="false">IF(Y31=0,0,(Y31-P31)/P31)</f>
        <v>-0.0208468463793685</v>
      </c>
    </row>
    <row r="32" customFormat="false" ht="11.25" hidden="false" customHeight="false" outlineLevel="0" collapsed="false">
      <c r="A32" s="62"/>
      <c r="B32" s="62"/>
      <c r="C32" s="62" t="n">
        <v>27</v>
      </c>
      <c r="D32" s="73" t="n">
        <f aca="false">L32</f>
        <v>6394.6072</v>
      </c>
      <c r="E32" s="73" t="n">
        <f aca="false">N32</f>
        <v>42.5515</v>
      </c>
      <c r="F32" s="73" t="n">
        <f aca="false">L32</f>
        <v>6394.6072</v>
      </c>
      <c r="G32" s="73" t="n">
        <f aca="false">O32</f>
        <v>43.0837</v>
      </c>
      <c r="H32" s="73" t="n">
        <f aca="false">U32</f>
        <v>6394.9208</v>
      </c>
      <c r="I32" s="73" t="n">
        <f aca="false">W32</f>
        <v>42.5501</v>
      </c>
      <c r="J32" s="73" t="n">
        <f aca="false">U32</f>
        <v>6394.9208</v>
      </c>
      <c r="K32" s="73" t="n">
        <f aca="false">X32</f>
        <v>43.093</v>
      </c>
      <c r="L32" s="57" t="n">
        <v>6394.6072</v>
      </c>
      <c r="M32" s="57" t="n">
        <v>37.6035</v>
      </c>
      <c r="N32" s="57" t="n">
        <v>42.5515</v>
      </c>
      <c r="O32" s="57" t="n">
        <v>43.0837</v>
      </c>
      <c r="P32" s="58" t="n">
        <v>290483</v>
      </c>
      <c r="Q32" s="57" t="n">
        <v>34210.257</v>
      </c>
      <c r="R32" s="96" t="n">
        <v>99.343</v>
      </c>
      <c r="S32" s="57" t="n">
        <f aca="false">Q32/3600</f>
        <v>9.50284916666667</v>
      </c>
      <c r="T32" s="59"/>
      <c r="U32" s="57" t="n">
        <v>6394.9208</v>
      </c>
      <c r="V32" s="57" t="n">
        <v>37.6026</v>
      </c>
      <c r="W32" s="57" t="n">
        <v>42.5501</v>
      </c>
      <c r="X32" s="57" t="n">
        <v>43.093</v>
      </c>
      <c r="Y32" s="58" t="n">
        <v>284275</v>
      </c>
      <c r="Z32" s="57" t="n">
        <v>34303.128</v>
      </c>
      <c r="AA32" s="96" t="n">
        <v>101.99</v>
      </c>
      <c r="AB32" s="57" t="n">
        <f aca="false">Z32/3600</f>
        <v>9.52864666666667</v>
      </c>
      <c r="AC32" s="59"/>
      <c r="AD32" s="59"/>
      <c r="AE32" s="59"/>
      <c r="AF32" s="63" t="n">
        <f aca="false">IF(Y32=0,0,(Y32-P32)/P32)</f>
        <v>-0.0213713022793072</v>
      </c>
    </row>
    <row r="33" customFormat="false" ht="11.25" hidden="false" customHeight="false" outlineLevel="0" collapsed="false">
      <c r="A33" s="62"/>
      <c r="B33" s="62"/>
      <c r="C33" s="62" t="n">
        <v>32</v>
      </c>
      <c r="D33" s="73" t="n">
        <f aca="false">L33</f>
        <v>2913.2352</v>
      </c>
      <c r="E33" s="73" t="n">
        <f aca="false">N33</f>
        <v>41.0031</v>
      </c>
      <c r="F33" s="73" t="n">
        <f aca="false">L33</f>
        <v>2913.2352</v>
      </c>
      <c r="G33" s="73" t="n">
        <f aca="false">O33</f>
        <v>40.8271</v>
      </c>
      <c r="H33" s="73" t="n">
        <f aca="false">U33</f>
        <v>2913.596</v>
      </c>
      <c r="I33" s="73" t="n">
        <f aca="false">W33</f>
        <v>41.012</v>
      </c>
      <c r="J33" s="73" t="n">
        <f aca="false">U33</f>
        <v>2913.596</v>
      </c>
      <c r="K33" s="73" t="n">
        <f aca="false">X33</f>
        <v>40.8291</v>
      </c>
      <c r="L33" s="57" t="n">
        <v>2913.2352</v>
      </c>
      <c r="M33" s="57" t="n">
        <v>35.7413</v>
      </c>
      <c r="N33" s="57" t="n">
        <v>41.0031</v>
      </c>
      <c r="O33" s="57" t="n">
        <v>40.8271</v>
      </c>
      <c r="P33" s="58" t="n">
        <v>214484</v>
      </c>
      <c r="Q33" s="57" t="n">
        <v>56332.814</v>
      </c>
      <c r="R33" s="96" t="n">
        <v>142.385</v>
      </c>
      <c r="S33" s="57" t="n">
        <f aca="false">Q33/3600</f>
        <v>15.6480038888889</v>
      </c>
      <c r="T33" s="59"/>
      <c r="U33" s="57" t="n">
        <v>2913.596</v>
      </c>
      <c r="V33" s="57" t="n">
        <v>35.7421</v>
      </c>
      <c r="W33" s="57" t="n">
        <v>41.012</v>
      </c>
      <c r="X33" s="57" t="n">
        <v>40.8291</v>
      </c>
      <c r="Y33" s="58" t="n">
        <v>209451</v>
      </c>
      <c r="Z33" s="57" t="n">
        <v>31166.109</v>
      </c>
      <c r="AA33" s="96" t="n">
        <v>90.806</v>
      </c>
      <c r="AB33" s="57" t="n">
        <f aca="false">Z33/3600</f>
        <v>8.6572525</v>
      </c>
      <c r="AC33" s="59"/>
      <c r="AD33" s="59"/>
      <c r="AE33" s="59"/>
      <c r="AF33" s="63" t="n">
        <f aca="false">IF(Y33=0,0,(Y33-P33)/P33)</f>
        <v>-0.0234656198131329</v>
      </c>
    </row>
    <row r="34" customFormat="false" ht="12" hidden="false" customHeight="false" outlineLevel="0" collapsed="false">
      <c r="A34" s="62"/>
      <c r="B34" s="64"/>
      <c r="C34" s="64" t="n">
        <v>37</v>
      </c>
      <c r="D34" s="74" t="n">
        <f aca="false">L34</f>
        <v>1477.248</v>
      </c>
      <c r="E34" s="74" t="n">
        <f aca="false">N34</f>
        <v>39.3001</v>
      </c>
      <c r="F34" s="74" t="n">
        <f aca="false">L34</f>
        <v>1477.248</v>
      </c>
      <c r="G34" s="74" t="n">
        <f aca="false">O34</f>
        <v>38.5779</v>
      </c>
      <c r="H34" s="74" t="n">
        <f aca="false">U34</f>
        <v>1476.9184</v>
      </c>
      <c r="I34" s="74" t="n">
        <f aca="false">W34</f>
        <v>39.2836</v>
      </c>
      <c r="J34" s="74" t="n">
        <f aca="false">U34</f>
        <v>1476.9184</v>
      </c>
      <c r="K34" s="74" t="n">
        <f aca="false">X34</f>
        <v>38.5915</v>
      </c>
      <c r="L34" s="66" t="n">
        <v>1477.248</v>
      </c>
      <c r="M34" s="66" t="n">
        <v>33.7496</v>
      </c>
      <c r="N34" s="66" t="n">
        <v>39.3001</v>
      </c>
      <c r="O34" s="66" t="n">
        <v>38.5779</v>
      </c>
      <c r="P34" s="67" t="n">
        <v>158876</v>
      </c>
      <c r="Q34" s="66" t="n">
        <v>29584.636</v>
      </c>
      <c r="R34" s="66" t="n">
        <v>83.024</v>
      </c>
      <c r="S34" s="66" t="n">
        <f aca="false">Q34/3600</f>
        <v>8.21795444444445</v>
      </c>
      <c r="T34" s="64"/>
      <c r="U34" s="66" t="n">
        <v>1476.9184</v>
      </c>
      <c r="V34" s="66" t="n">
        <v>33.7525</v>
      </c>
      <c r="W34" s="66" t="n">
        <v>39.2836</v>
      </c>
      <c r="X34" s="66" t="n">
        <v>38.5915</v>
      </c>
      <c r="Y34" s="67" t="n">
        <v>154153</v>
      </c>
      <c r="Z34" s="66" t="n">
        <v>53005.661</v>
      </c>
      <c r="AA34" s="66" t="n">
        <v>128.75</v>
      </c>
      <c r="AB34" s="66" t="n">
        <f aca="false">Z34/3600</f>
        <v>14.7237947222222</v>
      </c>
      <c r="AC34" s="64"/>
      <c r="AD34" s="64"/>
      <c r="AE34" s="64"/>
      <c r="AF34" s="63" t="n">
        <f aca="false">IF(Y34=0,0,(Y34-P34)/P34)</f>
        <v>-0.0297275862937133</v>
      </c>
    </row>
    <row r="35" customFormat="false" ht="11.25" hidden="false" customHeight="false" outlineLevel="0" collapsed="false">
      <c r="A35" s="62"/>
      <c r="B35" s="55" t="s">
        <v>49</v>
      </c>
      <c r="C35" s="55" t="n">
        <v>22</v>
      </c>
      <c r="D35" s="72" t="n">
        <f aca="false">L35</f>
        <v>39907.7216</v>
      </c>
      <c r="E35" s="72" t="n">
        <f aca="false">N35</f>
        <v>42.306</v>
      </c>
      <c r="F35" s="72" t="n">
        <f aca="false">L35</f>
        <v>39907.7216</v>
      </c>
      <c r="G35" s="72" t="n">
        <f aca="false">O35</f>
        <v>44.3769</v>
      </c>
      <c r="H35" s="72" t="n">
        <f aca="false">U35</f>
        <v>39905.284</v>
      </c>
      <c r="I35" s="72" t="n">
        <f aca="false">W35</f>
        <v>42.3088</v>
      </c>
      <c r="J35" s="72" t="n">
        <f aca="false">U35</f>
        <v>39905.284</v>
      </c>
      <c r="K35" s="72" t="n">
        <f aca="false">X35</f>
        <v>44.3761</v>
      </c>
      <c r="L35" s="68" t="n">
        <v>39907.7216</v>
      </c>
      <c r="M35" s="68" t="n">
        <v>37.5649</v>
      </c>
      <c r="N35" s="68" t="n">
        <v>42.306</v>
      </c>
      <c r="O35" s="68" t="n">
        <v>44.3769</v>
      </c>
      <c r="P35" s="69" t="n">
        <v>455812</v>
      </c>
      <c r="Q35" s="68" t="n">
        <v>51197.439</v>
      </c>
      <c r="R35" s="96" t="n">
        <v>168.731</v>
      </c>
      <c r="S35" s="68" t="n">
        <f aca="false">Q35/3600</f>
        <v>14.2215108333333</v>
      </c>
      <c r="T35" s="71"/>
      <c r="U35" s="68" t="n">
        <v>39905.284</v>
      </c>
      <c r="V35" s="68" t="n">
        <v>37.5646</v>
      </c>
      <c r="W35" s="68" t="n">
        <v>42.3088</v>
      </c>
      <c r="X35" s="68" t="n">
        <v>44.3761</v>
      </c>
      <c r="Y35" s="69" t="n">
        <v>454683</v>
      </c>
      <c r="Z35" s="68" t="n">
        <v>51284.276</v>
      </c>
      <c r="AA35" s="96" t="n">
        <v>167.776</v>
      </c>
      <c r="AB35" s="68" t="n">
        <f aca="false">Z35/3600</f>
        <v>14.2456322222222</v>
      </c>
      <c r="AC35" s="60" t="e">
        <f aca="false">RBJM($L35:$M38,U35:V38)</f>
        <v>#VALUE!</v>
      </c>
      <c r="AD35" s="60" t="e">
        <f aca="false">RBJM($D35:$E38,H35:I38)</f>
        <v>#VALUE!</v>
      </c>
      <c r="AE35" s="60" t="e">
        <f aca="false">RBJM($F35:$G38,J35:K38)</f>
        <v>#VALUE!</v>
      </c>
      <c r="AF35" s="61" t="n">
        <f aca="false">IF(Y35=0,0,(Y35-P35)/P35)</f>
        <v>-0.00247689837038077</v>
      </c>
    </row>
    <row r="36" customFormat="false" ht="11.25" hidden="false" customHeight="false" outlineLevel="0" collapsed="false">
      <c r="A36" s="62"/>
      <c r="B36" s="62"/>
      <c r="C36" s="62" t="n">
        <v>27</v>
      </c>
      <c r="D36" s="73" t="n">
        <f aca="false">L36</f>
        <v>7434.4504</v>
      </c>
      <c r="E36" s="73" t="n">
        <f aca="false">N36</f>
        <v>40.9933</v>
      </c>
      <c r="F36" s="73" t="n">
        <f aca="false">L36</f>
        <v>7434.4504</v>
      </c>
      <c r="G36" s="73" t="n">
        <f aca="false">O36</f>
        <v>43.1764</v>
      </c>
      <c r="H36" s="73" t="n">
        <f aca="false">U36</f>
        <v>7435.6536</v>
      </c>
      <c r="I36" s="73" t="n">
        <f aca="false">W36</f>
        <v>40.9951</v>
      </c>
      <c r="J36" s="73" t="n">
        <f aca="false">U36</f>
        <v>7435.6536</v>
      </c>
      <c r="K36" s="73" t="n">
        <f aca="false">X36</f>
        <v>43.1773</v>
      </c>
      <c r="L36" s="57" t="n">
        <v>7434.4504</v>
      </c>
      <c r="M36" s="57" t="n">
        <v>35.4291</v>
      </c>
      <c r="N36" s="57" t="n">
        <v>40.9933</v>
      </c>
      <c r="O36" s="57" t="n">
        <v>43.1764</v>
      </c>
      <c r="P36" s="58" t="n">
        <v>192924</v>
      </c>
      <c r="Q36" s="57" t="n">
        <v>37328.894</v>
      </c>
      <c r="R36" s="96" t="n">
        <v>113.538</v>
      </c>
      <c r="S36" s="57" t="n">
        <f aca="false">Q36/3600</f>
        <v>10.3691372222222</v>
      </c>
      <c r="T36" s="59"/>
      <c r="U36" s="57" t="n">
        <v>7435.6536</v>
      </c>
      <c r="V36" s="57" t="n">
        <v>35.4296</v>
      </c>
      <c r="W36" s="57" t="n">
        <v>40.9951</v>
      </c>
      <c r="X36" s="57" t="n">
        <v>43.1773</v>
      </c>
      <c r="Y36" s="58" t="n">
        <v>193436</v>
      </c>
      <c r="Z36" s="57" t="n">
        <v>37361.925</v>
      </c>
      <c r="AA36" s="96" t="n">
        <v>114.611</v>
      </c>
      <c r="AB36" s="57" t="n">
        <f aca="false">Z36/3600</f>
        <v>10.3783125</v>
      </c>
      <c r="AC36" s="59"/>
      <c r="AD36" s="59"/>
      <c r="AE36" s="59"/>
      <c r="AF36" s="63" t="n">
        <f aca="false">IF(Y36=0,0,(Y36-P36)/P36)</f>
        <v>0.00265389479795153</v>
      </c>
    </row>
    <row r="37" customFormat="false" ht="11.25" hidden="false" customHeight="false" outlineLevel="0" collapsed="false">
      <c r="A37" s="62"/>
      <c r="B37" s="62"/>
      <c r="C37" s="62" t="n">
        <v>32</v>
      </c>
      <c r="D37" s="73" t="n">
        <f aca="false">L37</f>
        <v>2354.6104</v>
      </c>
      <c r="E37" s="73" t="n">
        <f aca="false">N37</f>
        <v>39.4542</v>
      </c>
      <c r="F37" s="73" t="n">
        <f aca="false">L37</f>
        <v>2354.6104</v>
      </c>
      <c r="G37" s="73" t="n">
        <f aca="false">O37</f>
        <v>41.8367</v>
      </c>
      <c r="H37" s="73" t="n">
        <f aca="false">U37</f>
        <v>2356.6936</v>
      </c>
      <c r="I37" s="73" t="n">
        <f aca="false">W37</f>
        <v>39.4513</v>
      </c>
      <c r="J37" s="73" t="n">
        <f aca="false">U37</f>
        <v>2356.6936</v>
      </c>
      <c r="K37" s="73" t="n">
        <f aca="false">X37</f>
        <v>41.8314</v>
      </c>
      <c r="L37" s="57" t="n">
        <v>2354.6104</v>
      </c>
      <c r="M37" s="57" t="n">
        <v>33.983</v>
      </c>
      <c r="N37" s="57" t="n">
        <v>39.4542</v>
      </c>
      <c r="O37" s="57" t="n">
        <v>41.8367</v>
      </c>
      <c r="P37" s="58" t="n">
        <v>100543</v>
      </c>
      <c r="Q37" s="57" t="n">
        <v>33193.68</v>
      </c>
      <c r="R37" s="96" t="n">
        <v>96.386</v>
      </c>
      <c r="S37" s="57" t="n">
        <f aca="false">Q37/3600</f>
        <v>9.22046666666667</v>
      </c>
      <c r="T37" s="59"/>
      <c r="U37" s="57" t="n">
        <v>2356.6936</v>
      </c>
      <c r="V37" s="57" t="n">
        <v>33.9824</v>
      </c>
      <c r="W37" s="57" t="n">
        <v>39.4513</v>
      </c>
      <c r="X37" s="57" t="n">
        <v>41.8314</v>
      </c>
      <c r="Y37" s="58" t="n">
        <v>100501</v>
      </c>
      <c r="Z37" s="57" t="n">
        <v>33345.067</v>
      </c>
      <c r="AA37" s="96" t="n">
        <v>98.253</v>
      </c>
      <c r="AB37" s="57" t="n">
        <f aca="false">Z37/3600</f>
        <v>9.26251861111111</v>
      </c>
      <c r="AC37" s="59"/>
      <c r="AD37" s="59"/>
      <c r="AE37" s="59"/>
      <c r="AF37" s="63" t="n">
        <f aca="false">IF(Y37=0,0,(Y37-P37)/P37)</f>
        <v>-0.000417731716777896</v>
      </c>
    </row>
    <row r="38" customFormat="false" ht="12" hidden="false" customHeight="false" outlineLevel="0" collapsed="false">
      <c r="A38" s="64"/>
      <c r="B38" s="64"/>
      <c r="C38" s="64" t="n">
        <v>37</v>
      </c>
      <c r="D38" s="74" t="n">
        <f aca="false">L38</f>
        <v>1007.664</v>
      </c>
      <c r="E38" s="74" t="n">
        <f aca="false">N38</f>
        <v>37.8969</v>
      </c>
      <c r="F38" s="74" t="n">
        <f aca="false">L38</f>
        <v>1007.664</v>
      </c>
      <c r="G38" s="74" t="n">
        <f aca="false">O38</f>
        <v>40.3275</v>
      </c>
      <c r="H38" s="74" t="n">
        <f aca="false">U38</f>
        <v>1008.9792</v>
      </c>
      <c r="I38" s="74" t="n">
        <f aca="false">W38</f>
        <v>37.8878</v>
      </c>
      <c r="J38" s="74" t="n">
        <f aca="false">U38</f>
        <v>1008.9792</v>
      </c>
      <c r="K38" s="74" t="n">
        <f aca="false">X38</f>
        <v>40.3219</v>
      </c>
      <c r="L38" s="66" t="n">
        <v>1007.664</v>
      </c>
      <c r="M38" s="66" t="n">
        <v>32.1835</v>
      </c>
      <c r="N38" s="66" t="n">
        <v>37.8969</v>
      </c>
      <c r="O38" s="66" t="n">
        <v>40.3275</v>
      </c>
      <c r="P38" s="67" t="n">
        <v>62654</v>
      </c>
      <c r="Q38" s="66" t="n">
        <v>31892.615</v>
      </c>
      <c r="R38" s="66" t="n">
        <v>86.473</v>
      </c>
      <c r="S38" s="66" t="n">
        <f aca="false">Q38/3600</f>
        <v>8.85905972222222</v>
      </c>
      <c r="T38" s="64"/>
      <c r="U38" s="66" t="n">
        <v>1008.9792</v>
      </c>
      <c r="V38" s="66" t="n">
        <v>32.1839</v>
      </c>
      <c r="W38" s="66" t="n">
        <v>37.8878</v>
      </c>
      <c r="X38" s="66" t="n">
        <v>40.3219</v>
      </c>
      <c r="Y38" s="67" t="n">
        <v>62370</v>
      </c>
      <c r="Z38" s="66" t="n">
        <v>31937.988</v>
      </c>
      <c r="AA38" s="66" t="n">
        <v>85.985</v>
      </c>
      <c r="AB38" s="66" t="n">
        <f aca="false">Z38/3600</f>
        <v>8.87166333333333</v>
      </c>
      <c r="AC38" s="64"/>
      <c r="AD38" s="64"/>
      <c r="AE38" s="64"/>
      <c r="AF38" s="63" t="n">
        <f aca="false">IF(Y38=0,0,(Y38-P38)/P38)</f>
        <v>-0.00453283110415935</v>
      </c>
    </row>
    <row r="39" customFormat="false" ht="11.25" hidden="false" customHeight="false" outlineLevel="0" collapsed="false">
      <c r="A39" s="55" t="s">
        <v>8</v>
      </c>
      <c r="B39" s="55" t="s">
        <v>50</v>
      </c>
      <c r="C39" s="55" t="n">
        <v>22</v>
      </c>
      <c r="D39" s="72" t="n">
        <f aca="false">L39</f>
        <v>3596.9936</v>
      </c>
      <c r="E39" s="72" t="n">
        <f aca="false">N39</f>
        <v>43.1587</v>
      </c>
      <c r="F39" s="72" t="n">
        <f aca="false">L39</f>
        <v>3596.9936</v>
      </c>
      <c r="G39" s="72" t="n">
        <f aca="false">O39</f>
        <v>43.7874</v>
      </c>
      <c r="H39" s="72" t="n">
        <f aca="false">U39</f>
        <v>3598.4064</v>
      </c>
      <c r="I39" s="72" t="n">
        <f aca="false">W39</f>
        <v>43.1597</v>
      </c>
      <c r="J39" s="72" t="n">
        <f aca="false">U39</f>
        <v>3598.4064</v>
      </c>
      <c r="K39" s="72" t="n">
        <f aca="false">X39</f>
        <v>43.788</v>
      </c>
      <c r="L39" s="68" t="n">
        <v>3596.9936</v>
      </c>
      <c r="M39" s="68" t="n">
        <v>40.5944</v>
      </c>
      <c r="N39" s="68" t="n">
        <v>43.1587</v>
      </c>
      <c r="O39" s="68" t="n">
        <v>43.7874</v>
      </c>
      <c r="P39" s="69" t="n">
        <v>95042</v>
      </c>
      <c r="Q39" s="68" t="n">
        <v>7474.47</v>
      </c>
      <c r="R39" s="96" t="n">
        <v>20.67</v>
      </c>
      <c r="S39" s="68" t="n">
        <f aca="false">Q39/3600</f>
        <v>2.07624166666667</v>
      </c>
      <c r="T39" s="71"/>
      <c r="U39" s="68" t="n">
        <v>3598.4064</v>
      </c>
      <c r="V39" s="68" t="n">
        <v>40.5953</v>
      </c>
      <c r="W39" s="68" t="n">
        <v>43.1597</v>
      </c>
      <c r="X39" s="68" t="n">
        <v>43.788</v>
      </c>
      <c r="Y39" s="69" t="n">
        <v>93872</v>
      </c>
      <c r="Z39" s="68" t="n">
        <v>7477.657</v>
      </c>
      <c r="AA39" s="96" t="n">
        <v>20.654</v>
      </c>
      <c r="AB39" s="68" t="n">
        <f aca="false">Z39/3600</f>
        <v>2.07712694444444</v>
      </c>
      <c r="AC39" s="60" t="e">
        <f aca="false">RBJM($L39:$M42,U39:V42)</f>
        <v>#VALUE!</v>
      </c>
      <c r="AD39" s="60" t="e">
        <f aca="false">RBJM($D39:$E42,H39:I42)</f>
        <v>#VALUE!</v>
      </c>
      <c r="AE39" s="60" t="e">
        <f aca="false">RBJM($F39:$G42,J39:K42)</f>
        <v>#VALUE!</v>
      </c>
      <c r="AF39" s="61" t="n">
        <f aca="false">IF(Y39=0,0,(Y39-P39)/P39)</f>
        <v>-0.0123103470044822</v>
      </c>
    </row>
    <row r="40" customFormat="false" ht="11.25" hidden="false" customHeight="false" outlineLevel="0" collapsed="false">
      <c r="A40" s="62" t="s">
        <v>51</v>
      </c>
      <c r="B40" s="62"/>
      <c r="C40" s="62" t="n">
        <v>27</v>
      </c>
      <c r="D40" s="73" t="n">
        <f aca="false">L40</f>
        <v>1720.876</v>
      </c>
      <c r="E40" s="73" t="n">
        <f aca="false">N40</f>
        <v>40.661</v>
      </c>
      <c r="F40" s="73" t="n">
        <f aca="false">L40</f>
        <v>1720.876</v>
      </c>
      <c r="G40" s="73" t="n">
        <f aca="false">O40</f>
        <v>40.9485</v>
      </c>
      <c r="H40" s="73" t="n">
        <f aca="false">U40</f>
        <v>1720.2232</v>
      </c>
      <c r="I40" s="73" t="n">
        <f aca="false">W40</f>
        <v>40.6653</v>
      </c>
      <c r="J40" s="73" t="n">
        <f aca="false">U40</f>
        <v>1720.2232</v>
      </c>
      <c r="K40" s="73" t="n">
        <f aca="false">X40</f>
        <v>40.9488</v>
      </c>
      <c r="L40" s="57" t="n">
        <v>1720.876</v>
      </c>
      <c r="M40" s="57" t="n">
        <v>37.4337</v>
      </c>
      <c r="N40" s="57" t="n">
        <v>40.661</v>
      </c>
      <c r="O40" s="57" t="n">
        <v>40.9485</v>
      </c>
      <c r="P40" s="58" t="n">
        <v>76444</v>
      </c>
      <c r="Q40" s="57" t="n">
        <v>6406.596</v>
      </c>
      <c r="R40" s="96" t="n">
        <v>17.02</v>
      </c>
      <c r="S40" s="57" t="n">
        <f aca="false">Q40/3600</f>
        <v>1.77961</v>
      </c>
      <c r="T40" s="59"/>
      <c r="U40" s="57" t="n">
        <v>1720.2232</v>
      </c>
      <c r="V40" s="57" t="n">
        <v>37.4335</v>
      </c>
      <c r="W40" s="57" t="n">
        <v>40.6653</v>
      </c>
      <c r="X40" s="57" t="n">
        <v>40.9488</v>
      </c>
      <c r="Y40" s="58" t="n">
        <v>75425</v>
      </c>
      <c r="Z40" s="57" t="n">
        <v>6405.057</v>
      </c>
      <c r="AA40" s="96" t="n">
        <v>16.925</v>
      </c>
      <c r="AB40" s="57" t="n">
        <f aca="false">Z40/3600</f>
        <v>1.7791825</v>
      </c>
      <c r="AC40" s="59"/>
      <c r="AD40" s="59"/>
      <c r="AE40" s="59"/>
      <c r="AF40" s="63" t="n">
        <f aca="false">IF(Y40=0,0,(Y40-P40)/P40)</f>
        <v>-0.0133300193605777</v>
      </c>
    </row>
    <row r="41" customFormat="false" ht="11.25" hidden="false" customHeight="false" outlineLevel="0" collapsed="false">
      <c r="A41" s="62"/>
      <c r="B41" s="62"/>
      <c r="C41" s="62" t="n">
        <v>32</v>
      </c>
      <c r="D41" s="73" t="n">
        <f aca="false">L41</f>
        <v>830.9584</v>
      </c>
      <c r="E41" s="73" t="n">
        <f aca="false">N41</f>
        <v>38.4089</v>
      </c>
      <c r="F41" s="73" t="n">
        <f aca="false">L41</f>
        <v>830.9584</v>
      </c>
      <c r="G41" s="73" t="n">
        <f aca="false">O41</f>
        <v>38.3931</v>
      </c>
      <c r="H41" s="73" t="n">
        <f aca="false">U41</f>
        <v>830.196</v>
      </c>
      <c r="I41" s="73" t="n">
        <f aca="false">W41</f>
        <v>38.4103</v>
      </c>
      <c r="J41" s="73" t="n">
        <f aca="false">U41</f>
        <v>830.196</v>
      </c>
      <c r="K41" s="73" t="n">
        <f aca="false">X41</f>
        <v>38.3888</v>
      </c>
      <c r="L41" s="57" t="n">
        <v>830.9584</v>
      </c>
      <c r="M41" s="57" t="n">
        <v>34.5567</v>
      </c>
      <c r="N41" s="57" t="n">
        <v>38.4089</v>
      </c>
      <c r="O41" s="57" t="n">
        <v>38.3931</v>
      </c>
      <c r="P41" s="58" t="n">
        <v>54674</v>
      </c>
      <c r="Q41" s="57" t="n">
        <v>5710.449</v>
      </c>
      <c r="R41" s="96" t="n">
        <v>14.274</v>
      </c>
      <c r="S41" s="57" t="n">
        <f aca="false">Q41/3600</f>
        <v>1.58623583333333</v>
      </c>
      <c r="T41" s="59"/>
      <c r="U41" s="57" t="n">
        <v>830.196</v>
      </c>
      <c r="V41" s="57" t="n">
        <v>34.5554</v>
      </c>
      <c r="W41" s="57" t="n">
        <v>38.4103</v>
      </c>
      <c r="X41" s="57" t="n">
        <v>38.3888</v>
      </c>
      <c r="Y41" s="58" t="n">
        <v>54010</v>
      </c>
      <c r="Z41" s="57" t="n">
        <v>5712.734</v>
      </c>
      <c r="AA41" s="96" t="n">
        <v>14.118</v>
      </c>
      <c r="AB41" s="57" t="n">
        <f aca="false">Z41/3600</f>
        <v>1.58687055555556</v>
      </c>
      <c r="AC41" s="59"/>
      <c r="AD41" s="59"/>
      <c r="AE41" s="59"/>
      <c r="AF41" s="63" t="n">
        <f aca="false">IF(Y41=0,0,(Y41-P41)/P41)</f>
        <v>-0.0121447122946922</v>
      </c>
    </row>
    <row r="42" customFormat="false" ht="12" hidden="false" customHeight="false" outlineLevel="0" collapsed="false">
      <c r="A42" s="62"/>
      <c r="B42" s="64"/>
      <c r="C42" s="64" t="n">
        <v>37</v>
      </c>
      <c r="D42" s="74" t="n">
        <f aca="false">L42</f>
        <v>421.0232</v>
      </c>
      <c r="E42" s="74" t="n">
        <f aca="false">N42</f>
        <v>36.231</v>
      </c>
      <c r="F42" s="74" t="n">
        <f aca="false">L42</f>
        <v>421.0232</v>
      </c>
      <c r="G42" s="74" t="n">
        <f aca="false">O42</f>
        <v>35.9711</v>
      </c>
      <c r="H42" s="74" t="n">
        <f aca="false">U42</f>
        <v>420.8144</v>
      </c>
      <c r="I42" s="74" t="n">
        <f aca="false">W42</f>
        <v>36.232</v>
      </c>
      <c r="J42" s="74" t="n">
        <f aca="false">U42</f>
        <v>420.8144</v>
      </c>
      <c r="K42" s="74" t="n">
        <f aca="false">X42</f>
        <v>35.9771</v>
      </c>
      <c r="L42" s="66" t="n">
        <v>421.0232</v>
      </c>
      <c r="M42" s="66" t="n">
        <v>32.0656</v>
      </c>
      <c r="N42" s="66" t="n">
        <v>36.231</v>
      </c>
      <c r="O42" s="66" t="n">
        <v>35.9711</v>
      </c>
      <c r="P42" s="67" t="n">
        <v>39886</v>
      </c>
      <c r="Q42" s="66" t="n">
        <v>5326.14</v>
      </c>
      <c r="R42" s="66" t="n">
        <v>12.105</v>
      </c>
      <c r="S42" s="66" t="n">
        <f aca="false">Q42/3600</f>
        <v>1.47948333333333</v>
      </c>
      <c r="T42" s="64"/>
      <c r="U42" s="66" t="n">
        <v>420.8144</v>
      </c>
      <c r="V42" s="66" t="n">
        <v>32.0648</v>
      </c>
      <c r="W42" s="66" t="n">
        <v>36.232</v>
      </c>
      <c r="X42" s="66" t="n">
        <v>35.9771</v>
      </c>
      <c r="Y42" s="67" t="n">
        <v>39018</v>
      </c>
      <c r="Z42" s="66" t="n">
        <v>5333.845</v>
      </c>
      <c r="AA42" s="66" t="n">
        <v>12.043</v>
      </c>
      <c r="AB42" s="66" t="n">
        <f aca="false">Z42/3600</f>
        <v>1.48162361111111</v>
      </c>
      <c r="AC42" s="64"/>
      <c r="AD42" s="64"/>
      <c r="AE42" s="64"/>
      <c r="AF42" s="63" t="n">
        <f aca="false">IF(Y42=0,0,(Y42-P42)/P42)</f>
        <v>-0.0217620217620218</v>
      </c>
    </row>
    <row r="43" customFormat="false" ht="11.25" hidden="false" customHeight="false" outlineLevel="0" collapsed="false">
      <c r="A43" s="62"/>
      <c r="B43" s="55" t="s">
        <v>52</v>
      </c>
      <c r="C43" s="55" t="n">
        <v>22</v>
      </c>
      <c r="D43" s="72" t="n">
        <f aca="false">L43</f>
        <v>3796.1328</v>
      </c>
      <c r="E43" s="72" t="n">
        <f aca="false">N43</f>
        <v>43.6933</v>
      </c>
      <c r="F43" s="72" t="n">
        <f aca="false">L43</f>
        <v>3796.1328</v>
      </c>
      <c r="G43" s="72" t="n">
        <f aca="false">O43</f>
        <v>45.2504</v>
      </c>
      <c r="H43" s="72" t="n">
        <f aca="false">U43</f>
        <v>3797.3432</v>
      </c>
      <c r="I43" s="72" t="n">
        <f aca="false">W43</f>
        <v>43.6938</v>
      </c>
      <c r="J43" s="72" t="n">
        <f aca="false">U43</f>
        <v>3797.3432</v>
      </c>
      <c r="K43" s="72" t="n">
        <f aca="false">X43</f>
        <v>45.2504</v>
      </c>
      <c r="L43" s="68" t="n">
        <v>3796.1328</v>
      </c>
      <c r="M43" s="68" t="n">
        <v>40.4017</v>
      </c>
      <c r="N43" s="68" t="n">
        <v>43.6933</v>
      </c>
      <c r="O43" s="68" t="n">
        <v>45.2504</v>
      </c>
      <c r="P43" s="69" t="n">
        <v>114073</v>
      </c>
      <c r="Q43" s="68" t="n">
        <v>8483.118</v>
      </c>
      <c r="R43" s="96" t="n">
        <v>23.68</v>
      </c>
      <c r="S43" s="68" t="n">
        <f aca="false">Q43/3600</f>
        <v>2.35642166666667</v>
      </c>
      <c r="T43" s="71"/>
      <c r="U43" s="68" t="n">
        <v>3797.3432</v>
      </c>
      <c r="V43" s="68" t="n">
        <v>40.4021</v>
      </c>
      <c r="W43" s="68" t="n">
        <v>43.6938</v>
      </c>
      <c r="X43" s="68" t="n">
        <v>45.2504</v>
      </c>
      <c r="Y43" s="69" t="n">
        <v>112777</v>
      </c>
      <c r="Z43" s="68" t="n">
        <v>8475.585</v>
      </c>
      <c r="AA43" s="96" t="n">
        <v>23.741</v>
      </c>
      <c r="AB43" s="68" t="n">
        <f aca="false">Z43/3600</f>
        <v>2.35432916666667</v>
      </c>
      <c r="AC43" s="60" t="e">
        <f aca="false">RBJM($L43:$M46,U43:V46)</f>
        <v>#VALUE!</v>
      </c>
      <c r="AD43" s="60" t="e">
        <f aca="false">RBJM($D43:$E46,H43:I46)</f>
        <v>#VALUE!</v>
      </c>
      <c r="AE43" s="60" t="e">
        <f aca="false">RBJM($F43:$G46,J43:K46)</f>
        <v>#VALUE!</v>
      </c>
      <c r="AF43" s="61" t="n">
        <f aca="false">IF(Y43=0,0,(Y43-P43)/P43)</f>
        <v>-0.0113611459328676</v>
      </c>
    </row>
    <row r="44" customFormat="false" ht="11.25" hidden="false" customHeight="false" outlineLevel="0" collapsed="false">
      <c r="A44" s="62"/>
      <c r="B44" s="62"/>
      <c r="C44" s="62" t="n">
        <v>27</v>
      </c>
      <c r="D44" s="73" t="n">
        <f aca="false">L44</f>
        <v>1783.864</v>
      </c>
      <c r="E44" s="73" t="n">
        <f aca="false">N44</f>
        <v>41.7376</v>
      </c>
      <c r="F44" s="73" t="n">
        <f aca="false">L44</f>
        <v>1783.864</v>
      </c>
      <c r="G44" s="73" t="n">
        <f aca="false">O44</f>
        <v>42.8798</v>
      </c>
      <c r="H44" s="73" t="n">
        <f aca="false">U44</f>
        <v>1783.7592</v>
      </c>
      <c r="I44" s="73" t="n">
        <f aca="false">W44</f>
        <v>41.7399</v>
      </c>
      <c r="J44" s="73" t="n">
        <f aca="false">U44</f>
        <v>1783.7592</v>
      </c>
      <c r="K44" s="73" t="n">
        <f aca="false">X44</f>
        <v>42.8899</v>
      </c>
      <c r="L44" s="57" t="n">
        <v>1783.864</v>
      </c>
      <c r="M44" s="57" t="n">
        <v>37.842</v>
      </c>
      <c r="N44" s="57" t="n">
        <v>41.7376</v>
      </c>
      <c r="O44" s="57" t="n">
        <v>42.8798</v>
      </c>
      <c r="P44" s="58" t="n">
        <v>81078</v>
      </c>
      <c r="Q44" s="57" t="n">
        <v>7350.407</v>
      </c>
      <c r="R44" s="96" t="n">
        <v>20.435</v>
      </c>
      <c r="S44" s="57" t="n">
        <f aca="false">Q44/3600</f>
        <v>2.04177972222222</v>
      </c>
      <c r="T44" s="59"/>
      <c r="U44" s="57" t="n">
        <v>1783.7592</v>
      </c>
      <c r="V44" s="57" t="n">
        <v>37.8428</v>
      </c>
      <c r="W44" s="57" t="n">
        <v>41.7399</v>
      </c>
      <c r="X44" s="57" t="n">
        <v>42.8899</v>
      </c>
      <c r="Y44" s="58" t="n">
        <v>80064</v>
      </c>
      <c r="Z44" s="57" t="n">
        <v>7362.979</v>
      </c>
      <c r="AA44" s="96" t="n">
        <v>20</v>
      </c>
      <c r="AB44" s="57" t="n">
        <f aca="false">Z44/3600</f>
        <v>2.04527194444444</v>
      </c>
      <c r="AC44" s="59"/>
      <c r="AD44" s="59"/>
      <c r="AE44" s="59"/>
      <c r="AF44" s="63" t="n">
        <f aca="false">IF(Y44=0,0,(Y44-P44)/P44)</f>
        <v>-0.0125064752460594</v>
      </c>
    </row>
    <row r="45" customFormat="false" ht="11.25" hidden="false" customHeight="false" outlineLevel="0" collapsed="false">
      <c r="A45" s="62"/>
      <c r="B45" s="62"/>
      <c r="C45" s="62" t="n">
        <v>32</v>
      </c>
      <c r="D45" s="73" t="n">
        <f aca="false">L45</f>
        <v>891.7528</v>
      </c>
      <c r="E45" s="73" t="n">
        <f aca="false">N45</f>
        <v>39.7199</v>
      </c>
      <c r="F45" s="73" t="n">
        <f aca="false">L45</f>
        <v>891.7528</v>
      </c>
      <c r="G45" s="73" t="n">
        <f aca="false">O45</f>
        <v>40.611</v>
      </c>
      <c r="H45" s="73" t="n">
        <f aca="false">U45</f>
        <v>892.1304</v>
      </c>
      <c r="I45" s="73" t="n">
        <f aca="false">W45</f>
        <v>39.7342</v>
      </c>
      <c r="J45" s="73" t="n">
        <f aca="false">U45</f>
        <v>892.1304</v>
      </c>
      <c r="K45" s="73" t="n">
        <f aca="false">X45</f>
        <v>40.6305</v>
      </c>
      <c r="L45" s="57" t="n">
        <v>891.7528</v>
      </c>
      <c r="M45" s="57" t="n">
        <v>35.0441</v>
      </c>
      <c r="N45" s="57" t="n">
        <v>39.7199</v>
      </c>
      <c r="O45" s="57" t="n">
        <v>40.611</v>
      </c>
      <c r="P45" s="58" t="n">
        <v>53815</v>
      </c>
      <c r="Q45" s="57" t="n">
        <v>6719.224</v>
      </c>
      <c r="R45" s="96" t="n">
        <v>17.035</v>
      </c>
      <c r="S45" s="57" t="n">
        <f aca="false">Q45/3600</f>
        <v>1.86645111111111</v>
      </c>
      <c r="T45" s="59"/>
      <c r="U45" s="57" t="n">
        <v>892.1304</v>
      </c>
      <c r="V45" s="57" t="n">
        <v>35.0475</v>
      </c>
      <c r="W45" s="57" t="n">
        <v>39.7342</v>
      </c>
      <c r="X45" s="57" t="n">
        <v>40.6305</v>
      </c>
      <c r="Y45" s="58" t="n">
        <v>53278</v>
      </c>
      <c r="Z45" s="57" t="n">
        <v>11912.059</v>
      </c>
      <c r="AA45" s="96" t="n">
        <v>26.52</v>
      </c>
      <c r="AB45" s="57" t="n">
        <f aca="false">Z45/3600</f>
        <v>3.30890527777778</v>
      </c>
      <c r="AC45" s="59"/>
      <c r="AD45" s="59"/>
      <c r="AE45" s="59"/>
      <c r="AF45" s="63" t="n">
        <f aca="false">IF(Y45=0,0,(Y45-P45)/P45)</f>
        <v>-0.00997863049335687</v>
      </c>
    </row>
    <row r="46" customFormat="false" ht="12" hidden="false" customHeight="false" outlineLevel="0" collapsed="false">
      <c r="A46" s="62"/>
      <c r="B46" s="64"/>
      <c r="C46" s="64" t="n">
        <v>37</v>
      </c>
      <c r="D46" s="74" t="n">
        <f aca="false">L46</f>
        <v>461.4744</v>
      </c>
      <c r="E46" s="74" t="n">
        <f aca="false">N46</f>
        <v>37.4574</v>
      </c>
      <c r="F46" s="74" t="n">
        <f aca="false">L46</f>
        <v>461.4744</v>
      </c>
      <c r="G46" s="74" t="n">
        <f aca="false">O46</f>
        <v>38.1567</v>
      </c>
      <c r="H46" s="74" t="n">
        <f aca="false">U46</f>
        <v>461.7424</v>
      </c>
      <c r="I46" s="74" t="n">
        <f aca="false">W46</f>
        <v>37.4477</v>
      </c>
      <c r="J46" s="74" t="n">
        <f aca="false">U46</f>
        <v>461.7424</v>
      </c>
      <c r="K46" s="74" t="n">
        <f aca="false">X46</f>
        <v>38.1601</v>
      </c>
      <c r="L46" s="66" t="n">
        <v>461.4744</v>
      </c>
      <c r="M46" s="66" t="n">
        <v>32.2561</v>
      </c>
      <c r="N46" s="66" t="n">
        <v>37.4574</v>
      </c>
      <c r="O46" s="66" t="n">
        <v>38.1567</v>
      </c>
      <c r="P46" s="67" t="n">
        <v>37572</v>
      </c>
      <c r="Q46" s="66" t="n">
        <v>6380.874</v>
      </c>
      <c r="R46" s="66" t="n">
        <v>15.053</v>
      </c>
      <c r="S46" s="66" t="n">
        <f aca="false">Q46/3600</f>
        <v>1.772465</v>
      </c>
      <c r="T46" s="64"/>
      <c r="U46" s="66" t="n">
        <v>461.7424</v>
      </c>
      <c r="V46" s="66" t="n">
        <v>32.26</v>
      </c>
      <c r="W46" s="66" t="n">
        <v>37.4477</v>
      </c>
      <c r="X46" s="66" t="n">
        <v>38.1601</v>
      </c>
      <c r="Y46" s="67" t="n">
        <v>37031</v>
      </c>
      <c r="Z46" s="66" t="n">
        <v>11484.671</v>
      </c>
      <c r="AA46" s="66" t="n">
        <v>23.057</v>
      </c>
      <c r="AB46" s="66" t="n">
        <f aca="false">Z46/3600</f>
        <v>3.19018638888889</v>
      </c>
      <c r="AC46" s="64"/>
      <c r="AD46" s="64"/>
      <c r="AE46" s="64"/>
      <c r="AF46" s="63" t="n">
        <f aca="false">IF(Y46=0,0,(Y46-P46)/P46)</f>
        <v>-0.014399020547216</v>
      </c>
    </row>
    <row r="47" customFormat="false" ht="11.25" hidden="false" customHeight="false" outlineLevel="0" collapsed="false">
      <c r="A47" s="62"/>
      <c r="B47" s="55" t="s">
        <v>53</v>
      </c>
      <c r="C47" s="55" t="n">
        <v>22</v>
      </c>
      <c r="D47" s="72" t="n">
        <f aca="false">L47</f>
        <v>7051.6176</v>
      </c>
      <c r="E47" s="72" t="n">
        <f aca="false">N47</f>
        <v>41.5732</v>
      </c>
      <c r="F47" s="72" t="n">
        <f aca="false">L47</f>
        <v>7051.6176</v>
      </c>
      <c r="G47" s="72" t="n">
        <f aca="false">O47</f>
        <v>42.6232</v>
      </c>
      <c r="H47" s="72" t="n">
        <f aca="false">U47</f>
        <v>7051.612</v>
      </c>
      <c r="I47" s="72" t="n">
        <f aca="false">W47</f>
        <v>41.5741</v>
      </c>
      <c r="J47" s="72" t="n">
        <f aca="false">U47</f>
        <v>7051.612</v>
      </c>
      <c r="K47" s="72" t="n">
        <f aca="false">X47</f>
        <v>42.624</v>
      </c>
      <c r="L47" s="68" t="n">
        <v>7051.6176</v>
      </c>
      <c r="M47" s="68" t="n">
        <v>38.442</v>
      </c>
      <c r="N47" s="68" t="n">
        <v>41.5732</v>
      </c>
      <c r="O47" s="68" t="n">
        <v>42.6232</v>
      </c>
      <c r="P47" s="69" t="n">
        <v>107763</v>
      </c>
      <c r="Q47" s="68" t="n">
        <v>8536.987</v>
      </c>
      <c r="R47" s="96" t="n">
        <v>25.397</v>
      </c>
      <c r="S47" s="68" t="n">
        <f aca="false">Q47/3600</f>
        <v>2.37138527777778</v>
      </c>
      <c r="T47" s="71"/>
      <c r="U47" s="68" t="n">
        <v>7051.612</v>
      </c>
      <c r="V47" s="68" t="n">
        <v>38.4423</v>
      </c>
      <c r="W47" s="68" t="n">
        <v>41.5741</v>
      </c>
      <c r="X47" s="68" t="n">
        <v>42.624</v>
      </c>
      <c r="Y47" s="69" t="n">
        <v>107274</v>
      </c>
      <c r="Z47" s="68" t="n">
        <v>8532.439</v>
      </c>
      <c r="AA47" s="96" t="n">
        <v>25.349</v>
      </c>
      <c r="AB47" s="68" t="n">
        <f aca="false">Z47/3600</f>
        <v>2.37012194444444</v>
      </c>
      <c r="AC47" s="60" t="e">
        <f aca="false">RBJM($L47:$M50,U47:V50)</f>
        <v>#VALUE!</v>
      </c>
      <c r="AD47" s="60" t="e">
        <f aca="false">RBJM($D47:$E50,H47:I50)</f>
        <v>#VALUE!</v>
      </c>
      <c r="AE47" s="60" t="e">
        <f aca="false">RBJM($F47:$G50,J47:K50)</f>
        <v>#VALUE!</v>
      </c>
      <c r="AF47" s="61" t="n">
        <f aca="false">IF(Y47=0,0,(Y47-P47)/P47)</f>
        <v>-0.00453773558642577</v>
      </c>
    </row>
    <row r="48" customFormat="false" ht="11.25" hidden="false" customHeight="false" outlineLevel="0" collapsed="false">
      <c r="A48" s="62"/>
      <c r="B48" s="62"/>
      <c r="C48" s="62" t="n">
        <v>27</v>
      </c>
      <c r="D48" s="73" t="n">
        <f aca="false">L48</f>
        <v>3215.6528</v>
      </c>
      <c r="E48" s="73" t="n">
        <f aca="false">N48</f>
        <v>38.9456</v>
      </c>
      <c r="F48" s="73" t="n">
        <f aca="false">L48</f>
        <v>3215.6528</v>
      </c>
      <c r="G48" s="73" t="n">
        <f aca="false">O48</f>
        <v>39.8827</v>
      </c>
      <c r="H48" s="73" t="n">
        <f aca="false">U48</f>
        <v>3213.8088</v>
      </c>
      <c r="I48" s="73" t="n">
        <f aca="false">W48</f>
        <v>38.9434</v>
      </c>
      <c r="J48" s="73" t="n">
        <f aca="false">U48</f>
        <v>3213.8088</v>
      </c>
      <c r="K48" s="73" t="n">
        <f aca="false">X48</f>
        <v>39.8741</v>
      </c>
      <c r="L48" s="57" t="n">
        <v>3215.6528</v>
      </c>
      <c r="M48" s="57" t="n">
        <v>34.9428</v>
      </c>
      <c r="N48" s="57" t="n">
        <v>38.9456</v>
      </c>
      <c r="O48" s="57" t="n">
        <v>39.8827</v>
      </c>
      <c r="P48" s="58" t="n">
        <v>78261</v>
      </c>
      <c r="Q48" s="57" t="n">
        <v>6953.529</v>
      </c>
      <c r="R48" s="96" t="n">
        <v>20.977</v>
      </c>
      <c r="S48" s="57" t="n">
        <f aca="false">Q48/3600</f>
        <v>1.93153583333333</v>
      </c>
      <c r="T48" s="59"/>
      <c r="U48" s="57" t="n">
        <v>3213.8088</v>
      </c>
      <c r="V48" s="57" t="n">
        <v>34.9407</v>
      </c>
      <c r="W48" s="57" t="n">
        <v>38.9434</v>
      </c>
      <c r="X48" s="57" t="n">
        <v>39.8741</v>
      </c>
      <c r="Y48" s="58" t="n">
        <v>77809</v>
      </c>
      <c r="Z48" s="57" t="n">
        <v>6983.666</v>
      </c>
      <c r="AA48" s="96" t="n">
        <v>21.012</v>
      </c>
      <c r="AB48" s="57" t="n">
        <f aca="false">Z48/3600</f>
        <v>1.93990722222222</v>
      </c>
      <c r="AC48" s="59"/>
      <c r="AD48" s="59"/>
      <c r="AE48" s="59"/>
      <c r="AF48" s="63" t="n">
        <f aca="false">IF(Y48=0,0,(Y48-P48)/P48)</f>
        <v>-0.00577554592964567</v>
      </c>
    </row>
    <row r="49" customFormat="false" ht="11.25" hidden="false" customHeight="false" outlineLevel="0" collapsed="false">
      <c r="A49" s="62"/>
      <c r="B49" s="62"/>
      <c r="C49" s="62" t="n">
        <v>32</v>
      </c>
      <c r="D49" s="73" t="n">
        <f aca="false">L49</f>
        <v>1512.2904</v>
      </c>
      <c r="E49" s="73" t="n">
        <f aca="false">N49</f>
        <v>36.7509</v>
      </c>
      <c r="F49" s="73" t="n">
        <f aca="false">L49</f>
        <v>1512.2904</v>
      </c>
      <c r="G49" s="73" t="n">
        <f aca="false">O49</f>
        <v>37.571</v>
      </c>
      <c r="H49" s="73" t="n">
        <f aca="false">U49</f>
        <v>1512.9224</v>
      </c>
      <c r="I49" s="73" t="n">
        <f aca="false">W49</f>
        <v>36.7547</v>
      </c>
      <c r="J49" s="73" t="n">
        <f aca="false">U49</f>
        <v>1512.9224</v>
      </c>
      <c r="K49" s="73" t="n">
        <f aca="false">X49</f>
        <v>37.5703</v>
      </c>
      <c r="L49" s="57" t="n">
        <v>1512.2904</v>
      </c>
      <c r="M49" s="57" t="n">
        <v>31.7592</v>
      </c>
      <c r="N49" s="57" t="n">
        <v>36.7509</v>
      </c>
      <c r="O49" s="57" t="n">
        <v>37.571</v>
      </c>
      <c r="P49" s="58" t="n">
        <v>52978</v>
      </c>
      <c r="Q49" s="57" t="n">
        <v>10729.395</v>
      </c>
      <c r="R49" s="96" t="n">
        <v>28.22</v>
      </c>
      <c r="S49" s="57" t="n">
        <f aca="false">Q49/3600</f>
        <v>2.9803875</v>
      </c>
      <c r="T49" s="59"/>
      <c r="U49" s="57" t="n">
        <v>1512.9224</v>
      </c>
      <c r="V49" s="57" t="n">
        <v>31.7607</v>
      </c>
      <c r="W49" s="57" t="n">
        <v>36.7547</v>
      </c>
      <c r="X49" s="57" t="n">
        <v>37.5703</v>
      </c>
      <c r="Y49" s="58" t="n">
        <v>52693</v>
      </c>
      <c r="Z49" s="57" t="n">
        <v>6102.785</v>
      </c>
      <c r="AA49" s="96" t="n">
        <v>18.345</v>
      </c>
      <c r="AB49" s="57" t="n">
        <f aca="false">Z49/3600</f>
        <v>1.69521805555556</v>
      </c>
      <c r="AC49" s="59"/>
      <c r="AD49" s="59"/>
      <c r="AE49" s="59"/>
      <c r="AF49" s="63" t="n">
        <f aca="false">IF(Y49=0,0,(Y49-P49)/P49)</f>
        <v>-0.00537959152855902</v>
      </c>
    </row>
    <row r="50" customFormat="false" ht="12" hidden="false" customHeight="false" outlineLevel="0" collapsed="false">
      <c r="A50" s="62"/>
      <c r="B50" s="64"/>
      <c r="C50" s="64" t="n">
        <v>37</v>
      </c>
      <c r="D50" s="74" t="n">
        <f aca="false">L50</f>
        <v>702.86</v>
      </c>
      <c r="E50" s="74" t="n">
        <f aca="false">N50</f>
        <v>34.7772</v>
      </c>
      <c r="F50" s="74" t="n">
        <f aca="false">L50</f>
        <v>702.86</v>
      </c>
      <c r="G50" s="74" t="n">
        <f aca="false">O50</f>
        <v>35.3974</v>
      </c>
      <c r="H50" s="74" t="n">
        <f aca="false">U50</f>
        <v>702.7544</v>
      </c>
      <c r="I50" s="74" t="n">
        <f aca="false">W50</f>
        <v>34.7732</v>
      </c>
      <c r="J50" s="74" t="n">
        <f aca="false">U50</f>
        <v>702.7544</v>
      </c>
      <c r="K50" s="74" t="n">
        <f aca="false">X50</f>
        <v>35.3937</v>
      </c>
      <c r="L50" s="66" t="n">
        <v>702.86</v>
      </c>
      <c r="M50" s="66" t="n">
        <v>28.7734</v>
      </c>
      <c r="N50" s="66" t="n">
        <v>34.7772</v>
      </c>
      <c r="O50" s="66" t="n">
        <v>35.3974</v>
      </c>
      <c r="P50" s="67" t="n">
        <v>36346</v>
      </c>
      <c r="Q50" s="66" t="n">
        <v>5602.184</v>
      </c>
      <c r="R50" s="66" t="n">
        <v>15.447</v>
      </c>
      <c r="S50" s="66" t="n">
        <f aca="false">Q50/3600</f>
        <v>1.55616222222222</v>
      </c>
      <c r="T50" s="64"/>
      <c r="U50" s="66" t="n">
        <v>702.7544</v>
      </c>
      <c r="V50" s="66" t="n">
        <v>28.7739</v>
      </c>
      <c r="W50" s="66" t="n">
        <v>34.7732</v>
      </c>
      <c r="X50" s="66" t="n">
        <v>35.3937</v>
      </c>
      <c r="Y50" s="67" t="n">
        <v>36066</v>
      </c>
      <c r="Z50" s="66" t="n">
        <v>5601.167</v>
      </c>
      <c r="AA50" s="66" t="n">
        <v>15.194</v>
      </c>
      <c r="AB50" s="66" t="n">
        <f aca="false">Z50/3600</f>
        <v>1.55587972222222</v>
      </c>
      <c r="AC50" s="64"/>
      <c r="AD50" s="64"/>
      <c r="AE50" s="64"/>
      <c r="AF50" s="63" t="n">
        <f aca="false">IF(Y50=0,0,(Y50-P50)/P50)</f>
        <v>-0.00770373631211137</v>
      </c>
    </row>
    <row r="51" customFormat="false" ht="11.25" hidden="false" customHeight="false" outlineLevel="0" collapsed="false">
      <c r="A51" s="62"/>
      <c r="B51" s="55" t="s">
        <v>54</v>
      </c>
      <c r="C51" s="55" t="n">
        <v>22</v>
      </c>
      <c r="D51" s="72" t="n">
        <f aca="false">L51</f>
        <v>4904.3256</v>
      </c>
      <c r="E51" s="72" t="n">
        <f aca="false">N51</f>
        <v>41.3769</v>
      </c>
      <c r="F51" s="72" t="n">
        <f aca="false">L51</f>
        <v>4904.3256</v>
      </c>
      <c r="G51" s="72" t="n">
        <f aca="false">O51</f>
        <v>42.885</v>
      </c>
      <c r="H51" s="72" t="n">
        <f aca="false">U51</f>
        <v>4903.1328</v>
      </c>
      <c r="I51" s="72" t="n">
        <f aca="false">W51</f>
        <v>41.377</v>
      </c>
      <c r="J51" s="72" t="n">
        <f aca="false">U51</f>
        <v>4903.1328</v>
      </c>
      <c r="K51" s="72" t="n">
        <f aca="false">X51</f>
        <v>42.8873</v>
      </c>
      <c r="L51" s="68" t="n">
        <v>4904.3256</v>
      </c>
      <c r="M51" s="68" t="n">
        <v>39.1266</v>
      </c>
      <c r="N51" s="68" t="n">
        <v>41.3769</v>
      </c>
      <c r="O51" s="68" t="n">
        <v>42.885</v>
      </c>
      <c r="P51" s="69" t="n">
        <v>77843</v>
      </c>
      <c r="Q51" s="68" t="n">
        <v>5774.501</v>
      </c>
      <c r="R51" s="96" t="n">
        <v>18.47</v>
      </c>
      <c r="S51" s="68" t="n">
        <f aca="false">Q51/3600</f>
        <v>1.60402805555556</v>
      </c>
      <c r="T51" s="71"/>
      <c r="U51" s="68" t="n">
        <v>4903.1328</v>
      </c>
      <c r="V51" s="68" t="n">
        <v>39.1257</v>
      </c>
      <c r="W51" s="68" t="n">
        <v>41.377</v>
      </c>
      <c r="X51" s="68" t="n">
        <v>42.8873</v>
      </c>
      <c r="Y51" s="69" t="n">
        <v>76690</v>
      </c>
      <c r="Z51" s="68" t="n">
        <v>5795.369</v>
      </c>
      <c r="AA51" s="96" t="n">
        <v>19.186</v>
      </c>
      <c r="AB51" s="68" t="n">
        <f aca="false">Z51/3600</f>
        <v>1.60982472222222</v>
      </c>
      <c r="AC51" s="60" t="e">
        <f aca="false">RBJM($L51:$M54,U51:V54)</f>
        <v>#VALUE!</v>
      </c>
      <c r="AD51" s="60" t="e">
        <f aca="false">RBJM($D51:$E54,H51:I54)</f>
        <v>#VALUE!</v>
      </c>
      <c r="AE51" s="60" t="e">
        <f aca="false">RBJM($F51:$G54,J51:K54)</f>
        <v>#VALUE!</v>
      </c>
      <c r="AF51" s="61" t="n">
        <f aca="false">IF(Y51=0,0,(Y51-P51)/P51)</f>
        <v>-0.0148118649075704</v>
      </c>
    </row>
    <row r="52" customFormat="false" ht="11.25" hidden="false" customHeight="false" outlineLevel="0" collapsed="false">
      <c r="A52" s="62"/>
      <c r="B52" s="62"/>
      <c r="C52" s="62" t="n">
        <v>27</v>
      </c>
      <c r="D52" s="73" t="n">
        <f aca="false">L52</f>
        <v>2090.3472</v>
      </c>
      <c r="E52" s="73" t="n">
        <f aca="false">N52</f>
        <v>39.032</v>
      </c>
      <c r="F52" s="73" t="n">
        <f aca="false">L52</f>
        <v>2090.3472</v>
      </c>
      <c r="G52" s="73" t="n">
        <f aca="false">O52</f>
        <v>40.6592</v>
      </c>
      <c r="H52" s="73" t="n">
        <f aca="false">U52</f>
        <v>2090.2416</v>
      </c>
      <c r="I52" s="73" t="n">
        <f aca="false">W52</f>
        <v>39.0311</v>
      </c>
      <c r="J52" s="73" t="n">
        <f aca="false">U52</f>
        <v>2090.2416</v>
      </c>
      <c r="K52" s="73" t="n">
        <f aca="false">X52</f>
        <v>40.66</v>
      </c>
      <c r="L52" s="57" t="n">
        <v>2090.3472</v>
      </c>
      <c r="M52" s="57" t="n">
        <v>35.8762</v>
      </c>
      <c r="N52" s="57" t="n">
        <v>39.032</v>
      </c>
      <c r="O52" s="57" t="n">
        <v>40.6592</v>
      </c>
      <c r="P52" s="58" t="n">
        <v>62817</v>
      </c>
      <c r="Q52" s="57" t="n">
        <v>4693.994</v>
      </c>
      <c r="R52" s="96" t="n">
        <v>14.337</v>
      </c>
      <c r="S52" s="57" t="n">
        <f aca="false">Q52/3600</f>
        <v>1.30388722222222</v>
      </c>
      <c r="T52" s="59"/>
      <c r="U52" s="57" t="n">
        <v>2090.2416</v>
      </c>
      <c r="V52" s="57" t="n">
        <v>35.8754</v>
      </c>
      <c r="W52" s="57" t="n">
        <v>39.0311</v>
      </c>
      <c r="X52" s="57" t="n">
        <v>40.66</v>
      </c>
      <c r="Y52" s="58" t="n">
        <v>61936</v>
      </c>
      <c r="Z52" s="57" t="n">
        <v>8160.694</v>
      </c>
      <c r="AA52" s="96" t="n">
        <v>22.558</v>
      </c>
      <c r="AB52" s="57" t="n">
        <f aca="false">Z52/3600</f>
        <v>2.26685944444444</v>
      </c>
      <c r="AC52" s="59"/>
      <c r="AD52" s="59"/>
      <c r="AE52" s="59"/>
      <c r="AF52" s="63" t="n">
        <f aca="false">IF(Y52=0,0,(Y52-P52)/P52)</f>
        <v>-0.0140248658802553</v>
      </c>
    </row>
    <row r="53" customFormat="false" ht="11.25" hidden="false" customHeight="false" outlineLevel="0" collapsed="false">
      <c r="A53" s="62"/>
      <c r="B53" s="62"/>
      <c r="C53" s="62" t="n">
        <v>32</v>
      </c>
      <c r="D53" s="73" t="n">
        <f aca="false">L53</f>
        <v>970.8352</v>
      </c>
      <c r="E53" s="73" t="n">
        <f aca="false">N53</f>
        <v>36.9361</v>
      </c>
      <c r="F53" s="73" t="n">
        <f aca="false">L53</f>
        <v>970.8352</v>
      </c>
      <c r="G53" s="73" t="n">
        <f aca="false">O53</f>
        <v>38.6328</v>
      </c>
      <c r="H53" s="73" t="n">
        <f aca="false">U53</f>
        <v>970.1816</v>
      </c>
      <c r="I53" s="73" t="n">
        <f aca="false">W53</f>
        <v>36.9346</v>
      </c>
      <c r="J53" s="73" t="n">
        <f aca="false">U53</f>
        <v>970.1816</v>
      </c>
      <c r="K53" s="73" t="n">
        <f aca="false">X53</f>
        <v>38.6271</v>
      </c>
      <c r="L53" s="57" t="n">
        <v>970.8352</v>
      </c>
      <c r="M53" s="57" t="n">
        <v>32.9622</v>
      </c>
      <c r="N53" s="57" t="n">
        <v>36.9361</v>
      </c>
      <c r="O53" s="57" t="n">
        <v>38.6328</v>
      </c>
      <c r="P53" s="58" t="n">
        <v>44458</v>
      </c>
      <c r="Q53" s="57" t="n">
        <v>4020.47</v>
      </c>
      <c r="R53" s="96" t="n">
        <v>11.466</v>
      </c>
      <c r="S53" s="57" t="n">
        <f aca="false">Q53/3600</f>
        <v>1.11679722222222</v>
      </c>
      <c r="T53" s="59"/>
      <c r="U53" s="57" t="n">
        <v>970.1816</v>
      </c>
      <c r="V53" s="57" t="n">
        <v>32.9618</v>
      </c>
      <c r="W53" s="57" t="n">
        <v>36.9346</v>
      </c>
      <c r="X53" s="57" t="n">
        <v>38.6271</v>
      </c>
      <c r="Y53" s="58" t="n">
        <v>43506</v>
      </c>
      <c r="Z53" s="57" t="n">
        <v>7098.26</v>
      </c>
      <c r="AA53" s="96" t="n">
        <v>18.221</v>
      </c>
      <c r="AB53" s="57" t="n">
        <f aca="false">Z53/3600</f>
        <v>1.97173888888889</v>
      </c>
      <c r="AC53" s="59"/>
      <c r="AD53" s="59"/>
      <c r="AE53" s="59"/>
      <c r="AF53" s="63" t="n">
        <f aca="false">IF(Y53=0,0,(Y53-P53)/P53)</f>
        <v>-0.0214134688919879</v>
      </c>
    </row>
    <row r="54" customFormat="false" ht="12" hidden="false" customHeight="false" outlineLevel="0" collapsed="false">
      <c r="A54" s="64"/>
      <c r="B54" s="64"/>
      <c r="C54" s="64" t="n">
        <v>37</v>
      </c>
      <c r="D54" s="74" t="n">
        <f aca="false">L54</f>
        <v>460.6928</v>
      </c>
      <c r="E54" s="74" t="n">
        <f aca="false">N54</f>
        <v>35.0258</v>
      </c>
      <c r="F54" s="74" t="n">
        <f aca="false">L54</f>
        <v>460.6928</v>
      </c>
      <c r="G54" s="74" t="n">
        <f aca="false">O54</f>
        <v>36.5634</v>
      </c>
      <c r="H54" s="74" t="n">
        <f aca="false">U54</f>
        <v>460.416</v>
      </c>
      <c r="I54" s="74" t="n">
        <f aca="false">W54</f>
        <v>35.0233</v>
      </c>
      <c r="J54" s="74" t="n">
        <f aca="false">U54</f>
        <v>460.416</v>
      </c>
      <c r="K54" s="74" t="n">
        <f aca="false">X54</f>
        <v>36.5656</v>
      </c>
      <c r="L54" s="66" t="n">
        <v>460.6928</v>
      </c>
      <c r="M54" s="66" t="n">
        <v>30.275</v>
      </c>
      <c r="N54" s="66" t="n">
        <v>35.0258</v>
      </c>
      <c r="O54" s="66" t="n">
        <v>36.5634</v>
      </c>
      <c r="P54" s="67" t="n">
        <v>31203</v>
      </c>
      <c r="Q54" s="66" t="n">
        <v>3635.806</v>
      </c>
      <c r="R54" s="66" t="n">
        <v>9.333</v>
      </c>
      <c r="S54" s="66" t="n">
        <f aca="false">Q54/3600</f>
        <v>1.00994611111111</v>
      </c>
      <c r="T54" s="64"/>
      <c r="U54" s="66" t="n">
        <v>460.416</v>
      </c>
      <c r="V54" s="66" t="n">
        <v>30.2707</v>
      </c>
      <c r="W54" s="66" t="n">
        <v>35.0233</v>
      </c>
      <c r="X54" s="66" t="n">
        <v>36.5656</v>
      </c>
      <c r="Y54" s="67" t="n">
        <v>30536</v>
      </c>
      <c r="Z54" s="66" t="n">
        <v>3634.186</v>
      </c>
      <c r="AA54" s="66" t="n">
        <v>9.5</v>
      </c>
      <c r="AB54" s="66" t="n">
        <f aca="false">Z54/3600</f>
        <v>1.00949611111111</v>
      </c>
      <c r="AC54" s="64"/>
      <c r="AD54" s="64"/>
      <c r="AE54" s="64"/>
      <c r="AF54" s="63" t="n">
        <f aca="false">IF(Y54=0,0,(Y54-P54)/P54)</f>
        <v>-0.0213761497291927</v>
      </c>
    </row>
    <row r="55" customFormat="false" ht="11.25" hidden="false" customHeight="false" outlineLevel="0" collapsed="false">
      <c r="A55" s="55" t="s">
        <v>9</v>
      </c>
      <c r="B55" s="55" t="s">
        <v>55</v>
      </c>
      <c r="C55" s="55" t="n">
        <v>22</v>
      </c>
      <c r="D55" s="72" t="n">
        <f aca="false">L55</f>
        <v>1567.5896</v>
      </c>
      <c r="E55" s="72" t="n">
        <f aca="false">N55</f>
        <v>44.1585</v>
      </c>
      <c r="F55" s="72" t="n">
        <f aca="false">L55</f>
        <v>1567.5896</v>
      </c>
      <c r="G55" s="72" t="n">
        <f aca="false">O55</f>
        <v>43.3107</v>
      </c>
      <c r="H55" s="72" t="n">
        <f aca="false">U55</f>
        <v>1567.6376</v>
      </c>
      <c r="I55" s="72" t="n">
        <f aca="false">W55</f>
        <v>44.1602</v>
      </c>
      <c r="J55" s="72" t="n">
        <f aca="false">U55</f>
        <v>1567.6376</v>
      </c>
      <c r="K55" s="72" t="n">
        <f aca="false">X55</f>
        <v>43.3116</v>
      </c>
      <c r="L55" s="68" t="n">
        <v>1567.5896</v>
      </c>
      <c r="M55" s="68" t="n">
        <v>40.8452</v>
      </c>
      <c r="N55" s="68" t="n">
        <v>44.1585</v>
      </c>
      <c r="O55" s="68" t="n">
        <v>43.3107</v>
      </c>
      <c r="P55" s="69" t="n">
        <v>26911</v>
      </c>
      <c r="Q55" s="68" t="n">
        <v>2010.183</v>
      </c>
      <c r="R55" s="96" t="n">
        <v>5.772</v>
      </c>
      <c r="S55" s="68" t="n">
        <f aca="false">Q55/3600</f>
        <v>0.558384166666667</v>
      </c>
      <c r="T55" s="71"/>
      <c r="U55" s="68" t="n">
        <v>1567.6376</v>
      </c>
      <c r="V55" s="68" t="n">
        <v>40.8459</v>
      </c>
      <c r="W55" s="68" t="n">
        <v>44.1602</v>
      </c>
      <c r="X55" s="68" t="n">
        <v>43.3116</v>
      </c>
      <c r="Y55" s="69" t="n">
        <v>26790</v>
      </c>
      <c r="Z55" s="68" t="n">
        <v>3433.336</v>
      </c>
      <c r="AA55" s="96" t="n">
        <v>9.048</v>
      </c>
      <c r="AB55" s="68" t="n">
        <f aca="false">Z55/3600</f>
        <v>0.953704444444444</v>
      </c>
      <c r="AC55" s="60" t="e">
        <f aca="false">RBJM($L55:$M58,U55:V58)</f>
        <v>#VALUE!</v>
      </c>
      <c r="AD55" s="60" t="e">
        <f aca="false">RBJM($D55:$E58,H55:I58)</f>
        <v>#VALUE!</v>
      </c>
      <c r="AE55" s="60" t="e">
        <f aca="false">RBJM($F55:$G58,J55:K58)</f>
        <v>#VALUE!</v>
      </c>
      <c r="AF55" s="61" t="n">
        <f aca="false">IF(Y55=0,0,(Y55-P55)/P55)</f>
        <v>-0.00449630262717848</v>
      </c>
    </row>
    <row r="56" customFormat="false" ht="11.25" hidden="false" customHeight="false" outlineLevel="0" collapsed="false">
      <c r="A56" s="62" t="s">
        <v>56</v>
      </c>
      <c r="B56" s="62"/>
      <c r="C56" s="62" t="n">
        <v>27</v>
      </c>
      <c r="D56" s="73" t="n">
        <f aca="false">L56</f>
        <v>782.1976</v>
      </c>
      <c r="E56" s="73" t="n">
        <f aca="false">N56</f>
        <v>41.3844</v>
      </c>
      <c r="F56" s="73" t="n">
        <f aca="false">L56</f>
        <v>782.1976</v>
      </c>
      <c r="G56" s="73" t="n">
        <f aca="false">O56</f>
        <v>40.1197</v>
      </c>
      <c r="H56" s="73" t="n">
        <f aca="false">U56</f>
        <v>782.1424</v>
      </c>
      <c r="I56" s="73" t="n">
        <f aca="false">W56</f>
        <v>41.3841</v>
      </c>
      <c r="J56" s="73" t="n">
        <f aca="false">U56</f>
        <v>782.1424</v>
      </c>
      <c r="K56" s="73" t="n">
        <f aca="false">X56</f>
        <v>40.1205</v>
      </c>
      <c r="L56" s="57" t="n">
        <v>782.1976</v>
      </c>
      <c r="M56" s="57" t="n">
        <v>37.0034</v>
      </c>
      <c r="N56" s="57" t="n">
        <v>41.3844</v>
      </c>
      <c r="O56" s="57" t="n">
        <v>40.1197</v>
      </c>
      <c r="P56" s="58" t="n">
        <v>21623</v>
      </c>
      <c r="Q56" s="57" t="n">
        <v>1719.237</v>
      </c>
      <c r="R56" s="96" t="n">
        <v>4.789</v>
      </c>
      <c r="S56" s="57" t="n">
        <f aca="false">Q56/3600</f>
        <v>0.477565833333333</v>
      </c>
      <c r="T56" s="59"/>
      <c r="U56" s="57" t="n">
        <v>782.1424</v>
      </c>
      <c r="V56" s="57" t="n">
        <v>37.0036</v>
      </c>
      <c r="W56" s="57" t="n">
        <v>41.3841</v>
      </c>
      <c r="X56" s="57" t="n">
        <v>40.1205</v>
      </c>
      <c r="Y56" s="58" t="n">
        <v>21439</v>
      </c>
      <c r="Z56" s="57" t="n">
        <v>2998.724</v>
      </c>
      <c r="AA56" s="96" t="n">
        <v>7.472</v>
      </c>
      <c r="AB56" s="57" t="n">
        <f aca="false">Z56/3600</f>
        <v>0.832978888888889</v>
      </c>
      <c r="AC56" s="59"/>
      <c r="AD56" s="59"/>
      <c r="AE56" s="59"/>
      <c r="AF56" s="63" t="n">
        <f aca="false">IF(Y56=0,0,(Y56-P56)/P56)</f>
        <v>-0.00850945752208297</v>
      </c>
    </row>
    <row r="57" customFormat="false" ht="11.25" hidden="false" customHeight="false" outlineLevel="0" collapsed="false">
      <c r="A57" s="62"/>
      <c r="B57" s="62"/>
      <c r="C57" s="62" t="n">
        <v>32</v>
      </c>
      <c r="D57" s="73" t="n">
        <f aca="false">L57</f>
        <v>381.7616</v>
      </c>
      <c r="E57" s="73" t="n">
        <f aca="false">N57</f>
        <v>38.9079</v>
      </c>
      <c r="F57" s="73" t="n">
        <f aca="false">L57</f>
        <v>381.7616</v>
      </c>
      <c r="G57" s="73" t="n">
        <f aca="false">O57</f>
        <v>37.3634</v>
      </c>
      <c r="H57" s="73" t="n">
        <f aca="false">U57</f>
        <v>381.7208</v>
      </c>
      <c r="I57" s="73" t="n">
        <f aca="false">W57</f>
        <v>38.9039</v>
      </c>
      <c r="J57" s="73" t="n">
        <f aca="false">U57</f>
        <v>381.7208</v>
      </c>
      <c r="K57" s="73" t="n">
        <f aca="false">X57</f>
        <v>37.3667</v>
      </c>
      <c r="L57" s="57" t="n">
        <v>381.7616</v>
      </c>
      <c r="M57" s="57" t="n">
        <v>33.5889</v>
      </c>
      <c r="N57" s="57" t="n">
        <v>38.9079</v>
      </c>
      <c r="O57" s="57" t="n">
        <v>37.3634</v>
      </c>
      <c r="P57" s="58" t="n">
        <v>15858</v>
      </c>
      <c r="Q57" s="57" t="n">
        <v>1516.78</v>
      </c>
      <c r="R57" s="96" t="n">
        <v>3.79</v>
      </c>
      <c r="S57" s="57" t="n">
        <f aca="false">Q57/3600</f>
        <v>0.421327777777778</v>
      </c>
      <c r="T57" s="59"/>
      <c r="U57" s="57" t="n">
        <v>381.7208</v>
      </c>
      <c r="V57" s="57" t="n">
        <v>33.5885</v>
      </c>
      <c r="W57" s="57" t="n">
        <v>38.9039</v>
      </c>
      <c r="X57" s="57" t="n">
        <v>37.3667</v>
      </c>
      <c r="Y57" s="58" t="n">
        <v>15657</v>
      </c>
      <c r="Z57" s="57" t="n">
        <v>2685.062</v>
      </c>
      <c r="AA57" s="96" t="n">
        <v>5.991</v>
      </c>
      <c r="AB57" s="57" t="n">
        <f aca="false">Z57/3600</f>
        <v>0.745850555555556</v>
      </c>
      <c r="AC57" s="59"/>
      <c r="AD57" s="59"/>
      <c r="AE57" s="59"/>
      <c r="AF57" s="63" t="n">
        <f aca="false">IF(Y57=0,0,(Y57-P57)/P57)</f>
        <v>-0.0126749905410518</v>
      </c>
    </row>
    <row r="58" customFormat="false" ht="12" hidden="false" customHeight="false" outlineLevel="0" collapsed="false">
      <c r="A58" s="62"/>
      <c r="B58" s="64"/>
      <c r="C58" s="64" t="n">
        <v>37</v>
      </c>
      <c r="D58" s="74" t="n">
        <f aca="false">L58</f>
        <v>192.1096</v>
      </c>
      <c r="E58" s="74" t="n">
        <f aca="false">N58</f>
        <v>36.6541</v>
      </c>
      <c r="F58" s="74" t="n">
        <f aca="false">L58</f>
        <v>192.1096</v>
      </c>
      <c r="G58" s="74" t="n">
        <f aca="false">O58</f>
        <v>34.9032</v>
      </c>
      <c r="H58" s="74" t="n">
        <f aca="false">U58</f>
        <v>192.5496</v>
      </c>
      <c r="I58" s="74" t="n">
        <f aca="false">W58</f>
        <v>36.6497</v>
      </c>
      <c r="J58" s="74" t="n">
        <f aca="false">U58</f>
        <v>192.5496</v>
      </c>
      <c r="K58" s="74" t="n">
        <f aca="false">X58</f>
        <v>34.9038</v>
      </c>
      <c r="L58" s="66" t="n">
        <v>192.1096</v>
      </c>
      <c r="M58" s="66" t="n">
        <v>30.7453</v>
      </c>
      <c r="N58" s="66" t="n">
        <v>36.6541</v>
      </c>
      <c r="O58" s="66" t="n">
        <v>34.9032</v>
      </c>
      <c r="P58" s="67" t="n">
        <v>11623</v>
      </c>
      <c r="Q58" s="66" t="n">
        <v>1400.142</v>
      </c>
      <c r="R58" s="66" t="n">
        <v>3.291</v>
      </c>
      <c r="S58" s="66" t="n">
        <f aca="false">Q58/3600</f>
        <v>0.388928333333333</v>
      </c>
      <c r="T58" s="64"/>
      <c r="U58" s="66" t="n">
        <v>192.5496</v>
      </c>
      <c r="V58" s="66" t="n">
        <v>30.7514</v>
      </c>
      <c r="W58" s="66" t="n">
        <v>36.6497</v>
      </c>
      <c r="X58" s="66" t="n">
        <v>34.9038</v>
      </c>
      <c r="Y58" s="67" t="n">
        <v>11518</v>
      </c>
      <c r="Z58" s="66" t="n">
        <v>1403.043</v>
      </c>
      <c r="AA58" s="66" t="n">
        <v>3.354</v>
      </c>
      <c r="AB58" s="66" t="n">
        <f aca="false">Z58/3600</f>
        <v>0.389734166666667</v>
      </c>
      <c r="AC58" s="64"/>
      <c r="AD58" s="64"/>
      <c r="AE58" s="64"/>
      <c r="AF58" s="63" t="n">
        <f aca="false">IF(Y58=0,0,(Y58-P58)/P58)</f>
        <v>-0.00903381226877742</v>
      </c>
    </row>
    <row r="59" customFormat="false" ht="11.25" hidden="false" customHeight="false" outlineLevel="0" collapsed="false">
      <c r="A59" s="62"/>
      <c r="B59" s="55" t="s">
        <v>57</v>
      </c>
      <c r="C59" s="55" t="n">
        <v>22</v>
      </c>
      <c r="D59" s="70" t="n">
        <f aca="false">L59</f>
        <v>1659.704</v>
      </c>
      <c r="E59" s="70" t="n">
        <f aca="false">N59</f>
        <v>43.3256</v>
      </c>
      <c r="F59" s="70" t="n">
        <f aca="false">L59</f>
        <v>1659.704</v>
      </c>
      <c r="G59" s="70" t="n">
        <f aca="false">O59</f>
        <v>44.4684</v>
      </c>
      <c r="H59" s="70" t="n">
        <f aca="false">U59</f>
        <v>1659.7072</v>
      </c>
      <c r="I59" s="70" t="n">
        <f aca="false">W59</f>
        <v>43.3256</v>
      </c>
      <c r="J59" s="70" t="n">
        <f aca="false">U59</f>
        <v>1659.7072</v>
      </c>
      <c r="K59" s="70" t="n">
        <f aca="false">X59</f>
        <v>44.4684</v>
      </c>
      <c r="L59" s="68" t="n">
        <v>1659.704</v>
      </c>
      <c r="M59" s="68" t="n">
        <v>38.2555</v>
      </c>
      <c r="N59" s="68" t="n">
        <v>43.3256</v>
      </c>
      <c r="O59" s="68" t="n">
        <v>44.4684</v>
      </c>
      <c r="P59" s="69" t="n">
        <v>36324</v>
      </c>
      <c r="Q59" s="68" t="n">
        <v>2336.74</v>
      </c>
      <c r="R59" s="96" t="n">
        <v>7.191</v>
      </c>
      <c r="S59" s="68" t="n">
        <f aca="false">Q59/3600</f>
        <v>0.649094444444444</v>
      </c>
      <c r="T59" s="71"/>
      <c r="U59" s="68" t="n">
        <v>1659.7072</v>
      </c>
      <c r="V59" s="68" t="n">
        <v>38.2555</v>
      </c>
      <c r="W59" s="68" t="n">
        <v>43.3256</v>
      </c>
      <c r="X59" s="68" t="n">
        <v>44.4684</v>
      </c>
      <c r="Y59" s="69" t="n">
        <v>36366</v>
      </c>
      <c r="Z59" s="68" t="n">
        <v>2334.032</v>
      </c>
      <c r="AA59" s="96" t="n">
        <v>7.285</v>
      </c>
      <c r="AB59" s="68" t="n">
        <f aca="false">Z59/3600</f>
        <v>0.648342222222222</v>
      </c>
      <c r="AC59" s="60" t="e">
        <f aca="false">RBJM($L59:$M62,U59:V62)</f>
        <v>#VALUE!</v>
      </c>
      <c r="AD59" s="60" t="e">
        <f aca="false">RBJM($D59:$E62,H59:I62)</f>
        <v>#VALUE!</v>
      </c>
      <c r="AE59" s="60" t="e">
        <f aca="false">RBJM($F59:$G62,J59:K62)</f>
        <v>#VALUE!</v>
      </c>
      <c r="AF59" s="61" t="n">
        <f aca="false">IF(Y59=0,0,(Y59-P59)/P59)</f>
        <v>0.00115626032375289</v>
      </c>
    </row>
    <row r="60" customFormat="false" ht="11.25" hidden="false" customHeight="false" outlineLevel="0" collapsed="false">
      <c r="A60" s="62"/>
      <c r="B60" s="62"/>
      <c r="C60" s="62" t="n">
        <v>27</v>
      </c>
      <c r="D60" s="56" t="n">
        <f aca="false">L60</f>
        <v>650.6448</v>
      </c>
      <c r="E60" s="56" t="n">
        <f aca="false">N60</f>
        <v>41.0956</v>
      </c>
      <c r="F60" s="56" t="n">
        <f aca="false">L60</f>
        <v>650.6448</v>
      </c>
      <c r="G60" s="56" t="n">
        <f aca="false">O60</f>
        <v>42.1229</v>
      </c>
      <c r="H60" s="56" t="n">
        <f aca="false">U60</f>
        <v>650.6464</v>
      </c>
      <c r="I60" s="56" t="n">
        <f aca="false">W60</f>
        <v>41.0956</v>
      </c>
      <c r="J60" s="56" t="n">
        <f aca="false">U60</f>
        <v>650.6464</v>
      </c>
      <c r="K60" s="56" t="n">
        <f aca="false">X60</f>
        <v>42.1229</v>
      </c>
      <c r="L60" s="57" t="n">
        <v>650.6448</v>
      </c>
      <c r="M60" s="57" t="n">
        <v>35.0011</v>
      </c>
      <c r="N60" s="57" t="n">
        <v>41.0956</v>
      </c>
      <c r="O60" s="57" t="n">
        <v>42.1229</v>
      </c>
      <c r="P60" s="58" t="n">
        <v>17133</v>
      </c>
      <c r="Q60" s="57" t="n">
        <v>1871.79</v>
      </c>
      <c r="R60" s="96" t="n">
        <v>5.631</v>
      </c>
      <c r="S60" s="57" t="n">
        <f aca="false">Q60/3600</f>
        <v>0.519941666666667</v>
      </c>
      <c r="T60" s="59"/>
      <c r="U60" s="57" t="n">
        <v>650.6464</v>
      </c>
      <c r="V60" s="57" t="n">
        <v>35.0011</v>
      </c>
      <c r="W60" s="57" t="n">
        <v>41.0956</v>
      </c>
      <c r="X60" s="57" t="n">
        <v>42.1229</v>
      </c>
      <c r="Y60" s="58" t="n">
        <v>17138</v>
      </c>
      <c r="Z60" s="57" t="n">
        <v>3227.317</v>
      </c>
      <c r="AA60" s="96" t="n">
        <v>8.939</v>
      </c>
      <c r="AB60" s="57" t="n">
        <f aca="false">Z60/3600</f>
        <v>0.896476944444445</v>
      </c>
      <c r="AC60" s="59"/>
      <c r="AD60" s="59"/>
      <c r="AE60" s="59"/>
      <c r="AF60" s="63" t="n">
        <f aca="false">IF(Y60=0,0,(Y60-P60)/P60)</f>
        <v>0.000291834471487772</v>
      </c>
    </row>
    <row r="61" customFormat="false" ht="11.25" hidden="false" customHeight="false" outlineLevel="0" collapsed="false">
      <c r="A61" s="62"/>
      <c r="B61" s="62"/>
      <c r="C61" s="62" t="n">
        <v>32</v>
      </c>
      <c r="D61" s="56" t="n">
        <f aca="false">L61</f>
        <v>297.1008</v>
      </c>
      <c r="E61" s="56" t="n">
        <f aca="false">N61</f>
        <v>39.2511</v>
      </c>
      <c r="F61" s="56" t="n">
        <f aca="false">L61</f>
        <v>297.1008</v>
      </c>
      <c r="G61" s="56" t="n">
        <f aca="false">O61</f>
        <v>40.1412</v>
      </c>
      <c r="H61" s="56" t="n">
        <f aca="false">U61</f>
        <v>297.1032</v>
      </c>
      <c r="I61" s="56" t="n">
        <f aca="false">W61</f>
        <v>39.2511</v>
      </c>
      <c r="J61" s="56" t="n">
        <f aca="false">U61</f>
        <v>297.1032</v>
      </c>
      <c r="K61" s="56" t="n">
        <f aca="false">X61</f>
        <v>40.1412</v>
      </c>
      <c r="L61" s="57" t="n">
        <v>297.1008</v>
      </c>
      <c r="M61" s="57" t="n">
        <v>32.1584</v>
      </c>
      <c r="N61" s="57" t="n">
        <v>39.2511</v>
      </c>
      <c r="O61" s="57" t="n">
        <v>40.1412</v>
      </c>
      <c r="P61" s="58" t="n">
        <v>7826</v>
      </c>
      <c r="Q61" s="57" t="n">
        <v>1680.572</v>
      </c>
      <c r="R61" s="96" t="n">
        <v>5.007</v>
      </c>
      <c r="S61" s="57" t="n">
        <f aca="false">Q61/3600</f>
        <v>0.466825555555556</v>
      </c>
      <c r="T61" s="59"/>
      <c r="U61" s="57" t="n">
        <v>297.1032</v>
      </c>
      <c r="V61" s="57" t="n">
        <v>32.1584</v>
      </c>
      <c r="W61" s="57" t="n">
        <v>39.2511</v>
      </c>
      <c r="X61" s="57" t="n">
        <v>40.1412</v>
      </c>
      <c r="Y61" s="58" t="n">
        <v>7834</v>
      </c>
      <c r="Z61" s="57" t="n">
        <v>1677.792</v>
      </c>
      <c r="AA61" s="96" t="n">
        <v>5.07</v>
      </c>
      <c r="AB61" s="57" t="n">
        <f aca="false">Z61/3600</f>
        <v>0.466053333333333</v>
      </c>
      <c r="AC61" s="59"/>
      <c r="AD61" s="59"/>
      <c r="AE61" s="59"/>
      <c r="AF61" s="63" t="n">
        <f aca="false">IF(Y61=0,0,(Y61-P61)/P61)</f>
        <v>0.00102223358037312</v>
      </c>
    </row>
    <row r="62" customFormat="false" ht="12" hidden="false" customHeight="false" outlineLevel="0" collapsed="false">
      <c r="A62" s="62"/>
      <c r="B62" s="64"/>
      <c r="C62" s="64" t="n">
        <v>37</v>
      </c>
      <c r="D62" s="65" t="n">
        <f aca="false">L62</f>
        <v>148.256</v>
      </c>
      <c r="E62" s="65" t="n">
        <f aca="false">N62</f>
        <v>37.3269</v>
      </c>
      <c r="F62" s="65" t="n">
        <f aca="false">L62</f>
        <v>148.256</v>
      </c>
      <c r="G62" s="65" t="n">
        <f aca="false">O62</f>
        <v>38.0936</v>
      </c>
      <c r="H62" s="65" t="n">
        <f aca="false">U62</f>
        <v>148.0768</v>
      </c>
      <c r="I62" s="65" t="n">
        <f aca="false">W62</f>
        <v>37.3283</v>
      </c>
      <c r="J62" s="65" t="n">
        <f aca="false">U62</f>
        <v>148.0768</v>
      </c>
      <c r="K62" s="65" t="n">
        <f aca="false">X62</f>
        <v>38.0991</v>
      </c>
      <c r="L62" s="66" t="n">
        <v>148.256</v>
      </c>
      <c r="M62" s="66" t="n">
        <v>29.391</v>
      </c>
      <c r="N62" s="66" t="n">
        <v>37.3269</v>
      </c>
      <c r="O62" s="66" t="n">
        <v>38.0936</v>
      </c>
      <c r="P62" s="67" t="n">
        <v>5817</v>
      </c>
      <c r="Q62" s="66" t="n">
        <v>1583.447</v>
      </c>
      <c r="R62" s="66" t="n">
        <v>4.165</v>
      </c>
      <c r="S62" s="66" t="n">
        <f aca="false">Q62/3600</f>
        <v>0.439846388888889</v>
      </c>
      <c r="T62" s="64"/>
      <c r="U62" s="66" t="n">
        <v>148.0768</v>
      </c>
      <c r="V62" s="66" t="n">
        <v>29.3871</v>
      </c>
      <c r="W62" s="66" t="n">
        <v>37.3283</v>
      </c>
      <c r="X62" s="66" t="n">
        <v>38.0991</v>
      </c>
      <c r="Y62" s="67" t="n">
        <v>5858</v>
      </c>
      <c r="Z62" s="66" t="n">
        <v>1577.912</v>
      </c>
      <c r="AA62" s="66" t="n">
        <v>4.462</v>
      </c>
      <c r="AB62" s="66" t="n">
        <f aca="false">Z62/3600</f>
        <v>0.438308888888889</v>
      </c>
      <c r="AC62" s="64"/>
      <c r="AD62" s="64"/>
      <c r="AE62" s="64"/>
      <c r="AF62" s="63" t="n">
        <f aca="false">IF(Y62=0,0,(Y62-P62)/P62)</f>
        <v>0.00704830668729586</v>
      </c>
    </row>
    <row r="63" customFormat="false" ht="11.25" hidden="false" customHeight="false" outlineLevel="0" collapsed="false">
      <c r="A63" s="62"/>
      <c r="B63" s="55" t="s">
        <v>58</v>
      </c>
      <c r="C63" s="55" t="n">
        <v>22</v>
      </c>
      <c r="D63" s="72" t="n">
        <f aca="false">L63</f>
        <v>1703.092</v>
      </c>
      <c r="E63" s="72" t="n">
        <f aca="false">N63</f>
        <v>41.349</v>
      </c>
      <c r="F63" s="72" t="n">
        <f aca="false">L63</f>
        <v>1703.092</v>
      </c>
      <c r="G63" s="72" t="n">
        <f aca="false">O63</f>
        <v>42.3304</v>
      </c>
      <c r="H63" s="72" t="n">
        <f aca="false">U63</f>
        <v>1703.0736</v>
      </c>
      <c r="I63" s="72" t="n">
        <f aca="false">W63</f>
        <v>41.349</v>
      </c>
      <c r="J63" s="72" t="n">
        <f aca="false">U63</f>
        <v>1703.0736</v>
      </c>
      <c r="K63" s="72" t="n">
        <f aca="false">X63</f>
        <v>42.3304</v>
      </c>
      <c r="L63" s="68" t="n">
        <v>1703.092</v>
      </c>
      <c r="M63" s="68" t="n">
        <v>38.411</v>
      </c>
      <c r="N63" s="68" t="n">
        <v>41.349</v>
      </c>
      <c r="O63" s="68" t="n">
        <v>42.3304</v>
      </c>
      <c r="P63" s="69" t="n">
        <v>34466</v>
      </c>
      <c r="Q63" s="68" t="n">
        <v>1981.216</v>
      </c>
      <c r="R63" s="96" t="n">
        <v>5.946</v>
      </c>
      <c r="S63" s="68" t="n">
        <f aca="false">Q63/3600</f>
        <v>0.550337777777778</v>
      </c>
      <c r="T63" s="71"/>
      <c r="U63" s="68" t="n">
        <v>1703.0736</v>
      </c>
      <c r="V63" s="68" t="n">
        <v>38.411</v>
      </c>
      <c r="W63" s="68" t="n">
        <v>41.349</v>
      </c>
      <c r="X63" s="68" t="n">
        <v>42.3304</v>
      </c>
      <c r="Y63" s="69" t="n">
        <v>34318</v>
      </c>
      <c r="Z63" s="68" t="n">
        <v>1983.411</v>
      </c>
      <c r="AA63" s="96" t="n">
        <v>5.913</v>
      </c>
      <c r="AB63" s="68" t="n">
        <f aca="false">Z63/3600</f>
        <v>0.5509475</v>
      </c>
      <c r="AC63" s="60" t="e">
        <f aca="false">RBJM($L63:$M66,U63:V66)</f>
        <v>#VALUE!</v>
      </c>
      <c r="AD63" s="60" t="e">
        <f aca="false">RBJM($D63:$E66,H63:I66)</f>
        <v>#VALUE!</v>
      </c>
      <c r="AE63" s="60" t="e">
        <f aca="false">RBJM($F63:$G66,J63:K66)</f>
        <v>#VALUE!</v>
      </c>
      <c r="AF63" s="61" t="n">
        <f aca="false">IF(Y63=0,0,(Y63-P63)/P63)</f>
        <v>-0.00429408692624616</v>
      </c>
    </row>
    <row r="64" customFormat="false" ht="11.25" hidden="false" customHeight="false" outlineLevel="0" collapsed="false">
      <c r="A64" s="62"/>
      <c r="B64" s="62"/>
      <c r="C64" s="62" t="n">
        <v>27</v>
      </c>
      <c r="D64" s="73" t="n">
        <f aca="false">L64</f>
        <v>783.7432</v>
      </c>
      <c r="E64" s="73" t="n">
        <f aca="false">N64</f>
        <v>38.6926</v>
      </c>
      <c r="F64" s="73" t="n">
        <f aca="false">L64</f>
        <v>783.7432</v>
      </c>
      <c r="G64" s="73" t="n">
        <f aca="false">O64</f>
        <v>39.4884</v>
      </c>
      <c r="H64" s="73" t="n">
        <f aca="false">U64</f>
        <v>783.5768</v>
      </c>
      <c r="I64" s="73" t="n">
        <f aca="false">W64</f>
        <v>38.6937</v>
      </c>
      <c r="J64" s="73" t="n">
        <f aca="false">U64</f>
        <v>783.5768</v>
      </c>
      <c r="K64" s="73" t="n">
        <f aca="false">X64</f>
        <v>39.4888</v>
      </c>
      <c r="L64" s="57" t="n">
        <v>783.7432</v>
      </c>
      <c r="M64" s="57" t="n">
        <v>34.9991</v>
      </c>
      <c r="N64" s="57" t="n">
        <v>38.6926</v>
      </c>
      <c r="O64" s="57" t="n">
        <v>39.4884</v>
      </c>
      <c r="P64" s="58" t="n">
        <v>24122</v>
      </c>
      <c r="Q64" s="57" t="n">
        <v>1626.913</v>
      </c>
      <c r="R64" s="96" t="n">
        <v>4.696</v>
      </c>
      <c r="S64" s="57" t="n">
        <f aca="false">Q64/3600</f>
        <v>0.451920277777778</v>
      </c>
      <c r="T64" s="59"/>
      <c r="U64" s="57" t="n">
        <v>783.5768</v>
      </c>
      <c r="V64" s="57" t="n">
        <v>34.9991</v>
      </c>
      <c r="W64" s="57" t="n">
        <v>38.6937</v>
      </c>
      <c r="X64" s="57" t="n">
        <v>39.4888</v>
      </c>
      <c r="Y64" s="58" t="n">
        <v>23989</v>
      </c>
      <c r="Z64" s="57" t="n">
        <v>1633.25</v>
      </c>
      <c r="AA64" s="96" t="n">
        <v>4.851</v>
      </c>
      <c r="AB64" s="57" t="n">
        <f aca="false">Z64/3600</f>
        <v>0.453680555555556</v>
      </c>
      <c r="AC64" s="59"/>
      <c r="AD64" s="59"/>
      <c r="AE64" s="59"/>
      <c r="AF64" s="63" t="n">
        <f aca="false">IF(Y64=0,0,(Y64-P64)/P64)</f>
        <v>-0.00551363900174115</v>
      </c>
    </row>
    <row r="65" customFormat="false" ht="11.25" hidden="false" customHeight="false" outlineLevel="0" collapsed="false">
      <c r="A65" s="62"/>
      <c r="B65" s="62"/>
      <c r="C65" s="62" t="n">
        <v>32</v>
      </c>
      <c r="D65" s="73" t="n">
        <f aca="false">L65</f>
        <v>365.2608</v>
      </c>
      <c r="E65" s="73" t="n">
        <f aca="false">N65</f>
        <v>36.389</v>
      </c>
      <c r="F65" s="73" t="n">
        <f aca="false">L65</f>
        <v>365.2608</v>
      </c>
      <c r="G65" s="73" t="n">
        <f aca="false">O65</f>
        <v>37.0967</v>
      </c>
      <c r="H65" s="73" t="n">
        <f aca="false">U65</f>
        <v>365.2496</v>
      </c>
      <c r="I65" s="73" t="n">
        <f aca="false">W65</f>
        <v>36.389</v>
      </c>
      <c r="J65" s="73" t="n">
        <f aca="false">U65</f>
        <v>365.2496</v>
      </c>
      <c r="K65" s="73" t="n">
        <f aca="false">X65</f>
        <v>37.0967</v>
      </c>
      <c r="L65" s="57" t="n">
        <v>365.2608</v>
      </c>
      <c r="M65" s="57" t="n">
        <v>31.7231</v>
      </c>
      <c r="N65" s="57" t="n">
        <v>36.389</v>
      </c>
      <c r="O65" s="57" t="n">
        <v>37.0967</v>
      </c>
      <c r="P65" s="58" t="n">
        <v>15904</v>
      </c>
      <c r="Q65" s="57" t="n">
        <v>1421.75</v>
      </c>
      <c r="R65" s="96" t="n">
        <v>3.634</v>
      </c>
      <c r="S65" s="57" t="n">
        <f aca="false">Q65/3600</f>
        <v>0.394930555555556</v>
      </c>
      <c r="T65" s="59"/>
      <c r="U65" s="57" t="n">
        <v>365.2496</v>
      </c>
      <c r="V65" s="57" t="n">
        <v>31.7231</v>
      </c>
      <c r="W65" s="57" t="n">
        <v>36.389</v>
      </c>
      <c r="X65" s="57" t="n">
        <v>37.0967</v>
      </c>
      <c r="Y65" s="58" t="n">
        <v>15787</v>
      </c>
      <c r="Z65" s="57" t="n">
        <v>1428.648</v>
      </c>
      <c r="AA65" s="96" t="n">
        <v>3.65</v>
      </c>
      <c r="AB65" s="57" t="n">
        <f aca="false">Z65/3600</f>
        <v>0.396846666666667</v>
      </c>
      <c r="AC65" s="59"/>
      <c r="AD65" s="59"/>
      <c r="AE65" s="59"/>
      <c r="AF65" s="63" t="n">
        <f aca="false">IF(Y65=0,0,(Y65-P65)/P65)</f>
        <v>-0.00735663983903421</v>
      </c>
    </row>
    <row r="66" customFormat="false" ht="12" hidden="false" customHeight="false" outlineLevel="0" collapsed="false">
      <c r="A66" s="62"/>
      <c r="B66" s="64"/>
      <c r="C66" s="64" t="n">
        <v>37</v>
      </c>
      <c r="D66" s="74" t="n">
        <f aca="false">L66</f>
        <v>166.7624</v>
      </c>
      <c r="E66" s="74" t="n">
        <f aca="false">N66</f>
        <v>34.2568</v>
      </c>
      <c r="F66" s="74" t="n">
        <f aca="false">L66</f>
        <v>166.7624</v>
      </c>
      <c r="G66" s="74" t="n">
        <f aca="false">O66</f>
        <v>34.8899</v>
      </c>
      <c r="H66" s="74" t="n">
        <f aca="false">U66</f>
        <v>166.752</v>
      </c>
      <c r="I66" s="74" t="n">
        <f aca="false">W66</f>
        <v>34.2568</v>
      </c>
      <c r="J66" s="74" t="n">
        <f aca="false">U66</f>
        <v>166.752</v>
      </c>
      <c r="K66" s="74" t="n">
        <f aca="false">X66</f>
        <v>34.8899</v>
      </c>
      <c r="L66" s="66" t="n">
        <v>166.7624</v>
      </c>
      <c r="M66" s="66" t="n">
        <v>28.7389</v>
      </c>
      <c r="N66" s="66" t="n">
        <v>34.2568</v>
      </c>
      <c r="O66" s="66" t="n">
        <v>34.8899</v>
      </c>
      <c r="P66" s="67" t="n">
        <v>10997</v>
      </c>
      <c r="Q66" s="66" t="n">
        <v>1309.926</v>
      </c>
      <c r="R66" s="66" t="n">
        <v>2.98</v>
      </c>
      <c r="S66" s="66" t="n">
        <f aca="false">Q66/3600</f>
        <v>0.363868333333333</v>
      </c>
      <c r="T66" s="64"/>
      <c r="U66" s="66" t="n">
        <v>166.752</v>
      </c>
      <c r="V66" s="66" t="n">
        <v>28.7389</v>
      </c>
      <c r="W66" s="66" t="n">
        <v>34.2568</v>
      </c>
      <c r="X66" s="66" t="n">
        <v>34.8899</v>
      </c>
      <c r="Y66" s="67" t="n">
        <v>10891</v>
      </c>
      <c r="Z66" s="66" t="n">
        <v>1309.877</v>
      </c>
      <c r="AA66" s="66" t="n">
        <v>3.026</v>
      </c>
      <c r="AB66" s="66" t="n">
        <f aca="false">Z66/3600</f>
        <v>0.363854722222222</v>
      </c>
      <c r="AC66" s="64"/>
      <c r="AD66" s="64"/>
      <c r="AE66" s="64"/>
      <c r="AF66" s="63" t="n">
        <f aca="false">IF(Y66=0,0,(Y66-P66)/P66)</f>
        <v>-0.00963899245248704</v>
      </c>
    </row>
    <row r="67" customFormat="false" ht="11.25" hidden="false" customHeight="false" outlineLevel="0" collapsed="false">
      <c r="A67" s="62"/>
      <c r="B67" s="55" t="s">
        <v>54</v>
      </c>
      <c r="C67" s="55" t="n">
        <v>22</v>
      </c>
      <c r="D67" s="70" t="n">
        <f aca="false">L67</f>
        <v>1242.0856</v>
      </c>
      <c r="E67" s="70" t="n">
        <f aca="false">N67</f>
        <v>41.5943</v>
      </c>
      <c r="F67" s="70" t="n">
        <f aca="false">L67</f>
        <v>1242.0856</v>
      </c>
      <c r="G67" s="70" t="n">
        <f aca="false">O67</f>
        <v>42.7022</v>
      </c>
      <c r="H67" s="70" t="n">
        <f aca="false">U67</f>
        <v>1242.5456</v>
      </c>
      <c r="I67" s="70" t="n">
        <f aca="false">W67</f>
        <v>41.5963</v>
      </c>
      <c r="J67" s="70" t="n">
        <f aca="false">U67</f>
        <v>1242.5456</v>
      </c>
      <c r="K67" s="70" t="n">
        <f aca="false">X67</f>
        <v>42.7022</v>
      </c>
      <c r="L67" s="68" t="n">
        <v>1242.0856</v>
      </c>
      <c r="M67" s="68" t="n">
        <v>39.6026</v>
      </c>
      <c r="N67" s="68" t="n">
        <v>41.5943</v>
      </c>
      <c r="O67" s="68" t="n">
        <v>42.7022</v>
      </c>
      <c r="P67" s="69" t="n">
        <v>20804</v>
      </c>
      <c r="Q67" s="68" t="n">
        <v>1373.975</v>
      </c>
      <c r="R67" s="96" t="n">
        <v>4.367</v>
      </c>
      <c r="S67" s="68" t="n">
        <f aca="false">Q67/3600</f>
        <v>0.381659722222222</v>
      </c>
      <c r="T67" s="71"/>
      <c r="U67" s="68" t="n">
        <v>1242.5456</v>
      </c>
      <c r="V67" s="68" t="n">
        <v>39.6039</v>
      </c>
      <c r="W67" s="68" t="n">
        <v>41.5963</v>
      </c>
      <c r="X67" s="68" t="n">
        <v>42.7022</v>
      </c>
      <c r="Y67" s="69" t="n">
        <v>20630</v>
      </c>
      <c r="Z67" s="68" t="n">
        <v>1379.62</v>
      </c>
      <c r="AA67" s="96" t="n">
        <v>4.383</v>
      </c>
      <c r="AB67" s="68" t="n">
        <f aca="false">Z67/3600</f>
        <v>0.383227777777778</v>
      </c>
      <c r="AC67" s="60" t="e">
        <f aca="false">RBJM($L67:$M70,U67:V70)</f>
        <v>#VALUE!</v>
      </c>
      <c r="AD67" s="60" t="e">
        <f aca="false">RBJM($D67:$E70,H67:I70)</f>
        <v>#VALUE!</v>
      </c>
      <c r="AE67" s="60" t="e">
        <f aca="false">RBJM($F67:$G70,J67:K70)</f>
        <v>#VALUE!</v>
      </c>
      <c r="AF67" s="61" t="n">
        <f aca="false">IF(Y67=0,0,(Y67-P67)/P67)</f>
        <v>-0.00836377619688522</v>
      </c>
    </row>
    <row r="68" customFormat="false" ht="11.25" hidden="false" customHeight="false" outlineLevel="0" collapsed="false">
      <c r="A68" s="62"/>
      <c r="B68" s="62"/>
      <c r="C68" s="62" t="n">
        <v>27</v>
      </c>
      <c r="D68" s="56" t="n">
        <f aca="false">L68</f>
        <v>612.1528</v>
      </c>
      <c r="E68" s="56" t="n">
        <f aca="false">N68</f>
        <v>38.878</v>
      </c>
      <c r="F68" s="56" t="n">
        <f aca="false">L68</f>
        <v>612.1528</v>
      </c>
      <c r="G68" s="56" t="n">
        <f aca="false">O68</f>
        <v>40.0857</v>
      </c>
      <c r="H68" s="56" t="n">
        <f aca="false">U68</f>
        <v>612.136</v>
      </c>
      <c r="I68" s="56" t="n">
        <f aca="false">W68</f>
        <v>38.878</v>
      </c>
      <c r="J68" s="56" t="n">
        <f aca="false">U68</f>
        <v>612.136</v>
      </c>
      <c r="K68" s="56" t="n">
        <f aca="false">X68</f>
        <v>40.0857</v>
      </c>
      <c r="L68" s="57" t="n">
        <v>612.1528</v>
      </c>
      <c r="M68" s="57" t="n">
        <v>35.7694</v>
      </c>
      <c r="N68" s="57" t="n">
        <v>38.878</v>
      </c>
      <c r="O68" s="57" t="n">
        <v>40.0857</v>
      </c>
      <c r="P68" s="58" t="n">
        <v>16125</v>
      </c>
      <c r="Q68" s="57" t="n">
        <v>1130.887</v>
      </c>
      <c r="R68" s="96" t="n">
        <v>3.511</v>
      </c>
      <c r="S68" s="57" t="n">
        <f aca="false">Q68/3600</f>
        <v>0.314135277777778</v>
      </c>
      <c r="T68" s="59"/>
      <c r="U68" s="57" t="n">
        <v>612.136</v>
      </c>
      <c r="V68" s="57" t="n">
        <v>35.7694</v>
      </c>
      <c r="W68" s="57" t="n">
        <v>38.878</v>
      </c>
      <c r="X68" s="57" t="n">
        <v>40.0857</v>
      </c>
      <c r="Y68" s="58" t="n">
        <v>15963</v>
      </c>
      <c r="Z68" s="57" t="n">
        <v>1134.786</v>
      </c>
      <c r="AA68" s="96" t="n">
        <v>3.463</v>
      </c>
      <c r="AB68" s="57" t="n">
        <f aca="false">Z68/3600</f>
        <v>0.315218333333333</v>
      </c>
      <c r="AC68" s="59"/>
      <c r="AD68" s="59"/>
      <c r="AE68" s="59"/>
      <c r="AF68" s="63" t="n">
        <f aca="false">IF(Y68=0,0,(Y68-P68)/P68)</f>
        <v>-0.010046511627907</v>
      </c>
    </row>
    <row r="69" customFormat="false" ht="11.25" hidden="false" customHeight="false" outlineLevel="0" collapsed="false">
      <c r="A69" s="62"/>
      <c r="B69" s="62"/>
      <c r="C69" s="62" t="n">
        <v>32</v>
      </c>
      <c r="D69" s="56" t="n">
        <f aca="false">L69</f>
        <v>294.3256</v>
      </c>
      <c r="E69" s="56" t="n">
        <f aca="false">N69</f>
        <v>36.6136</v>
      </c>
      <c r="F69" s="56" t="n">
        <f aca="false">L69</f>
        <v>294.3256</v>
      </c>
      <c r="G69" s="56" t="n">
        <f aca="false">O69</f>
        <v>37.7259</v>
      </c>
      <c r="H69" s="56" t="n">
        <f aca="false">U69</f>
        <v>294.436</v>
      </c>
      <c r="I69" s="56" t="n">
        <f aca="false">W69</f>
        <v>36.6102</v>
      </c>
      <c r="J69" s="56" t="n">
        <f aca="false">U69</f>
        <v>294.436</v>
      </c>
      <c r="K69" s="56" t="n">
        <f aca="false">X69</f>
        <v>37.729</v>
      </c>
      <c r="L69" s="57" t="n">
        <v>294.3256</v>
      </c>
      <c r="M69" s="57" t="n">
        <v>32.2927</v>
      </c>
      <c r="N69" s="57" t="n">
        <v>36.6136</v>
      </c>
      <c r="O69" s="57" t="n">
        <v>37.7259</v>
      </c>
      <c r="P69" s="58" t="n">
        <v>11215</v>
      </c>
      <c r="Q69" s="57" t="n">
        <v>966.146</v>
      </c>
      <c r="R69" s="96" t="n">
        <v>3.308</v>
      </c>
      <c r="S69" s="57" t="n">
        <f aca="false">Q69/3600</f>
        <v>0.268373888888889</v>
      </c>
      <c r="T69" s="59"/>
      <c r="U69" s="57" t="n">
        <v>294.436</v>
      </c>
      <c r="V69" s="57" t="n">
        <v>32.2945</v>
      </c>
      <c r="W69" s="57" t="n">
        <v>36.6102</v>
      </c>
      <c r="X69" s="57" t="n">
        <v>37.729</v>
      </c>
      <c r="Y69" s="58" t="n">
        <v>11084</v>
      </c>
      <c r="Z69" s="57" t="n">
        <v>968.632</v>
      </c>
      <c r="AA69" s="96" t="n">
        <v>2.761</v>
      </c>
      <c r="AB69" s="57" t="n">
        <f aca="false">Z69/3600</f>
        <v>0.269064444444444</v>
      </c>
      <c r="AC69" s="59"/>
      <c r="AD69" s="59"/>
      <c r="AE69" s="59"/>
      <c r="AF69" s="63" t="n">
        <f aca="false">IF(Y69=0,0,(Y69-P69)/P69)</f>
        <v>-0.0116807846633972</v>
      </c>
    </row>
    <row r="70" customFormat="false" ht="12" hidden="false" customHeight="false" outlineLevel="0" collapsed="false">
      <c r="A70" s="64"/>
      <c r="B70" s="64"/>
      <c r="C70" s="64" t="n">
        <v>37</v>
      </c>
      <c r="D70" s="75" t="n">
        <f aca="false">L70</f>
        <v>141.1</v>
      </c>
      <c r="E70" s="75" t="n">
        <f aca="false">N70</f>
        <v>34.5071</v>
      </c>
      <c r="F70" s="75" t="n">
        <f aca="false">L70</f>
        <v>141.1</v>
      </c>
      <c r="G70" s="75" t="n">
        <f aca="false">O70</f>
        <v>35.4014</v>
      </c>
      <c r="H70" s="75" t="n">
        <f aca="false">U70</f>
        <v>141.0688</v>
      </c>
      <c r="I70" s="75" t="n">
        <f aca="false">W70</f>
        <v>34.5002</v>
      </c>
      <c r="J70" s="75" t="n">
        <f aca="false">U70</f>
        <v>141.0688</v>
      </c>
      <c r="K70" s="75" t="n">
        <f aca="false">X70</f>
        <v>35.4078</v>
      </c>
      <c r="L70" s="66" t="n">
        <v>141.1</v>
      </c>
      <c r="M70" s="66" t="n">
        <v>29.4977</v>
      </c>
      <c r="N70" s="66" t="n">
        <v>34.5071</v>
      </c>
      <c r="O70" s="66" t="n">
        <v>35.4014</v>
      </c>
      <c r="P70" s="67" t="n">
        <v>7721</v>
      </c>
      <c r="Q70" s="66" t="n">
        <v>872.369</v>
      </c>
      <c r="R70" s="66" t="n">
        <v>2.574</v>
      </c>
      <c r="S70" s="66" t="n">
        <f aca="false">Q70/3600</f>
        <v>0.242324722222222</v>
      </c>
      <c r="T70" s="64"/>
      <c r="U70" s="66" t="n">
        <v>141.0688</v>
      </c>
      <c r="V70" s="66" t="n">
        <v>29.498</v>
      </c>
      <c r="W70" s="66" t="n">
        <v>34.5002</v>
      </c>
      <c r="X70" s="66" t="n">
        <v>35.4078</v>
      </c>
      <c r="Y70" s="67" t="n">
        <v>7611</v>
      </c>
      <c r="Z70" s="66" t="n">
        <v>875.062</v>
      </c>
      <c r="AA70" s="66" t="n">
        <v>2.231</v>
      </c>
      <c r="AB70" s="66" t="n">
        <f aca="false">Z70/3600</f>
        <v>0.243072777777778</v>
      </c>
      <c r="AC70" s="64"/>
      <c r="AD70" s="64"/>
      <c r="AE70" s="64"/>
      <c r="AF70" s="63" t="n">
        <f aca="false">IF(Y70=0,0,(Y70-P70)/P70)</f>
        <v>-0.0142468592151276</v>
      </c>
    </row>
    <row r="71" customFormat="false" ht="11.25" hidden="false" customHeight="false" outlineLevel="0" collapsed="false">
      <c r="A71" s="97" t="s">
        <v>59</v>
      </c>
      <c r="B71" s="97" t="s">
        <v>60</v>
      </c>
      <c r="C71" s="97" t="n">
        <v>22</v>
      </c>
      <c r="D71" s="98" t="n">
        <f aca="false">L71</f>
        <v>0</v>
      </c>
      <c r="E71" s="98" t="n">
        <f aca="false">N71</f>
        <v>0</v>
      </c>
      <c r="F71" s="98" t="n">
        <f aca="false">L71</f>
        <v>0</v>
      </c>
      <c r="G71" s="98" t="n">
        <f aca="false">O71</f>
        <v>0</v>
      </c>
      <c r="H71" s="98" t="n">
        <f aca="false">U71</f>
        <v>0</v>
      </c>
      <c r="I71" s="98" t="n">
        <f aca="false">W71</f>
        <v>0</v>
      </c>
      <c r="J71" s="98" t="n">
        <f aca="false">U71</f>
        <v>0</v>
      </c>
      <c r="K71" s="98" t="n">
        <f aca="false">X71</f>
        <v>0</v>
      </c>
      <c r="L71" s="99"/>
      <c r="M71" s="99"/>
      <c r="N71" s="99"/>
      <c r="O71" s="99"/>
      <c r="P71" s="100"/>
      <c r="Q71" s="99"/>
      <c r="R71" s="99"/>
      <c r="S71" s="99"/>
      <c r="T71" s="101"/>
      <c r="U71" s="99"/>
      <c r="V71" s="99"/>
      <c r="W71" s="99"/>
      <c r="X71" s="99"/>
      <c r="Y71" s="100"/>
      <c r="Z71" s="99"/>
      <c r="AA71" s="99"/>
      <c r="AB71" s="99"/>
      <c r="AC71" s="102"/>
      <c r="AD71" s="102"/>
      <c r="AE71" s="102"/>
      <c r="AF71" s="103"/>
    </row>
    <row r="72" customFormat="false" ht="11.25" hidden="false" customHeight="false" outlineLevel="0" collapsed="false">
      <c r="A72" s="104" t="s">
        <v>61</v>
      </c>
      <c r="B72" s="104"/>
      <c r="C72" s="104" t="n">
        <v>27</v>
      </c>
      <c r="D72" s="105" t="n">
        <f aca="false">L72</f>
        <v>0</v>
      </c>
      <c r="E72" s="105" t="n">
        <f aca="false">N72</f>
        <v>0</v>
      </c>
      <c r="F72" s="105" t="n">
        <f aca="false">L72</f>
        <v>0</v>
      </c>
      <c r="G72" s="105" t="n">
        <f aca="false">O72</f>
        <v>0</v>
      </c>
      <c r="H72" s="105" t="n">
        <f aca="false">U72</f>
        <v>0</v>
      </c>
      <c r="I72" s="105" t="n">
        <f aca="false">W72</f>
        <v>0</v>
      </c>
      <c r="J72" s="105" t="n">
        <f aca="false">U72</f>
        <v>0</v>
      </c>
      <c r="K72" s="105" t="n">
        <f aca="false">X72</f>
        <v>0</v>
      </c>
      <c r="L72" s="106"/>
      <c r="M72" s="106"/>
      <c r="N72" s="106"/>
      <c r="O72" s="106"/>
      <c r="P72" s="107"/>
      <c r="Q72" s="106"/>
      <c r="R72" s="106"/>
      <c r="S72" s="106"/>
      <c r="T72" s="108"/>
      <c r="U72" s="106"/>
      <c r="V72" s="106"/>
      <c r="W72" s="106"/>
      <c r="X72" s="106"/>
      <c r="Y72" s="107"/>
      <c r="Z72" s="106"/>
      <c r="AA72" s="106"/>
      <c r="AB72" s="106"/>
      <c r="AC72" s="108"/>
      <c r="AD72" s="108"/>
      <c r="AE72" s="108"/>
      <c r="AF72" s="109"/>
    </row>
    <row r="73" customFormat="false" ht="11.25" hidden="false" customHeight="false" outlineLevel="0" collapsed="false">
      <c r="A73" s="104"/>
      <c r="B73" s="104"/>
      <c r="C73" s="104" t="n">
        <v>32</v>
      </c>
      <c r="D73" s="105" t="n">
        <f aca="false">L73</f>
        <v>0</v>
      </c>
      <c r="E73" s="105" t="n">
        <f aca="false">N73</f>
        <v>0</v>
      </c>
      <c r="F73" s="105" t="n">
        <f aca="false">L73</f>
        <v>0</v>
      </c>
      <c r="G73" s="105" t="n">
        <f aca="false">O73</f>
        <v>0</v>
      </c>
      <c r="H73" s="105" t="n">
        <f aca="false">U73</f>
        <v>0</v>
      </c>
      <c r="I73" s="105" t="n">
        <f aca="false">W73</f>
        <v>0</v>
      </c>
      <c r="J73" s="105" t="n">
        <f aca="false">U73</f>
        <v>0</v>
      </c>
      <c r="K73" s="105" t="n">
        <f aca="false">X73</f>
        <v>0</v>
      </c>
      <c r="L73" s="106"/>
      <c r="M73" s="106"/>
      <c r="N73" s="106"/>
      <c r="O73" s="106"/>
      <c r="P73" s="107"/>
      <c r="Q73" s="106"/>
      <c r="R73" s="106"/>
      <c r="S73" s="106"/>
      <c r="T73" s="108"/>
      <c r="U73" s="106"/>
      <c r="V73" s="106"/>
      <c r="W73" s="106"/>
      <c r="X73" s="106"/>
      <c r="Y73" s="107"/>
      <c r="Z73" s="106"/>
      <c r="AA73" s="106"/>
      <c r="AB73" s="106"/>
      <c r="AC73" s="108"/>
      <c r="AD73" s="108"/>
      <c r="AE73" s="108"/>
      <c r="AF73" s="109"/>
    </row>
    <row r="74" customFormat="false" ht="12" hidden="false" customHeight="false" outlineLevel="0" collapsed="false">
      <c r="A74" s="104"/>
      <c r="B74" s="110"/>
      <c r="C74" s="110" t="n">
        <v>37</v>
      </c>
      <c r="D74" s="111" t="n">
        <f aca="false">L74</f>
        <v>0</v>
      </c>
      <c r="E74" s="111" t="n">
        <f aca="false">N74</f>
        <v>0</v>
      </c>
      <c r="F74" s="111" t="n">
        <f aca="false">L74</f>
        <v>0</v>
      </c>
      <c r="G74" s="111" t="n">
        <f aca="false">O74</f>
        <v>0</v>
      </c>
      <c r="H74" s="111" t="n">
        <f aca="false">U74</f>
        <v>0</v>
      </c>
      <c r="I74" s="111" t="n">
        <f aca="false">W74</f>
        <v>0</v>
      </c>
      <c r="J74" s="111" t="n">
        <f aca="false">U74</f>
        <v>0</v>
      </c>
      <c r="K74" s="111" t="n">
        <f aca="false">X74</f>
        <v>0</v>
      </c>
      <c r="L74" s="112"/>
      <c r="M74" s="112"/>
      <c r="N74" s="112"/>
      <c r="O74" s="112"/>
      <c r="P74" s="113"/>
      <c r="Q74" s="112"/>
      <c r="R74" s="112"/>
      <c r="S74" s="112"/>
      <c r="T74" s="110"/>
      <c r="U74" s="112"/>
      <c r="V74" s="112"/>
      <c r="W74" s="112"/>
      <c r="X74" s="112"/>
      <c r="Y74" s="113"/>
      <c r="Z74" s="112"/>
      <c r="AA74" s="112"/>
      <c r="AB74" s="112"/>
      <c r="AC74" s="110"/>
      <c r="AD74" s="110"/>
      <c r="AE74" s="110"/>
      <c r="AF74" s="109"/>
    </row>
    <row r="75" customFormat="false" ht="11.25" hidden="false" customHeight="false" outlineLevel="0" collapsed="false">
      <c r="A75" s="104"/>
      <c r="B75" s="97" t="s">
        <v>62</v>
      </c>
      <c r="C75" s="97" t="n">
        <v>22</v>
      </c>
      <c r="D75" s="114" t="n">
        <f aca="false">L75</f>
        <v>0</v>
      </c>
      <c r="E75" s="114" t="n">
        <f aca="false">N75</f>
        <v>0</v>
      </c>
      <c r="F75" s="114" t="n">
        <f aca="false">L75</f>
        <v>0</v>
      </c>
      <c r="G75" s="114" t="n">
        <f aca="false">O75</f>
        <v>0</v>
      </c>
      <c r="H75" s="114" t="n">
        <f aca="false">U75</f>
        <v>0</v>
      </c>
      <c r="I75" s="114" t="n">
        <f aca="false">W75</f>
        <v>0</v>
      </c>
      <c r="J75" s="114" t="n">
        <f aca="false">U75</f>
        <v>0</v>
      </c>
      <c r="K75" s="114" t="n">
        <f aca="false">X75</f>
        <v>0</v>
      </c>
      <c r="L75" s="99"/>
      <c r="M75" s="99"/>
      <c r="N75" s="99"/>
      <c r="O75" s="99"/>
      <c r="P75" s="100"/>
      <c r="Q75" s="99"/>
      <c r="R75" s="99"/>
      <c r="S75" s="99"/>
      <c r="T75" s="101"/>
      <c r="U75" s="99"/>
      <c r="V75" s="99"/>
      <c r="W75" s="99"/>
      <c r="X75" s="99"/>
      <c r="Y75" s="100"/>
      <c r="Z75" s="99"/>
      <c r="AA75" s="99"/>
      <c r="AB75" s="99"/>
      <c r="AC75" s="102"/>
      <c r="AD75" s="102"/>
      <c r="AE75" s="102"/>
      <c r="AF75" s="103"/>
    </row>
    <row r="76" customFormat="false" ht="11.25" hidden="false" customHeight="false" outlineLevel="0" collapsed="false">
      <c r="A76" s="104"/>
      <c r="B76" s="104"/>
      <c r="C76" s="104" t="n">
        <v>27</v>
      </c>
      <c r="D76" s="115" t="n">
        <f aca="false">L76</f>
        <v>0</v>
      </c>
      <c r="E76" s="115" t="n">
        <f aca="false">N76</f>
        <v>0</v>
      </c>
      <c r="F76" s="115" t="n">
        <f aca="false">L76</f>
        <v>0</v>
      </c>
      <c r="G76" s="115" t="n">
        <f aca="false">O76</f>
        <v>0</v>
      </c>
      <c r="H76" s="115" t="n">
        <f aca="false">U76</f>
        <v>0</v>
      </c>
      <c r="I76" s="115" t="n">
        <f aca="false">W76</f>
        <v>0</v>
      </c>
      <c r="J76" s="115" t="n">
        <f aca="false">U76</f>
        <v>0</v>
      </c>
      <c r="K76" s="115" t="n">
        <f aca="false">X76</f>
        <v>0</v>
      </c>
      <c r="L76" s="106"/>
      <c r="M76" s="106"/>
      <c r="N76" s="106"/>
      <c r="O76" s="106"/>
      <c r="P76" s="107"/>
      <c r="Q76" s="106"/>
      <c r="R76" s="106"/>
      <c r="S76" s="106"/>
      <c r="T76" s="108"/>
      <c r="U76" s="106"/>
      <c r="V76" s="106"/>
      <c r="W76" s="106"/>
      <c r="X76" s="106"/>
      <c r="Y76" s="107"/>
      <c r="Z76" s="106"/>
      <c r="AA76" s="106"/>
      <c r="AB76" s="106"/>
      <c r="AC76" s="108"/>
      <c r="AD76" s="108"/>
      <c r="AE76" s="108"/>
      <c r="AF76" s="109"/>
    </row>
    <row r="77" customFormat="false" ht="11.25" hidden="false" customHeight="false" outlineLevel="0" collapsed="false">
      <c r="A77" s="104"/>
      <c r="B77" s="104"/>
      <c r="C77" s="104" t="n">
        <v>32</v>
      </c>
      <c r="D77" s="115" t="n">
        <f aca="false">L77</f>
        <v>0</v>
      </c>
      <c r="E77" s="115" t="n">
        <f aca="false">N77</f>
        <v>0</v>
      </c>
      <c r="F77" s="115" t="n">
        <f aca="false">L77</f>
        <v>0</v>
      </c>
      <c r="G77" s="115" t="n">
        <f aca="false">O77</f>
        <v>0</v>
      </c>
      <c r="H77" s="115" t="n">
        <f aca="false">U77</f>
        <v>0</v>
      </c>
      <c r="I77" s="115" t="n">
        <f aca="false">W77</f>
        <v>0</v>
      </c>
      <c r="J77" s="115" t="n">
        <f aca="false">U77</f>
        <v>0</v>
      </c>
      <c r="K77" s="115" t="n">
        <f aca="false">X77</f>
        <v>0</v>
      </c>
      <c r="L77" s="106"/>
      <c r="M77" s="106"/>
      <c r="N77" s="106"/>
      <c r="O77" s="106"/>
      <c r="P77" s="107"/>
      <c r="Q77" s="106"/>
      <c r="R77" s="106"/>
      <c r="S77" s="106"/>
      <c r="T77" s="108"/>
      <c r="U77" s="106"/>
      <c r="V77" s="106"/>
      <c r="W77" s="106"/>
      <c r="X77" s="106"/>
      <c r="Y77" s="107"/>
      <c r="Z77" s="106"/>
      <c r="AA77" s="106"/>
      <c r="AB77" s="106"/>
      <c r="AC77" s="108"/>
      <c r="AD77" s="108"/>
      <c r="AE77" s="108"/>
      <c r="AF77" s="109"/>
    </row>
    <row r="78" customFormat="false" ht="12" hidden="false" customHeight="false" outlineLevel="0" collapsed="false">
      <c r="A78" s="104"/>
      <c r="B78" s="110"/>
      <c r="C78" s="110" t="n">
        <v>37</v>
      </c>
      <c r="D78" s="116" t="n">
        <f aca="false">L78</f>
        <v>0</v>
      </c>
      <c r="E78" s="116" t="n">
        <f aca="false">N78</f>
        <v>0</v>
      </c>
      <c r="F78" s="116" t="n">
        <f aca="false">L78</f>
        <v>0</v>
      </c>
      <c r="G78" s="116" t="n">
        <f aca="false">O78</f>
        <v>0</v>
      </c>
      <c r="H78" s="116" t="n">
        <f aca="false">U78</f>
        <v>0</v>
      </c>
      <c r="I78" s="116" t="n">
        <f aca="false">W78</f>
        <v>0</v>
      </c>
      <c r="J78" s="116" t="n">
        <f aca="false">U78</f>
        <v>0</v>
      </c>
      <c r="K78" s="116" t="n">
        <f aca="false">X78</f>
        <v>0</v>
      </c>
      <c r="L78" s="112"/>
      <c r="M78" s="112"/>
      <c r="N78" s="112"/>
      <c r="O78" s="112"/>
      <c r="P78" s="113"/>
      <c r="Q78" s="112"/>
      <c r="R78" s="112"/>
      <c r="S78" s="112"/>
      <c r="T78" s="110"/>
      <c r="U78" s="112"/>
      <c r="V78" s="112"/>
      <c r="W78" s="112"/>
      <c r="X78" s="112"/>
      <c r="Y78" s="113"/>
      <c r="Z78" s="112"/>
      <c r="AA78" s="112"/>
      <c r="AB78" s="112"/>
      <c r="AC78" s="110"/>
      <c r="AD78" s="110"/>
      <c r="AE78" s="110"/>
      <c r="AF78" s="109"/>
    </row>
    <row r="79" customFormat="false" ht="11.25" hidden="false" customHeight="false" outlineLevel="0" collapsed="false">
      <c r="A79" s="104"/>
      <c r="B79" s="97" t="s">
        <v>63</v>
      </c>
      <c r="C79" s="97" t="n">
        <v>22</v>
      </c>
      <c r="D79" s="114" t="n">
        <f aca="false">L79</f>
        <v>0</v>
      </c>
      <c r="E79" s="114" t="n">
        <f aca="false">N79</f>
        <v>0</v>
      </c>
      <c r="F79" s="114" t="n">
        <f aca="false">L79</f>
        <v>0</v>
      </c>
      <c r="G79" s="114" t="n">
        <f aca="false">O79</f>
        <v>0</v>
      </c>
      <c r="H79" s="114" t="n">
        <f aca="false">U79</f>
        <v>0</v>
      </c>
      <c r="I79" s="114" t="n">
        <f aca="false">W79</f>
        <v>0</v>
      </c>
      <c r="J79" s="114" t="n">
        <f aca="false">U79</f>
        <v>0</v>
      </c>
      <c r="K79" s="114" t="n">
        <f aca="false">X79</f>
        <v>0</v>
      </c>
      <c r="L79" s="99"/>
      <c r="M79" s="99"/>
      <c r="N79" s="99"/>
      <c r="O79" s="99"/>
      <c r="P79" s="100"/>
      <c r="Q79" s="99"/>
      <c r="R79" s="99"/>
      <c r="S79" s="99"/>
      <c r="T79" s="101"/>
      <c r="U79" s="99"/>
      <c r="V79" s="99"/>
      <c r="W79" s="99"/>
      <c r="X79" s="99"/>
      <c r="Y79" s="100"/>
      <c r="Z79" s="99"/>
      <c r="AA79" s="99"/>
      <c r="AB79" s="99"/>
      <c r="AC79" s="102"/>
      <c r="AD79" s="102"/>
      <c r="AE79" s="102"/>
      <c r="AF79" s="103"/>
    </row>
    <row r="80" customFormat="false" ht="11.25" hidden="false" customHeight="false" outlineLevel="0" collapsed="false">
      <c r="A80" s="104"/>
      <c r="B80" s="104"/>
      <c r="C80" s="104" t="n">
        <v>27</v>
      </c>
      <c r="D80" s="115" t="n">
        <f aca="false">L80</f>
        <v>0</v>
      </c>
      <c r="E80" s="115" t="n">
        <f aca="false">N80</f>
        <v>0</v>
      </c>
      <c r="F80" s="115" t="n">
        <f aca="false">L80</f>
        <v>0</v>
      </c>
      <c r="G80" s="115" t="n">
        <f aca="false">O80</f>
        <v>0</v>
      </c>
      <c r="H80" s="115" t="n">
        <f aca="false">U80</f>
        <v>0</v>
      </c>
      <c r="I80" s="115" t="n">
        <f aca="false">W80</f>
        <v>0</v>
      </c>
      <c r="J80" s="115" t="n">
        <f aca="false">U80</f>
        <v>0</v>
      </c>
      <c r="K80" s="115" t="n">
        <f aca="false">X80</f>
        <v>0</v>
      </c>
      <c r="L80" s="106"/>
      <c r="M80" s="106"/>
      <c r="N80" s="106"/>
      <c r="O80" s="106"/>
      <c r="P80" s="107"/>
      <c r="Q80" s="106"/>
      <c r="R80" s="106"/>
      <c r="S80" s="106"/>
      <c r="T80" s="108"/>
      <c r="U80" s="106"/>
      <c r="V80" s="106"/>
      <c r="W80" s="106"/>
      <c r="X80" s="106"/>
      <c r="Y80" s="107"/>
      <c r="Z80" s="106"/>
      <c r="AA80" s="106"/>
      <c r="AB80" s="106"/>
      <c r="AC80" s="108"/>
      <c r="AD80" s="108"/>
      <c r="AE80" s="108"/>
      <c r="AF80" s="109"/>
    </row>
    <row r="81" customFormat="false" ht="11.25" hidden="false" customHeight="false" outlineLevel="0" collapsed="false">
      <c r="A81" s="104"/>
      <c r="B81" s="104"/>
      <c r="C81" s="104" t="n">
        <v>32</v>
      </c>
      <c r="D81" s="115" t="n">
        <f aca="false">L81</f>
        <v>0</v>
      </c>
      <c r="E81" s="115" t="n">
        <f aca="false">N81</f>
        <v>0</v>
      </c>
      <c r="F81" s="115" t="n">
        <f aca="false">L81</f>
        <v>0</v>
      </c>
      <c r="G81" s="115" t="n">
        <f aca="false">O81</f>
        <v>0</v>
      </c>
      <c r="H81" s="115" t="n">
        <f aca="false">U81</f>
        <v>0</v>
      </c>
      <c r="I81" s="115" t="n">
        <f aca="false">W81</f>
        <v>0</v>
      </c>
      <c r="J81" s="115" t="n">
        <f aca="false">U81</f>
        <v>0</v>
      </c>
      <c r="K81" s="115" t="n">
        <f aca="false">X81</f>
        <v>0</v>
      </c>
      <c r="L81" s="106"/>
      <c r="M81" s="106"/>
      <c r="N81" s="106"/>
      <c r="O81" s="106"/>
      <c r="P81" s="107"/>
      <c r="Q81" s="106"/>
      <c r="R81" s="106"/>
      <c r="S81" s="106"/>
      <c r="T81" s="108"/>
      <c r="U81" s="106"/>
      <c r="V81" s="106"/>
      <c r="W81" s="106"/>
      <c r="X81" s="106"/>
      <c r="Y81" s="107"/>
      <c r="Z81" s="106"/>
      <c r="AA81" s="106"/>
      <c r="AB81" s="106"/>
      <c r="AC81" s="108"/>
      <c r="AD81" s="108"/>
      <c r="AE81" s="108"/>
      <c r="AF81" s="109"/>
    </row>
    <row r="82" customFormat="false" ht="12" hidden="false" customHeight="false" outlineLevel="0" collapsed="false">
      <c r="A82" s="110"/>
      <c r="B82" s="110"/>
      <c r="C82" s="110" t="n">
        <v>37</v>
      </c>
      <c r="D82" s="117" t="n">
        <f aca="false">L82</f>
        <v>0</v>
      </c>
      <c r="E82" s="117" t="n">
        <f aca="false">N82</f>
        <v>0</v>
      </c>
      <c r="F82" s="117" t="n">
        <f aca="false">L82</f>
        <v>0</v>
      </c>
      <c r="G82" s="117" t="n">
        <f aca="false">O82</f>
        <v>0</v>
      </c>
      <c r="H82" s="117" t="n">
        <f aca="false">U82</f>
        <v>0</v>
      </c>
      <c r="I82" s="117" t="n">
        <f aca="false">W82</f>
        <v>0</v>
      </c>
      <c r="J82" s="117" t="n">
        <f aca="false">U82</f>
        <v>0</v>
      </c>
      <c r="K82" s="117" t="n">
        <f aca="false">X82</f>
        <v>0</v>
      </c>
      <c r="L82" s="112"/>
      <c r="M82" s="112"/>
      <c r="N82" s="112"/>
      <c r="O82" s="112"/>
      <c r="P82" s="113"/>
      <c r="Q82" s="112"/>
      <c r="R82" s="112"/>
      <c r="S82" s="112"/>
      <c r="T82" s="110"/>
      <c r="U82" s="112"/>
      <c r="V82" s="112"/>
      <c r="W82" s="112"/>
      <c r="X82" s="112"/>
      <c r="Y82" s="113"/>
      <c r="Z82" s="112"/>
      <c r="AA82" s="112"/>
      <c r="AB82" s="112"/>
      <c r="AC82" s="110"/>
      <c r="AD82" s="110"/>
      <c r="AE82" s="110"/>
      <c r="AF82" s="118"/>
    </row>
    <row r="83" customFormat="false" ht="11.25" hidden="false" customHeight="false" outlineLevel="0" collapsed="false">
      <c r="B83" s="43" t="s">
        <v>6</v>
      </c>
      <c r="D83" s="77"/>
      <c r="E83" s="78"/>
      <c r="F83" s="78"/>
      <c r="G83" s="79"/>
      <c r="H83" s="79"/>
      <c r="I83" s="79"/>
      <c r="J83" s="79"/>
      <c r="K83" s="79"/>
      <c r="T83" s="80"/>
      <c r="AC83" s="81" t="e">
        <f aca="false">AVERAGE(AC3,AC7,AC11,AC15)</f>
        <v>#VALUE!</v>
      </c>
      <c r="AD83" s="81" t="e">
        <f aca="false">AVERAGE(AD3,AD7,AD11,AD15)</f>
        <v>#VALUE!</v>
      </c>
      <c r="AE83" s="81" t="e">
        <f aca="false">AVERAGE(AE3,AE7,AE11,AE15)</f>
        <v>#VALUE!</v>
      </c>
      <c r="AF83" s="82" t="n">
        <f aca="false">AVERAGE(AF3:AF18)</f>
        <v>-0.00611648078134146</v>
      </c>
    </row>
    <row r="84" customFormat="false" ht="11.25" hidden="false" customHeight="false" outlineLevel="0" collapsed="false">
      <c r="B84" s="43" t="s">
        <v>7</v>
      </c>
      <c r="D84" s="83"/>
      <c r="E84" s="78"/>
      <c r="F84" s="78"/>
      <c r="G84" s="79"/>
      <c r="H84" s="79"/>
      <c r="I84" s="79"/>
      <c r="J84" s="79"/>
      <c r="K84" s="79"/>
      <c r="T84" s="80"/>
      <c r="AC84" s="81" t="e">
        <f aca="false">AVERAGE(AC19,AC23,AC27,AC31,AC35)</f>
        <v>#VALUE!</v>
      </c>
      <c r="AD84" s="81" t="e">
        <f aca="false">AVERAGE(AD19,AD23,AD27,AD31,AD35)</f>
        <v>#VALUE!</v>
      </c>
      <c r="AE84" s="81" t="e">
        <f aca="false">AVERAGE(AE19,AE23,AE27,AE31,AE35)</f>
        <v>#VALUE!</v>
      </c>
      <c r="AF84" s="84" t="n">
        <f aca="false">AVERAGE(AF19:AF38)</f>
        <v>-0.0125781329543012</v>
      </c>
    </row>
    <row r="85" customFormat="false" ht="11.25" hidden="false" customHeight="false" outlineLevel="0" collapsed="false">
      <c r="B85" s="43" t="s">
        <v>8</v>
      </c>
      <c r="D85" s="83"/>
      <c r="E85" s="78"/>
      <c r="F85" s="78"/>
      <c r="G85" s="79"/>
      <c r="H85" s="79"/>
      <c r="I85" s="79"/>
      <c r="J85" s="79"/>
      <c r="K85" s="79"/>
      <c r="T85" s="80"/>
      <c r="AC85" s="81" t="e">
        <f aca="false">AVERAGE(AC39,AC43,AC47,AC51)</f>
        <v>#VALUE!</v>
      </c>
      <c r="AD85" s="81" t="e">
        <f aca="false">AVERAGE(AD39,AD43,AD47,AD51)</f>
        <v>#VALUE!</v>
      </c>
      <c r="AE85" s="81" t="e">
        <f aca="false">AVERAGE(AE39,AE43,AE47,AE51)</f>
        <v>#VALUE!</v>
      </c>
      <c r="AF85" s="85" t="n">
        <f aca="false">AVERAGE(AF39:AF54)</f>
        <v>-0.0126759582129389</v>
      </c>
    </row>
    <row r="86" customFormat="false" ht="11.25" hidden="false" customHeight="false" outlineLevel="0" collapsed="false">
      <c r="B86" s="43" t="s">
        <v>9</v>
      </c>
      <c r="D86" s="83"/>
      <c r="E86" s="78"/>
      <c r="F86" s="78"/>
      <c r="G86" s="79"/>
      <c r="H86" s="79"/>
      <c r="I86" s="79"/>
      <c r="J86" s="79"/>
      <c r="K86" s="79"/>
      <c r="T86" s="86"/>
      <c r="AC86" s="87" t="e">
        <f aca="false">AVERAGE(AC55,AC63,AC59,AC67)</f>
        <v>#VALUE!</v>
      </c>
      <c r="AD86" s="87" t="e">
        <f aca="false">AVERAGE(AD55,AD63,AD59,AD67)</f>
        <v>#VALUE!</v>
      </c>
      <c r="AE86" s="87" t="e">
        <f aca="false">AVERAGE(AE55,AE63,AE59,AE67)</f>
        <v>#VALUE!</v>
      </c>
      <c r="AF86" s="85" t="n">
        <f aca="false">AVERAGE(AF55:AF70)</f>
        <v>-0.00602107611368791</v>
      </c>
    </row>
    <row r="87" customFormat="false" ht="11.25" hidden="false" customHeight="false" outlineLevel="0" collapsed="false">
      <c r="A87" s="119"/>
      <c r="B87" s="119" t="s">
        <v>10</v>
      </c>
      <c r="C87" s="119"/>
      <c r="D87" s="120"/>
      <c r="E87" s="121"/>
      <c r="F87" s="121"/>
      <c r="G87" s="122"/>
      <c r="H87" s="122"/>
      <c r="I87" s="122"/>
      <c r="J87" s="122"/>
      <c r="K87" s="122"/>
      <c r="L87" s="119"/>
      <c r="M87" s="119"/>
      <c r="N87" s="119"/>
      <c r="O87" s="119"/>
      <c r="P87" s="119"/>
      <c r="Q87" s="119"/>
      <c r="R87" s="119"/>
      <c r="S87" s="119"/>
      <c r="T87" s="123"/>
      <c r="U87" s="119"/>
      <c r="V87" s="119"/>
      <c r="W87" s="119"/>
      <c r="X87" s="119"/>
      <c r="Y87" s="119"/>
      <c r="Z87" s="119"/>
      <c r="AA87" s="119"/>
      <c r="AB87" s="119"/>
      <c r="AC87" s="124"/>
      <c r="AD87" s="124"/>
      <c r="AE87" s="124"/>
      <c r="AF87" s="125"/>
    </row>
    <row r="88" customFormat="false" ht="11.25" hidden="false" customHeight="false" outlineLevel="0" collapsed="false">
      <c r="B88" s="88" t="s">
        <v>11</v>
      </c>
      <c r="C88" s="88"/>
      <c r="D88" s="89"/>
      <c r="E88" s="90"/>
      <c r="F88" s="91"/>
      <c r="G88" s="90"/>
      <c r="H88" s="90"/>
      <c r="I88" s="90"/>
      <c r="J88" s="90"/>
      <c r="K88" s="90"/>
      <c r="L88" s="88"/>
      <c r="M88" s="88"/>
      <c r="N88" s="88"/>
      <c r="O88" s="88"/>
      <c r="P88" s="88"/>
      <c r="Q88" s="88"/>
      <c r="R88" s="88"/>
      <c r="S88" s="88"/>
      <c r="T88" s="92"/>
      <c r="U88" s="88"/>
      <c r="V88" s="88"/>
      <c r="W88" s="88"/>
      <c r="X88" s="88"/>
      <c r="Y88" s="88"/>
      <c r="Z88" s="88"/>
      <c r="AA88" s="88"/>
      <c r="AB88" s="88"/>
      <c r="AC88" s="93" t="e">
        <f aca="false">AVERAGE(AC3,AC7,AC11,AC15,AC19,AC23,AC27,AC31,AC35,AC39,AC43,AC47,AC51,AC55,AC63,AC59,AC67)</f>
        <v>#VALUE!</v>
      </c>
      <c r="AD88" s="93" t="e">
        <f aca="false">AVERAGE(AD3,AD7,AD11,AD15,AD19,AD23,AD27,AD31,AD35,AD39,AD43,AD47,AD51,AD55,AD63,AD59,AD67)</f>
        <v>#VALUE!</v>
      </c>
      <c r="AE88" s="93" t="e">
        <f aca="false">AVERAGE(AE3,AE7,AE11,AE15,AE19,AE23,AE27,AE31,AE35,AE39,AE43,AE47,AE51,AE55,AE63,AE59,AE67)</f>
        <v>#VALUE!</v>
      </c>
      <c r="AF88" s="94" t="n">
        <f aca="false">AVERAGE(AF3:AF70)</f>
        <v>-0.00953792501196347</v>
      </c>
    </row>
    <row r="89" customFormat="false" ht="11.25" hidden="false" customHeight="false" outlineLevel="0" collapsed="false">
      <c r="B89" s="43" t="s">
        <v>64</v>
      </c>
      <c r="Q89" s="81"/>
      <c r="R89" s="81" t="n">
        <f aca="false">GEOMEAN(R3:R70)</f>
        <v>29.0369632509582</v>
      </c>
      <c r="S89" s="81" t="n">
        <f aca="false">GEOMEAN(S3:S70)</f>
        <v>2.85895429070564</v>
      </c>
      <c r="Z89" s="81"/>
      <c r="AA89" s="81" t="n">
        <f aca="false">GEOMEAN(AA3:AA70)</f>
        <v>28.7760651219242</v>
      </c>
      <c r="AB89" s="81" t="n">
        <f aca="false">GEOMEAN(AB3:AB70)</f>
        <v>2.89749011660873</v>
      </c>
    </row>
    <row r="90" customFormat="false" ht="11.25" hidden="false" customHeight="false" outlineLevel="0" collapsed="false">
      <c r="B90" s="43" t="s">
        <v>65</v>
      </c>
      <c r="Z90" s="95"/>
      <c r="AA90" s="95" t="n">
        <f aca="false">AA89/R89</f>
        <v>0.991014965071275</v>
      </c>
      <c r="AB90" s="95" t="n">
        <f aca="false">AB89/S89</f>
        <v>1.01347899336074</v>
      </c>
    </row>
    <row r="91" customFormat="false" ht="11.25" hidden="false" customHeight="false" outlineLevel="0" collapsed="false">
      <c r="B91" s="43" t="s">
        <v>66</v>
      </c>
      <c r="Q91" s="80"/>
      <c r="R91" s="80" t="n">
        <f aca="false">SUM(R3:R70)/3600</f>
        <v>1.06682888888889</v>
      </c>
      <c r="S91" s="80" t="n">
        <f aca="false">SUM(S3:S70)</f>
        <v>375.397191666667</v>
      </c>
      <c r="Z91" s="80"/>
      <c r="AA91" s="80" t="n">
        <f aca="false">SUM(AA3:AA70)/3600</f>
        <v>0.986170555555556</v>
      </c>
      <c r="AB91" s="80" t="n">
        <f aca="false">SUM(AB3:AB70)</f>
        <v>361.699032222222</v>
      </c>
    </row>
    <row r="92" customFormat="false" ht="11.25" hidden="false" customHeight="false" outlineLevel="0" collapsed="false">
      <c r="S92" s="80" t="n">
        <f aca="false">MAX(S3:S82)</f>
        <v>20.5226780555556</v>
      </c>
      <c r="AB92" s="80" t="n">
        <f aca="false">MAX(AB3:AB82)</f>
        <v>20.5947986111111</v>
      </c>
    </row>
    <row r="94" customFormat="false" ht="12.75" hidden="false" customHeight="false" outlineLevel="0" collapsed="false">
      <c r="A94" s="0"/>
      <c r="B94" s="0"/>
      <c r="C94" s="0"/>
      <c r="D94" s="0"/>
      <c r="E94" s="0"/>
      <c r="F94" s="0"/>
      <c r="G94" s="0"/>
      <c r="H94" s="0"/>
      <c r="I94" s="0"/>
      <c r="J94" s="0"/>
      <c r="K94" s="0"/>
      <c r="L94" s="0"/>
      <c r="M94" s="0"/>
      <c r="N94" s="0"/>
      <c r="O94" s="0"/>
      <c r="P94" s="0"/>
      <c r="Q94" s="0"/>
      <c r="R94" s="0"/>
      <c r="S94" s="0"/>
      <c r="T94" s="0"/>
      <c r="U94" s="0"/>
      <c r="V94" s="0"/>
      <c r="W94" s="0"/>
      <c r="X94" s="0"/>
      <c r="Y94" s="0"/>
      <c r="Z94" s="0"/>
      <c r="AA94" s="0"/>
      <c r="AB94" s="0"/>
      <c r="AC94" s="0"/>
      <c r="AD94" s="0"/>
      <c r="AE94" s="0"/>
    </row>
    <row r="95" customFormat="false" ht="12.75" hidden="false" customHeight="false" outlineLevel="0" collapsed="false">
      <c r="A95" s="0"/>
      <c r="B95" s="0"/>
      <c r="C95" s="0"/>
      <c r="D95" s="0"/>
      <c r="E95" s="0"/>
      <c r="F95" s="0"/>
      <c r="G95" s="0"/>
      <c r="H95" s="0"/>
      <c r="I95" s="0"/>
      <c r="J95" s="0"/>
      <c r="K95" s="0"/>
      <c r="L95" s="0"/>
      <c r="M95" s="0"/>
      <c r="N95" s="0"/>
      <c r="O95" s="0"/>
      <c r="P95" s="0"/>
      <c r="Q95" s="0"/>
      <c r="R95" s="0"/>
      <c r="S95" s="0"/>
      <c r="T95" s="0"/>
      <c r="U95" s="0"/>
      <c r="V95" s="0"/>
      <c r="W95" s="0"/>
      <c r="X95" s="0"/>
      <c r="Y95" s="0"/>
      <c r="Z95" s="0"/>
      <c r="AA95" s="0"/>
      <c r="AB95" s="0"/>
      <c r="AC95" s="0"/>
      <c r="AD95" s="0"/>
      <c r="AE95" s="0"/>
    </row>
    <row r="96" customFormat="false" ht="12.75" hidden="false" customHeight="false" outlineLevel="0" collapsed="false">
      <c r="A96" s="0"/>
      <c r="B96" s="0"/>
      <c r="C96" s="0"/>
      <c r="D96" s="0"/>
      <c r="E96" s="0"/>
      <c r="F96" s="0"/>
      <c r="G96" s="0"/>
      <c r="H96" s="0"/>
      <c r="I96" s="0"/>
      <c r="J96" s="0"/>
      <c r="K96" s="0"/>
      <c r="L96" s="0"/>
      <c r="M96" s="0"/>
      <c r="N96" s="0"/>
      <c r="O96" s="0"/>
      <c r="P96" s="0"/>
      <c r="Q96" s="0"/>
      <c r="R96" s="0"/>
      <c r="S96" s="0"/>
      <c r="T96" s="0"/>
      <c r="U96" s="0"/>
      <c r="V96" s="0"/>
      <c r="W96" s="0"/>
      <c r="X96" s="0"/>
      <c r="Y96" s="0"/>
      <c r="Z96" s="0"/>
      <c r="AA96" s="0"/>
      <c r="AB96" s="0"/>
      <c r="AC96" s="0"/>
      <c r="AD96" s="0"/>
      <c r="AE96" s="0"/>
    </row>
    <row r="97" customFormat="false" ht="12.75" hidden="false" customHeight="false" outlineLevel="0" collapsed="false">
      <c r="A97" s="0"/>
      <c r="B97" s="0"/>
      <c r="C97" s="0"/>
      <c r="D97" s="0"/>
      <c r="E97" s="0"/>
      <c r="F97" s="0"/>
      <c r="G97" s="0"/>
      <c r="H97" s="0"/>
      <c r="I97" s="0"/>
      <c r="J97" s="0"/>
      <c r="K97" s="0"/>
      <c r="L97" s="0"/>
      <c r="M97" s="0"/>
      <c r="N97" s="0"/>
      <c r="O97" s="0"/>
      <c r="P97" s="0"/>
      <c r="Q97" s="0"/>
      <c r="R97" s="0"/>
      <c r="S97" s="0"/>
      <c r="T97" s="0"/>
      <c r="U97" s="0"/>
      <c r="V97" s="0"/>
      <c r="W97" s="0"/>
      <c r="X97" s="0"/>
      <c r="Y97" s="0"/>
      <c r="Z97" s="0"/>
      <c r="AA97" s="0"/>
      <c r="AB97" s="0"/>
      <c r="AC97" s="0"/>
      <c r="AD97" s="0"/>
      <c r="AE97" s="0"/>
    </row>
    <row r="98" customFormat="false" ht="12.75" hidden="false" customHeight="false" outlineLevel="0" collapsed="false">
      <c r="A98" s="0"/>
      <c r="B98" s="0"/>
      <c r="C98" s="0"/>
      <c r="D98" s="0"/>
      <c r="E98" s="0"/>
      <c r="F98" s="0"/>
      <c r="G98" s="0"/>
      <c r="H98" s="0"/>
      <c r="I98" s="0"/>
      <c r="J98" s="0"/>
      <c r="K98" s="0"/>
      <c r="L98" s="0"/>
      <c r="M98" s="0"/>
      <c r="N98" s="0"/>
      <c r="O98" s="0"/>
      <c r="P98" s="0"/>
      <c r="Q98" s="0"/>
      <c r="R98" s="0"/>
      <c r="S98" s="0"/>
      <c r="T98" s="0"/>
      <c r="U98" s="0"/>
      <c r="V98" s="0"/>
      <c r="W98" s="0"/>
      <c r="X98" s="0"/>
      <c r="Y98" s="0"/>
      <c r="Z98" s="0"/>
      <c r="AA98" s="0"/>
      <c r="AB98" s="0"/>
      <c r="AC98" s="0"/>
      <c r="AD98" s="0"/>
      <c r="AE98" s="0"/>
    </row>
    <row r="99" customFormat="false" ht="12.75" hidden="false" customHeight="false" outlineLevel="0" collapsed="false">
      <c r="A99" s="0"/>
      <c r="B99" s="0"/>
      <c r="C99" s="0"/>
      <c r="D99" s="0"/>
      <c r="E99" s="0"/>
      <c r="F99" s="0"/>
      <c r="G99" s="0"/>
      <c r="H99" s="0"/>
      <c r="I99" s="0"/>
      <c r="J99" s="0"/>
      <c r="K99" s="0"/>
      <c r="L99" s="0"/>
      <c r="M99" s="0"/>
      <c r="N99" s="0"/>
      <c r="O99" s="0"/>
      <c r="P99" s="0"/>
      <c r="Q99" s="0"/>
      <c r="R99" s="0"/>
      <c r="S99" s="0"/>
      <c r="T99" s="0"/>
      <c r="U99" s="0"/>
      <c r="V99" s="0"/>
      <c r="W99" s="0"/>
      <c r="X99" s="0"/>
      <c r="Y99" s="0"/>
      <c r="Z99" s="0"/>
      <c r="AA99" s="0"/>
      <c r="AB99" s="0"/>
      <c r="AC99" s="0"/>
      <c r="AD99" s="0"/>
      <c r="AE99" s="0"/>
    </row>
    <row r="100" customFormat="false" ht="12.75" hidden="false" customHeight="false" outlineLevel="0" collapsed="false">
      <c r="A100" s="0"/>
      <c r="B100" s="0"/>
      <c r="C100" s="0"/>
      <c r="D100" s="0"/>
      <c r="E100" s="0"/>
      <c r="F100" s="0"/>
      <c r="G100" s="0"/>
      <c r="H100" s="0"/>
      <c r="I100" s="0"/>
      <c r="J100" s="0"/>
      <c r="K100" s="0"/>
      <c r="L100" s="0"/>
      <c r="M100" s="0"/>
      <c r="N100" s="0"/>
      <c r="O100" s="0"/>
      <c r="P100" s="0"/>
      <c r="Q100" s="0"/>
      <c r="R100" s="0"/>
      <c r="S100" s="0"/>
      <c r="T100" s="0"/>
      <c r="U100" s="0"/>
      <c r="V100" s="0"/>
      <c r="W100" s="0"/>
      <c r="X100" s="0"/>
      <c r="Y100" s="0"/>
      <c r="Z100" s="0"/>
      <c r="AA100" s="0"/>
      <c r="AB100" s="0"/>
      <c r="AC100" s="0"/>
      <c r="AD100" s="0"/>
      <c r="AE100" s="0"/>
    </row>
    <row r="101" customFormat="false" ht="12.75" hidden="false" customHeight="false" outlineLevel="0" collapsed="false">
      <c r="A101" s="0"/>
      <c r="B101" s="0"/>
      <c r="C101" s="0"/>
      <c r="D101" s="0"/>
      <c r="E101" s="0"/>
      <c r="F101" s="0"/>
      <c r="G101" s="0"/>
      <c r="H101" s="0"/>
      <c r="I101" s="0"/>
      <c r="J101" s="0"/>
      <c r="K101" s="0"/>
      <c r="L101" s="0"/>
      <c r="M101" s="0"/>
      <c r="N101" s="0"/>
      <c r="O101" s="0"/>
      <c r="P101" s="0"/>
      <c r="Q101" s="0"/>
      <c r="R101" s="0"/>
      <c r="S101" s="0"/>
      <c r="T101" s="0"/>
      <c r="U101" s="0"/>
      <c r="V101" s="0"/>
      <c r="W101" s="0"/>
      <c r="X101" s="0"/>
      <c r="Y101" s="0"/>
      <c r="Z101" s="0"/>
      <c r="AA101" s="0"/>
      <c r="AB101" s="0"/>
      <c r="AC101" s="0"/>
      <c r="AD101" s="0"/>
      <c r="AE101" s="0"/>
    </row>
    <row r="102" customFormat="false" ht="12.75" hidden="false" customHeight="false" outlineLevel="0" collapsed="false">
      <c r="A102" s="0"/>
      <c r="B102" s="0"/>
      <c r="C102" s="0"/>
      <c r="D102" s="0"/>
      <c r="E102" s="0"/>
      <c r="F102" s="0"/>
      <c r="G102" s="0"/>
      <c r="H102" s="0"/>
      <c r="I102" s="0"/>
      <c r="J102" s="0"/>
      <c r="K102" s="0"/>
      <c r="L102" s="0"/>
      <c r="M102" s="0"/>
      <c r="N102" s="0"/>
      <c r="O102" s="0"/>
      <c r="P102" s="0"/>
      <c r="Q102" s="0"/>
      <c r="R102" s="0"/>
      <c r="S102" s="0"/>
      <c r="T102" s="0"/>
      <c r="U102" s="0"/>
      <c r="V102" s="0"/>
      <c r="W102" s="0"/>
      <c r="X102" s="0"/>
      <c r="Y102" s="0"/>
      <c r="Z102" s="0"/>
      <c r="AA102" s="0"/>
      <c r="AB102" s="0"/>
      <c r="AC102" s="0"/>
      <c r="AD102" s="0"/>
      <c r="AE102" s="0"/>
    </row>
    <row r="103" customFormat="false" ht="12.75" hidden="false" customHeight="false" outlineLevel="0" collapsed="false">
      <c r="A103" s="0"/>
      <c r="B103" s="0"/>
      <c r="C103" s="0"/>
      <c r="D103" s="0"/>
      <c r="E103" s="0"/>
      <c r="F103" s="0"/>
      <c r="G103" s="0"/>
      <c r="H103" s="0"/>
      <c r="I103" s="0"/>
      <c r="J103" s="0"/>
      <c r="K103" s="0"/>
      <c r="L103" s="0"/>
      <c r="M103" s="0"/>
      <c r="N103" s="0"/>
      <c r="O103" s="0"/>
      <c r="P103" s="0"/>
      <c r="Q103" s="0"/>
      <c r="R103" s="0"/>
      <c r="S103" s="0"/>
      <c r="T103" s="0"/>
      <c r="U103" s="0"/>
      <c r="V103" s="0"/>
      <c r="W103" s="0"/>
      <c r="X103" s="0"/>
      <c r="Y103" s="0"/>
      <c r="Z103" s="0"/>
      <c r="AA103" s="0"/>
      <c r="AB103" s="0"/>
      <c r="AC103" s="0"/>
      <c r="AD103" s="0"/>
      <c r="AE103" s="0"/>
    </row>
    <row r="104" customFormat="false" ht="12.75" hidden="false" customHeight="false" outlineLevel="0" collapsed="false">
      <c r="A104" s="0"/>
      <c r="B104" s="0"/>
      <c r="C104" s="0"/>
      <c r="D104" s="0"/>
      <c r="E104" s="0"/>
      <c r="F104" s="0"/>
      <c r="G104" s="0"/>
      <c r="H104" s="0"/>
      <c r="I104" s="0"/>
      <c r="J104" s="0"/>
      <c r="K104" s="0"/>
      <c r="L104" s="0"/>
      <c r="M104" s="0"/>
      <c r="N104" s="0"/>
      <c r="O104" s="0"/>
      <c r="P104" s="0"/>
      <c r="Q104" s="0"/>
      <c r="R104" s="0"/>
      <c r="S104" s="0"/>
      <c r="T104" s="0"/>
      <c r="U104" s="0"/>
      <c r="V104" s="0"/>
      <c r="W104" s="0"/>
      <c r="X104" s="0"/>
      <c r="Y104" s="0"/>
      <c r="Z104" s="0"/>
      <c r="AA104" s="0"/>
      <c r="AB104" s="0"/>
      <c r="AC104" s="0"/>
      <c r="AD104" s="0"/>
      <c r="AE104" s="0"/>
    </row>
  </sheetData>
  <mergeCells count="2">
    <mergeCell ref="L1:T1"/>
    <mergeCell ref="U1:AC1"/>
  </mergeCells>
  <conditionalFormatting sqref="AF3:AF88">
    <cfRule type="cellIs" priority="2" operator="between" aboveAverage="0" equalAverage="0" bottom="0" percent="0" rank="0" text="" dxfId="6">
      <formula>-1</formula>
      <formula>1</formula>
    </cfRule>
    <cfRule type="cellIs" priority="3" operator="lessThan" aboveAverage="0" equalAverage="0" bottom="0" percent="0" rank="0" text="" dxfId="7">
      <formula>-3</formula>
    </cfRule>
    <cfRule type="cellIs" priority="4" operator="greaterThan" aboveAverage="0" equalAverage="0" bottom="0" percent="0" rank="0" text="" dxfId="8">
      <formula>3</formula>
    </cfRule>
  </conditionalFormatting>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U3" activeCellId="0" sqref="U3:AA70"/>
    </sheetView>
  </sheetViews>
  <sheetFormatPr defaultColWidth="9.13671875" defaultRowHeight="11.25" zeroHeight="false" outlineLevelRow="0" outlineLevelCol="0"/>
  <cols>
    <col collapsed="false" customWidth="true" hidden="false" outlineLevel="0" max="1" min="1" style="43" width="7.85"/>
    <col collapsed="false" customWidth="true" hidden="false" outlineLevel="0" max="2" min="2" style="43" width="15.41"/>
    <col collapsed="false" customWidth="true" hidden="false" outlineLevel="0" max="3" min="3" style="43" width="7.28"/>
    <col collapsed="false" customWidth="true" hidden="true" outlineLevel="0" max="4" min="4" style="44" width="8.56"/>
    <col collapsed="false" customWidth="true" hidden="true" outlineLevel="0" max="5" min="5" style="45" width="6.41"/>
    <col collapsed="false" customWidth="true" hidden="true" outlineLevel="0" max="6" min="6" style="46" width="8.56"/>
    <col collapsed="false" customWidth="true" hidden="true" outlineLevel="0" max="7" min="7" style="45" width="6.41"/>
    <col collapsed="false" customWidth="true" hidden="true" outlineLevel="0" max="8" min="8" style="45" width="8.56"/>
    <col collapsed="false" customWidth="true" hidden="true" outlineLevel="0" max="9" min="9" style="45" width="6.41"/>
    <col collapsed="false" customWidth="true" hidden="true" outlineLevel="0" max="10" min="10" style="45" width="8.56"/>
    <col collapsed="false" customWidth="true" hidden="true" outlineLevel="0" max="11" min="11" style="45" width="6.41"/>
    <col collapsed="false" customWidth="true" hidden="false" outlineLevel="0" max="12" min="12" style="43" width="9.7"/>
    <col collapsed="false" customWidth="true" hidden="false" outlineLevel="0" max="14" min="13" style="43" width="6.7"/>
    <col collapsed="false" customWidth="true" hidden="false" outlineLevel="0" max="15" min="15" style="43" width="6.56"/>
    <col collapsed="false" customWidth="true" hidden="false" outlineLevel="0" max="16" min="16" style="43" width="8.41"/>
    <col collapsed="false" customWidth="true" hidden="false" outlineLevel="0" max="17" min="17" style="43" width="8.85"/>
    <col collapsed="false" customWidth="true" hidden="false" outlineLevel="0" max="18" min="18" style="43" width="8.56"/>
    <col collapsed="false" customWidth="true" hidden="false" outlineLevel="0" max="19" min="19" style="43" width="8.41"/>
    <col collapsed="false" customWidth="true" hidden="false" outlineLevel="0" max="20" min="20" style="43" width="7.85"/>
    <col collapsed="false" customWidth="true" hidden="false" outlineLevel="0" max="21" min="21" style="43" width="9.7"/>
    <col collapsed="false" customWidth="true" hidden="false" outlineLevel="0" max="23" min="22" style="43" width="6.7"/>
    <col collapsed="false" customWidth="true" hidden="false" outlineLevel="0" max="24" min="24" style="43" width="6.56"/>
    <col collapsed="false" customWidth="true" hidden="false" outlineLevel="0" max="25" min="25" style="43" width="8.41"/>
    <col collapsed="false" customWidth="true" hidden="false" outlineLevel="0" max="26" min="26" style="43" width="8.85"/>
    <col collapsed="false" customWidth="true" hidden="false" outlineLevel="0" max="27" min="27" style="43" width="8.56"/>
    <col collapsed="false" customWidth="true" hidden="false" outlineLevel="0" max="28" min="28" style="43" width="8.41"/>
    <col collapsed="false" customWidth="false" hidden="false" outlineLevel="0" max="31" min="29" style="43" width="9.14"/>
    <col collapsed="false" customWidth="true" hidden="false" outlineLevel="0" max="32" min="32" style="43" width="11.56"/>
    <col collapsed="false" customWidth="false" hidden="false" outlineLevel="0" max="257" min="33" style="43" width="9.14"/>
  </cols>
  <sheetData>
    <row r="1" customFormat="false" ht="13.5" hidden="false" customHeight="true" outlineLevel="0" collapsed="false">
      <c r="D1" s="47" t="s">
        <v>21</v>
      </c>
      <c r="E1" s="47" t="s">
        <v>21</v>
      </c>
      <c r="F1" s="48" t="s">
        <v>21</v>
      </c>
      <c r="G1" s="47" t="s">
        <v>21</v>
      </c>
      <c r="H1" s="47" t="s">
        <v>22</v>
      </c>
      <c r="I1" s="47" t="s">
        <v>22</v>
      </c>
      <c r="J1" s="47" t="s">
        <v>22</v>
      </c>
      <c r="K1" s="47" t="s">
        <v>22</v>
      </c>
      <c r="L1" s="49" t="s">
        <v>23</v>
      </c>
      <c r="M1" s="49"/>
      <c r="N1" s="49"/>
      <c r="O1" s="49"/>
      <c r="P1" s="49"/>
      <c r="Q1" s="49"/>
      <c r="R1" s="49"/>
      <c r="S1" s="49"/>
      <c r="T1" s="49"/>
      <c r="U1" s="49" t="s">
        <v>24</v>
      </c>
      <c r="V1" s="49"/>
      <c r="W1" s="49"/>
      <c r="X1" s="49"/>
      <c r="Y1" s="49"/>
      <c r="Z1" s="49"/>
      <c r="AA1" s="49"/>
      <c r="AB1" s="49"/>
      <c r="AC1" s="49"/>
      <c r="AF1" s="50"/>
    </row>
    <row r="2" customFormat="false" ht="12" hidden="false" customHeight="false" outlineLevel="0" collapsed="false">
      <c r="C2" s="51" t="s">
        <v>25</v>
      </c>
      <c r="D2" s="52" t="str">
        <f aca="false">L2</f>
        <v>kbps</v>
      </c>
      <c r="E2" s="52" t="str">
        <f aca="false">N2</f>
        <v>U psnr</v>
      </c>
      <c r="F2" s="52" t="str">
        <f aca="false">L2</f>
        <v>kbps</v>
      </c>
      <c r="G2" s="52" t="str">
        <f aca="false">O2</f>
        <v>V psnr</v>
      </c>
      <c r="H2" s="52" t="str">
        <f aca="false">U2</f>
        <v>kbps</v>
      </c>
      <c r="I2" s="52" t="str">
        <f aca="false">W2</f>
        <v>U psnr</v>
      </c>
      <c r="J2" s="52" t="str">
        <f aca="false">U2</f>
        <v>kbps</v>
      </c>
      <c r="K2" s="52" t="str">
        <f aca="false">X2</f>
        <v>V psnr</v>
      </c>
      <c r="L2" s="53" t="s">
        <v>26</v>
      </c>
      <c r="M2" s="53" t="s">
        <v>27</v>
      </c>
      <c r="N2" s="53" t="s">
        <v>28</v>
      </c>
      <c r="O2" s="53" t="s">
        <v>29</v>
      </c>
      <c r="P2" s="53" t="s">
        <v>30</v>
      </c>
      <c r="Q2" s="53" t="s">
        <v>31</v>
      </c>
      <c r="R2" s="53" t="s">
        <v>32</v>
      </c>
      <c r="S2" s="53" t="s">
        <v>33</v>
      </c>
      <c r="T2" s="54"/>
      <c r="U2" s="53" t="s">
        <v>26</v>
      </c>
      <c r="V2" s="53" t="s">
        <v>27</v>
      </c>
      <c r="W2" s="53" t="s">
        <v>28</v>
      </c>
      <c r="X2" s="53" t="s">
        <v>29</v>
      </c>
      <c r="Y2" s="53" t="s">
        <v>30</v>
      </c>
      <c r="Z2" s="53" t="s">
        <v>34</v>
      </c>
      <c r="AA2" s="53" t="s">
        <v>32</v>
      </c>
      <c r="AB2" s="53" t="s">
        <v>33</v>
      </c>
      <c r="AC2" s="54" t="s">
        <v>35</v>
      </c>
      <c r="AD2" s="54" t="s">
        <v>36</v>
      </c>
      <c r="AE2" s="54" t="s">
        <v>37</v>
      </c>
      <c r="AF2" s="54" t="s">
        <v>38</v>
      </c>
    </row>
    <row r="3" customFormat="false" ht="11.25" hidden="false" customHeight="false" outlineLevel="0" collapsed="false">
      <c r="A3" s="55" t="s">
        <v>6</v>
      </c>
      <c r="B3" s="55" t="s">
        <v>39</v>
      </c>
      <c r="C3" s="55" t="n">
        <v>22</v>
      </c>
      <c r="D3" s="56" t="n">
        <f aca="false">L3</f>
        <v>14348.0256</v>
      </c>
      <c r="E3" s="56" t="n">
        <f aca="false">N3</f>
        <v>41.5398</v>
      </c>
      <c r="F3" s="56" t="n">
        <f aca="false">L3</f>
        <v>14348.0256</v>
      </c>
      <c r="G3" s="56" t="n">
        <f aca="false">O3</f>
        <v>44.2668</v>
      </c>
      <c r="H3" s="56" t="n">
        <f aca="false">U3</f>
        <v>14348.0208</v>
      </c>
      <c r="I3" s="56" t="n">
        <f aca="false">W3</f>
        <v>41.5398</v>
      </c>
      <c r="J3" s="56" t="n">
        <f aca="false">U3</f>
        <v>14348.0208</v>
      </c>
      <c r="K3" s="56" t="n">
        <f aca="false">X3</f>
        <v>44.2668</v>
      </c>
      <c r="L3" s="57" t="n">
        <v>14348.0256</v>
      </c>
      <c r="M3" s="57" t="n">
        <v>41.5538</v>
      </c>
      <c r="N3" s="57" t="n">
        <v>41.5398</v>
      </c>
      <c r="O3" s="57" t="n">
        <v>44.2668</v>
      </c>
      <c r="P3" s="58" t="n">
        <v>239892</v>
      </c>
      <c r="Q3" s="57" t="n">
        <v>14631.757</v>
      </c>
      <c r="R3" s="96" t="n">
        <v>36.474</v>
      </c>
      <c r="S3" s="57" t="n">
        <f aca="false">Q3/3600</f>
        <v>4.06437694444445</v>
      </c>
      <c r="T3" s="59"/>
      <c r="U3" s="57" t="n">
        <v>14348.0208</v>
      </c>
      <c r="V3" s="57" t="n">
        <v>41.5538</v>
      </c>
      <c r="W3" s="57" t="n">
        <v>41.5398</v>
      </c>
      <c r="X3" s="57" t="n">
        <v>44.2668</v>
      </c>
      <c r="Y3" s="58" t="n">
        <v>239848</v>
      </c>
      <c r="Z3" s="57" t="n">
        <v>14615.489</v>
      </c>
      <c r="AA3" s="96" t="n">
        <v>36.488</v>
      </c>
      <c r="AB3" s="57" t="n">
        <f aca="false">Z3/3600</f>
        <v>4.05985805555556</v>
      </c>
      <c r="AC3" s="60" t="e">
        <f aca="false">RBJM($L3:$M6,U3:V6)</f>
        <v>#VALUE!</v>
      </c>
      <c r="AD3" s="60" t="e">
        <f aca="false">RBJM($D3:$E6,H3:I6)</f>
        <v>#VALUE!</v>
      </c>
      <c r="AE3" s="60" t="e">
        <f aca="false">RBJM($F3:$G6,J3:K6)</f>
        <v>#VALUE!</v>
      </c>
      <c r="AF3" s="61" t="n">
        <f aca="false">IF(Y3=0,0,(Y3-P3)/P3)</f>
        <v>-0.000183415870475047</v>
      </c>
    </row>
    <row r="4" customFormat="false" ht="11.25" hidden="false" customHeight="false" outlineLevel="0" collapsed="false">
      <c r="A4" s="62" t="s">
        <v>40</v>
      </c>
      <c r="B4" s="62"/>
      <c r="C4" s="62" t="n">
        <v>27</v>
      </c>
      <c r="D4" s="56" t="n">
        <f aca="false">L4</f>
        <v>5879.0864</v>
      </c>
      <c r="E4" s="56" t="n">
        <f aca="false">N4</f>
        <v>39.9478</v>
      </c>
      <c r="F4" s="56" t="n">
        <f aca="false">L4</f>
        <v>5879.0864</v>
      </c>
      <c r="G4" s="56" t="n">
        <f aca="false">O4</f>
        <v>42.4373</v>
      </c>
      <c r="H4" s="56" t="n">
        <f aca="false">U4</f>
        <v>5879.0864</v>
      </c>
      <c r="I4" s="56" t="n">
        <f aca="false">W4</f>
        <v>39.9478</v>
      </c>
      <c r="J4" s="56" t="n">
        <f aca="false">U4</f>
        <v>5879.0864</v>
      </c>
      <c r="K4" s="56" t="n">
        <f aca="false">X4</f>
        <v>42.4373</v>
      </c>
      <c r="L4" s="57" t="n">
        <v>5879.0864</v>
      </c>
      <c r="M4" s="57" t="n">
        <v>39.0976</v>
      </c>
      <c r="N4" s="57" t="n">
        <v>39.9478</v>
      </c>
      <c r="O4" s="57" t="n">
        <v>42.4373</v>
      </c>
      <c r="P4" s="58" t="n">
        <v>142105</v>
      </c>
      <c r="Q4" s="57" t="n">
        <v>13254.055</v>
      </c>
      <c r="R4" s="96" t="n">
        <v>30.732</v>
      </c>
      <c r="S4" s="57" t="n">
        <f aca="false">Q4/3600</f>
        <v>3.68168194444444</v>
      </c>
      <c r="T4" s="59"/>
      <c r="U4" s="57" t="n">
        <v>5879.0864</v>
      </c>
      <c r="V4" s="57" t="n">
        <v>39.0976</v>
      </c>
      <c r="W4" s="57" t="n">
        <v>39.9478</v>
      </c>
      <c r="X4" s="57" t="n">
        <v>42.4373</v>
      </c>
      <c r="Y4" s="58" t="n">
        <v>142091</v>
      </c>
      <c r="Z4" s="57" t="n">
        <v>24367.585</v>
      </c>
      <c r="AA4" s="96" t="n">
        <v>48.735</v>
      </c>
      <c r="AB4" s="57" t="n">
        <f aca="false">Z4/3600</f>
        <v>6.76877361111111</v>
      </c>
      <c r="AC4" s="59"/>
      <c r="AD4" s="59"/>
      <c r="AE4" s="59"/>
      <c r="AF4" s="63" t="n">
        <f aca="false">IF(Y4=0,0,(Y4-P4)/P4)</f>
        <v>-9.85187009605573E-005</v>
      </c>
    </row>
    <row r="5" customFormat="false" ht="11.25" hidden="false" customHeight="false" outlineLevel="0" collapsed="false">
      <c r="A5" s="62"/>
      <c r="B5" s="62"/>
      <c r="C5" s="62" t="n">
        <v>32</v>
      </c>
      <c r="D5" s="56" t="n">
        <f aca="false">L5</f>
        <v>2810.3776</v>
      </c>
      <c r="E5" s="56" t="n">
        <f aca="false">N5</f>
        <v>38.5866</v>
      </c>
      <c r="F5" s="56" t="n">
        <f aca="false">L5</f>
        <v>2810.3776</v>
      </c>
      <c r="G5" s="56" t="n">
        <f aca="false">O5</f>
        <v>40.8035</v>
      </c>
      <c r="H5" s="56" t="n">
        <f aca="false">U5</f>
        <v>2810.3552</v>
      </c>
      <c r="I5" s="56" t="n">
        <f aca="false">W5</f>
        <v>38.5866</v>
      </c>
      <c r="J5" s="56" t="n">
        <f aca="false">U5</f>
        <v>2810.3552</v>
      </c>
      <c r="K5" s="56" t="n">
        <f aca="false">X5</f>
        <v>40.8035</v>
      </c>
      <c r="L5" s="57" t="n">
        <v>2810.3776</v>
      </c>
      <c r="M5" s="57" t="n">
        <v>36.561</v>
      </c>
      <c r="N5" s="57" t="n">
        <v>38.5866</v>
      </c>
      <c r="O5" s="57" t="n">
        <v>40.8035</v>
      </c>
      <c r="P5" s="58" t="n">
        <v>85723</v>
      </c>
      <c r="Q5" s="57" t="n">
        <v>12583.886</v>
      </c>
      <c r="R5" s="96" t="n">
        <v>27.814</v>
      </c>
      <c r="S5" s="57" t="n">
        <f aca="false">Q5/3600</f>
        <v>3.49552388888889</v>
      </c>
      <c r="T5" s="59"/>
      <c r="U5" s="57" t="n">
        <v>2810.3552</v>
      </c>
      <c r="V5" s="57" t="n">
        <v>36.561</v>
      </c>
      <c r="W5" s="57" t="n">
        <v>38.5866</v>
      </c>
      <c r="X5" s="57" t="n">
        <v>40.8035</v>
      </c>
      <c r="Y5" s="58" t="n">
        <v>85591</v>
      </c>
      <c r="Z5" s="57" t="n">
        <v>12568.404</v>
      </c>
      <c r="AA5" s="96" t="n">
        <v>27.424</v>
      </c>
      <c r="AB5" s="57" t="n">
        <f aca="false">Z5/3600</f>
        <v>3.49122333333333</v>
      </c>
      <c r="AC5" s="59"/>
      <c r="AD5" s="59"/>
      <c r="AE5" s="59"/>
      <c r="AF5" s="63" t="n">
        <f aca="false">IF(Y5=0,0,(Y5-P5)/P5)</f>
        <v>-0.00153984344924933</v>
      </c>
    </row>
    <row r="6" customFormat="false" ht="12" hidden="false" customHeight="false" outlineLevel="0" collapsed="false">
      <c r="A6" s="62"/>
      <c r="B6" s="64"/>
      <c r="C6" s="64" t="n">
        <v>37</v>
      </c>
      <c r="D6" s="65" t="n">
        <f aca="false">L6</f>
        <v>1445.5056</v>
      </c>
      <c r="E6" s="65" t="n">
        <f aca="false">N6</f>
        <v>37.2007</v>
      </c>
      <c r="F6" s="65" t="n">
        <f aca="false">L6</f>
        <v>1445.5056</v>
      </c>
      <c r="G6" s="65" t="n">
        <f aca="false">O6</f>
        <v>39.2984</v>
      </c>
      <c r="H6" s="65" t="n">
        <f aca="false">U6</f>
        <v>1445.4704</v>
      </c>
      <c r="I6" s="65" t="n">
        <f aca="false">W6</f>
        <v>37.2007</v>
      </c>
      <c r="J6" s="65" t="n">
        <f aca="false">U6</f>
        <v>1445.4704</v>
      </c>
      <c r="K6" s="65" t="n">
        <f aca="false">X6</f>
        <v>39.2984</v>
      </c>
      <c r="L6" s="66" t="n">
        <v>1445.5056</v>
      </c>
      <c r="M6" s="66" t="n">
        <v>33.9175</v>
      </c>
      <c r="N6" s="66" t="n">
        <v>37.2007</v>
      </c>
      <c r="O6" s="66" t="n">
        <v>39.2984</v>
      </c>
      <c r="P6" s="67" t="n">
        <v>57077</v>
      </c>
      <c r="Q6" s="66" t="n">
        <v>12151.725</v>
      </c>
      <c r="R6" s="66" t="n">
        <v>25.709</v>
      </c>
      <c r="S6" s="66" t="n">
        <f aca="false">Q6/3600</f>
        <v>3.37547916666667</v>
      </c>
      <c r="T6" s="64"/>
      <c r="U6" s="66" t="n">
        <v>1445.4704</v>
      </c>
      <c r="V6" s="66" t="n">
        <v>33.9175</v>
      </c>
      <c r="W6" s="66" t="n">
        <v>37.2007</v>
      </c>
      <c r="X6" s="66" t="n">
        <v>39.2984</v>
      </c>
      <c r="Y6" s="67" t="n">
        <v>56931</v>
      </c>
      <c r="Z6" s="66" t="n">
        <v>12134.637</v>
      </c>
      <c r="AA6" s="66" t="n">
        <v>26.053</v>
      </c>
      <c r="AB6" s="66" t="n">
        <f aca="false">Z6/3600</f>
        <v>3.3707325</v>
      </c>
      <c r="AC6" s="64"/>
      <c r="AD6" s="64"/>
      <c r="AE6" s="64"/>
      <c r="AF6" s="63" t="n">
        <f aca="false">IF(Y6=0,0,(Y6-P6)/P6)</f>
        <v>-0.00255794803511047</v>
      </c>
    </row>
    <row r="7" customFormat="false" ht="11.25" hidden="false" customHeight="false" outlineLevel="0" collapsed="false">
      <c r="A7" s="62"/>
      <c r="B7" s="62" t="s">
        <v>41</v>
      </c>
      <c r="C7" s="55" t="n">
        <v>22</v>
      </c>
      <c r="D7" s="56" t="n">
        <f aca="false">L7</f>
        <v>35745.3088</v>
      </c>
      <c r="E7" s="56" t="n">
        <f aca="false">N7</f>
        <v>45.1445</v>
      </c>
      <c r="F7" s="56" t="n">
        <f aca="false">L7</f>
        <v>35745.3088</v>
      </c>
      <c r="G7" s="56" t="n">
        <f aca="false">O7</f>
        <v>44.7433</v>
      </c>
      <c r="H7" s="56" t="n">
        <f aca="false">U7</f>
        <v>35745.1584</v>
      </c>
      <c r="I7" s="56" t="n">
        <f aca="false">W7</f>
        <v>45.1445</v>
      </c>
      <c r="J7" s="56" t="n">
        <f aca="false">U7</f>
        <v>35745.1584</v>
      </c>
      <c r="K7" s="56" t="n">
        <f aca="false">X7</f>
        <v>44.7433</v>
      </c>
      <c r="L7" s="68" t="n">
        <v>35745.3088</v>
      </c>
      <c r="M7" s="68" t="n">
        <v>40.0239</v>
      </c>
      <c r="N7" s="68" t="n">
        <v>45.1445</v>
      </c>
      <c r="O7" s="68" t="n">
        <v>44.7433</v>
      </c>
      <c r="P7" s="69" t="n">
        <v>459004</v>
      </c>
      <c r="Q7" s="57" t="n">
        <v>18726.838</v>
      </c>
      <c r="R7" s="96" t="n">
        <v>51.902</v>
      </c>
      <c r="S7" s="57" t="n">
        <f aca="false">Q7/3600</f>
        <v>5.20189944444444</v>
      </c>
      <c r="T7" s="59"/>
      <c r="U7" s="68" t="n">
        <v>35745.1584</v>
      </c>
      <c r="V7" s="68" t="n">
        <v>40.0239</v>
      </c>
      <c r="W7" s="68" t="n">
        <v>45.1445</v>
      </c>
      <c r="X7" s="68" t="n">
        <v>44.7433</v>
      </c>
      <c r="Y7" s="69" t="n">
        <v>458242</v>
      </c>
      <c r="Z7" s="57" t="n">
        <v>18777.236</v>
      </c>
      <c r="AA7" s="96" t="n">
        <v>52.403</v>
      </c>
      <c r="AB7" s="57" t="n">
        <f aca="false">Z7/3600</f>
        <v>5.21589888888889</v>
      </c>
      <c r="AC7" s="60" t="e">
        <f aca="false">RBJM($L7:$M10,U7:V10)</f>
        <v>#VALUE!</v>
      </c>
      <c r="AD7" s="60" t="e">
        <f aca="false">RBJM($D7:$E10,H7:I10)</f>
        <v>#VALUE!</v>
      </c>
      <c r="AE7" s="60" t="e">
        <f aca="false">RBJM($F7:$G10,J7:K10)</f>
        <v>#VALUE!</v>
      </c>
      <c r="AF7" s="61" t="n">
        <f aca="false">IF(Y7=0,0,(Y7-P7)/P7)</f>
        <v>-0.00166011625171022</v>
      </c>
    </row>
    <row r="8" customFormat="false" ht="11.25" hidden="false" customHeight="false" outlineLevel="0" collapsed="false">
      <c r="A8" s="62"/>
      <c r="B8" s="62"/>
      <c r="C8" s="62" t="n">
        <v>27</v>
      </c>
      <c r="D8" s="56" t="n">
        <f aca="false">L8</f>
        <v>17422.9312</v>
      </c>
      <c r="E8" s="56" t="n">
        <f aca="false">N8</f>
        <v>43.3911</v>
      </c>
      <c r="F8" s="56" t="n">
        <f aca="false">L8</f>
        <v>17422.9312</v>
      </c>
      <c r="G8" s="56" t="n">
        <f aca="false">O8</f>
        <v>43.493</v>
      </c>
      <c r="H8" s="56" t="n">
        <f aca="false">U8</f>
        <v>17422.8528</v>
      </c>
      <c r="I8" s="56" t="n">
        <f aca="false">W8</f>
        <v>43.3911</v>
      </c>
      <c r="J8" s="56" t="n">
        <f aca="false">U8</f>
        <v>17422.8528</v>
      </c>
      <c r="K8" s="56" t="n">
        <f aca="false">X8</f>
        <v>43.493</v>
      </c>
      <c r="L8" s="57" t="n">
        <v>17422.9312</v>
      </c>
      <c r="M8" s="57" t="n">
        <v>37.0552</v>
      </c>
      <c r="N8" s="57" t="n">
        <v>43.3911</v>
      </c>
      <c r="O8" s="57" t="n">
        <v>43.493</v>
      </c>
      <c r="P8" s="58" t="n">
        <v>377156</v>
      </c>
      <c r="Q8" s="57" t="n">
        <v>16670.68</v>
      </c>
      <c r="R8" s="96" t="n">
        <v>43.928</v>
      </c>
      <c r="S8" s="57" t="n">
        <f aca="false">Q8/3600</f>
        <v>4.63074444444445</v>
      </c>
      <c r="T8" s="59"/>
      <c r="U8" s="57" t="n">
        <v>17422.8528</v>
      </c>
      <c r="V8" s="57" t="n">
        <v>37.0552</v>
      </c>
      <c r="W8" s="57" t="n">
        <v>43.3911</v>
      </c>
      <c r="X8" s="57" t="n">
        <v>43.493</v>
      </c>
      <c r="Y8" s="58" t="n">
        <v>376810</v>
      </c>
      <c r="Z8" s="57" t="n">
        <v>16670.261</v>
      </c>
      <c r="AA8" s="96" t="n">
        <v>43.757</v>
      </c>
      <c r="AB8" s="57" t="n">
        <f aca="false">Z8/3600</f>
        <v>4.63062805555556</v>
      </c>
      <c r="AC8" s="59"/>
      <c r="AD8" s="59"/>
      <c r="AE8" s="59"/>
      <c r="AF8" s="63" t="n">
        <f aca="false">IF(Y8=0,0,(Y8-P8)/P8)</f>
        <v>-0.000917392272693527</v>
      </c>
    </row>
    <row r="9" customFormat="false" ht="11.25" hidden="false" customHeight="false" outlineLevel="0" collapsed="false">
      <c r="A9" s="62"/>
      <c r="B9" s="62"/>
      <c r="C9" s="62" t="n">
        <v>32</v>
      </c>
      <c r="D9" s="56" t="n">
        <f aca="false">L9</f>
        <v>9197.9344</v>
      </c>
      <c r="E9" s="56" t="n">
        <f aca="false">N9</f>
        <v>41.6381</v>
      </c>
      <c r="F9" s="56" t="n">
        <f aca="false">L9</f>
        <v>9197.9344</v>
      </c>
      <c r="G9" s="56" t="n">
        <f aca="false">O9</f>
        <v>42.1261</v>
      </c>
      <c r="H9" s="56" t="n">
        <f aca="false">U9</f>
        <v>9194.9984</v>
      </c>
      <c r="I9" s="56" t="n">
        <f aca="false">W9</f>
        <v>41.6353</v>
      </c>
      <c r="J9" s="56" t="n">
        <f aca="false">U9</f>
        <v>9194.9984</v>
      </c>
      <c r="K9" s="56" t="n">
        <f aca="false">X9</f>
        <v>42.1245</v>
      </c>
      <c r="L9" s="57" t="n">
        <v>9197.9344</v>
      </c>
      <c r="M9" s="57" t="n">
        <v>34.0989</v>
      </c>
      <c r="N9" s="57" t="n">
        <v>41.6381</v>
      </c>
      <c r="O9" s="57" t="n">
        <v>42.1261</v>
      </c>
      <c r="P9" s="58" t="n">
        <v>279005</v>
      </c>
      <c r="Q9" s="57" t="n">
        <v>15360.63</v>
      </c>
      <c r="R9" s="96" t="n">
        <v>38.297</v>
      </c>
      <c r="S9" s="57" t="n">
        <f aca="false">Q9/3600</f>
        <v>4.26684166666667</v>
      </c>
      <c r="T9" s="59"/>
      <c r="U9" s="57" t="n">
        <v>9194.9984</v>
      </c>
      <c r="V9" s="57" t="n">
        <v>34.098</v>
      </c>
      <c r="W9" s="57" t="n">
        <v>41.6353</v>
      </c>
      <c r="X9" s="57" t="n">
        <v>42.1245</v>
      </c>
      <c r="Y9" s="58" t="n">
        <v>278622</v>
      </c>
      <c r="Z9" s="57" t="n">
        <v>28330.554</v>
      </c>
      <c r="AA9" s="96" t="n">
        <v>60.202</v>
      </c>
      <c r="AB9" s="57" t="n">
        <f aca="false">Z9/3600</f>
        <v>7.86959833333333</v>
      </c>
      <c r="AC9" s="59"/>
      <c r="AD9" s="59"/>
      <c r="AE9" s="59"/>
      <c r="AF9" s="63" t="n">
        <f aca="false">IF(Y9=0,0,(Y9-P9)/P9)</f>
        <v>-0.00137273525564058</v>
      </c>
    </row>
    <row r="10" customFormat="false" ht="12" hidden="false" customHeight="false" outlineLevel="0" collapsed="false">
      <c r="A10" s="62"/>
      <c r="B10" s="64"/>
      <c r="C10" s="64" t="n">
        <v>37</v>
      </c>
      <c r="D10" s="65" t="n">
        <f aca="false">L10</f>
        <v>5149.5072</v>
      </c>
      <c r="E10" s="65" t="n">
        <f aca="false">N10</f>
        <v>39.859</v>
      </c>
      <c r="F10" s="65" t="n">
        <f aca="false">L10</f>
        <v>5149.5072</v>
      </c>
      <c r="G10" s="65" t="n">
        <f aca="false">O10</f>
        <v>40.6416</v>
      </c>
      <c r="H10" s="65" t="n">
        <f aca="false">U10</f>
        <v>5150.0848</v>
      </c>
      <c r="I10" s="65" t="n">
        <f aca="false">W10</f>
        <v>39.8585</v>
      </c>
      <c r="J10" s="65" t="n">
        <f aca="false">U10</f>
        <v>5150.0848</v>
      </c>
      <c r="K10" s="65" t="n">
        <f aca="false">X10</f>
        <v>40.6417</v>
      </c>
      <c r="L10" s="66" t="n">
        <v>5149.5072</v>
      </c>
      <c r="M10" s="66" t="n">
        <v>31.3673</v>
      </c>
      <c r="N10" s="66" t="n">
        <v>39.859</v>
      </c>
      <c r="O10" s="66" t="n">
        <v>40.6416</v>
      </c>
      <c r="P10" s="67" t="n">
        <v>213997</v>
      </c>
      <c r="Q10" s="66" t="n">
        <v>14523.574</v>
      </c>
      <c r="R10" s="66" t="n">
        <v>34.85</v>
      </c>
      <c r="S10" s="66" t="n">
        <f aca="false">Q10/3600</f>
        <v>4.03432611111111</v>
      </c>
      <c r="T10" s="64"/>
      <c r="U10" s="66" t="n">
        <v>5150.0848</v>
      </c>
      <c r="V10" s="66" t="n">
        <v>31.3677</v>
      </c>
      <c r="W10" s="66" t="n">
        <v>39.8585</v>
      </c>
      <c r="X10" s="66" t="n">
        <v>40.6417</v>
      </c>
      <c r="Y10" s="67" t="n">
        <v>213340</v>
      </c>
      <c r="Z10" s="66" t="n">
        <v>14587.826</v>
      </c>
      <c r="AA10" s="66" t="n">
        <v>34.853</v>
      </c>
      <c r="AB10" s="66" t="n">
        <f aca="false">Z10/3600</f>
        <v>4.05217388888889</v>
      </c>
      <c r="AC10" s="64"/>
      <c r="AD10" s="64"/>
      <c r="AE10" s="64"/>
      <c r="AF10" s="63" t="n">
        <f aca="false">IF(Y10=0,0,(Y10-P10)/P10)</f>
        <v>-0.00307013649724062</v>
      </c>
    </row>
    <row r="11" customFormat="false" ht="11.25" hidden="false" customHeight="false" outlineLevel="0" collapsed="false">
      <c r="A11" s="62"/>
      <c r="B11" s="55" t="s">
        <v>42</v>
      </c>
      <c r="C11" s="55" t="n">
        <v>22</v>
      </c>
      <c r="D11" s="56" t="n">
        <f aca="false">L11</f>
        <v>249020.712</v>
      </c>
      <c r="E11" s="56" t="n">
        <f aca="false">N11</f>
        <v>39.5344</v>
      </c>
      <c r="F11" s="56" t="n">
        <f aca="false">L11</f>
        <v>249020.712</v>
      </c>
      <c r="G11" s="56" t="n">
        <f aca="false">O11</f>
        <v>37.7664</v>
      </c>
      <c r="H11" s="56" t="n">
        <f aca="false">U11</f>
        <v>249019.4608</v>
      </c>
      <c r="I11" s="56" t="n">
        <f aca="false">W11</f>
        <v>39.5344</v>
      </c>
      <c r="J11" s="56" t="n">
        <f aca="false">U11</f>
        <v>249019.4608</v>
      </c>
      <c r="K11" s="56" t="n">
        <f aca="false">X11</f>
        <v>37.7664</v>
      </c>
      <c r="L11" s="57" t="n">
        <v>249020.712</v>
      </c>
      <c r="M11" s="57" t="n">
        <v>38.8963</v>
      </c>
      <c r="N11" s="57" t="n">
        <v>39.5344</v>
      </c>
      <c r="O11" s="57" t="n">
        <v>37.7664</v>
      </c>
      <c r="P11" s="58" t="n">
        <v>1060871</v>
      </c>
      <c r="Q11" s="57" t="n">
        <v>50009.834</v>
      </c>
      <c r="R11" s="57" t="n">
        <v>120.791</v>
      </c>
      <c r="S11" s="57" t="n">
        <f aca="false">Q11/3600</f>
        <v>13.8916205555556</v>
      </c>
      <c r="T11" s="59"/>
      <c r="U11" s="57" t="n">
        <v>249019.4608</v>
      </c>
      <c r="V11" s="57" t="n">
        <v>38.8963</v>
      </c>
      <c r="W11" s="57" t="n">
        <v>39.5344</v>
      </c>
      <c r="X11" s="57" t="n">
        <v>37.7664</v>
      </c>
      <c r="Y11" s="58" t="n">
        <v>1054837</v>
      </c>
      <c r="Z11" s="57" t="n">
        <v>50219.939</v>
      </c>
      <c r="AA11" s="57" t="n">
        <v>119.574</v>
      </c>
      <c r="AB11" s="57" t="n">
        <f aca="false">Z11/3600</f>
        <v>13.9499830555556</v>
      </c>
      <c r="AC11" s="60" t="e">
        <f aca="false">RBJM($L11:$M14,U11:V14)</f>
        <v>#VALUE!</v>
      </c>
      <c r="AD11" s="60" t="e">
        <f aca="false">RBJM($D11:$E14,H11:I14)</f>
        <v>#VALUE!</v>
      </c>
      <c r="AE11" s="60" t="e">
        <f aca="false">RBJM($F11:$G14,J11:K14)</f>
        <v>#VALUE!</v>
      </c>
      <c r="AF11" s="61" t="n">
        <f aca="false">IF(Y11=0,0,(Y11-P11)/P11)</f>
        <v>-0.00568777919275765</v>
      </c>
    </row>
    <row r="12" customFormat="false" ht="11.25" hidden="false" customHeight="false" outlineLevel="0" collapsed="false">
      <c r="A12" s="62"/>
      <c r="B12" s="62"/>
      <c r="C12" s="62" t="n">
        <v>27</v>
      </c>
      <c r="D12" s="56" t="n">
        <f aca="false">L12</f>
        <v>110693.2368</v>
      </c>
      <c r="E12" s="56" t="n">
        <f aca="false">N12</f>
        <v>38.0892</v>
      </c>
      <c r="F12" s="56" t="n">
        <f aca="false">L12</f>
        <v>110693.2368</v>
      </c>
      <c r="G12" s="56" t="n">
        <f aca="false">O12</f>
        <v>36.3868</v>
      </c>
      <c r="H12" s="56" t="n">
        <f aca="false">U12</f>
        <v>110692.512</v>
      </c>
      <c r="I12" s="56" t="n">
        <f aca="false">W12</f>
        <v>38.0892</v>
      </c>
      <c r="J12" s="56" t="n">
        <f aca="false">U12</f>
        <v>110692.512</v>
      </c>
      <c r="K12" s="56" t="n">
        <f aca="false">X12</f>
        <v>36.3868</v>
      </c>
      <c r="L12" s="57" t="n">
        <v>110693.2368</v>
      </c>
      <c r="M12" s="57" t="n">
        <v>33.0203</v>
      </c>
      <c r="N12" s="57" t="n">
        <v>38.0892</v>
      </c>
      <c r="O12" s="57" t="n">
        <v>36.3868</v>
      </c>
      <c r="P12" s="58" t="n">
        <v>1049227</v>
      </c>
      <c r="Q12" s="57" t="n">
        <v>41960.709</v>
      </c>
      <c r="R12" s="57" t="n">
        <v>109.298</v>
      </c>
      <c r="S12" s="57" t="n">
        <f aca="false">Q12/3600</f>
        <v>11.6557525</v>
      </c>
      <c r="T12" s="59"/>
      <c r="U12" s="57" t="n">
        <v>110692.512</v>
      </c>
      <c r="V12" s="57" t="n">
        <v>33.0203</v>
      </c>
      <c r="W12" s="57" t="n">
        <v>38.0892</v>
      </c>
      <c r="X12" s="57" t="n">
        <v>36.3868</v>
      </c>
      <c r="Y12" s="58" t="n">
        <v>1045675</v>
      </c>
      <c r="Z12" s="57" t="n">
        <v>42116.013</v>
      </c>
      <c r="AA12" s="57" t="n">
        <v>109.577</v>
      </c>
      <c r="AB12" s="57" t="n">
        <f aca="false">Z12/3600</f>
        <v>11.6988925</v>
      </c>
      <c r="AC12" s="59"/>
      <c r="AD12" s="59"/>
      <c r="AE12" s="59"/>
      <c r="AF12" s="63" t="n">
        <f aca="false">IF(Y12=0,0,(Y12-P12)/P12)</f>
        <v>-0.00338534940484757</v>
      </c>
    </row>
    <row r="13" customFormat="false" ht="11.25" hidden="false" customHeight="false" outlineLevel="0" collapsed="false">
      <c r="A13" s="62"/>
      <c r="B13" s="62"/>
      <c r="C13" s="62" t="n">
        <v>32</v>
      </c>
      <c r="D13" s="56" t="n">
        <f aca="false">L13</f>
        <v>26534.144</v>
      </c>
      <c r="E13" s="56" t="n">
        <f aca="false">N13</f>
        <v>36.9078</v>
      </c>
      <c r="F13" s="56" t="n">
        <f aca="false">L13</f>
        <v>26534.144</v>
      </c>
      <c r="G13" s="56" t="n">
        <f aca="false">O13</f>
        <v>35.1931</v>
      </c>
      <c r="H13" s="56" t="n">
        <f aca="false">U13</f>
        <v>26534.0656</v>
      </c>
      <c r="I13" s="56" t="n">
        <f aca="false">W13</f>
        <v>36.9079</v>
      </c>
      <c r="J13" s="56" t="n">
        <f aca="false">U13</f>
        <v>26534.0656</v>
      </c>
      <c r="K13" s="56" t="n">
        <f aca="false">X13</f>
        <v>35.193</v>
      </c>
      <c r="L13" s="57" t="n">
        <v>26534.144</v>
      </c>
      <c r="M13" s="57" t="n">
        <v>29.144</v>
      </c>
      <c r="N13" s="57" t="n">
        <v>36.9078</v>
      </c>
      <c r="O13" s="57" t="n">
        <v>35.1931</v>
      </c>
      <c r="P13" s="58" t="n">
        <v>491982</v>
      </c>
      <c r="Q13" s="57" t="n">
        <v>32785.842</v>
      </c>
      <c r="R13" s="57" t="n">
        <v>76.408</v>
      </c>
      <c r="S13" s="57" t="n">
        <f aca="false">Q13/3600</f>
        <v>9.10717833333333</v>
      </c>
      <c r="T13" s="59"/>
      <c r="U13" s="57" t="n">
        <v>26534.0656</v>
      </c>
      <c r="V13" s="57" t="n">
        <v>29.1441</v>
      </c>
      <c r="W13" s="57" t="n">
        <v>36.9079</v>
      </c>
      <c r="X13" s="57" t="n">
        <v>35.193</v>
      </c>
      <c r="Y13" s="58" t="n">
        <v>490772</v>
      </c>
      <c r="Z13" s="57" t="n">
        <v>32818.932</v>
      </c>
      <c r="AA13" s="57" t="n">
        <v>76.252</v>
      </c>
      <c r="AB13" s="57" t="n">
        <f aca="false">Z13/3600</f>
        <v>9.11637</v>
      </c>
      <c r="AC13" s="59"/>
      <c r="AD13" s="59"/>
      <c r="AE13" s="59"/>
      <c r="AF13" s="63" t="n">
        <f aca="false">IF(Y13=0,0,(Y13-P13)/P13)</f>
        <v>-0.00245943957299251</v>
      </c>
    </row>
    <row r="14" customFormat="false" ht="12" hidden="false" customHeight="false" outlineLevel="0" collapsed="false">
      <c r="A14" s="62"/>
      <c r="B14" s="64"/>
      <c r="C14" s="64" t="n">
        <v>37</v>
      </c>
      <c r="D14" s="65" t="n">
        <f aca="false">L14</f>
        <v>7589.7536</v>
      </c>
      <c r="E14" s="65" t="n">
        <f aca="false">N14</f>
        <v>35.8346</v>
      </c>
      <c r="F14" s="65" t="n">
        <f aca="false">L14</f>
        <v>7589.7536</v>
      </c>
      <c r="G14" s="65" t="n">
        <f aca="false">O14</f>
        <v>34.1043</v>
      </c>
      <c r="H14" s="65" t="n">
        <f aca="false">U14</f>
        <v>7589.648</v>
      </c>
      <c r="I14" s="65" t="n">
        <f aca="false">W14</f>
        <v>35.8346</v>
      </c>
      <c r="J14" s="65" t="n">
        <f aca="false">U14</f>
        <v>7589.648</v>
      </c>
      <c r="K14" s="65" t="n">
        <f aca="false">X14</f>
        <v>34.1043</v>
      </c>
      <c r="L14" s="66" t="n">
        <v>7589.7536</v>
      </c>
      <c r="M14" s="66" t="n">
        <v>27.9207</v>
      </c>
      <c r="N14" s="66" t="n">
        <v>35.8346</v>
      </c>
      <c r="O14" s="66" t="n">
        <v>34.1043</v>
      </c>
      <c r="P14" s="67" t="n">
        <v>167210</v>
      </c>
      <c r="Q14" s="66" t="n">
        <v>28850.727</v>
      </c>
      <c r="R14" s="66" t="n">
        <v>60.426</v>
      </c>
      <c r="S14" s="66" t="n">
        <f aca="false">Q14/3600</f>
        <v>8.01409083333333</v>
      </c>
      <c r="T14" s="64"/>
      <c r="U14" s="66" t="n">
        <v>7589.648</v>
      </c>
      <c r="V14" s="66" t="n">
        <v>27.9207</v>
      </c>
      <c r="W14" s="66" t="n">
        <v>35.8346</v>
      </c>
      <c r="X14" s="66" t="n">
        <v>34.1043</v>
      </c>
      <c r="Y14" s="67" t="n">
        <v>166642</v>
      </c>
      <c r="Z14" s="66" t="n">
        <v>28929.628</v>
      </c>
      <c r="AA14" s="66" t="n">
        <v>60.467</v>
      </c>
      <c r="AB14" s="66" t="n">
        <f aca="false">Z14/3600</f>
        <v>8.03600777777778</v>
      </c>
      <c r="AC14" s="64"/>
      <c r="AD14" s="64"/>
      <c r="AE14" s="64"/>
      <c r="AF14" s="63" t="n">
        <f aca="false">IF(Y14=0,0,(Y14-P14)/P14)</f>
        <v>-0.00339692602117098</v>
      </c>
    </row>
    <row r="15" customFormat="false" ht="11.25" hidden="false" customHeight="false" outlineLevel="0" collapsed="false">
      <c r="A15" s="62"/>
      <c r="B15" s="62" t="s">
        <v>43</v>
      </c>
      <c r="C15" s="55" t="n">
        <v>22</v>
      </c>
      <c r="D15" s="56" t="n">
        <f aca="false">L15</f>
        <v>23626.76</v>
      </c>
      <c r="E15" s="56" t="n">
        <f aca="false">N15</f>
        <v>46.3269</v>
      </c>
      <c r="F15" s="56" t="n">
        <f aca="false">L15</f>
        <v>23626.76</v>
      </c>
      <c r="G15" s="56" t="n">
        <f aca="false">O15</f>
        <v>45.9213</v>
      </c>
      <c r="H15" s="56" t="n">
        <f aca="false">U15</f>
        <v>23626.5616</v>
      </c>
      <c r="I15" s="56" t="n">
        <f aca="false">W15</f>
        <v>46.3267</v>
      </c>
      <c r="J15" s="56" t="n">
        <f aca="false">U15</f>
        <v>23626.5616</v>
      </c>
      <c r="K15" s="56" t="n">
        <f aca="false">X15</f>
        <v>45.9214</v>
      </c>
      <c r="L15" s="68" t="n">
        <v>23626.76</v>
      </c>
      <c r="M15" s="68" t="n">
        <v>41.2028</v>
      </c>
      <c r="N15" s="68" t="n">
        <v>46.3269</v>
      </c>
      <c r="O15" s="68" t="n">
        <v>45.9213</v>
      </c>
      <c r="P15" s="69" t="n">
        <v>429451</v>
      </c>
      <c r="Q15" s="57" t="n">
        <v>34795.699</v>
      </c>
      <c r="R15" s="57" t="n">
        <v>74.18</v>
      </c>
      <c r="S15" s="57" t="n">
        <f aca="false">Q15/3600</f>
        <v>9.66547194444445</v>
      </c>
      <c r="T15" s="59"/>
      <c r="U15" s="68" t="n">
        <v>23626.5616</v>
      </c>
      <c r="V15" s="68" t="n">
        <v>41.2029</v>
      </c>
      <c r="W15" s="68" t="n">
        <v>46.3267</v>
      </c>
      <c r="X15" s="68" t="n">
        <v>45.9214</v>
      </c>
      <c r="Y15" s="69" t="n">
        <v>423357</v>
      </c>
      <c r="Z15" s="57" t="n">
        <v>34875.134</v>
      </c>
      <c r="AA15" s="57" t="n">
        <v>74.007</v>
      </c>
      <c r="AB15" s="57" t="n">
        <f aca="false">Z15/3600</f>
        <v>9.68753722222222</v>
      </c>
      <c r="AC15" s="60" t="e">
        <f aca="false">RBJM($L15:$M18,U15:V18)</f>
        <v>#VALUE!</v>
      </c>
      <c r="AD15" s="60" t="e">
        <f aca="false">RBJM($D15:$E18,H15:I18)</f>
        <v>#VALUE!</v>
      </c>
      <c r="AE15" s="60" t="e">
        <f aca="false">RBJM($F15:$G18,J15:K18)</f>
        <v>#VALUE!</v>
      </c>
      <c r="AF15" s="61" t="n">
        <f aca="false">IF(Y15=0,0,(Y15-P15)/P15)</f>
        <v>-0.0141902102917446</v>
      </c>
    </row>
    <row r="16" customFormat="false" ht="11.25" hidden="false" customHeight="false" outlineLevel="0" collapsed="false">
      <c r="A16" s="62"/>
      <c r="B16" s="62"/>
      <c r="C16" s="62" t="n">
        <v>27</v>
      </c>
      <c r="D16" s="56" t="n">
        <f aca="false">L16</f>
        <v>6537.4128</v>
      </c>
      <c r="E16" s="56" t="n">
        <f aca="false">N16</f>
        <v>45.7327</v>
      </c>
      <c r="F16" s="56" t="n">
        <f aca="false">L16</f>
        <v>6537.4128</v>
      </c>
      <c r="G16" s="56" t="n">
        <f aca="false">O16</f>
        <v>45.4528</v>
      </c>
      <c r="H16" s="56" t="n">
        <f aca="false">U16</f>
        <v>6537.9968</v>
      </c>
      <c r="I16" s="56" t="n">
        <f aca="false">W16</f>
        <v>45.7316</v>
      </c>
      <c r="J16" s="56" t="n">
        <f aca="false">U16</f>
        <v>6537.9968</v>
      </c>
      <c r="K16" s="56" t="n">
        <f aca="false">X16</f>
        <v>45.454</v>
      </c>
      <c r="L16" s="57" t="n">
        <v>6537.4128</v>
      </c>
      <c r="M16" s="57" t="n">
        <v>39.9279</v>
      </c>
      <c r="N16" s="57" t="n">
        <v>45.7327</v>
      </c>
      <c r="O16" s="57" t="n">
        <v>45.4528</v>
      </c>
      <c r="P16" s="58" t="n">
        <v>275278</v>
      </c>
      <c r="Q16" s="57" t="n">
        <v>30162.151</v>
      </c>
      <c r="R16" s="57" t="n">
        <v>61.976</v>
      </c>
      <c r="S16" s="57" t="n">
        <f aca="false">Q16/3600</f>
        <v>8.37837527777778</v>
      </c>
      <c r="T16" s="59"/>
      <c r="U16" s="57" t="n">
        <v>6537.9968</v>
      </c>
      <c r="V16" s="57" t="n">
        <v>39.9275</v>
      </c>
      <c r="W16" s="57" t="n">
        <v>45.7316</v>
      </c>
      <c r="X16" s="57" t="n">
        <v>45.454</v>
      </c>
      <c r="Y16" s="58" t="n">
        <v>269576</v>
      </c>
      <c r="Z16" s="57" t="n">
        <v>30257.886</v>
      </c>
      <c r="AA16" s="57" t="n">
        <v>62.214</v>
      </c>
      <c r="AB16" s="57" t="n">
        <f aca="false">Z16/3600</f>
        <v>8.40496833333333</v>
      </c>
      <c r="AC16" s="59"/>
      <c r="AD16" s="59"/>
      <c r="AE16" s="59"/>
      <c r="AF16" s="63" t="n">
        <f aca="false">IF(Y16=0,0,(Y16-P16)/P16)</f>
        <v>-0.0207136058820538</v>
      </c>
    </row>
    <row r="17" customFormat="false" ht="11.25" hidden="false" customHeight="false" outlineLevel="0" collapsed="false">
      <c r="A17" s="62"/>
      <c r="B17" s="62"/>
      <c r="C17" s="62" t="n">
        <v>32</v>
      </c>
      <c r="D17" s="56" t="n">
        <f aca="false">L17</f>
        <v>2786.3328</v>
      </c>
      <c r="E17" s="56" t="n">
        <f aca="false">N17</f>
        <v>45.1612</v>
      </c>
      <c r="F17" s="56" t="n">
        <f aca="false">L17</f>
        <v>2786.3328</v>
      </c>
      <c r="G17" s="56" t="n">
        <f aca="false">O17</f>
        <v>45.0227</v>
      </c>
      <c r="H17" s="56" t="n">
        <f aca="false">U17</f>
        <v>2784.5376</v>
      </c>
      <c r="I17" s="56" t="n">
        <f aca="false">W17</f>
        <v>45.1596</v>
      </c>
      <c r="J17" s="56" t="n">
        <f aca="false">U17</f>
        <v>2784.5376</v>
      </c>
      <c r="K17" s="56" t="n">
        <f aca="false">X17</f>
        <v>45.0211</v>
      </c>
      <c r="L17" s="57" t="n">
        <v>2786.3328</v>
      </c>
      <c r="M17" s="57" t="n">
        <v>38.6343</v>
      </c>
      <c r="N17" s="57" t="n">
        <v>45.1612</v>
      </c>
      <c r="O17" s="57" t="n">
        <v>45.0227</v>
      </c>
      <c r="P17" s="58" t="n">
        <v>188974</v>
      </c>
      <c r="Q17" s="57" t="n">
        <v>28146.399</v>
      </c>
      <c r="R17" s="57" t="n">
        <v>57.065</v>
      </c>
      <c r="S17" s="57" t="n">
        <f aca="false">Q17/3600</f>
        <v>7.81844416666667</v>
      </c>
      <c r="T17" s="59"/>
      <c r="U17" s="57" t="n">
        <v>2784.5376</v>
      </c>
      <c r="V17" s="57" t="n">
        <v>38.6344</v>
      </c>
      <c r="W17" s="57" t="n">
        <v>45.1596</v>
      </c>
      <c r="X17" s="57" t="n">
        <v>45.0211</v>
      </c>
      <c r="Y17" s="58" t="n">
        <v>185198</v>
      </c>
      <c r="Z17" s="57" t="n">
        <v>52635.74</v>
      </c>
      <c r="AA17" s="57" t="n">
        <v>91.699</v>
      </c>
      <c r="AB17" s="57" t="n">
        <f aca="false">Z17/3600</f>
        <v>14.6210388888889</v>
      </c>
      <c r="AC17" s="59"/>
      <c r="AD17" s="59"/>
      <c r="AE17" s="59"/>
      <c r="AF17" s="63" t="n">
        <f aca="false">IF(Y17=0,0,(Y17-P17)/P17)</f>
        <v>-0.019981584768275</v>
      </c>
    </row>
    <row r="18" customFormat="false" ht="12" hidden="false" customHeight="false" outlineLevel="0" collapsed="false">
      <c r="A18" s="64"/>
      <c r="B18" s="64"/>
      <c r="C18" s="64" t="n">
        <v>37</v>
      </c>
      <c r="D18" s="65" t="n">
        <f aca="false">L18</f>
        <v>1376.5712</v>
      </c>
      <c r="E18" s="65" t="n">
        <f aca="false">N18</f>
        <v>44.5187</v>
      </c>
      <c r="F18" s="65" t="n">
        <f aca="false">L18</f>
        <v>1376.5712</v>
      </c>
      <c r="G18" s="65" t="n">
        <f aca="false">O18</f>
        <v>44.5447</v>
      </c>
      <c r="H18" s="65" t="n">
        <f aca="false">U18</f>
        <v>1372.064</v>
      </c>
      <c r="I18" s="65" t="n">
        <f aca="false">W18</f>
        <v>44.5166</v>
      </c>
      <c r="J18" s="65" t="n">
        <f aca="false">U18</f>
        <v>1372.064</v>
      </c>
      <c r="K18" s="65" t="n">
        <f aca="false">X18</f>
        <v>44.5481</v>
      </c>
      <c r="L18" s="66" t="n">
        <v>1376.5712</v>
      </c>
      <c r="M18" s="66" t="n">
        <v>36.9691</v>
      </c>
      <c r="N18" s="66" t="n">
        <v>44.5187</v>
      </c>
      <c r="O18" s="66" t="n">
        <v>44.5447</v>
      </c>
      <c r="P18" s="67" t="n">
        <v>134112</v>
      </c>
      <c r="Q18" s="66" t="n">
        <v>26918.435</v>
      </c>
      <c r="R18" s="66" t="n">
        <v>54.569</v>
      </c>
      <c r="S18" s="66" t="n">
        <f aca="false">Q18/3600</f>
        <v>7.47734305555556</v>
      </c>
      <c r="T18" s="64"/>
      <c r="U18" s="66" t="n">
        <v>1372.064</v>
      </c>
      <c r="V18" s="66" t="n">
        <v>36.9714</v>
      </c>
      <c r="W18" s="66" t="n">
        <v>44.5166</v>
      </c>
      <c r="X18" s="66" t="n">
        <v>44.5481</v>
      </c>
      <c r="Y18" s="67" t="n">
        <v>129811</v>
      </c>
      <c r="Z18" s="66" t="n">
        <v>26974.043</v>
      </c>
      <c r="AA18" s="66" t="n">
        <v>54.808</v>
      </c>
      <c r="AB18" s="66" t="n">
        <f aca="false">Z18/3600</f>
        <v>7.49278972222222</v>
      </c>
      <c r="AC18" s="64"/>
      <c r="AD18" s="64"/>
      <c r="AE18" s="64"/>
      <c r="AF18" s="63" t="n">
        <f aca="false">IF(Y18=0,0,(Y18-P18)/P18)</f>
        <v>-0.0320702099737533</v>
      </c>
    </row>
    <row r="19" customFormat="false" ht="11.25" hidden="false" customHeight="false" outlineLevel="0" collapsed="false">
      <c r="A19" s="55" t="s">
        <v>7</v>
      </c>
      <c r="B19" s="55" t="s">
        <v>44</v>
      </c>
      <c r="C19" s="55" t="n">
        <v>22</v>
      </c>
      <c r="D19" s="56" t="n">
        <f aca="false">L19</f>
        <v>5345.4672</v>
      </c>
      <c r="E19" s="56" t="n">
        <f aca="false">N19</f>
        <v>43.5361</v>
      </c>
      <c r="F19" s="56" t="n">
        <f aca="false">L19</f>
        <v>5345.4672</v>
      </c>
      <c r="G19" s="56" t="n">
        <f aca="false">O19</f>
        <v>45.2564</v>
      </c>
      <c r="H19" s="56" t="n">
        <f aca="false">U19</f>
        <v>5345.1392</v>
      </c>
      <c r="I19" s="56" t="n">
        <f aca="false">W19</f>
        <v>43.5357</v>
      </c>
      <c r="J19" s="56" t="n">
        <f aca="false">U19</f>
        <v>5345.1392</v>
      </c>
      <c r="K19" s="56" t="n">
        <f aca="false">X19</f>
        <v>45.2565</v>
      </c>
      <c r="L19" s="57" t="n">
        <v>5345.4672</v>
      </c>
      <c r="M19" s="57" t="n">
        <v>41.5549</v>
      </c>
      <c r="N19" s="57" t="n">
        <v>43.5361</v>
      </c>
      <c r="O19" s="57" t="n">
        <v>45.2564</v>
      </c>
      <c r="P19" s="58" t="n">
        <v>218749</v>
      </c>
      <c r="Q19" s="57" t="n">
        <v>12996.947</v>
      </c>
      <c r="R19" s="96" t="n">
        <v>31.918</v>
      </c>
      <c r="S19" s="57" t="n">
        <f aca="false">Q19/3600</f>
        <v>3.61026305555556</v>
      </c>
      <c r="T19" s="59"/>
      <c r="U19" s="57" t="n">
        <v>5345.1392</v>
      </c>
      <c r="V19" s="57" t="n">
        <v>41.555</v>
      </c>
      <c r="W19" s="57" t="n">
        <v>43.5357</v>
      </c>
      <c r="X19" s="57" t="n">
        <v>45.2565</v>
      </c>
      <c r="Y19" s="58" t="n">
        <v>217224</v>
      </c>
      <c r="Z19" s="57" t="n">
        <v>13056.189</v>
      </c>
      <c r="AA19" s="96" t="n">
        <v>31.606</v>
      </c>
      <c r="AB19" s="57" t="n">
        <f aca="false">Z19/3600</f>
        <v>3.62671916666667</v>
      </c>
      <c r="AC19" s="60" t="e">
        <f aca="false">RBJM($L19:$M22,U19:V22)</f>
        <v>#VALUE!</v>
      </c>
      <c r="AD19" s="60" t="e">
        <f aca="false">RBJM($D19:$E22,H19:I22)</f>
        <v>#VALUE!</v>
      </c>
      <c r="AE19" s="60" t="e">
        <f aca="false">RBJM($F19:$G22,J19:K22)</f>
        <v>#VALUE!</v>
      </c>
      <c r="AF19" s="61" t="n">
        <f aca="false">IF(Y19=0,0,(Y19-P19)/P19)</f>
        <v>-0.00697146044096202</v>
      </c>
    </row>
    <row r="20" customFormat="false" ht="11.25" hidden="false" customHeight="false" outlineLevel="0" collapsed="false">
      <c r="A20" s="62" t="s">
        <v>45</v>
      </c>
      <c r="B20" s="62"/>
      <c r="C20" s="62" t="n">
        <v>27</v>
      </c>
      <c r="D20" s="56" t="n">
        <f aca="false">L20</f>
        <v>2446.3752</v>
      </c>
      <c r="E20" s="56" t="n">
        <f aca="false">N20</f>
        <v>42.3022</v>
      </c>
      <c r="F20" s="56" t="n">
        <f aca="false">L20</f>
        <v>2446.3752</v>
      </c>
      <c r="G20" s="56" t="n">
        <f aca="false">O20</f>
        <v>43.4912</v>
      </c>
      <c r="H20" s="56" t="n">
        <f aca="false">U20</f>
        <v>2446.0032</v>
      </c>
      <c r="I20" s="56" t="n">
        <f aca="false">W20</f>
        <v>42.3023</v>
      </c>
      <c r="J20" s="56" t="n">
        <f aca="false">U20</f>
        <v>2446.0032</v>
      </c>
      <c r="K20" s="56" t="n">
        <f aca="false">X20</f>
        <v>43.491</v>
      </c>
      <c r="L20" s="57" t="n">
        <v>2446.3752</v>
      </c>
      <c r="M20" s="57" t="n">
        <v>39.6847</v>
      </c>
      <c r="N20" s="57" t="n">
        <v>42.3022</v>
      </c>
      <c r="O20" s="57" t="n">
        <v>43.4912</v>
      </c>
      <c r="P20" s="58" t="n">
        <v>164125</v>
      </c>
      <c r="Q20" s="57" t="n">
        <v>11762.39</v>
      </c>
      <c r="R20" s="96" t="n">
        <v>27.737</v>
      </c>
      <c r="S20" s="57" t="n">
        <f aca="false">Q20/3600</f>
        <v>3.26733055555556</v>
      </c>
      <c r="T20" s="59"/>
      <c r="U20" s="57" t="n">
        <v>2446.0032</v>
      </c>
      <c r="V20" s="57" t="n">
        <v>39.6847</v>
      </c>
      <c r="W20" s="57" t="n">
        <v>42.3023</v>
      </c>
      <c r="X20" s="57" t="n">
        <v>43.491</v>
      </c>
      <c r="Y20" s="58" t="n">
        <v>162703</v>
      </c>
      <c r="Z20" s="57" t="n">
        <v>11819.45</v>
      </c>
      <c r="AA20" s="96" t="n">
        <v>27.97</v>
      </c>
      <c r="AB20" s="57" t="n">
        <f aca="false">Z20/3600</f>
        <v>3.28318055555556</v>
      </c>
      <c r="AC20" s="59"/>
      <c r="AD20" s="59"/>
      <c r="AE20" s="59"/>
      <c r="AF20" s="63" t="n">
        <f aca="false">IF(Y20=0,0,(Y20-P20)/P20)</f>
        <v>-0.00866412795125666</v>
      </c>
    </row>
    <row r="21" customFormat="false" ht="11.25" hidden="false" customHeight="false" outlineLevel="0" collapsed="false">
      <c r="A21" s="62"/>
      <c r="B21" s="62"/>
      <c r="C21" s="62" t="n">
        <v>32</v>
      </c>
      <c r="D21" s="56" t="n">
        <f aca="false">L21</f>
        <v>1200.148</v>
      </c>
      <c r="E21" s="56" t="n">
        <f aca="false">N21</f>
        <v>41.1146</v>
      </c>
      <c r="F21" s="56" t="n">
        <f aca="false">L21</f>
        <v>1200.148</v>
      </c>
      <c r="G21" s="56" t="n">
        <f aca="false">O21</f>
        <v>42.0682</v>
      </c>
      <c r="H21" s="56" t="n">
        <f aca="false">U21</f>
        <v>1200.0608</v>
      </c>
      <c r="I21" s="56" t="n">
        <f aca="false">W21</f>
        <v>41.1146</v>
      </c>
      <c r="J21" s="56" t="n">
        <f aca="false">U21</f>
        <v>1200.0608</v>
      </c>
      <c r="K21" s="56" t="n">
        <f aca="false">X21</f>
        <v>42.0682</v>
      </c>
      <c r="L21" s="57" t="n">
        <v>1200.148</v>
      </c>
      <c r="M21" s="57" t="n">
        <v>37.3933</v>
      </c>
      <c r="N21" s="57" t="n">
        <v>41.1146</v>
      </c>
      <c r="O21" s="57" t="n">
        <v>42.0682</v>
      </c>
      <c r="P21" s="58" t="n">
        <v>113942</v>
      </c>
      <c r="Q21" s="57" t="n">
        <v>10994.991</v>
      </c>
      <c r="R21" s="96" t="n">
        <v>25.568</v>
      </c>
      <c r="S21" s="57" t="n">
        <f aca="false">Q21/3600</f>
        <v>3.05416416666667</v>
      </c>
      <c r="T21" s="59"/>
      <c r="U21" s="57" t="n">
        <v>1200.0608</v>
      </c>
      <c r="V21" s="57" t="n">
        <v>37.3935</v>
      </c>
      <c r="W21" s="57" t="n">
        <v>41.1146</v>
      </c>
      <c r="X21" s="57" t="n">
        <v>42.0682</v>
      </c>
      <c r="Y21" s="58" t="n">
        <v>112693</v>
      </c>
      <c r="Z21" s="57" t="n">
        <v>11039.463</v>
      </c>
      <c r="AA21" s="96" t="n">
        <v>25.523</v>
      </c>
      <c r="AB21" s="57" t="n">
        <f aca="false">Z21/3600</f>
        <v>3.0665175</v>
      </c>
      <c r="AC21" s="59"/>
      <c r="AD21" s="59"/>
      <c r="AE21" s="59"/>
      <c r="AF21" s="63" t="n">
        <f aca="false">IF(Y21=0,0,(Y21-P21)/P21)</f>
        <v>-0.0109617173649752</v>
      </c>
    </row>
    <row r="22" customFormat="false" ht="12" hidden="false" customHeight="false" outlineLevel="0" collapsed="false">
      <c r="A22" s="62"/>
      <c r="B22" s="64"/>
      <c r="C22" s="64" t="n">
        <v>37</v>
      </c>
      <c r="D22" s="65" t="n">
        <f aca="false">L22</f>
        <v>611.2792</v>
      </c>
      <c r="E22" s="65" t="n">
        <f aca="false">N22</f>
        <v>39.9613</v>
      </c>
      <c r="F22" s="65" t="n">
        <f aca="false">L22</f>
        <v>611.2792</v>
      </c>
      <c r="G22" s="65" t="n">
        <f aca="false">O22</f>
        <v>40.9863</v>
      </c>
      <c r="H22" s="65" t="n">
        <f aca="false">U22</f>
        <v>611.2384</v>
      </c>
      <c r="I22" s="65" t="n">
        <f aca="false">W22</f>
        <v>39.9617</v>
      </c>
      <c r="J22" s="65" t="n">
        <f aca="false">U22</f>
        <v>611.2384</v>
      </c>
      <c r="K22" s="65" t="n">
        <f aca="false">X22</f>
        <v>40.9866</v>
      </c>
      <c r="L22" s="66" t="n">
        <v>611.2792</v>
      </c>
      <c r="M22" s="66" t="n">
        <v>35.0648</v>
      </c>
      <c r="N22" s="66" t="n">
        <v>39.9613</v>
      </c>
      <c r="O22" s="66" t="n">
        <v>40.9863</v>
      </c>
      <c r="P22" s="67" t="n">
        <v>80999</v>
      </c>
      <c r="Q22" s="66" t="n">
        <v>10475.521</v>
      </c>
      <c r="R22" s="66" t="n">
        <v>23.931</v>
      </c>
      <c r="S22" s="66" t="n">
        <f aca="false">Q22/3600</f>
        <v>2.90986694444444</v>
      </c>
      <c r="T22" s="64"/>
      <c r="U22" s="66" t="n">
        <v>611.2384</v>
      </c>
      <c r="V22" s="66" t="n">
        <v>35.0652</v>
      </c>
      <c r="W22" s="66" t="n">
        <v>39.9617</v>
      </c>
      <c r="X22" s="66" t="n">
        <v>40.9866</v>
      </c>
      <c r="Y22" s="67" t="n">
        <v>79878</v>
      </c>
      <c r="Z22" s="66" t="n">
        <v>10519.109</v>
      </c>
      <c r="AA22" s="66" t="n">
        <v>24.075</v>
      </c>
      <c r="AB22" s="66" t="n">
        <f aca="false">Z22/3600</f>
        <v>2.92197472222222</v>
      </c>
      <c r="AC22" s="64"/>
      <c r="AD22" s="64"/>
      <c r="AE22" s="64"/>
      <c r="AF22" s="63" t="n">
        <f aca="false">IF(Y22=0,0,(Y22-P22)/P22)</f>
        <v>-0.0138396770330498</v>
      </c>
    </row>
    <row r="23" customFormat="false" ht="11.25" hidden="false" customHeight="false" outlineLevel="0" collapsed="false">
      <c r="A23" s="62"/>
      <c r="B23" s="55" t="s">
        <v>46</v>
      </c>
      <c r="C23" s="55" t="n">
        <v>22</v>
      </c>
      <c r="D23" s="70" t="n">
        <f aca="false">L23</f>
        <v>8389.1248</v>
      </c>
      <c r="E23" s="70" t="n">
        <f aca="false">N23</f>
        <v>42.5456</v>
      </c>
      <c r="F23" s="70" t="n">
        <f aca="false">L23</f>
        <v>8389.1248</v>
      </c>
      <c r="G23" s="70" t="n">
        <f aca="false">O23</f>
        <v>43.8822</v>
      </c>
      <c r="H23" s="70" t="n">
        <f aca="false">U23</f>
        <v>8388.9896</v>
      </c>
      <c r="I23" s="70" t="n">
        <f aca="false">W23</f>
        <v>42.5456</v>
      </c>
      <c r="J23" s="70" t="n">
        <f aca="false">U23</f>
        <v>8388.9896</v>
      </c>
      <c r="K23" s="70" t="n">
        <f aca="false">X23</f>
        <v>43.8822</v>
      </c>
      <c r="L23" s="68" t="n">
        <v>8389.1248</v>
      </c>
      <c r="M23" s="68" t="n">
        <v>39.9931</v>
      </c>
      <c r="N23" s="68" t="n">
        <v>42.5456</v>
      </c>
      <c r="O23" s="68" t="n">
        <v>43.8822</v>
      </c>
      <c r="P23" s="69" t="n">
        <v>186856</v>
      </c>
      <c r="Q23" s="68" t="n">
        <v>12336.704</v>
      </c>
      <c r="R23" s="96" t="n">
        <v>33.478</v>
      </c>
      <c r="S23" s="68" t="n">
        <f aca="false">Q23/3600</f>
        <v>3.42686222222222</v>
      </c>
      <c r="T23" s="71"/>
      <c r="U23" s="68" t="n">
        <v>8388.9896</v>
      </c>
      <c r="V23" s="68" t="n">
        <v>39.9931</v>
      </c>
      <c r="W23" s="68" t="n">
        <v>42.5456</v>
      </c>
      <c r="X23" s="68" t="n">
        <v>43.8822</v>
      </c>
      <c r="Y23" s="69" t="n">
        <v>185580</v>
      </c>
      <c r="Z23" s="68" t="n">
        <v>12344.815</v>
      </c>
      <c r="AA23" s="96" t="n">
        <v>33.368</v>
      </c>
      <c r="AB23" s="68" t="n">
        <f aca="false">Z23/3600</f>
        <v>3.42911527777778</v>
      </c>
      <c r="AC23" s="60" t="e">
        <f aca="false">RBJM($L23:$M26,U23:V26)</f>
        <v>#VALUE!</v>
      </c>
      <c r="AD23" s="60" t="e">
        <f aca="false">RBJM($D23:$E26,H23:I26)</f>
        <v>#VALUE!</v>
      </c>
      <c r="AE23" s="60" t="e">
        <f aca="false">RBJM($F23:$G26,J23:K26)</f>
        <v>#VALUE!</v>
      </c>
      <c r="AF23" s="61" t="n">
        <f aca="false">IF(Y23=0,0,(Y23-P23)/P23)</f>
        <v>-0.00682878794365715</v>
      </c>
    </row>
    <row r="24" customFormat="false" ht="11.25" hidden="false" customHeight="false" outlineLevel="0" collapsed="false">
      <c r="A24" s="62"/>
      <c r="B24" s="62"/>
      <c r="C24" s="62" t="n">
        <v>27</v>
      </c>
      <c r="D24" s="56" t="n">
        <f aca="false">L24</f>
        <v>3665.932</v>
      </c>
      <c r="E24" s="56" t="n">
        <f aca="false">N24</f>
        <v>40.8507</v>
      </c>
      <c r="F24" s="56" t="n">
        <f aca="false">L24</f>
        <v>3665.932</v>
      </c>
      <c r="G24" s="56" t="n">
        <f aca="false">O24</f>
        <v>41.6853</v>
      </c>
      <c r="H24" s="56" t="n">
        <f aca="false">U24</f>
        <v>3665.8384</v>
      </c>
      <c r="I24" s="56" t="n">
        <f aca="false">W24</f>
        <v>40.8507</v>
      </c>
      <c r="J24" s="56" t="n">
        <f aca="false">U24</f>
        <v>3665.8384</v>
      </c>
      <c r="K24" s="56" t="n">
        <f aca="false">X24</f>
        <v>41.6853</v>
      </c>
      <c r="L24" s="57" t="n">
        <v>3665.932</v>
      </c>
      <c r="M24" s="57" t="n">
        <v>37.4799</v>
      </c>
      <c r="N24" s="57" t="n">
        <v>40.8507</v>
      </c>
      <c r="O24" s="57" t="n">
        <v>41.6853</v>
      </c>
      <c r="P24" s="58" t="n">
        <v>124017</v>
      </c>
      <c r="Q24" s="57" t="n">
        <v>11051.017</v>
      </c>
      <c r="R24" s="96" t="n">
        <v>27.862</v>
      </c>
      <c r="S24" s="57" t="n">
        <f aca="false">Q24/3600</f>
        <v>3.06972694444444</v>
      </c>
      <c r="T24" s="59"/>
      <c r="U24" s="57" t="n">
        <v>3665.8384</v>
      </c>
      <c r="V24" s="57" t="n">
        <v>37.4799</v>
      </c>
      <c r="W24" s="57" t="n">
        <v>40.8507</v>
      </c>
      <c r="X24" s="57" t="n">
        <v>41.6853</v>
      </c>
      <c r="Y24" s="58" t="n">
        <v>123061</v>
      </c>
      <c r="Z24" s="57" t="n">
        <v>11116.764</v>
      </c>
      <c r="AA24" s="96" t="n">
        <v>28.157</v>
      </c>
      <c r="AB24" s="57" t="n">
        <f aca="false">Z24/3600</f>
        <v>3.08799</v>
      </c>
      <c r="AC24" s="59"/>
      <c r="AD24" s="59"/>
      <c r="AE24" s="59"/>
      <c r="AF24" s="63" t="n">
        <f aca="false">IF(Y24=0,0,(Y24-P24)/P24)</f>
        <v>-0.00770862059233815</v>
      </c>
    </row>
    <row r="25" customFormat="false" ht="11.25" hidden="false" customHeight="false" outlineLevel="0" collapsed="false">
      <c r="A25" s="62"/>
      <c r="B25" s="62"/>
      <c r="C25" s="62" t="n">
        <v>32</v>
      </c>
      <c r="D25" s="56" t="n">
        <f aca="false">L25</f>
        <v>1698.5024</v>
      </c>
      <c r="E25" s="56" t="n">
        <f aca="false">N25</f>
        <v>39.1972</v>
      </c>
      <c r="F25" s="56" t="n">
        <f aca="false">L25</f>
        <v>1698.5024</v>
      </c>
      <c r="G25" s="56" t="n">
        <f aca="false">O25</f>
        <v>39.9983</v>
      </c>
      <c r="H25" s="56" t="n">
        <f aca="false">U25</f>
        <v>1698.4176</v>
      </c>
      <c r="I25" s="56" t="n">
        <f aca="false">W25</f>
        <v>39.1972</v>
      </c>
      <c r="J25" s="56" t="n">
        <f aca="false">U25</f>
        <v>1698.4176</v>
      </c>
      <c r="K25" s="56" t="n">
        <f aca="false">X25</f>
        <v>39.9983</v>
      </c>
      <c r="L25" s="57" t="n">
        <v>1698.5024</v>
      </c>
      <c r="M25" s="57" t="n">
        <v>34.8873</v>
      </c>
      <c r="N25" s="57" t="n">
        <v>39.1972</v>
      </c>
      <c r="O25" s="57" t="n">
        <v>39.9983</v>
      </c>
      <c r="P25" s="58" t="n">
        <v>80589</v>
      </c>
      <c r="Q25" s="57" t="n">
        <v>10395.332</v>
      </c>
      <c r="R25" s="96" t="n">
        <v>25.006</v>
      </c>
      <c r="S25" s="57" t="n">
        <f aca="false">Q25/3600</f>
        <v>2.88759222222222</v>
      </c>
      <c r="T25" s="59"/>
      <c r="U25" s="57" t="n">
        <v>1698.4176</v>
      </c>
      <c r="V25" s="57" t="n">
        <v>34.8873</v>
      </c>
      <c r="W25" s="57" t="n">
        <v>39.1972</v>
      </c>
      <c r="X25" s="57" t="n">
        <v>39.9983</v>
      </c>
      <c r="Y25" s="58" t="n">
        <v>79713</v>
      </c>
      <c r="Z25" s="57" t="n">
        <v>10459.983</v>
      </c>
      <c r="AA25" s="96" t="n">
        <v>25.256</v>
      </c>
      <c r="AB25" s="57" t="n">
        <f aca="false">Z25/3600</f>
        <v>2.90555083333333</v>
      </c>
      <c r="AC25" s="59"/>
      <c r="AD25" s="59"/>
      <c r="AE25" s="59"/>
      <c r="AF25" s="63" t="n">
        <f aca="false">IF(Y25=0,0,(Y25-P25)/P25)</f>
        <v>-0.0108699698470015</v>
      </c>
    </row>
    <row r="26" customFormat="false" ht="12" hidden="false" customHeight="false" outlineLevel="0" collapsed="false">
      <c r="A26" s="62"/>
      <c r="B26" s="64"/>
      <c r="C26" s="64" t="n">
        <v>37</v>
      </c>
      <c r="D26" s="65" t="n">
        <f aca="false">L26</f>
        <v>788.6168</v>
      </c>
      <c r="E26" s="65" t="n">
        <f aca="false">N26</f>
        <v>37.6105</v>
      </c>
      <c r="F26" s="65" t="n">
        <f aca="false">L26</f>
        <v>788.6168</v>
      </c>
      <c r="G26" s="65" t="n">
        <f aca="false">O26</f>
        <v>38.8488</v>
      </c>
      <c r="H26" s="65" t="n">
        <f aca="false">U26</f>
        <v>788.5432</v>
      </c>
      <c r="I26" s="65" t="n">
        <f aca="false">W26</f>
        <v>37.6105</v>
      </c>
      <c r="J26" s="65" t="n">
        <f aca="false">U26</f>
        <v>788.5432</v>
      </c>
      <c r="K26" s="65" t="n">
        <f aca="false">X26</f>
        <v>38.8488</v>
      </c>
      <c r="L26" s="66" t="n">
        <v>788.6168</v>
      </c>
      <c r="M26" s="66" t="n">
        <v>32.3906</v>
      </c>
      <c r="N26" s="66" t="n">
        <v>37.6105</v>
      </c>
      <c r="O26" s="66" t="n">
        <v>38.8488</v>
      </c>
      <c r="P26" s="67" t="n">
        <v>55974</v>
      </c>
      <c r="Q26" s="66" t="n">
        <v>10013.356</v>
      </c>
      <c r="R26" s="66" t="n">
        <v>23.525</v>
      </c>
      <c r="S26" s="66" t="n">
        <f aca="false">Q26/3600</f>
        <v>2.78148777777778</v>
      </c>
      <c r="T26" s="64"/>
      <c r="U26" s="66" t="n">
        <v>788.5432</v>
      </c>
      <c r="V26" s="66" t="n">
        <v>32.3906</v>
      </c>
      <c r="W26" s="66" t="n">
        <v>37.6105</v>
      </c>
      <c r="X26" s="66" t="n">
        <v>38.8488</v>
      </c>
      <c r="Y26" s="67" t="n">
        <v>55197</v>
      </c>
      <c r="Z26" s="66" t="n">
        <v>10050.789</v>
      </c>
      <c r="AA26" s="66" t="n">
        <v>23.509</v>
      </c>
      <c r="AB26" s="66" t="n">
        <f aca="false">Z26/3600</f>
        <v>2.79188583333333</v>
      </c>
      <c r="AC26" s="64"/>
      <c r="AD26" s="64"/>
      <c r="AE26" s="64"/>
      <c r="AF26" s="63" t="n">
        <f aca="false">IF(Y26=0,0,(Y26-P26)/P26)</f>
        <v>-0.013881444956587</v>
      </c>
    </row>
    <row r="27" customFormat="false" ht="11.25" hidden="false" customHeight="false" outlineLevel="0" collapsed="false">
      <c r="A27" s="62"/>
      <c r="B27" s="55" t="s">
        <v>47</v>
      </c>
      <c r="C27" s="55" t="n">
        <v>22</v>
      </c>
      <c r="D27" s="70" t="n">
        <f aca="false">L27</f>
        <v>20048.8416</v>
      </c>
      <c r="E27" s="70" t="n">
        <f aca="false">N27</f>
        <v>40.011</v>
      </c>
      <c r="F27" s="70" t="n">
        <f aca="false">L27</f>
        <v>20048.8416</v>
      </c>
      <c r="G27" s="70" t="n">
        <f aca="false">O27</f>
        <v>43.6641</v>
      </c>
      <c r="H27" s="70" t="n">
        <f aca="false">U27</f>
        <v>20048.3216</v>
      </c>
      <c r="I27" s="70" t="n">
        <f aca="false">W27</f>
        <v>40.011</v>
      </c>
      <c r="J27" s="70" t="n">
        <f aca="false">U27</f>
        <v>20048.3216</v>
      </c>
      <c r="K27" s="70" t="n">
        <f aca="false">X27</f>
        <v>43.664</v>
      </c>
      <c r="L27" s="68" t="n">
        <v>20048.8416</v>
      </c>
      <c r="M27" s="68" t="n">
        <v>38.454</v>
      </c>
      <c r="N27" s="68" t="n">
        <v>40.011</v>
      </c>
      <c r="O27" s="68" t="n">
        <v>43.6641</v>
      </c>
      <c r="P27" s="69" t="n">
        <v>416000</v>
      </c>
      <c r="Q27" s="68" t="n">
        <v>27806.438</v>
      </c>
      <c r="R27" s="96" t="n">
        <v>64.897</v>
      </c>
      <c r="S27" s="68" t="n">
        <f aca="false">Q27/3600</f>
        <v>7.72401055555556</v>
      </c>
      <c r="T27" s="71"/>
      <c r="U27" s="68" t="n">
        <v>20048.3216</v>
      </c>
      <c r="V27" s="68" t="n">
        <v>38.4539</v>
      </c>
      <c r="W27" s="68" t="n">
        <v>40.011</v>
      </c>
      <c r="X27" s="68" t="n">
        <v>43.664</v>
      </c>
      <c r="Y27" s="69" t="n">
        <v>411437</v>
      </c>
      <c r="Z27" s="68" t="n">
        <v>27820.843</v>
      </c>
      <c r="AA27" s="96" t="n">
        <v>64.866</v>
      </c>
      <c r="AB27" s="68" t="n">
        <f aca="false">Z27/3600</f>
        <v>7.72801194444445</v>
      </c>
      <c r="AC27" s="60" t="e">
        <f aca="false">RBJM($L27:$M30,U27:V30)</f>
        <v>#VALUE!</v>
      </c>
      <c r="AD27" s="60" t="e">
        <f aca="false">RBJM($D27:$E30,H27:I30)</f>
        <v>#VALUE!</v>
      </c>
      <c r="AE27" s="60" t="e">
        <f aca="false">RBJM($F27:$G30,J27:K30)</f>
        <v>#VALUE!</v>
      </c>
      <c r="AF27" s="61" t="n">
        <f aca="false">IF(Y27=0,0,(Y27-P27)/P27)</f>
        <v>-0.01096875</v>
      </c>
    </row>
    <row r="28" customFormat="false" ht="11.25" hidden="false" customHeight="false" outlineLevel="0" collapsed="false">
      <c r="A28" s="62"/>
      <c r="B28" s="62"/>
      <c r="C28" s="62" t="n">
        <v>27</v>
      </c>
      <c r="D28" s="56" t="n">
        <f aca="false">L28</f>
        <v>6681.5616</v>
      </c>
      <c r="E28" s="56" t="n">
        <f aca="false">N28</f>
        <v>39.1699</v>
      </c>
      <c r="F28" s="56" t="n">
        <f aca="false">L28</f>
        <v>6681.5616</v>
      </c>
      <c r="G28" s="56" t="n">
        <f aca="false">O28</f>
        <v>42.052</v>
      </c>
      <c r="H28" s="56" t="n">
        <f aca="false">U28</f>
        <v>6681.252</v>
      </c>
      <c r="I28" s="56" t="n">
        <f aca="false">W28</f>
        <v>39.1699</v>
      </c>
      <c r="J28" s="56" t="n">
        <f aca="false">U28</f>
        <v>6681.252</v>
      </c>
      <c r="K28" s="56" t="n">
        <f aca="false">X28</f>
        <v>42.0521</v>
      </c>
      <c r="L28" s="57" t="n">
        <v>6681.5616</v>
      </c>
      <c r="M28" s="57" t="n">
        <v>36.8513</v>
      </c>
      <c r="N28" s="57" t="n">
        <v>39.1699</v>
      </c>
      <c r="O28" s="57" t="n">
        <v>42.052</v>
      </c>
      <c r="P28" s="58" t="n">
        <v>280955</v>
      </c>
      <c r="Q28" s="57" t="n">
        <v>23754.616</v>
      </c>
      <c r="R28" s="96" t="n">
        <v>50.705</v>
      </c>
      <c r="S28" s="57" t="n">
        <f aca="false">Q28/3600</f>
        <v>6.59850444444445</v>
      </c>
      <c r="T28" s="59"/>
      <c r="U28" s="57" t="n">
        <v>6681.252</v>
      </c>
      <c r="V28" s="57" t="n">
        <v>36.8513</v>
      </c>
      <c r="W28" s="57" t="n">
        <v>39.1699</v>
      </c>
      <c r="X28" s="57" t="n">
        <v>42.0521</v>
      </c>
      <c r="Y28" s="58" t="n">
        <v>276667</v>
      </c>
      <c r="Z28" s="57" t="n">
        <v>23785.748</v>
      </c>
      <c r="AA28" s="96" t="n">
        <v>50.778</v>
      </c>
      <c r="AB28" s="57" t="n">
        <f aca="false">Z28/3600</f>
        <v>6.60715222222222</v>
      </c>
      <c r="AC28" s="59"/>
      <c r="AD28" s="59"/>
      <c r="AE28" s="59"/>
      <c r="AF28" s="63" t="n">
        <f aca="false">IF(Y28=0,0,(Y28-P28)/P28)</f>
        <v>-0.0152622306063249</v>
      </c>
    </row>
    <row r="29" customFormat="false" ht="11.25" hidden="false" customHeight="false" outlineLevel="0" collapsed="false">
      <c r="A29" s="62"/>
      <c r="B29" s="62"/>
      <c r="C29" s="62" t="n">
        <v>32</v>
      </c>
      <c r="D29" s="56" t="n">
        <f aca="false">L29</f>
        <v>3129.9704</v>
      </c>
      <c r="E29" s="56" t="n">
        <f aca="false">N29</f>
        <v>38.319</v>
      </c>
      <c r="F29" s="56" t="n">
        <f aca="false">L29</f>
        <v>3129.9704</v>
      </c>
      <c r="G29" s="56" t="n">
        <f aca="false">O29</f>
        <v>40.3402</v>
      </c>
      <c r="H29" s="56" t="n">
        <f aca="false">U29</f>
        <v>3129.6888</v>
      </c>
      <c r="I29" s="56" t="n">
        <f aca="false">W29</f>
        <v>38.3197</v>
      </c>
      <c r="J29" s="56" t="n">
        <f aca="false">U29</f>
        <v>3129.6888</v>
      </c>
      <c r="K29" s="56" t="n">
        <f aca="false">X29</f>
        <v>40.3404</v>
      </c>
      <c r="L29" s="57" t="n">
        <v>3129.9704</v>
      </c>
      <c r="M29" s="57" t="n">
        <v>34.9501</v>
      </c>
      <c r="N29" s="57" t="n">
        <v>38.319</v>
      </c>
      <c r="O29" s="57" t="n">
        <v>40.3402</v>
      </c>
      <c r="P29" s="58" t="n">
        <v>200567</v>
      </c>
      <c r="Q29" s="57" t="n">
        <v>21889.511</v>
      </c>
      <c r="R29" s="96" t="n">
        <v>45.444</v>
      </c>
      <c r="S29" s="57" t="n">
        <f aca="false">Q29/3600</f>
        <v>6.08041972222222</v>
      </c>
      <c r="T29" s="59"/>
      <c r="U29" s="57" t="n">
        <v>3129.6888</v>
      </c>
      <c r="V29" s="57" t="n">
        <v>34.9503</v>
      </c>
      <c r="W29" s="57" t="n">
        <v>38.3197</v>
      </c>
      <c r="X29" s="57" t="n">
        <v>40.3404</v>
      </c>
      <c r="Y29" s="58" t="n">
        <v>196558</v>
      </c>
      <c r="Z29" s="57" t="n">
        <v>21970.35</v>
      </c>
      <c r="AA29" s="96" t="n">
        <v>46.145</v>
      </c>
      <c r="AB29" s="57" t="n">
        <f aca="false">Z29/3600</f>
        <v>6.102875</v>
      </c>
      <c r="AC29" s="59"/>
      <c r="AD29" s="59"/>
      <c r="AE29" s="59"/>
      <c r="AF29" s="63" t="n">
        <f aca="false">IF(Y29=0,0,(Y29-P29)/P29)</f>
        <v>-0.0199883330757303</v>
      </c>
    </row>
    <row r="30" customFormat="false" ht="12" hidden="false" customHeight="false" outlineLevel="0" collapsed="false">
      <c r="A30" s="62"/>
      <c r="B30" s="64"/>
      <c r="C30" s="64" t="n">
        <v>37</v>
      </c>
      <c r="D30" s="65" t="n">
        <f aca="false">L30</f>
        <v>1587.0464</v>
      </c>
      <c r="E30" s="65" t="n">
        <f aca="false">N30</f>
        <v>37.2455</v>
      </c>
      <c r="F30" s="65" t="n">
        <f aca="false">L30</f>
        <v>1587.0464</v>
      </c>
      <c r="G30" s="65" t="n">
        <f aca="false">O30</f>
        <v>38.5723</v>
      </c>
      <c r="H30" s="65" t="n">
        <f aca="false">U30</f>
        <v>1586.904</v>
      </c>
      <c r="I30" s="65" t="n">
        <f aca="false">W30</f>
        <v>37.2453</v>
      </c>
      <c r="J30" s="65" t="n">
        <f aca="false">U30</f>
        <v>1586.904</v>
      </c>
      <c r="K30" s="65" t="n">
        <f aca="false">X30</f>
        <v>38.5723</v>
      </c>
      <c r="L30" s="66" t="n">
        <v>1587.0464</v>
      </c>
      <c r="M30" s="66" t="n">
        <v>32.7676</v>
      </c>
      <c r="N30" s="66" t="n">
        <v>37.2455</v>
      </c>
      <c r="O30" s="66" t="n">
        <v>38.5723</v>
      </c>
      <c r="P30" s="67" t="n">
        <v>147014</v>
      </c>
      <c r="Q30" s="66" t="n">
        <v>20913.974</v>
      </c>
      <c r="R30" s="66" t="n">
        <v>42.758</v>
      </c>
      <c r="S30" s="66" t="n">
        <f aca="false">Q30/3600</f>
        <v>5.80943722222222</v>
      </c>
      <c r="T30" s="64"/>
      <c r="U30" s="66" t="n">
        <v>1586.904</v>
      </c>
      <c r="V30" s="66" t="n">
        <v>32.7677</v>
      </c>
      <c r="W30" s="66" t="n">
        <v>37.2453</v>
      </c>
      <c r="X30" s="66" t="n">
        <v>38.5723</v>
      </c>
      <c r="Y30" s="67" t="n">
        <v>142829</v>
      </c>
      <c r="Z30" s="66" t="n">
        <v>20958.783</v>
      </c>
      <c r="AA30" s="66" t="n">
        <v>42.493</v>
      </c>
      <c r="AB30" s="66" t="n">
        <f aca="false">Z30/3600</f>
        <v>5.82188416666667</v>
      </c>
      <c r="AC30" s="64"/>
      <c r="AD30" s="64"/>
      <c r="AE30" s="64"/>
      <c r="AF30" s="63" t="n">
        <f aca="false">IF(Y30=0,0,(Y30-P30)/P30)</f>
        <v>-0.0284666766430408</v>
      </c>
    </row>
    <row r="31" customFormat="false" ht="11.25" hidden="false" customHeight="false" outlineLevel="0" collapsed="false">
      <c r="A31" s="62"/>
      <c r="B31" s="55" t="s">
        <v>48</v>
      </c>
      <c r="C31" s="55" t="n">
        <v>22</v>
      </c>
      <c r="D31" s="72" t="n">
        <f aca="false">L31</f>
        <v>19392.3072</v>
      </c>
      <c r="E31" s="72" t="n">
        <f aca="false">N31</f>
        <v>43.7989</v>
      </c>
      <c r="F31" s="72" t="n">
        <f aca="false">L31</f>
        <v>19392.3072</v>
      </c>
      <c r="G31" s="72" t="n">
        <f aca="false">O31</f>
        <v>45.0509</v>
      </c>
      <c r="H31" s="72" t="n">
        <f aca="false">U31</f>
        <v>19391.3736</v>
      </c>
      <c r="I31" s="72" t="n">
        <f aca="false">W31</f>
        <v>43.7989</v>
      </c>
      <c r="J31" s="72" t="n">
        <f aca="false">U31</f>
        <v>19391.3736</v>
      </c>
      <c r="K31" s="72" t="n">
        <f aca="false">X31</f>
        <v>45.0509</v>
      </c>
      <c r="L31" s="68" t="n">
        <v>19392.3072</v>
      </c>
      <c r="M31" s="68" t="n">
        <v>39.0939</v>
      </c>
      <c r="N31" s="68" t="n">
        <v>43.7989</v>
      </c>
      <c r="O31" s="68" t="n">
        <v>45.0509</v>
      </c>
      <c r="P31" s="69" t="n">
        <v>404759</v>
      </c>
      <c r="Q31" s="68" t="n">
        <v>30949.623</v>
      </c>
      <c r="R31" s="96" t="n">
        <v>73.57</v>
      </c>
      <c r="S31" s="68" t="n">
        <f aca="false">Q31/3600</f>
        <v>8.5971175</v>
      </c>
      <c r="T31" s="71"/>
      <c r="U31" s="68" t="n">
        <v>19391.3736</v>
      </c>
      <c r="V31" s="68" t="n">
        <v>39.0939</v>
      </c>
      <c r="W31" s="68" t="n">
        <v>43.7989</v>
      </c>
      <c r="X31" s="68" t="n">
        <v>45.0509</v>
      </c>
      <c r="Y31" s="69" t="n">
        <v>395379</v>
      </c>
      <c r="Z31" s="68" t="n">
        <v>30932.813</v>
      </c>
      <c r="AA31" s="96" t="n">
        <v>72.698</v>
      </c>
      <c r="AB31" s="68" t="n">
        <f aca="false">Z31/3600</f>
        <v>8.59244805555556</v>
      </c>
      <c r="AC31" s="60" t="e">
        <f aca="false">RBJM($L31:$M34,U31:V34)</f>
        <v>#VALUE!</v>
      </c>
      <c r="AD31" s="60" t="e">
        <f aca="false">RBJM($D31:$E34,H31:I34)</f>
        <v>#VALUE!</v>
      </c>
      <c r="AE31" s="60" t="e">
        <f aca="false">RBJM($F31:$G34,J31:K34)</f>
        <v>#VALUE!</v>
      </c>
      <c r="AF31" s="61" t="n">
        <f aca="false">IF(Y31=0,0,(Y31-P31)/P31)</f>
        <v>-0.023174283956626</v>
      </c>
    </row>
    <row r="32" customFormat="false" ht="11.25" hidden="false" customHeight="false" outlineLevel="0" collapsed="false">
      <c r="A32" s="62"/>
      <c r="B32" s="62"/>
      <c r="C32" s="62" t="n">
        <v>27</v>
      </c>
      <c r="D32" s="73" t="n">
        <f aca="false">L32</f>
        <v>6906.2216</v>
      </c>
      <c r="E32" s="73" t="n">
        <f aca="false">N32</f>
        <v>42.5513</v>
      </c>
      <c r="F32" s="73" t="n">
        <f aca="false">L32</f>
        <v>6906.2216</v>
      </c>
      <c r="G32" s="73" t="n">
        <f aca="false">O32</f>
        <v>43.066</v>
      </c>
      <c r="H32" s="73" t="n">
        <f aca="false">U32</f>
        <v>6905.4128</v>
      </c>
      <c r="I32" s="73" t="n">
        <f aca="false">W32</f>
        <v>42.5513</v>
      </c>
      <c r="J32" s="73" t="n">
        <f aca="false">U32</f>
        <v>6905.4128</v>
      </c>
      <c r="K32" s="73" t="n">
        <f aca="false">X32</f>
        <v>43.066</v>
      </c>
      <c r="L32" s="57" t="n">
        <v>6906.2216</v>
      </c>
      <c r="M32" s="57" t="n">
        <v>37.3811</v>
      </c>
      <c r="N32" s="57" t="n">
        <v>42.5513</v>
      </c>
      <c r="O32" s="57" t="n">
        <v>43.066</v>
      </c>
      <c r="P32" s="58" t="n">
        <v>309598</v>
      </c>
      <c r="Q32" s="57" t="n">
        <v>27333.768</v>
      </c>
      <c r="R32" s="96" t="n">
        <v>60.58</v>
      </c>
      <c r="S32" s="57" t="n">
        <f aca="false">Q32/3600</f>
        <v>7.59271333333333</v>
      </c>
      <c r="T32" s="59"/>
      <c r="U32" s="57" t="n">
        <v>6905.4128</v>
      </c>
      <c r="V32" s="57" t="n">
        <v>37.3811</v>
      </c>
      <c r="W32" s="57" t="n">
        <v>42.5513</v>
      </c>
      <c r="X32" s="57" t="n">
        <v>43.066</v>
      </c>
      <c r="Y32" s="58" t="n">
        <v>301614</v>
      </c>
      <c r="Z32" s="57" t="n">
        <v>27392.256</v>
      </c>
      <c r="AA32" s="96" t="n">
        <v>60.341</v>
      </c>
      <c r="AB32" s="57" t="n">
        <f aca="false">Z32/3600</f>
        <v>7.60896</v>
      </c>
      <c r="AC32" s="59"/>
      <c r="AD32" s="59"/>
      <c r="AE32" s="59"/>
      <c r="AF32" s="63" t="n">
        <f aca="false">IF(Y32=0,0,(Y32-P32)/P32)</f>
        <v>-0.0257882802860484</v>
      </c>
    </row>
    <row r="33" customFormat="false" ht="11.25" hidden="false" customHeight="false" outlineLevel="0" collapsed="false">
      <c r="A33" s="62"/>
      <c r="B33" s="62"/>
      <c r="C33" s="62" t="n">
        <v>32</v>
      </c>
      <c r="D33" s="73" t="n">
        <f aca="false">L33</f>
        <v>3186.9752</v>
      </c>
      <c r="E33" s="73" t="n">
        <f aca="false">N33</f>
        <v>41.2207</v>
      </c>
      <c r="F33" s="73" t="n">
        <f aca="false">L33</f>
        <v>3186.9752</v>
      </c>
      <c r="G33" s="73" t="n">
        <f aca="false">O33</f>
        <v>41.0035</v>
      </c>
      <c r="H33" s="73" t="n">
        <f aca="false">U33</f>
        <v>3186.6696</v>
      </c>
      <c r="I33" s="73" t="n">
        <f aca="false">W33</f>
        <v>41.221</v>
      </c>
      <c r="J33" s="73" t="n">
        <f aca="false">U33</f>
        <v>3186.6696</v>
      </c>
      <c r="K33" s="73" t="n">
        <f aca="false">X33</f>
        <v>41.0041</v>
      </c>
      <c r="L33" s="57" t="n">
        <v>3186.9752</v>
      </c>
      <c r="M33" s="57" t="n">
        <v>35.5032</v>
      </c>
      <c r="N33" s="57" t="n">
        <v>41.2207</v>
      </c>
      <c r="O33" s="57" t="n">
        <v>41.0035</v>
      </c>
      <c r="P33" s="58" t="n">
        <v>227399</v>
      </c>
      <c r="Q33" s="57" t="n">
        <v>25267.708</v>
      </c>
      <c r="R33" s="96" t="n">
        <v>54.906</v>
      </c>
      <c r="S33" s="57" t="n">
        <f aca="false">Q33/3600</f>
        <v>7.01880777777778</v>
      </c>
      <c r="T33" s="59"/>
      <c r="U33" s="57" t="n">
        <v>3186.6696</v>
      </c>
      <c r="V33" s="57" t="n">
        <v>35.5031</v>
      </c>
      <c r="W33" s="57" t="n">
        <v>41.221</v>
      </c>
      <c r="X33" s="57" t="n">
        <v>41.0041</v>
      </c>
      <c r="Y33" s="58" t="n">
        <v>220858</v>
      </c>
      <c r="Z33" s="57" t="n">
        <v>46973.5</v>
      </c>
      <c r="AA33" s="96" t="n">
        <v>89.032</v>
      </c>
      <c r="AB33" s="57" t="n">
        <f aca="false">Z33/3600</f>
        <v>13.0481944444444</v>
      </c>
      <c r="AC33" s="59"/>
      <c r="AD33" s="59"/>
      <c r="AE33" s="59"/>
      <c r="AF33" s="63" t="n">
        <f aca="false">IF(Y33=0,0,(Y33-P33)/P33)</f>
        <v>-0.0287644184890875</v>
      </c>
    </row>
    <row r="34" customFormat="false" ht="12" hidden="false" customHeight="false" outlineLevel="0" collapsed="false">
      <c r="A34" s="62"/>
      <c r="B34" s="64"/>
      <c r="C34" s="64" t="n">
        <v>37</v>
      </c>
      <c r="D34" s="74" t="n">
        <f aca="false">L34</f>
        <v>1638.8824</v>
      </c>
      <c r="E34" s="74" t="n">
        <f aca="false">N34</f>
        <v>39.8108</v>
      </c>
      <c r="F34" s="74" t="n">
        <f aca="false">L34</f>
        <v>1638.8824</v>
      </c>
      <c r="G34" s="74" t="n">
        <f aca="false">O34</f>
        <v>38.9566</v>
      </c>
      <c r="H34" s="74" t="n">
        <f aca="false">U34</f>
        <v>1638.1384</v>
      </c>
      <c r="I34" s="74" t="n">
        <f aca="false">W34</f>
        <v>39.811</v>
      </c>
      <c r="J34" s="74" t="n">
        <f aca="false">U34</f>
        <v>1638.1384</v>
      </c>
      <c r="K34" s="74" t="n">
        <f aca="false">X34</f>
        <v>38.9568</v>
      </c>
      <c r="L34" s="66" t="n">
        <v>1638.8824</v>
      </c>
      <c r="M34" s="66" t="n">
        <v>33.5222</v>
      </c>
      <c r="N34" s="66" t="n">
        <v>39.8108</v>
      </c>
      <c r="O34" s="66" t="n">
        <v>38.9566</v>
      </c>
      <c r="P34" s="67" t="n">
        <v>169649</v>
      </c>
      <c r="Q34" s="66" t="n">
        <v>23998.21</v>
      </c>
      <c r="R34" s="66" t="n">
        <v>52.417</v>
      </c>
      <c r="S34" s="66" t="n">
        <f aca="false">Q34/3600</f>
        <v>6.66616944444444</v>
      </c>
      <c r="T34" s="64"/>
      <c r="U34" s="66" t="n">
        <v>1638.1384</v>
      </c>
      <c r="V34" s="66" t="n">
        <v>33.5226</v>
      </c>
      <c r="W34" s="66" t="n">
        <v>39.811</v>
      </c>
      <c r="X34" s="66" t="n">
        <v>38.9568</v>
      </c>
      <c r="Y34" s="67" t="n">
        <v>163950</v>
      </c>
      <c r="Z34" s="66" t="n">
        <v>24033.606</v>
      </c>
      <c r="AA34" s="66" t="n">
        <v>51.558</v>
      </c>
      <c r="AB34" s="66" t="n">
        <f aca="false">Z34/3600</f>
        <v>6.67600166666667</v>
      </c>
      <c r="AC34" s="64"/>
      <c r="AD34" s="64"/>
      <c r="AE34" s="64"/>
      <c r="AF34" s="63" t="n">
        <f aca="false">IF(Y34=0,0,(Y34-P34)/P34)</f>
        <v>-0.0335928888469723</v>
      </c>
    </row>
    <row r="35" customFormat="false" ht="11.25" hidden="false" customHeight="false" outlineLevel="0" collapsed="false">
      <c r="A35" s="62"/>
      <c r="B35" s="55" t="s">
        <v>49</v>
      </c>
      <c r="C35" s="55" t="n">
        <v>22</v>
      </c>
      <c r="D35" s="72" t="n">
        <f aca="false">L35</f>
        <v>39767.72</v>
      </c>
      <c r="E35" s="72" t="n">
        <f aca="false">N35</f>
        <v>42.1741</v>
      </c>
      <c r="F35" s="72" t="n">
        <f aca="false">L35</f>
        <v>39767.72</v>
      </c>
      <c r="G35" s="72" t="n">
        <f aca="false">O35</f>
        <v>44.3293</v>
      </c>
      <c r="H35" s="72" t="n">
        <f aca="false">U35</f>
        <v>39767.6824</v>
      </c>
      <c r="I35" s="72" t="n">
        <f aca="false">W35</f>
        <v>42.1741</v>
      </c>
      <c r="J35" s="72" t="n">
        <f aca="false">U35</f>
        <v>39767.6824</v>
      </c>
      <c r="K35" s="72" t="n">
        <f aca="false">X35</f>
        <v>44.3293</v>
      </c>
      <c r="L35" s="68" t="n">
        <v>39767.72</v>
      </c>
      <c r="M35" s="68" t="n">
        <v>37.1953</v>
      </c>
      <c r="N35" s="68" t="n">
        <v>42.1741</v>
      </c>
      <c r="O35" s="68" t="n">
        <v>44.3293</v>
      </c>
      <c r="P35" s="69" t="n">
        <v>461626</v>
      </c>
      <c r="Q35" s="68" t="n">
        <v>36111.603</v>
      </c>
      <c r="R35" s="96" t="n">
        <v>97.549</v>
      </c>
      <c r="S35" s="68" t="n">
        <f aca="false">Q35/3600</f>
        <v>10.0310008333333</v>
      </c>
      <c r="T35" s="71"/>
      <c r="U35" s="68" t="n">
        <v>39767.6824</v>
      </c>
      <c r="V35" s="68" t="n">
        <v>37.1953</v>
      </c>
      <c r="W35" s="68" t="n">
        <v>42.1741</v>
      </c>
      <c r="X35" s="68" t="n">
        <v>44.3293</v>
      </c>
      <c r="Y35" s="69" t="n">
        <v>461222</v>
      </c>
      <c r="Z35" s="68" t="n">
        <v>36257.304</v>
      </c>
      <c r="AA35" s="96" t="n">
        <v>98.5</v>
      </c>
      <c r="AB35" s="68" t="n">
        <f aca="false">Z35/3600</f>
        <v>10.0714733333333</v>
      </c>
      <c r="AC35" s="60" t="e">
        <f aca="false">RBJM($L35:$M38,U35:V38)</f>
        <v>#VALUE!</v>
      </c>
      <c r="AD35" s="60" t="e">
        <f aca="false">RBJM($D35:$E38,H35:I38)</f>
        <v>#VALUE!</v>
      </c>
      <c r="AE35" s="60" t="e">
        <f aca="false">RBJM($F35:$G38,J35:K38)</f>
        <v>#VALUE!</v>
      </c>
      <c r="AF35" s="61" t="n">
        <f aca="false">IF(Y35=0,0,(Y35-P35)/P35)</f>
        <v>-0.000875167343260562</v>
      </c>
    </row>
    <row r="36" customFormat="false" ht="11.25" hidden="false" customHeight="false" outlineLevel="0" collapsed="false">
      <c r="A36" s="62"/>
      <c r="B36" s="62"/>
      <c r="C36" s="62" t="n">
        <v>27</v>
      </c>
      <c r="D36" s="73" t="n">
        <f aca="false">L36</f>
        <v>7619.6896</v>
      </c>
      <c r="E36" s="73" t="n">
        <f aca="false">N36</f>
        <v>40.9481</v>
      </c>
      <c r="F36" s="73" t="n">
        <f aca="false">L36</f>
        <v>7619.6896</v>
      </c>
      <c r="G36" s="73" t="n">
        <f aca="false">O36</f>
        <v>43.2552</v>
      </c>
      <c r="H36" s="73" t="n">
        <f aca="false">U36</f>
        <v>7619.1112</v>
      </c>
      <c r="I36" s="73" t="n">
        <f aca="false">W36</f>
        <v>40.9483</v>
      </c>
      <c r="J36" s="73" t="n">
        <f aca="false">U36</f>
        <v>7619.1112</v>
      </c>
      <c r="K36" s="73" t="n">
        <f aca="false">X36</f>
        <v>43.255</v>
      </c>
      <c r="L36" s="57" t="n">
        <v>7619.6896</v>
      </c>
      <c r="M36" s="57" t="n">
        <v>35.2324</v>
      </c>
      <c r="N36" s="57" t="n">
        <v>40.9481</v>
      </c>
      <c r="O36" s="57" t="n">
        <v>43.2552</v>
      </c>
      <c r="P36" s="58" t="n">
        <v>201900</v>
      </c>
      <c r="Q36" s="57" t="n">
        <v>28756.43</v>
      </c>
      <c r="R36" s="96" t="n">
        <v>65.347</v>
      </c>
      <c r="S36" s="57" t="n">
        <f aca="false">Q36/3600</f>
        <v>7.98789722222222</v>
      </c>
      <c r="T36" s="59"/>
      <c r="U36" s="57" t="n">
        <v>7619.1112</v>
      </c>
      <c r="V36" s="57" t="n">
        <v>35.2324</v>
      </c>
      <c r="W36" s="57" t="n">
        <v>40.9483</v>
      </c>
      <c r="X36" s="57" t="n">
        <v>43.255</v>
      </c>
      <c r="Y36" s="58" t="n">
        <v>201530</v>
      </c>
      <c r="Z36" s="57" t="n">
        <v>28817.388</v>
      </c>
      <c r="AA36" s="96" t="n">
        <v>65.271</v>
      </c>
      <c r="AB36" s="57" t="n">
        <f aca="false">Z36/3600</f>
        <v>8.00483</v>
      </c>
      <c r="AC36" s="59"/>
      <c r="AD36" s="59"/>
      <c r="AE36" s="59"/>
      <c r="AF36" s="63" t="n">
        <f aca="false">IF(Y36=0,0,(Y36-P36)/P36)</f>
        <v>-0.00183259039128281</v>
      </c>
    </row>
    <row r="37" customFormat="false" ht="11.25" hidden="false" customHeight="false" outlineLevel="0" collapsed="false">
      <c r="A37" s="62"/>
      <c r="B37" s="62"/>
      <c r="C37" s="62" t="n">
        <v>32</v>
      </c>
      <c r="D37" s="73" t="n">
        <f aca="false">L37</f>
        <v>2515.7968</v>
      </c>
      <c r="E37" s="73" t="n">
        <f aca="false">N37</f>
        <v>39.6778</v>
      </c>
      <c r="F37" s="73" t="n">
        <f aca="false">L37</f>
        <v>2515.7968</v>
      </c>
      <c r="G37" s="73" t="n">
        <f aca="false">O37</f>
        <v>42.1534</v>
      </c>
      <c r="H37" s="73" t="n">
        <f aca="false">U37</f>
        <v>2515.7648</v>
      </c>
      <c r="I37" s="73" t="n">
        <f aca="false">W37</f>
        <v>39.6778</v>
      </c>
      <c r="J37" s="73" t="n">
        <f aca="false">U37</f>
        <v>2515.7648</v>
      </c>
      <c r="K37" s="73" t="n">
        <f aca="false">X37</f>
        <v>42.1534</v>
      </c>
      <c r="L37" s="57" t="n">
        <v>2515.7968</v>
      </c>
      <c r="M37" s="57" t="n">
        <v>33.7916</v>
      </c>
      <c r="N37" s="57" t="n">
        <v>39.6778</v>
      </c>
      <c r="O37" s="57" t="n">
        <v>42.1534</v>
      </c>
      <c r="P37" s="58" t="n">
        <v>109551</v>
      </c>
      <c r="Q37" s="57" t="n">
        <v>26614.076</v>
      </c>
      <c r="R37" s="96" t="n">
        <v>57.911</v>
      </c>
      <c r="S37" s="57" t="n">
        <f aca="false">Q37/3600</f>
        <v>7.39279888888889</v>
      </c>
      <c r="T37" s="59"/>
      <c r="U37" s="57" t="n">
        <v>2515.7648</v>
      </c>
      <c r="V37" s="57" t="n">
        <v>33.7916</v>
      </c>
      <c r="W37" s="57" t="n">
        <v>39.6778</v>
      </c>
      <c r="X37" s="57" t="n">
        <v>42.1534</v>
      </c>
      <c r="Y37" s="58" t="n">
        <v>109219</v>
      </c>
      <c r="Z37" s="57" t="n">
        <v>26657.956</v>
      </c>
      <c r="AA37" s="96" t="n">
        <v>58.158</v>
      </c>
      <c r="AB37" s="57" t="n">
        <f aca="false">Z37/3600</f>
        <v>7.40498777777778</v>
      </c>
      <c r="AC37" s="59"/>
      <c r="AD37" s="59"/>
      <c r="AE37" s="59"/>
      <c r="AF37" s="63" t="n">
        <f aca="false">IF(Y37=0,0,(Y37-P37)/P37)</f>
        <v>-0.00303055198035618</v>
      </c>
    </row>
    <row r="38" customFormat="false" ht="12" hidden="false" customHeight="false" outlineLevel="0" collapsed="false">
      <c r="A38" s="64"/>
      <c r="B38" s="64"/>
      <c r="C38" s="64" t="n">
        <v>37</v>
      </c>
      <c r="D38" s="74" t="n">
        <f aca="false">L38</f>
        <v>1137.2608</v>
      </c>
      <c r="E38" s="74" t="n">
        <f aca="false">N38</f>
        <v>38.4222</v>
      </c>
      <c r="F38" s="74" t="n">
        <f aca="false">L38</f>
        <v>1137.2608</v>
      </c>
      <c r="G38" s="74" t="n">
        <f aca="false">O38</f>
        <v>41.0037</v>
      </c>
      <c r="H38" s="74" t="n">
        <f aca="false">U38</f>
        <v>1137.0632</v>
      </c>
      <c r="I38" s="74" t="n">
        <f aca="false">W38</f>
        <v>38.4231</v>
      </c>
      <c r="J38" s="74" t="n">
        <f aca="false">U38</f>
        <v>1137.0632</v>
      </c>
      <c r="K38" s="74" t="n">
        <f aca="false">X38</f>
        <v>41.0046</v>
      </c>
      <c r="L38" s="66" t="n">
        <v>1137.2608</v>
      </c>
      <c r="M38" s="66" t="n">
        <v>31.9542</v>
      </c>
      <c r="N38" s="66" t="n">
        <v>38.4222</v>
      </c>
      <c r="O38" s="66" t="n">
        <v>41.0037</v>
      </c>
      <c r="P38" s="67" t="n">
        <v>70164</v>
      </c>
      <c r="Q38" s="66" t="n">
        <v>25706.164</v>
      </c>
      <c r="R38" s="66" t="n">
        <v>55.023</v>
      </c>
      <c r="S38" s="66" t="n">
        <f aca="false">Q38/3600</f>
        <v>7.14060111111111</v>
      </c>
      <c r="T38" s="64"/>
      <c r="U38" s="66" t="n">
        <v>1137.0632</v>
      </c>
      <c r="V38" s="66" t="n">
        <v>31.9543</v>
      </c>
      <c r="W38" s="66" t="n">
        <v>38.4231</v>
      </c>
      <c r="X38" s="66" t="n">
        <v>41.0046</v>
      </c>
      <c r="Y38" s="67" t="n">
        <v>69829</v>
      </c>
      <c r="Z38" s="66" t="n">
        <v>25787.311</v>
      </c>
      <c r="AA38" s="66" t="n">
        <v>54.93</v>
      </c>
      <c r="AB38" s="66" t="n">
        <f aca="false">Z38/3600</f>
        <v>7.16314194444445</v>
      </c>
      <c r="AC38" s="64"/>
      <c r="AD38" s="64"/>
      <c r="AE38" s="64"/>
      <c r="AF38" s="63" t="n">
        <f aca="false">IF(Y38=0,0,(Y38-P38)/P38)</f>
        <v>-0.00477452824810444</v>
      </c>
    </row>
    <row r="39" customFormat="false" ht="11.25" hidden="false" customHeight="false" outlineLevel="0" collapsed="false">
      <c r="A39" s="55" t="s">
        <v>8</v>
      </c>
      <c r="B39" s="55" t="s">
        <v>50</v>
      </c>
      <c r="C39" s="55" t="n">
        <v>22</v>
      </c>
      <c r="D39" s="72" t="n">
        <f aca="false">L39</f>
        <v>3782.7848</v>
      </c>
      <c r="E39" s="72" t="n">
        <f aca="false">N39</f>
        <v>43.051</v>
      </c>
      <c r="F39" s="72" t="n">
        <f aca="false">L39</f>
        <v>3782.7848</v>
      </c>
      <c r="G39" s="72" t="n">
        <f aca="false">O39</f>
        <v>43.6218</v>
      </c>
      <c r="H39" s="72" t="n">
        <f aca="false">U39</f>
        <v>3782.6576</v>
      </c>
      <c r="I39" s="72" t="n">
        <f aca="false">W39</f>
        <v>43.051</v>
      </c>
      <c r="J39" s="72" t="n">
        <f aca="false">U39</f>
        <v>3782.6576</v>
      </c>
      <c r="K39" s="72" t="n">
        <f aca="false">X39</f>
        <v>43.6218</v>
      </c>
      <c r="L39" s="68" t="n">
        <v>3782.7848</v>
      </c>
      <c r="M39" s="68" t="n">
        <v>40.2045</v>
      </c>
      <c r="N39" s="68" t="n">
        <v>43.051</v>
      </c>
      <c r="O39" s="68" t="n">
        <v>43.6218</v>
      </c>
      <c r="P39" s="69" t="n">
        <v>103194</v>
      </c>
      <c r="Q39" s="68" t="n">
        <v>5599.895</v>
      </c>
      <c r="R39" s="96" t="n">
        <v>13.65</v>
      </c>
      <c r="S39" s="68" t="n">
        <f aca="false">Q39/3600</f>
        <v>1.55552638888889</v>
      </c>
      <c r="T39" s="71"/>
      <c r="U39" s="68" t="n">
        <v>3782.6576</v>
      </c>
      <c r="V39" s="68" t="n">
        <v>40.2045</v>
      </c>
      <c r="W39" s="68" t="n">
        <v>43.051</v>
      </c>
      <c r="X39" s="68" t="n">
        <v>43.6218</v>
      </c>
      <c r="Y39" s="69" t="n">
        <v>101920</v>
      </c>
      <c r="Z39" s="68" t="n">
        <v>5611.678</v>
      </c>
      <c r="AA39" s="96" t="n">
        <v>13.696</v>
      </c>
      <c r="AB39" s="68" t="n">
        <f aca="false">Z39/3600</f>
        <v>1.55879944444444</v>
      </c>
      <c r="AC39" s="60" t="e">
        <f aca="false">RBJM($L39:$M42,U39:V42)</f>
        <v>#VALUE!</v>
      </c>
      <c r="AD39" s="60" t="e">
        <f aca="false">RBJM($D39:$E42,H39:I42)</f>
        <v>#VALUE!</v>
      </c>
      <c r="AE39" s="60" t="e">
        <f aca="false">RBJM($F39:$G42,J39:K42)</f>
        <v>#VALUE!</v>
      </c>
      <c r="AF39" s="61" t="n">
        <f aca="false">IF(Y39=0,0,(Y39-P39)/P39)</f>
        <v>-0.0123456790123457</v>
      </c>
    </row>
    <row r="40" customFormat="false" ht="11.25" hidden="false" customHeight="false" outlineLevel="0" collapsed="false">
      <c r="A40" s="62" t="s">
        <v>51</v>
      </c>
      <c r="B40" s="62"/>
      <c r="C40" s="62" t="n">
        <v>27</v>
      </c>
      <c r="D40" s="73" t="n">
        <f aca="false">L40</f>
        <v>1812.9936</v>
      </c>
      <c r="E40" s="73" t="n">
        <f aca="false">N40</f>
        <v>40.7575</v>
      </c>
      <c r="F40" s="73" t="n">
        <f aca="false">L40</f>
        <v>1812.9936</v>
      </c>
      <c r="G40" s="73" t="n">
        <f aca="false">O40</f>
        <v>40.8868</v>
      </c>
      <c r="H40" s="73" t="n">
        <f aca="false">U40</f>
        <v>1812.876</v>
      </c>
      <c r="I40" s="73" t="n">
        <f aca="false">W40</f>
        <v>40.7575</v>
      </c>
      <c r="J40" s="73" t="n">
        <f aca="false">U40</f>
        <v>1812.876</v>
      </c>
      <c r="K40" s="73" t="n">
        <f aca="false">X40</f>
        <v>40.8868</v>
      </c>
      <c r="L40" s="57" t="n">
        <v>1812.9936</v>
      </c>
      <c r="M40" s="57" t="n">
        <v>37.0921</v>
      </c>
      <c r="N40" s="57" t="n">
        <v>40.7575</v>
      </c>
      <c r="O40" s="57" t="n">
        <v>40.8868</v>
      </c>
      <c r="P40" s="58" t="n">
        <v>84189</v>
      </c>
      <c r="Q40" s="57" t="n">
        <v>5018.877</v>
      </c>
      <c r="R40" s="96" t="n">
        <v>11.681</v>
      </c>
      <c r="S40" s="57" t="n">
        <f aca="false">Q40/3600</f>
        <v>1.3941325</v>
      </c>
      <c r="T40" s="59"/>
      <c r="U40" s="57" t="n">
        <v>1812.876</v>
      </c>
      <c r="V40" s="57" t="n">
        <v>37.0921</v>
      </c>
      <c r="W40" s="57" t="n">
        <v>40.7575</v>
      </c>
      <c r="X40" s="57" t="n">
        <v>40.8868</v>
      </c>
      <c r="Y40" s="58" t="n">
        <v>83027</v>
      </c>
      <c r="Z40" s="57" t="n">
        <v>5016.74</v>
      </c>
      <c r="AA40" s="96" t="n">
        <v>11.606</v>
      </c>
      <c r="AB40" s="57" t="n">
        <f aca="false">Z40/3600</f>
        <v>1.39353888888889</v>
      </c>
      <c r="AC40" s="59"/>
      <c r="AD40" s="59"/>
      <c r="AE40" s="59"/>
      <c r="AF40" s="63" t="n">
        <f aca="false">IF(Y40=0,0,(Y40-P40)/P40)</f>
        <v>-0.0138022782073668</v>
      </c>
    </row>
    <row r="41" customFormat="false" ht="11.25" hidden="false" customHeight="false" outlineLevel="0" collapsed="false">
      <c r="A41" s="62"/>
      <c r="B41" s="62"/>
      <c r="C41" s="62" t="n">
        <v>32</v>
      </c>
      <c r="D41" s="73" t="n">
        <f aca="false">L41</f>
        <v>879.6328</v>
      </c>
      <c r="E41" s="73" t="n">
        <f aca="false">N41</f>
        <v>38.6283</v>
      </c>
      <c r="F41" s="73" t="n">
        <f aca="false">L41</f>
        <v>879.6328</v>
      </c>
      <c r="G41" s="73" t="n">
        <f aca="false">O41</f>
        <v>38.4457</v>
      </c>
      <c r="H41" s="73" t="n">
        <f aca="false">U41</f>
        <v>879.496</v>
      </c>
      <c r="I41" s="73" t="n">
        <f aca="false">W41</f>
        <v>38.6284</v>
      </c>
      <c r="J41" s="73" t="n">
        <f aca="false">U41</f>
        <v>879.496</v>
      </c>
      <c r="K41" s="73" t="n">
        <f aca="false">X41</f>
        <v>38.4458</v>
      </c>
      <c r="L41" s="57" t="n">
        <v>879.6328</v>
      </c>
      <c r="M41" s="57" t="n">
        <v>34.2664</v>
      </c>
      <c r="N41" s="57" t="n">
        <v>38.6283</v>
      </c>
      <c r="O41" s="57" t="n">
        <v>38.4457</v>
      </c>
      <c r="P41" s="58" t="n">
        <v>61209</v>
      </c>
      <c r="Q41" s="57" t="n">
        <v>4595.468</v>
      </c>
      <c r="R41" s="96" t="n">
        <v>10.172</v>
      </c>
      <c r="S41" s="57" t="n">
        <f aca="false">Q41/3600</f>
        <v>1.27651888888889</v>
      </c>
      <c r="T41" s="59"/>
      <c r="U41" s="57" t="n">
        <v>879.496</v>
      </c>
      <c r="V41" s="57" t="n">
        <v>34.2663</v>
      </c>
      <c r="W41" s="57" t="n">
        <v>38.6284</v>
      </c>
      <c r="X41" s="57" t="n">
        <v>38.4458</v>
      </c>
      <c r="Y41" s="58" t="n">
        <v>60134</v>
      </c>
      <c r="Z41" s="57" t="n">
        <v>4589.025</v>
      </c>
      <c r="AA41" s="96" t="n">
        <v>10.046</v>
      </c>
      <c r="AB41" s="57" t="n">
        <f aca="false">Z41/3600</f>
        <v>1.27472916666667</v>
      </c>
      <c r="AC41" s="59"/>
      <c r="AD41" s="59"/>
      <c r="AE41" s="59"/>
      <c r="AF41" s="63" t="n">
        <f aca="false">IF(Y41=0,0,(Y41-P41)/P41)</f>
        <v>-0.0175627767158424</v>
      </c>
    </row>
    <row r="42" customFormat="false" ht="12" hidden="false" customHeight="false" outlineLevel="0" collapsed="false">
      <c r="A42" s="62"/>
      <c r="B42" s="64"/>
      <c r="C42" s="64" t="n">
        <v>37</v>
      </c>
      <c r="D42" s="74" t="n">
        <f aca="false">L42</f>
        <v>447.6896</v>
      </c>
      <c r="E42" s="74" t="n">
        <f aca="false">N42</f>
        <v>36.5415</v>
      </c>
      <c r="F42" s="74" t="n">
        <f aca="false">L42</f>
        <v>447.6896</v>
      </c>
      <c r="G42" s="74" t="n">
        <f aca="false">O42</f>
        <v>36.0474</v>
      </c>
      <c r="H42" s="74" t="n">
        <f aca="false">U42</f>
        <v>447.6008</v>
      </c>
      <c r="I42" s="74" t="n">
        <f aca="false">W42</f>
        <v>36.5415</v>
      </c>
      <c r="J42" s="74" t="n">
        <f aca="false">U42</f>
        <v>447.6008</v>
      </c>
      <c r="K42" s="74" t="n">
        <f aca="false">X42</f>
        <v>36.0474</v>
      </c>
      <c r="L42" s="66" t="n">
        <v>447.6896</v>
      </c>
      <c r="M42" s="66" t="n">
        <v>31.8251</v>
      </c>
      <c r="N42" s="66" t="n">
        <v>36.5415</v>
      </c>
      <c r="O42" s="66" t="n">
        <v>36.0474</v>
      </c>
      <c r="P42" s="67" t="n">
        <v>44931</v>
      </c>
      <c r="Q42" s="66" t="n">
        <v>4316.578</v>
      </c>
      <c r="R42" s="66" t="n">
        <v>9.001</v>
      </c>
      <c r="S42" s="66" t="n">
        <f aca="false">Q42/3600</f>
        <v>1.19904944444444</v>
      </c>
      <c r="T42" s="64"/>
      <c r="U42" s="66" t="n">
        <v>447.6008</v>
      </c>
      <c r="V42" s="66" t="n">
        <v>31.8251</v>
      </c>
      <c r="W42" s="66" t="n">
        <v>36.5415</v>
      </c>
      <c r="X42" s="66" t="n">
        <v>36.0474</v>
      </c>
      <c r="Y42" s="67" t="n">
        <v>44105</v>
      </c>
      <c r="Z42" s="66" t="n">
        <v>4313.421</v>
      </c>
      <c r="AA42" s="66" t="n">
        <v>9.016</v>
      </c>
      <c r="AB42" s="66" t="n">
        <f aca="false">Z42/3600</f>
        <v>1.1981725</v>
      </c>
      <c r="AC42" s="64"/>
      <c r="AD42" s="64"/>
      <c r="AE42" s="64"/>
      <c r="AF42" s="63" t="n">
        <f aca="false">IF(Y42=0,0,(Y42-P42)/P42)</f>
        <v>-0.0183837439629654</v>
      </c>
    </row>
    <row r="43" customFormat="false" ht="11.25" hidden="false" customHeight="false" outlineLevel="0" collapsed="false">
      <c r="A43" s="62"/>
      <c r="B43" s="55" t="s">
        <v>52</v>
      </c>
      <c r="C43" s="55" t="n">
        <v>22</v>
      </c>
      <c r="D43" s="72" t="n">
        <f aca="false">L43</f>
        <v>4008.8824</v>
      </c>
      <c r="E43" s="72" t="n">
        <f aca="false">N43</f>
        <v>43.6336</v>
      </c>
      <c r="F43" s="72" t="n">
        <f aca="false">L43</f>
        <v>4008.8824</v>
      </c>
      <c r="G43" s="72" t="n">
        <f aca="false">O43</f>
        <v>45.1548</v>
      </c>
      <c r="H43" s="72" t="n">
        <f aca="false">U43</f>
        <v>4008.9976</v>
      </c>
      <c r="I43" s="72" t="n">
        <f aca="false">W43</f>
        <v>43.6334</v>
      </c>
      <c r="J43" s="72" t="n">
        <f aca="false">U43</f>
        <v>4008.9976</v>
      </c>
      <c r="K43" s="72" t="n">
        <f aca="false">X43</f>
        <v>45.1544</v>
      </c>
      <c r="L43" s="68" t="n">
        <v>4008.8824</v>
      </c>
      <c r="M43" s="68" t="n">
        <v>40.1639</v>
      </c>
      <c r="N43" s="68" t="n">
        <v>43.6336</v>
      </c>
      <c r="O43" s="68" t="n">
        <v>45.1548</v>
      </c>
      <c r="P43" s="69" t="n">
        <v>126192</v>
      </c>
      <c r="Q43" s="68" t="n">
        <v>11431.857</v>
      </c>
      <c r="R43" s="96" t="n">
        <v>24.352</v>
      </c>
      <c r="S43" s="68" t="n">
        <f aca="false">Q43/3600</f>
        <v>3.17551583333333</v>
      </c>
      <c r="T43" s="71"/>
      <c r="U43" s="68" t="n">
        <v>4008.9976</v>
      </c>
      <c r="V43" s="68" t="n">
        <v>40.1637</v>
      </c>
      <c r="W43" s="68" t="n">
        <v>43.6334</v>
      </c>
      <c r="X43" s="68" t="n">
        <v>45.1544</v>
      </c>
      <c r="Y43" s="69" t="n">
        <v>124449</v>
      </c>
      <c r="Z43" s="68" t="n">
        <v>6327.534</v>
      </c>
      <c r="AA43" s="96" t="n">
        <v>15.256</v>
      </c>
      <c r="AB43" s="68" t="n">
        <f aca="false">Z43/3600</f>
        <v>1.75764833333333</v>
      </c>
      <c r="AC43" s="60" t="e">
        <f aca="false">RBJM($L43:$M46,U43:V46)</f>
        <v>#VALUE!</v>
      </c>
      <c r="AD43" s="60" t="e">
        <f aca="false">RBJM($D43:$E46,H43:I46)</f>
        <v>#VALUE!</v>
      </c>
      <c r="AE43" s="60" t="e">
        <f aca="false">RBJM($F43:$G46,J43:K46)</f>
        <v>#VALUE!</v>
      </c>
      <c r="AF43" s="61" t="n">
        <f aca="false">IF(Y43=0,0,(Y43-P43)/P43)</f>
        <v>-0.0138122860403195</v>
      </c>
    </row>
    <row r="44" customFormat="false" ht="11.25" hidden="false" customHeight="false" outlineLevel="0" collapsed="false">
      <c r="A44" s="62"/>
      <c r="B44" s="62"/>
      <c r="C44" s="62" t="n">
        <v>27</v>
      </c>
      <c r="D44" s="73" t="n">
        <f aca="false">L44</f>
        <v>1880.0264</v>
      </c>
      <c r="E44" s="73" t="n">
        <f aca="false">N44</f>
        <v>41.8423</v>
      </c>
      <c r="F44" s="73" t="n">
        <f aca="false">L44</f>
        <v>1880.0264</v>
      </c>
      <c r="G44" s="73" t="n">
        <f aca="false">O44</f>
        <v>43.0128</v>
      </c>
      <c r="H44" s="73" t="n">
        <f aca="false">U44</f>
        <v>1879.8944</v>
      </c>
      <c r="I44" s="73" t="n">
        <f aca="false">W44</f>
        <v>41.8423</v>
      </c>
      <c r="J44" s="73" t="n">
        <f aca="false">U44</f>
        <v>1879.8944</v>
      </c>
      <c r="K44" s="73" t="n">
        <f aca="false">X44</f>
        <v>43.0128</v>
      </c>
      <c r="L44" s="57" t="n">
        <v>1880.0264</v>
      </c>
      <c r="M44" s="57" t="n">
        <v>37.6377</v>
      </c>
      <c r="N44" s="57" t="n">
        <v>41.8423</v>
      </c>
      <c r="O44" s="57" t="n">
        <v>43.0128</v>
      </c>
      <c r="P44" s="58" t="n">
        <v>91596</v>
      </c>
      <c r="Q44" s="57" t="n">
        <v>5727.685</v>
      </c>
      <c r="R44" s="96" t="n">
        <v>13.01</v>
      </c>
      <c r="S44" s="57" t="n">
        <f aca="false">Q44/3600</f>
        <v>1.59102361111111</v>
      </c>
      <c r="T44" s="59"/>
      <c r="U44" s="57" t="n">
        <v>1879.8944</v>
      </c>
      <c r="V44" s="57" t="n">
        <v>37.6377</v>
      </c>
      <c r="W44" s="57" t="n">
        <v>41.8423</v>
      </c>
      <c r="X44" s="57" t="n">
        <v>43.0128</v>
      </c>
      <c r="Y44" s="58" t="n">
        <v>90288</v>
      </c>
      <c r="Z44" s="57" t="n">
        <v>5727.67</v>
      </c>
      <c r="AA44" s="96" t="n">
        <v>13.12</v>
      </c>
      <c r="AB44" s="57" t="n">
        <f aca="false">Z44/3600</f>
        <v>1.59101944444444</v>
      </c>
      <c r="AC44" s="59"/>
      <c r="AD44" s="59"/>
      <c r="AE44" s="59"/>
      <c r="AF44" s="63" t="n">
        <f aca="false">IF(Y44=0,0,(Y44-P44)/P44)</f>
        <v>-0.0142800995676667</v>
      </c>
    </row>
    <row r="45" customFormat="false" ht="11.25" hidden="false" customHeight="false" outlineLevel="0" collapsed="false">
      <c r="A45" s="62"/>
      <c r="B45" s="62"/>
      <c r="C45" s="62" t="n">
        <v>32</v>
      </c>
      <c r="D45" s="73" t="n">
        <f aca="false">L45</f>
        <v>943.276</v>
      </c>
      <c r="E45" s="73" t="n">
        <f aca="false">N45</f>
        <v>40.0754</v>
      </c>
      <c r="F45" s="73" t="n">
        <f aca="false">L45</f>
        <v>943.276</v>
      </c>
      <c r="G45" s="73" t="n">
        <f aca="false">O45</f>
        <v>40.9536</v>
      </c>
      <c r="H45" s="73" t="n">
        <f aca="false">U45</f>
        <v>943.3192</v>
      </c>
      <c r="I45" s="73" t="n">
        <f aca="false">W45</f>
        <v>40.0765</v>
      </c>
      <c r="J45" s="73" t="n">
        <f aca="false">U45</f>
        <v>943.3192</v>
      </c>
      <c r="K45" s="73" t="n">
        <f aca="false">X45</f>
        <v>40.9542</v>
      </c>
      <c r="L45" s="57" t="n">
        <v>943.276</v>
      </c>
      <c r="M45" s="57" t="n">
        <v>34.8807</v>
      </c>
      <c r="N45" s="57" t="n">
        <v>40.0754</v>
      </c>
      <c r="O45" s="57" t="n">
        <v>40.9536</v>
      </c>
      <c r="P45" s="58" t="n">
        <v>63204</v>
      </c>
      <c r="Q45" s="57" t="n">
        <v>5357.975</v>
      </c>
      <c r="R45" s="96" t="n">
        <v>11.622</v>
      </c>
      <c r="S45" s="57" t="n">
        <f aca="false">Q45/3600</f>
        <v>1.48832638888889</v>
      </c>
      <c r="T45" s="59"/>
      <c r="U45" s="57" t="n">
        <v>943.3192</v>
      </c>
      <c r="V45" s="57" t="n">
        <v>34.8811</v>
      </c>
      <c r="W45" s="57" t="n">
        <v>40.0765</v>
      </c>
      <c r="X45" s="57" t="n">
        <v>40.9542</v>
      </c>
      <c r="Y45" s="58" t="n">
        <v>62199</v>
      </c>
      <c r="Z45" s="57" t="n">
        <v>5356.633</v>
      </c>
      <c r="AA45" s="96" t="n">
        <v>11.763</v>
      </c>
      <c r="AB45" s="57" t="n">
        <f aca="false">Z45/3600</f>
        <v>1.48795361111111</v>
      </c>
      <c r="AC45" s="59"/>
      <c r="AD45" s="59"/>
      <c r="AE45" s="59"/>
      <c r="AF45" s="63" t="n">
        <f aca="false">IF(Y45=0,0,(Y45-P45)/P45)</f>
        <v>-0.0159008923485855</v>
      </c>
    </row>
    <row r="46" customFormat="false" ht="12" hidden="false" customHeight="false" outlineLevel="0" collapsed="false">
      <c r="A46" s="62"/>
      <c r="B46" s="64"/>
      <c r="C46" s="64" t="n">
        <v>37</v>
      </c>
      <c r="D46" s="74" t="n">
        <f aca="false">L46</f>
        <v>493.8272</v>
      </c>
      <c r="E46" s="74" t="n">
        <f aca="false">N46</f>
        <v>38.2118</v>
      </c>
      <c r="F46" s="74" t="n">
        <f aca="false">L46</f>
        <v>493.8272</v>
      </c>
      <c r="G46" s="74" t="n">
        <f aca="false">O46</f>
        <v>38.9161</v>
      </c>
      <c r="H46" s="74" t="n">
        <f aca="false">U46</f>
        <v>493.6656</v>
      </c>
      <c r="I46" s="74" t="n">
        <f aca="false">W46</f>
        <v>38.2136</v>
      </c>
      <c r="J46" s="74" t="n">
        <f aca="false">U46</f>
        <v>493.6656</v>
      </c>
      <c r="K46" s="74" t="n">
        <f aca="false">X46</f>
        <v>38.9203</v>
      </c>
      <c r="L46" s="66" t="n">
        <v>493.8272</v>
      </c>
      <c r="M46" s="66" t="n">
        <v>32.1272</v>
      </c>
      <c r="N46" s="66" t="n">
        <v>38.2118</v>
      </c>
      <c r="O46" s="66" t="n">
        <v>38.9161</v>
      </c>
      <c r="P46" s="67" t="n">
        <v>45209</v>
      </c>
      <c r="Q46" s="66" t="n">
        <v>5118.218</v>
      </c>
      <c r="R46" s="66" t="n">
        <v>10.7</v>
      </c>
      <c r="S46" s="66" t="n">
        <f aca="false">Q46/3600</f>
        <v>1.42172722222222</v>
      </c>
      <c r="T46" s="64"/>
      <c r="U46" s="66" t="n">
        <v>493.6656</v>
      </c>
      <c r="V46" s="66" t="n">
        <v>32.1266</v>
      </c>
      <c r="W46" s="66" t="n">
        <v>38.2136</v>
      </c>
      <c r="X46" s="66" t="n">
        <v>38.9203</v>
      </c>
      <c r="Y46" s="67" t="n">
        <v>44220</v>
      </c>
      <c r="Z46" s="66" t="n">
        <v>9450.051</v>
      </c>
      <c r="AA46" s="66" t="n">
        <v>17.113</v>
      </c>
      <c r="AB46" s="66" t="n">
        <f aca="false">Z46/3600</f>
        <v>2.62501416666667</v>
      </c>
      <c r="AC46" s="64"/>
      <c r="AD46" s="64"/>
      <c r="AE46" s="64"/>
      <c r="AF46" s="63" t="n">
        <f aca="false">IF(Y46=0,0,(Y46-P46)/P46)</f>
        <v>-0.0218761750978787</v>
      </c>
    </row>
    <row r="47" customFormat="false" ht="11.25" hidden="false" customHeight="false" outlineLevel="0" collapsed="false">
      <c r="A47" s="62"/>
      <c r="B47" s="55" t="s">
        <v>53</v>
      </c>
      <c r="C47" s="55" t="n">
        <v>22</v>
      </c>
      <c r="D47" s="72" t="n">
        <f aca="false">L47</f>
        <v>7453.9456</v>
      </c>
      <c r="E47" s="72" t="n">
        <f aca="false">N47</f>
        <v>41.4697</v>
      </c>
      <c r="F47" s="72" t="n">
        <f aca="false">L47</f>
        <v>7453.9456</v>
      </c>
      <c r="G47" s="72" t="n">
        <f aca="false">O47</f>
        <v>42.5248</v>
      </c>
      <c r="H47" s="72" t="n">
        <f aca="false">U47</f>
        <v>7453.868</v>
      </c>
      <c r="I47" s="72" t="n">
        <f aca="false">W47</f>
        <v>41.4697</v>
      </c>
      <c r="J47" s="72" t="n">
        <f aca="false">U47</f>
        <v>7453.868</v>
      </c>
      <c r="K47" s="72" t="n">
        <f aca="false">X47</f>
        <v>42.5248</v>
      </c>
      <c r="L47" s="68" t="n">
        <v>7453.9456</v>
      </c>
      <c r="M47" s="68" t="n">
        <v>38.1207</v>
      </c>
      <c r="N47" s="68" t="n">
        <v>41.4697</v>
      </c>
      <c r="O47" s="68" t="n">
        <v>42.5248</v>
      </c>
      <c r="P47" s="69" t="n">
        <v>115232</v>
      </c>
      <c r="Q47" s="68" t="n">
        <v>5960.178</v>
      </c>
      <c r="R47" s="96" t="n">
        <v>16.256</v>
      </c>
      <c r="S47" s="68" t="n">
        <f aca="false">Q47/3600</f>
        <v>1.655605</v>
      </c>
      <c r="T47" s="71"/>
      <c r="U47" s="68" t="n">
        <v>7453.868</v>
      </c>
      <c r="V47" s="68" t="n">
        <v>38.1207</v>
      </c>
      <c r="W47" s="68" t="n">
        <v>41.4697</v>
      </c>
      <c r="X47" s="68" t="n">
        <v>42.5248</v>
      </c>
      <c r="Y47" s="69" t="n">
        <v>114330</v>
      </c>
      <c r="Z47" s="68" t="n">
        <v>5957.446</v>
      </c>
      <c r="AA47" s="96" t="n">
        <v>16.239</v>
      </c>
      <c r="AB47" s="68" t="n">
        <f aca="false">Z47/3600</f>
        <v>1.65484611111111</v>
      </c>
      <c r="AC47" s="60" t="e">
        <f aca="false">RBJM($L47:$M50,U47:V50)</f>
        <v>#VALUE!</v>
      </c>
      <c r="AD47" s="60" t="e">
        <f aca="false">RBJM($D47:$E50,H47:I50)</f>
        <v>#VALUE!</v>
      </c>
      <c r="AE47" s="60" t="e">
        <f aca="false">RBJM($F47:$G50,J47:K50)</f>
        <v>#VALUE!</v>
      </c>
      <c r="AF47" s="61" t="n">
        <f aca="false">IF(Y47=0,0,(Y47-P47)/P47)</f>
        <v>-0.00782768675367953</v>
      </c>
    </row>
    <row r="48" customFormat="false" ht="11.25" hidden="false" customHeight="false" outlineLevel="0" collapsed="false">
      <c r="A48" s="62"/>
      <c r="B48" s="62"/>
      <c r="C48" s="62" t="n">
        <v>27</v>
      </c>
      <c r="D48" s="73" t="n">
        <f aca="false">L48</f>
        <v>3381.8104</v>
      </c>
      <c r="E48" s="73" t="n">
        <f aca="false">N48</f>
        <v>39.0246</v>
      </c>
      <c r="F48" s="73" t="n">
        <f aca="false">L48</f>
        <v>3381.8104</v>
      </c>
      <c r="G48" s="73" t="n">
        <f aca="false">O48</f>
        <v>39.987</v>
      </c>
      <c r="H48" s="73" t="n">
        <f aca="false">U48</f>
        <v>3381.7464</v>
      </c>
      <c r="I48" s="73" t="n">
        <f aca="false">W48</f>
        <v>39.0246</v>
      </c>
      <c r="J48" s="73" t="n">
        <f aca="false">U48</f>
        <v>3381.7464</v>
      </c>
      <c r="K48" s="73" t="n">
        <f aca="false">X48</f>
        <v>39.987</v>
      </c>
      <c r="L48" s="57" t="n">
        <v>3381.8104</v>
      </c>
      <c r="M48" s="57" t="n">
        <v>34.6527</v>
      </c>
      <c r="N48" s="57" t="n">
        <v>39.0246</v>
      </c>
      <c r="O48" s="57" t="n">
        <v>39.987</v>
      </c>
      <c r="P48" s="58" t="n">
        <v>86134</v>
      </c>
      <c r="Q48" s="57" t="n">
        <v>5175.325</v>
      </c>
      <c r="R48" s="96" t="n">
        <v>13.275</v>
      </c>
      <c r="S48" s="57" t="n">
        <f aca="false">Q48/3600</f>
        <v>1.43759027777778</v>
      </c>
      <c r="T48" s="59"/>
      <c r="U48" s="57" t="n">
        <v>3381.7464</v>
      </c>
      <c r="V48" s="57" t="n">
        <v>34.6527</v>
      </c>
      <c r="W48" s="57" t="n">
        <v>39.0246</v>
      </c>
      <c r="X48" s="57" t="n">
        <v>39.987</v>
      </c>
      <c r="Y48" s="58" t="n">
        <v>85540</v>
      </c>
      <c r="Z48" s="57" t="n">
        <v>5183.318</v>
      </c>
      <c r="AA48" s="96" t="n">
        <v>13.166</v>
      </c>
      <c r="AB48" s="57" t="n">
        <f aca="false">Z48/3600</f>
        <v>1.43981055555556</v>
      </c>
      <c r="AC48" s="59"/>
      <c r="AD48" s="59"/>
      <c r="AE48" s="59"/>
      <c r="AF48" s="63" t="n">
        <f aca="false">IF(Y48=0,0,(Y48-P48)/P48)</f>
        <v>-0.00689623145331693</v>
      </c>
    </row>
    <row r="49" customFormat="false" ht="11.25" hidden="false" customHeight="false" outlineLevel="0" collapsed="false">
      <c r="A49" s="62"/>
      <c r="B49" s="62"/>
      <c r="C49" s="62" t="n">
        <v>32</v>
      </c>
      <c r="D49" s="73" t="n">
        <f aca="false">L49</f>
        <v>1584.2632</v>
      </c>
      <c r="E49" s="73" t="n">
        <f aca="false">N49</f>
        <v>36.9875</v>
      </c>
      <c r="F49" s="73" t="n">
        <f aca="false">L49</f>
        <v>1584.2632</v>
      </c>
      <c r="G49" s="73" t="n">
        <f aca="false">O49</f>
        <v>37.8382</v>
      </c>
      <c r="H49" s="73" t="n">
        <f aca="false">U49</f>
        <v>1584.196</v>
      </c>
      <c r="I49" s="73" t="n">
        <f aca="false">W49</f>
        <v>36.9875</v>
      </c>
      <c r="J49" s="73" t="n">
        <f aca="false">U49</f>
        <v>1584.196</v>
      </c>
      <c r="K49" s="73" t="n">
        <f aca="false">X49</f>
        <v>37.8382</v>
      </c>
      <c r="L49" s="57" t="n">
        <v>1584.2632</v>
      </c>
      <c r="M49" s="57" t="n">
        <v>31.5478</v>
      </c>
      <c r="N49" s="57" t="n">
        <v>36.9875</v>
      </c>
      <c r="O49" s="57" t="n">
        <v>37.8382</v>
      </c>
      <c r="P49" s="58" t="n">
        <v>58956</v>
      </c>
      <c r="Q49" s="57" t="n">
        <v>4702.961</v>
      </c>
      <c r="R49" s="96" t="n">
        <v>11.247</v>
      </c>
      <c r="S49" s="57" t="n">
        <f aca="false">Q49/3600</f>
        <v>1.30637805555556</v>
      </c>
      <c r="T49" s="59"/>
      <c r="U49" s="57" t="n">
        <v>1584.196</v>
      </c>
      <c r="V49" s="57" t="n">
        <v>31.5478</v>
      </c>
      <c r="W49" s="57" t="n">
        <v>36.9875</v>
      </c>
      <c r="X49" s="57" t="n">
        <v>37.8382</v>
      </c>
      <c r="Y49" s="58" t="n">
        <v>58332</v>
      </c>
      <c r="Z49" s="57" t="n">
        <v>4714.629</v>
      </c>
      <c r="AA49" s="96" t="n">
        <v>11.216</v>
      </c>
      <c r="AB49" s="57" t="n">
        <f aca="false">Z49/3600</f>
        <v>1.30961916666667</v>
      </c>
      <c r="AC49" s="59"/>
      <c r="AD49" s="59"/>
      <c r="AE49" s="59"/>
      <c r="AF49" s="63" t="n">
        <f aca="false">IF(Y49=0,0,(Y49-P49)/P49)</f>
        <v>-0.0105841644616324</v>
      </c>
    </row>
    <row r="50" customFormat="false" ht="12" hidden="false" customHeight="false" outlineLevel="0" collapsed="false">
      <c r="A50" s="62"/>
      <c r="B50" s="64"/>
      <c r="C50" s="64" t="n">
        <v>37</v>
      </c>
      <c r="D50" s="74" t="n">
        <f aca="false">L50</f>
        <v>734.524</v>
      </c>
      <c r="E50" s="74" t="n">
        <f aca="false">N50</f>
        <v>35.1627</v>
      </c>
      <c r="F50" s="74" t="n">
        <f aca="false">L50</f>
        <v>734.524</v>
      </c>
      <c r="G50" s="74" t="n">
        <f aca="false">O50</f>
        <v>35.8522</v>
      </c>
      <c r="H50" s="74" t="n">
        <f aca="false">U50</f>
        <v>734.4824</v>
      </c>
      <c r="I50" s="74" t="n">
        <f aca="false">W50</f>
        <v>35.1627</v>
      </c>
      <c r="J50" s="74" t="n">
        <f aca="false">U50</f>
        <v>734.4824</v>
      </c>
      <c r="K50" s="74" t="n">
        <f aca="false">X50</f>
        <v>35.8522</v>
      </c>
      <c r="L50" s="66" t="n">
        <v>734.524</v>
      </c>
      <c r="M50" s="66" t="n">
        <v>28.6132</v>
      </c>
      <c r="N50" s="66" t="n">
        <v>35.1627</v>
      </c>
      <c r="O50" s="66" t="n">
        <v>35.8522</v>
      </c>
      <c r="P50" s="67" t="n">
        <v>40937</v>
      </c>
      <c r="Q50" s="66" t="n">
        <v>4443.411</v>
      </c>
      <c r="R50" s="66" t="n">
        <v>10.062</v>
      </c>
      <c r="S50" s="66" t="n">
        <f aca="false">Q50/3600</f>
        <v>1.23428083333333</v>
      </c>
      <c r="T50" s="64"/>
      <c r="U50" s="66" t="n">
        <v>734.4824</v>
      </c>
      <c r="V50" s="66" t="n">
        <v>28.6132</v>
      </c>
      <c r="W50" s="66" t="n">
        <v>35.1627</v>
      </c>
      <c r="X50" s="66" t="n">
        <v>35.8522</v>
      </c>
      <c r="Y50" s="67" t="n">
        <v>40513</v>
      </c>
      <c r="Z50" s="66" t="n">
        <v>4445.235</v>
      </c>
      <c r="AA50" s="66" t="n">
        <v>10</v>
      </c>
      <c r="AB50" s="66" t="n">
        <f aca="false">Z50/3600</f>
        <v>1.2347875</v>
      </c>
      <c r="AC50" s="64"/>
      <c r="AD50" s="64"/>
      <c r="AE50" s="64"/>
      <c r="AF50" s="63" t="n">
        <f aca="false">IF(Y50=0,0,(Y50-P50)/P50)</f>
        <v>-0.0103573784107287</v>
      </c>
    </row>
    <row r="51" customFormat="false" ht="11.25" hidden="false" customHeight="false" outlineLevel="0" collapsed="false">
      <c r="A51" s="62"/>
      <c r="B51" s="55" t="s">
        <v>54</v>
      </c>
      <c r="C51" s="55" t="n">
        <v>22</v>
      </c>
      <c r="D51" s="72" t="n">
        <f aca="false">L51</f>
        <v>5096.3192</v>
      </c>
      <c r="E51" s="72" t="n">
        <f aca="false">N51</f>
        <v>41.3477</v>
      </c>
      <c r="F51" s="72" t="n">
        <f aca="false">L51</f>
        <v>5096.3192</v>
      </c>
      <c r="G51" s="72" t="n">
        <f aca="false">O51</f>
        <v>42.8066</v>
      </c>
      <c r="H51" s="72" t="n">
        <f aca="false">U51</f>
        <v>5096.1504</v>
      </c>
      <c r="I51" s="72" t="n">
        <f aca="false">W51</f>
        <v>41.3477</v>
      </c>
      <c r="J51" s="72" t="n">
        <f aca="false">U51</f>
        <v>5096.1504</v>
      </c>
      <c r="K51" s="72" t="n">
        <f aca="false">X51</f>
        <v>42.8066</v>
      </c>
      <c r="L51" s="68" t="n">
        <v>5096.3192</v>
      </c>
      <c r="M51" s="68" t="n">
        <v>38.8537</v>
      </c>
      <c r="N51" s="68" t="n">
        <v>41.3477</v>
      </c>
      <c r="O51" s="68" t="n">
        <v>42.8066</v>
      </c>
      <c r="P51" s="69" t="n">
        <v>86763</v>
      </c>
      <c r="Q51" s="68" t="n">
        <v>4180.529</v>
      </c>
      <c r="R51" s="96" t="n">
        <v>11.358</v>
      </c>
      <c r="S51" s="68" t="n">
        <f aca="false">Q51/3600</f>
        <v>1.16125805555556</v>
      </c>
      <c r="T51" s="71"/>
      <c r="U51" s="68" t="n">
        <v>5096.1504</v>
      </c>
      <c r="V51" s="68" t="n">
        <v>38.8537</v>
      </c>
      <c r="W51" s="68" t="n">
        <v>41.3477</v>
      </c>
      <c r="X51" s="68" t="n">
        <v>42.8066</v>
      </c>
      <c r="Y51" s="69" t="n">
        <v>85173</v>
      </c>
      <c r="Z51" s="68" t="n">
        <v>4179.918</v>
      </c>
      <c r="AA51" s="96" t="n">
        <v>11.029</v>
      </c>
      <c r="AB51" s="68" t="n">
        <f aca="false">Z51/3600</f>
        <v>1.16108833333333</v>
      </c>
      <c r="AC51" s="60" t="e">
        <f aca="false">RBJM($L51:$M54,U51:V54)</f>
        <v>#VALUE!</v>
      </c>
      <c r="AD51" s="60" t="e">
        <f aca="false">RBJM($D51:$E54,H51:I54)</f>
        <v>#VALUE!</v>
      </c>
      <c r="AE51" s="60" t="e">
        <f aca="false">RBJM($F51:$G54,J51:K54)</f>
        <v>#VALUE!</v>
      </c>
      <c r="AF51" s="61" t="n">
        <f aca="false">IF(Y51=0,0,(Y51-P51)/P51)</f>
        <v>-0.018325784032364</v>
      </c>
    </row>
    <row r="52" customFormat="false" ht="11.25" hidden="false" customHeight="false" outlineLevel="0" collapsed="false">
      <c r="A52" s="62"/>
      <c r="B52" s="62"/>
      <c r="C52" s="62" t="n">
        <v>27</v>
      </c>
      <c r="D52" s="73" t="n">
        <f aca="false">L52</f>
        <v>2185.352</v>
      </c>
      <c r="E52" s="73" t="n">
        <f aca="false">N52</f>
        <v>39.0807</v>
      </c>
      <c r="F52" s="73" t="n">
        <f aca="false">L52</f>
        <v>2185.352</v>
      </c>
      <c r="G52" s="73" t="n">
        <f aca="false">O52</f>
        <v>40.6947</v>
      </c>
      <c r="H52" s="73" t="n">
        <f aca="false">U52</f>
        <v>2185.2424</v>
      </c>
      <c r="I52" s="73" t="n">
        <f aca="false">W52</f>
        <v>39.0807</v>
      </c>
      <c r="J52" s="73" t="n">
        <f aca="false">U52</f>
        <v>2185.2424</v>
      </c>
      <c r="K52" s="73" t="n">
        <f aca="false">X52</f>
        <v>40.6947</v>
      </c>
      <c r="L52" s="57" t="n">
        <v>2185.352</v>
      </c>
      <c r="M52" s="57" t="n">
        <v>35.7153</v>
      </c>
      <c r="N52" s="57" t="n">
        <v>39.0807</v>
      </c>
      <c r="O52" s="57" t="n">
        <v>40.6947</v>
      </c>
      <c r="P52" s="58" t="n">
        <v>71974</v>
      </c>
      <c r="Q52" s="57" t="n">
        <v>3592.759</v>
      </c>
      <c r="R52" s="96" t="n">
        <v>8.955</v>
      </c>
      <c r="S52" s="57" t="n">
        <f aca="false">Q52/3600</f>
        <v>0.997988611111111</v>
      </c>
      <c r="T52" s="59"/>
      <c r="U52" s="57" t="n">
        <v>2185.2424</v>
      </c>
      <c r="V52" s="57" t="n">
        <v>35.7153</v>
      </c>
      <c r="W52" s="57" t="n">
        <v>39.0807</v>
      </c>
      <c r="X52" s="57" t="n">
        <v>40.6947</v>
      </c>
      <c r="Y52" s="58" t="n">
        <v>70842</v>
      </c>
      <c r="Z52" s="57" t="n">
        <v>3603.938</v>
      </c>
      <c r="AA52" s="96" t="n">
        <v>8.86</v>
      </c>
      <c r="AB52" s="57" t="n">
        <f aca="false">Z52/3600</f>
        <v>1.00109388888889</v>
      </c>
      <c r="AC52" s="59"/>
      <c r="AD52" s="59"/>
      <c r="AE52" s="59"/>
      <c r="AF52" s="63" t="n">
        <f aca="false">IF(Y52=0,0,(Y52-P52)/P52)</f>
        <v>-0.0157279017422958</v>
      </c>
    </row>
    <row r="53" customFormat="false" ht="11.25" hidden="false" customHeight="false" outlineLevel="0" collapsed="false">
      <c r="A53" s="62"/>
      <c r="B53" s="62"/>
      <c r="C53" s="62" t="n">
        <v>32</v>
      </c>
      <c r="D53" s="73" t="n">
        <f aca="false">L53</f>
        <v>1022.096</v>
      </c>
      <c r="E53" s="73" t="n">
        <f aca="false">N53</f>
        <v>37.0927</v>
      </c>
      <c r="F53" s="73" t="n">
        <f aca="false">L53</f>
        <v>1022.096</v>
      </c>
      <c r="G53" s="73" t="n">
        <f aca="false">O53</f>
        <v>38.7902</v>
      </c>
      <c r="H53" s="73" t="n">
        <f aca="false">U53</f>
        <v>1021.9928</v>
      </c>
      <c r="I53" s="73" t="n">
        <f aca="false">W53</f>
        <v>37.0927</v>
      </c>
      <c r="J53" s="73" t="n">
        <f aca="false">U53</f>
        <v>1021.9928</v>
      </c>
      <c r="K53" s="73" t="n">
        <f aca="false">X53</f>
        <v>38.7902</v>
      </c>
      <c r="L53" s="57" t="n">
        <v>1022.096</v>
      </c>
      <c r="M53" s="57" t="n">
        <v>32.8318</v>
      </c>
      <c r="N53" s="57" t="n">
        <v>37.0927</v>
      </c>
      <c r="O53" s="57" t="n">
        <v>38.7902</v>
      </c>
      <c r="P53" s="58" t="n">
        <v>52927</v>
      </c>
      <c r="Q53" s="57" t="n">
        <v>3213.69</v>
      </c>
      <c r="R53" s="96" t="n">
        <v>7.551</v>
      </c>
      <c r="S53" s="57" t="n">
        <f aca="false">Q53/3600</f>
        <v>0.892691666666667</v>
      </c>
      <c r="T53" s="59"/>
      <c r="U53" s="57" t="n">
        <v>1021.9928</v>
      </c>
      <c r="V53" s="57" t="n">
        <v>32.8318</v>
      </c>
      <c r="W53" s="57" t="n">
        <v>37.0927</v>
      </c>
      <c r="X53" s="57" t="n">
        <v>38.7902</v>
      </c>
      <c r="Y53" s="58" t="n">
        <v>51853</v>
      </c>
      <c r="Z53" s="57" t="n">
        <v>3207.089</v>
      </c>
      <c r="AA53" s="96" t="n">
        <v>7.58</v>
      </c>
      <c r="AB53" s="57" t="n">
        <f aca="false">Z53/3600</f>
        <v>0.890858055555556</v>
      </c>
      <c r="AC53" s="59"/>
      <c r="AD53" s="59"/>
      <c r="AE53" s="59"/>
      <c r="AF53" s="63" t="n">
        <f aca="false">IF(Y53=0,0,(Y53-P53)/P53)</f>
        <v>-0.020292100440229</v>
      </c>
    </row>
    <row r="54" customFormat="false" ht="12" hidden="false" customHeight="false" outlineLevel="0" collapsed="false">
      <c r="A54" s="64"/>
      <c r="B54" s="64"/>
      <c r="C54" s="64" t="n">
        <v>37</v>
      </c>
      <c r="D54" s="74" t="n">
        <f aca="false">L54</f>
        <v>487.2064</v>
      </c>
      <c r="E54" s="74" t="n">
        <f aca="false">N54</f>
        <v>35.2927</v>
      </c>
      <c r="F54" s="74" t="n">
        <f aca="false">L54</f>
        <v>487.2064</v>
      </c>
      <c r="G54" s="74" t="n">
        <f aca="false">O54</f>
        <v>36.9121</v>
      </c>
      <c r="H54" s="74" t="n">
        <f aca="false">U54</f>
        <v>487.2376</v>
      </c>
      <c r="I54" s="74" t="n">
        <f aca="false">W54</f>
        <v>35.294</v>
      </c>
      <c r="J54" s="74" t="n">
        <f aca="false">U54</f>
        <v>487.2376</v>
      </c>
      <c r="K54" s="74" t="n">
        <f aca="false">X54</f>
        <v>36.912</v>
      </c>
      <c r="L54" s="66" t="n">
        <v>487.2064</v>
      </c>
      <c r="M54" s="66" t="n">
        <v>30.174</v>
      </c>
      <c r="N54" s="66" t="n">
        <v>35.2927</v>
      </c>
      <c r="O54" s="66" t="n">
        <v>36.9121</v>
      </c>
      <c r="P54" s="67" t="n">
        <v>38878</v>
      </c>
      <c r="Q54" s="66" t="n">
        <v>2950.943</v>
      </c>
      <c r="R54" s="66" t="n">
        <v>6.8</v>
      </c>
      <c r="S54" s="66" t="n">
        <f aca="false">Q54/3600</f>
        <v>0.819706388888889</v>
      </c>
      <c r="T54" s="64"/>
      <c r="U54" s="66" t="n">
        <v>487.2376</v>
      </c>
      <c r="V54" s="66" t="n">
        <v>30.1746</v>
      </c>
      <c r="W54" s="66" t="n">
        <v>35.294</v>
      </c>
      <c r="X54" s="66" t="n">
        <v>36.912</v>
      </c>
      <c r="Y54" s="67" t="n">
        <v>38224</v>
      </c>
      <c r="Z54" s="66" t="n">
        <v>5466.348</v>
      </c>
      <c r="AA54" s="66" t="n">
        <v>10.733</v>
      </c>
      <c r="AB54" s="66" t="n">
        <f aca="false">Z54/3600</f>
        <v>1.51843</v>
      </c>
      <c r="AC54" s="64"/>
      <c r="AD54" s="64"/>
      <c r="AE54" s="64"/>
      <c r="AF54" s="63" t="n">
        <f aca="false">IF(Y54=0,0,(Y54-P54)/P54)</f>
        <v>-0.0168218529759761</v>
      </c>
    </row>
    <row r="55" customFormat="false" ht="11.25" hidden="false" customHeight="false" outlineLevel="0" collapsed="false">
      <c r="A55" s="55" t="s">
        <v>9</v>
      </c>
      <c r="B55" s="55" t="s">
        <v>55</v>
      </c>
      <c r="C55" s="55" t="n">
        <v>22</v>
      </c>
      <c r="D55" s="72" t="n">
        <f aca="false">L55</f>
        <v>1641.3488</v>
      </c>
      <c r="E55" s="72" t="n">
        <f aca="false">N55</f>
        <v>44.0783</v>
      </c>
      <c r="F55" s="72" t="n">
        <f aca="false">L55</f>
        <v>1641.3488</v>
      </c>
      <c r="G55" s="72" t="n">
        <f aca="false">O55</f>
        <v>43.2398</v>
      </c>
      <c r="H55" s="72" t="n">
        <f aca="false">U55</f>
        <v>1641.3208</v>
      </c>
      <c r="I55" s="72" t="n">
        <f aca="false">W55</f>
        <v>44.0783</v>
      </c>
      <c r="J55" s="72" t="n">
        <f aca="false">U55</f>
        <v>1641.3208</v>
      </c>
      <c r="K55" s="72" t="n">
        <f aca="false">X55</f>
        <v>43.2398</v>
      </c>
      <c r="L55" s="68" t="n">
        <v>1641.3488</v>
      </c>
      <c r="M55" s="68" t="n">
        <v>40.578</v>
      </c>
      <c r="N55" s="68" t="n">
        <v>44.0783</v>
      </c>
      <c r="O55" s="68" t="n">
        <v>43.2398</v>
      </c>
      <c r="P55" s="69" t="n">
        <v>30572</v>
      </c>
      <c r="Q55" s="68" t="n">
        <v>1463.169</v>
      </c>
      <c r="R55" s="96" t="n">
        <v>4.056</v>
      </c>
      <c r="S55" s="68" t="n">
        <f aca="false">Q55/3600</f>
        <v>0.406435833333333</v>
      </c>
      <c r="T55" s="71"/>
      <c r="U55" s="68" t="n">
        <v>1641.3208</v>
      </c>
      <c r="V55" s="68" t="n">
        <v>40.578</v>
      </c>
      <c r="W55" s="68" t="n">
        <v>44.0783</v>
      </c>
      <c r="X55" s="68" t="n">
        <v>43.2398</v>
      </c>
      <c r="Y55" s="69" t="n">
        <v>30290</v>
      </c>
      <c r="Z55" s="68" t="n">
        <v>1461.336</v>
      </c>
      <c r="AA55" s="96" t="n">
        <v>4.18</v>
      </c>
      <c r="AB55" s="68" t="n">
        <f aca="false">Z55/3600</f>
        <v>0.405926666666667</v>
      </c>
      <c r="AC55" s="60" t="e">
        <f aca="false">RBJM($L55:$M58,U55:V58)</f>
        <v>#VALUE!</v>
      </c>
      <c r="AD55" s="60" t="e">
        <f aca="false">RBJM($D55:$E58,H55:I58)</f>
        <v>#VALUE!</v>
      </c>
      <c r="AE55" s="60" t="e">
        <f aca="false">RBJM($F55:$G58,J55:K58)</f>
        <v>#VALUE!</v>
      </c>
      <c r="AF55" s="61" t="n">
        <f aca="false">IF(Y55=0,0,(Y55-P55)/P55)</f>
        <v>-0.00922412665183828</v>
      </c>
    </row>
    <row r="56" customFormat="false" ht="11.25" hidden="false" customHeight="false" outlineLevel="0" collapsed="false">
      <c r="A56" s="62" t="s">
        <v>56</v>
      </c>
      <c r="B56" s="62"/>
      <c r="C56" s="62" t="n">
        <v>27</v>
      </c>
      <c r="D56" s="73" t="n">
        <f aca="false">L56</f>
        <v>817.1672</v>
      </c>
      <c r="E56" s="73" t="n">
        <f aca="false">N56</f>
        <v>41.5126</v>
      </c>
      <c r="F56" s="73" t="n">
        <f aca="false">L56</f>
        <v>817.1672</v>
      </c>
      <c r="G56" s="73" t="n">
        <f aca="false">O56</f>
        <v>40.1975</v>
      </c>
      <c r="H56" s="73" t="n">
        <f aca="false">U56</f>
        <v>817.1456</v>
      </c>
      <c r="I56" s="73" t="n">
        <f aca="false">W56</f>
        <v>41.5126</v>
      </c>
      <c r="J56" s="73" t="n">
        <f aca="false">U56</f>
        <v>817.1456</v>
      </c>
      <c r="K56" s="73" t="n">
        <f aca="false">X56</f>
        <v>40.1975</v>
      </c>
      <c r="L56" s="57" t="n">
        <v>817.1672</v>
      </c>
      <c r="M56" s="57" t="n">
        <v>36.8187</v>
      </c>
      <c r="N56" s="57" t="n">
        <v>41.5126</v>
      </c>
      <c r="O56" s="57" t="n">
        <v>40.1975</v>
      </c>
      <c r="P56" s="58" t="n">
        <v>24991</v>
      </c>
      <c r="Q56" s="57" t="n">
        <v>1312.586</v>
      </c>
      <c r="R56" s="96" t="n">
        <v>4.258</v>
      </c>
      <c r="S56" s="57" t="n">
        <f aca="false">Q56/3600</f>
        <v>0.364607222222222</v>
      </c>
      <c r="T56" s="59"/>
      <c r="U56" s="57" t="n">
        <v>817.1456</v>
      </c>
      <c r="V56" s="57" t="n">
        <v>36.8187</v>
      </c>
      <c r="W56" s="57" t="n">
        <v>41.5126</v>
      </c>
      <c r="X56" s="57" t="n">
        <v>40.1975</v>
      </c>
      <c r="Y56" s="58" t="n">
        <v>24755</v>
      </c>
      <c r="Z56" s="57" t="n">
        <v>1313.305</v>
      </c>
      <c r="AA56" s="96" t="n">
        <v>3.432</v>
      </c>
      <c r="AB56" s="57" t="n">
        <f aca="false">Z56/3600</f>
        <v>0.364806944444444</v>
      </c>
      <c r="AC56" s="59"/>
      <c r="AD56" s="59"/>
      <c r="AE56" s="59"/>
      <c r="AF56" s="63" t="n">
        <f aca="false">IF(Y56=0,0,(Y56-P56)/P56)</f>
        <v>-0.00944339962386459</v>
      </c>
    </row>
    <row r="57" customFormat="false" ht="11.25" hidden="false" customHeight="false" outlineLevel="0" collapsed="false">
      <c r="A57" s="62"/>
      <c r="B57" s="62"/>
      <c r="C57" s="62" t="n">
        <v>32</v>
      </c>
      <c r="D57" s="73" t="n">
        <f aca="false">L57</f>
        <v>401.8816</v>
      </c>
      <c r="E57" s="73" t="n">
        <f aca="false">N57</f>
        <v>39.23</v>
      </c>
      <c r="F57" s="73" t="n">
        <f aca="false">L57</f>
        <v>401.8816</v>
      </c>
      <c r="G57" s="73" t="n">
        <f aca="false">O57</f>
        <v>37.5502</v>
      </c>
      <c r="H57" s="73" t="n">
        <f aca="false">U57</f>
        <v>401.8648</v>
      </c>
      <c r="I57" s="73" t="n">
        <f aca="false">W57</f>
        <v>39.23</v>
      </c>
      <c r="J57" s="73" t="n">
        <f aca="false">U57</f>
        <v>401.8648</v>
      </c>
      <c r="K57" s="73" t="n">
        <f aca="false">X57</f>
        <v>37.5502</v>
      </c>
      <c r="L57" s="57" t="n">
        <v>401.8816</v>
      </c>
      <c r="M57" s="57" t="n">
        <v>33.4605</v>
      </c>
      <c r="N57" s="57" t="n">
        <v>39.23</v>
      </c>
      <c r="O57" s="57" t="n">
        <v>37.5502</v>
      </c>
      <c r="P57" s="58" t="n">
        <v>18315</v>
      </c>
      <c r="Q57" s="57" t="n">
        <v>1198.26</v>
      </c>
      <c r="R57" s="96" t="n">
        <v>2.949</v>
      </c>
      <c r="S57" s="57" t="n">
        <f aca="false">Q57/3600</f>
        <v>0.33285</v>
      </c>
      <c r="T57" s="59"/>
      <c r="U57" s="57" t="n">
        <v>401.8648</v>
      </c>
      <c r="V57" s="57" t="n">
        <v>33.4605</v>
      </c>
      <c r="W57" s="57" t="n">
        <v>39.23</v>
      </c>
      <c r="X57" s="57" t="n">
        <v>37.5502</v>
      </c>
      <c r="Y57" s="58" t="n">
        <v>18129</v>
      </c>
      <c r="Z57" s="57" t="n">
        <v>2187.878</v>
      </c>
      <c r="AA57" s="96" t="n">
        <v>4.976</v>
      </c>
      <c r="AB57" s="57" t="n">
        <f aca="false">Z57/3600</f>
        <v>0.607743888888889</v>
      </c>
      <c r="AC57" s="59"/>
      <c r="AD57" s="59"/>
      <c r="AE57" s="59"/>
      <c r="AF57" s="63" t="n">
        <f aca="false">IF(Y57=0,0,(Y57-P57)/P57)</f>
        <v>-0.0101556101556102</v>
      </c>
    </row>
    <row r="58" customFormat="false" ht="12" hidden="false" customHeight="false" outlineLevel="0" collapsed="false">
      <c r="A58" s="62"/>
      <c r="B58" s="64"/>
      <c r="C58" s="64" t="n">
        <v>37</v>
      </c>
      <c r="D58" s="74" t="n">
        <f aca="false">L58</f>
        <v>204.0728</v>
      </c>
      <c r="E58" s="74" t="n">
        <f aca="false">N58</f>
        <v>37.1776</v>
      </c>
      <c r="F58" s="74" t="n">
        <f aca="false">L58</f>
        <v>204.0728</v>
      </c>
      <c r="G58" s="74" t="n">
        <f aca="false">O58</f>
        <v>35.1941</v>
      </c>
      <c r="H58" s="74" t="n">
        <f aca="false">U58</f>
        <v>204.0632</v>
      </c>
      <c r="I58" s="74" t="n">
        <f aca="false">W58</f>
        <v>37.1776</v>
      </c>
      <c r="J58" s="74" t="n">
        <f aca="false">U58</f>
        <v>204.0632</v>
      </c>
      <c r="K58" s="74" t="n">
        <f aca="false">X58</f>
        <v>35.1941</v>
      </c>
      <c r="L58" s="66" t="n">
        <v>204.0728</v>
      </c>
      <c r="M58" s="66" t="n">
        <v>30.6696</v>
      </c>
      <c r="N58" s="66" t="n">
        <v>37.1776</v>
      </c>
      <c r="O58" s="66" t="n">
        <v>35.1941</v>
      </c>
      <c r="P58" s="67" t="n">
        <v>13883</v>
      </c>
      <c r="Q58" s="66" t="n">
        <v>1121.872</v>
      </c>
      <c r="R58" s="66" t="n">
        <v>2.636</v>
      </c>
      <c r="S58" s="66" t="n">
        <f aca="false">Q58/3600</f>
        <v>0.311631111111111</v>
      </c>
      <c r="T58" s="64"/>
      <c r="U58" s="66" t="n">
        <v>204.0632</v>
      </c>
      <c r="V58" s="66" t="n">
        <v>30.6696</v>
      </c>
      <c r="W58" s="66" t="n">
        <v>37.1776</v>
      </c>
      <c r="X58" s="66" t="n">
        <v>35.1941</v>
      </c>
      <c r="Y58" s="67" t="n">
        <v>13753</v>
      </c>
      <c r="Z58" s="66" t="n">
        <v>1123.434</v>
      </c>
      <c r="AA58" s="66" t="n">
        <v>2.699</v>
      </c>
      <c r="AB58" s="66" t="n">
        <f aca="false">Z58/3600</f>
        <v>0.312065</v>
      </c>
      <c r="AC58" s="64"/>
      <c r="AD58" s="64"/>
      <c r="AE58" s="64"/>
      <c r="AF58" s="63" t="n">
        <f aca="false">IF(Y58=0,0,(Y58-P58)/P58)</f>
        <v>-0.00936397032341713</v>
      </c>
    </row>
    <row r="59" customFormat="false" ht="11.25" hidden="false" customHeight="false" outlineLevel="0" collapsed="false">
      <c r="A59" s="62"/>
      <c r="B59" s="55" t="s">
        <v>57</v>
      </c>
      <c r="C59" s="55" t="n">
        <v>22</v>
      </c>
      <c r="D59" s="70" t="n">
        <f aca="false">L59</f>
        <v>1747.6088</v>
      </c>
      <c r="E59" s="70" t="n">
        <f aca="false">N59</f>
        <v>43.2356</v>
      </c>
      <c r="F59" s="70" t="n">
        <f aca="false">L59</f>
        <v>1747.6088</v>
      </c>
      <c r="G59" s="70" t="n">
        <f aca="false">O59</f>
        <v>44.2798</v>
      </c>
      <c r="H59" s="70" t="n">
        <f aca="false">U59</f>
        <v>1747.6168</v>
      </c>
      <c r="I59" s="70" t="n">
        <f aca="false">W59</f>
        <v>43.2356</v>
      </c>
      <c r="J59" s="70" t="n">
        <f aca="false">U59</f>
        <v>1747.6168</v>
      </c>
      <c r="K59" s="70" t="n">
        <f aca="false">X59</f>
        <v>44.2798</v>
      </c>
      <c r="L59" s="68" t="n">
        <v>1747.6088</v>
      </c>
      <c r="M59" s="68" t="n">
        <v>37.8494</v>
      </c>
      <c r="N59" s="68" t="n">
        <v>43.2356</v>
      </c>
      <c r="O59" s="68" t="n">
        <v>44.2798</v>
      </c>
      <c r="P59" s="69" t="n">
        <v>37394</v>
      </c>
      <c r="Q59" s="68" t="n">
        <v>1612.802</v>
      </c>
      <c r="R59" s="96" t="n">
        <v>4.555</v>
      </c>
      <c r="S59" s="68" t="n">
        <f aca="false">Q59/3600</f>
        <v>0.448000555555556</v>
      </c>
      <c r="T59" s="71"/>
      <c r="U59" s="68" t="n">
        <v>1747.6168</v>
      </c>
      <c r="V59" s="68" t="n">
        <v>37.8494</v>
      </c>
      <c r="W59" s="68" t="n">
        <v>43.2356</v>
      </c>
      <c r="X59" s="68" t="n">
        <v>44.2798</v>
      </c>
      <c r="Y59" s="69" t="n">
        <v>37444</v>
      </c>
      <c r="Z59" s="68" t="n">
        <v>1608.95</v>
      </c>
      <c r="AA59" s="96" t="n">
        <v>4.945</v>
      </c>
      <c r="AB59" s="68" t="n">
        <f aca="false">Z59/3600</f>
        <v>0.446930555555556</v>
      </c>
      <c r="AC59" s="60" t="e">
        <f aca="false">RBJM($L59:$M62,U59:V62)</f>
        <v>#VALUE!</v>
      </c>
      <c r="AD59" s="60" t="e">
        <f aca="false">RBJM($D59:$E62,H59:I62)</f>
        <v>#VALUE!</v>
      </c>
      <c r="AE59" s="60" t="e">
        <f aca="false">RBJM($F59:$G62,J59:K62)</f>
        <v>#VALUE!</v>
      </c>
      <c r="AF59" s="61" t="n">
        <f aca="false">IF(Y59=0,0,(Y59-P59)/P59)</f>
        <v>0.00133711290581377</v>
      </c>
    </row>
    <row r="60" customFormat="false" ht="11.25" hidden="false" customHeight="false" outlineLevel="0" collapsed="false">
      <c r="A60" s="62"/>
      <c r="B60" s="62"/>
      <c r="C60" s="62" t="n">
        <v>27</v>
      </c>
      <c r="D60" s="56" t="n">
        <f aca="false">L60</f>
        <v>677.9832</v>
      </c>
      <c r="E60" s="56" t="n">
        <f aca="false">N60</f>
        <v>41.2545</v>
      </c>
      <c r="F60" s="56" t="n">
        <f aca="false">L60</f>
        <v>677.9832</v>
      </c>
      <c r="G60" s="56" t="n">
        <f aca="false">O60</f>
        <v>42.2655</v>
      </c>
      <c r="H60" s="56" t="n">
        <f aca="false">U60</f>
        <v>677.9856</v>
      </c>
      <c r="I60" s="56" t="n">
        <f aca="false">W60</f>
        <v>41.2545</v>
      </c>
      <c r="J60" s="56" t="n">
        <f aca="false">U60</f>
        <v>677.9856</v>
      </c>
      <c r="K60" s="56" t="n">
        <f aca="false">X60</f>
        <v>42.2655</v>
      </c>
      <c r="L60" s="57" t="n">
        <v>677.9832</v>
      </c>
      <c r="M60" s="57" t="n">
        <v>34.5758</v>
      </c>
      <c r="N60" s="57" t="n">
        <v>41.2545</v>
      </c>
      <c r="O60" s="57" t="n">
        <v>42.2655</v>
      </c>
      <c r="P60" s="58" t="n">
        <v>19151</v>
      </c>
      <c r="Q60" s="57" t="n">
        <v>1379.83</v>
      </c>
      <c r="R60" s="96" t="n">
        <v>3.54</v>
      </c>
      <c r="S60" s="57" t="n">
        <f aca="false">Q60/3600</f>
        <v>0.383286111111111</v>
      </c>
      <c r="T60" s="59"/>
      <c r="U60" s="57" t="n">
        <v>677.9856</v>
      </c>
      <c r="V60" s="57" t="n">
        <v>34.5758</v>
      </c>
      <c r="W60" s="57" t="n">
        <v>41.2545</v>
      </c>
      <c r="X60" s="57" t="n">
        <v>42.2655</v>
      </c>
      <c r="Y60" s="58" t="n">
        <v>19171</v>
      </c>
      <c r="Z60" s="57" t="n">
        <v>1379.69</v>
      </c>
      <c r="AA60" s="96" t="n">
        <v>4.212</v>
      </c>
      <c r="AB60" s="57" t="n">
        <f aca="false">Z60/3600</f>
        <v>0.383247222222222</v>
      </c>
      <c r="AC60" s="59"/>
      <c r="AD60" s="59"/>
      <c r="AE60" s="59"/>
      <c r="AF60" s="63" t="n">
        <f aca="false">IF(Y60=0,0,(Y60-P60)/P60)</f>
        <v>0.00104433188867422</v>
      </c>
    </row>
    <row r="61" customFormat="false" ht="11.25" hidden="false" customHeight="false" outlineLevel="0" collapsed="false">
      <c r="A61" s="62"/>
      <c r="B61" s="62"/>
      <c r="C61" s="62" t="n">
        <v>32</v>
      </c>
      <c r="D61" s="56" t="n">
        <f aca="false">L61</f>
        <v>307.9704</v>
      </c>
      <c r="E61" s="56" t="n">
        <f aca="false">N61</f>
        <v>39.5737</v>
      </c>
      <c r="F61" s="56" t="n">
        <f aca="false">L61</f>
        <v>307.9704</v>
      </c>
      <c r="G61" s="56" t="n">
        <f aca="false">O61</f>
        <v>40.5241</v>
      </c>
      <c r="H61" s="56" t="n">
        <f aca="false">U61</f>
        <v>307.9712</v>
      </c>
      <c r="I61" s="56" t="n">
        <f aca="false">W61</f>
        <v>39.5737</v>
      </c>
      <c r="J61" s="56" t="n">
        <f aca="false">U61</f>
        <v>307.9712</v>
      </c>
      <c r="K61" s="56" t="n">
        <f aca="false">X61</f>
        <v>40.5241</v>
      </c>
      <c r="L61" s="57" t="n">
        <v>307.9704</v>
      </c>
      <c r="M61" s="57" t="n">
        <v>31.8366</v>
      </c>
      <c r="N61" s="57" t="n">
        <v>39.5737</v>
      </c>
      <c r="O61" s="57" t="n">
        <v>40.5241</v>
      </c>
      <c r="P61" s="58" t="n">
        <v>8942</v>
      </c>
      <c r="Q61" s="57" t="n">
        <v>1278.839</v>
      </c>
      <c r="R61" s="96" t="n">
        <v>3.089</v>
      </c>
      <c r="S61" s="57" t="n">
        <f aca="false">Q61/3600</f>
        <v>0.355233055555556</v>
      </c>
      <c r="T61" s="59"/>
      <c r="U61" s="57" t="n">
        <v>307.9712</v>
      </c>
      <c r="V61" s="57" t="n">
        <v>31.8366</v>
      </c>
      <c r="W61" s="57" t="n">
        <v>39.5737</v>
      </c>
      <c r="X61" s="57" t="n">
        <v>40.5241</v>
      </c>
      <c r="Y61" s="58" t="n">
        <v>8948</v>
      </c>
      <c r="Z61" s="57" t="n">
        <v>1276.211</v>
      </c>
      <c r="AA61" s="96" t="n">
        <v>3.104</v>
      </c>
      <c r="AB61" s="57" t="n">
        <f aca="false">Z61/3600</f>
        <v>0.354503055555556</v>
      </c>
      <c r="AC61" s="59"/>
      <c r="AD61" s="59"/>
      <c r="AE61" s="59"/>
      <c r="AF61" s="63" t="n">
        <f aca="false">IF(Y61=0,0,(Y61-P61)/P61)</f>
        <v>0.000670990829791993</v>
      </c>
    </row>
    <row r="62" customFormat="false" ht="12" hidden="false" customHeight="false" outlineLevel="0" collapsed="false">
      <c r="A62" s="62"/>
      <c r="B62" s="64"/>
      <c r="C62" s="64" t="n">
        <v>37</v>
      </c>
      <c r="D62" s="65" t="n">
        <f aca="false">L62</f>
        <v>154.3184</v>
      </c>
      <c r="E62" s="65" t="n">
        <f aca="false">N62</f>
        <v>38.062</v>
      </c>
      <c r="F62" s="65" t="n">
        <f aca="false">L62</f>
        <v>154.3184</v>
      </c>
      <c r="G62" s="65" t="n">
        <f aca="false">O62</f>
        <v>38.8391</v>
      </c>
      <c r="H62" s="65" t="n">
        <f aca="false">U62</f>
        <v>154.3192</v>
      </c>
      <c r="I62" s="65" t="n">
        <f aca="false">W62</f>
        <v>38.062</v>
      </c>
      <c r="J62" s="65" t="n">
        <f aca="false">U62</f>
        <v>154.3192</v>
      </c>
      <c r="K62" s="65" t="n">
        <f aca="false">X62</f>
        <v>38.8391</v>
      </c>
      <c r="L62" s="66" t="n">
        <v>154.3184</v>
      </c>
      <c r="M62" s="66" t="n">
        <v>29.1802</v>
      </c>
      <c r="N62" s="66" t="n">
        <v>38.062</v>
      </c>
      <c r="O62" s="66" t="n">
        <v>38.8391</v>
      </c>
      <c r="P62" s="67" t="n">
        <v>6957</v>
      </c>
      <c r="Q62" s="66" t="n">
        <v>2223.041</v>
      </c>
      <c r="R62" s="66" t="n">
        <v>4.914</v>
      </c>
      <c r="S62" s="66" t="n">
        <f aca="false">Q62/3600</f>
        <v>0.617511388888889</v>
      </c>
      <c r="T62" s="64"/>
      <c r="U62" s="66" t="n">
        <v>154.3192</v>
      </c>
      <c r="V62" s="66" t="n">
        <v>29.1802</v>
      </c>
      <c r="W62" s="66" t="n">
        <v>38.062</v>
      </c>
      <c r="X62" s="66" t="n">
        <v>38.8391</v>
      </c>
      <c r="Y62" s="67" t="n">
        <v>6967</v>
      </c>
      <c r="Z62" s="66" t="n">
        <v>2230.404</v>
      </c>
      <c r="AA62" s="66" t="n">
        <v>4.743</v>
      </c>
      <c r="AB62" s="66" t="n">
        <f aca="false">Z62/3600</f>
        <v>0.619556666666667</v>
      </c>
      <c r="AC62" s="64"/>
      <c r="AD62" s="64"/>
      <c r="AE62" s="64"/>
      <c r="AF62" s="63" t="n">
        <f aca="false">IF(Y62=0,0,(Y62-P62)/P62)</f>
        <v>0.00143740117866897</v>
      </c>
    </row>
    <row r="63" customFormat="false" ht="11.25" hidden="false" customHeight="false" outlineLevel="0" collapsed="false">
      <c r="A63" s="62"/>
      <c r="B63" s="55" t="s">
        <v>58</v>
      </c>
      <c r="C63" s="55" t="n">
        <v>22</v>
      </c>
      <c r="D63" s="72" t="n">
        <f aca="false">L63</f>
        <v>1768.076</v>
      </c>
      <c r="E63" s="72" t="n">
        <f aca="false">N63</f>
        <v>41.2894</v>
      </c>
      <c r="F63" s="72" t="n">
        <f aca="false">L63</f>
        <v>1768.076</v>
      </c>
      <c r="G63" s="72" t="n">
        <f aca="false">O63</f>
        <v>42.2563</v>
      </c>
      <c r="H63" s="72" t="n">
        <f aca="false">U63</f>
        <v>1768.0568</v>
      </c>
      <c r="I63" s="72" t="n">
        <f aca="false">W63</f>
        <v>41.2894</v>
      </c>
      <c r="J63" s="72" t="n">
        <f aca="false">U63</f>
        <v>1768.0568</v>
      </c>
      <c r="K63" s="72" t="n">
        <f aca="false">X63</f>
        <v>42.2563</v>
      </c>
      <c r="L63" s="68" t="n">
        <v>1768.076</v>
      </c>
      <c r="M63" s="68" t="n">
        <v>38.1304</v>
      </c>
      <c r="N63" s="68" t="n">
        <v>41.2894</v>
      </c>
      <c r="O63" s="68" t="n">
        <v>42.2563</v>
      </c>
      <c r="P63" s="69" t="n">
        <v>37259</v>
      </c>
      <c r="Q63" s="68" t="n">
        <v>1366.455</v>
      </c>
      <c r="R63" s="96" t="n">
        <v>3.931</v>
      </c>
      <c r="S63" s="68" t="n">
        <f aca="false">Q63/3600</f>
        <v>0.379570833333333</v>
      </c>
      <c r="T63" s="71"/>
      <c r="U63" s="68" t="n">
        <v>1768.0568</v>
      </c>
      <c r="V63" s="68" t="n">
        <v>38.1304</v>
      </c>
      <c r="W63" s="68" t="n">
        <v>41.2894</v>
      </c>
      <c r="X63" s="68" t="n">
        <v>42.2563</v>
      </c>
      <c r="Y63" s="69" t="n">
        <v>37075</v>
      </c>
      <c r="Z63" s="68" t="n">
        <v>1371.361</v>
      </c>
      <c r="AA63" s="96" t="n">
        <v>3.915</v>
      </c>
      <c r="AB63" s="68" t="n">
        <f aca="false">Z63/3600</f>
        <v>0.380933611111111</v>
      </c>
      <c r="AC63" s="60" t="e">
        <f aca="false">RBJM($L63:$M66,U63:V66)</f>
        <v>#VALUE!</v>
      </c>
      <c r="AD63" s="60" t="e">
        <f aca="false">RBJM($D63:$E66,H63:I66)</f>
        <v>#VALUE!</v>
      </c>
      <c r="AE63" s="60" t="e">
        <f aca="false">RBJM($F63:$G66,J63:K66)</f>
        <v>#VALUE!</v>
      </c>
      <c r="AF63" s="61" t="n">
        <f aca="false">IF(Y63=0,0,(Y63-P63)/P63)</f>
        <v>-0.00493840414396522</v>
      </c>
    </row>
    <row r="64" customFormat="false" ht="11.25" hidden="false" customHeight="false" outlineLevel="0" collapsed="false">
      <c r="A64" s="62"/>
      <c r="B64" s="62"/>
      <c r="C64" s="62" t="n">
        <v>27</v>
      </c>
      <c r="D64" s="73" t="n">
        <f aca="false">L64</f>
        <v>810.3968</v>
      </c>
      <c r="E64" s="73" t="n">
        <f aca="false">N64</f>
        <v>38.7921</v>
      </c>
      <c r="F64" s="73" t="n">
        <f aca="false">L64</f>
        <v>810.3968</v>
      </c>
      <c r="G64" s="73" t="n">
        <f aca="false">O64</f>
        <v>39.6048</v>
      </c>
      <c r="H64" s="73" t="n">
        <f aca="false">U64</f>
        <v>810.4536</v>
      </c>
      <c r="I64" s="73" t="n">
        <f aca="false">W64</f>
        <v>38.7915</v>
      </c>
      <c r="J64" s="73" t="n">
        <f aca="false">U64</f>
        <v>810.4536</v>
      </c>
      <c r="K64" s="73" t="n">
        <f aca="false">X64</f>
        <v>39.6049</v>
      </c>
      <c r="L64" s="57" t="n">
        <v>810.3968</v>
      </c>
      <c r="M64" s="57" t="n">
        <v>34.7794</v>
      </c>
      <c r="N64" s="57" t="n">
        <v>38.7921</v>
      </c>
      <c r="O64" s="57" t="n">
        <v>39.6048</v>
      </c>
      <c r="P64" s="58" t="n">
        <v>26525</v>
      </c>
      <c r="Q64" s="57" t="n">
        <v>2124.173</v>
      </c>
      <c r="R64" s="96" t="n">
        <v>5.116</v>
      </c>
      <c r="S64" s="57" t="n">
        <f aca="false">Q64/3600</f>
        <v>0.590048055555556</v>
      </c>
      <c r="T64" s="59"/>
      <c r="U64" s="57" t="n">
        <v>810.4536</v>
      </c>
      <c r="V64" s="57" t="n">
        <v>34.7795</v>
      </c>
      <c r="W64" s="57" t="n">
        <v>38.7915</v>
      </c>
      <c r="X64" s="57" t="n">
        <v>39.6049</v>
      </c>
      <c r="Y64" s="58" t="n">
        <v>26431</v>
      </c>
      <c r="Z64" s="57" t="n">
        <v>1197.99</v>
      </c>
      <c r="AA64" s="96" t="n">
        <v>3.182</v>
      </c>
      <c r="AB64" s="57" t="n">
        <f aca="false">Z64/3600</f>
        <v>0.332775</v>
      </c>
      <c r="AC64" s="59"/>
      <c r="AD64" s="59"/>
      <c r="AE64" s="59"/>
      <c r="AF64" s="63" t="n">
        <f aca="false">IF(Y64=0,0,(Y64-P64)/P64)</f>
        <v>-0.00354382657869934</v>
      </c>
    </row>
    <row r="65" customFormat="false" ht="11.25" hidden="false" customHeight="false" outlineLevel="0" collapsed="false">
      <c r="A65" s="62"/>
      <c r="B65" s="62"/>
      <c r="C65" s="62" t="n">
        <v>32</v>
      </c>
      <c r="D65" s="73" t="n">
        <f aca="false">L65</f>
        <v>378.4928</v>
      </c>
      <c r="E65" s="73" t="n">
        <f aca="false">N65</f>
        <v>36.6112</v>
      </c>
      <c r="F65" s="73" t="n">
        <f aca="false">L65</f>
        <v>378.4928</v>
      </c>
      <c r="G65" s="73" t="n">
        <f aca="false">O65</f>
        <v>37.3802</v>
      </c>
      <c r="H65" s="73" t="n">
        <f aca="false">U65</f>
        <v>378.4848</v>
      </c>
      <c r="I65" s="73" t="n">
        <f aca="false">W65</f>
        <v>36.6112</v>
      </c>
      <c r="J65" s="73" t="n">
        <f aca="false">U65</f>
        <v>378.4848</v>
      </c>
      <c r="K65" s="73" t="n">
        <f aca="false">X65</f>
        <v>37.3802</v>
      </c>
      <c r="L65" s="57" t="n">
        <v>378.4928</v>
      </c>
      <c r="M65" s="57" t="n">
        <v>31.5969</v>
      </c>
      <c r="N65" s="57" t="n">
        <v>36.6112</v>
      </c>
      <c r="O65" s="57" t="n">
        <v>37.3802</v>
      </c>
      <c r="P65" s="58" t="n">
        <v>17595</v>
      </c>
      <c r="Q65" s="57" t="n">
        <v>1088.523</v>
      </c>
      <c r="R65" s="96" t="n">
        <v>2.683</v>
      </c>
      <c r="S65" s="57" t="n">
        <f aca="false">Q65/3600</f>
        <v>0.3023675</v>
      </c>
      <c r="T65" s="59"/>
      <c r="U65" s="57" t="n">
        <v>378.4848</v>
      </c>
      <c r="V65" s="57" t="n">
        <v>31.5969</v>
      </c>
      <c r="W65" s="57" t="n">
        <v>36.6112</v>
      </c>
      <c r="X65" s="57" t="n">
        <v>37.3802</v>
      </c>
      <c r="Y65" s="58" t="n">
        <v>17497</v>
      </c>
      <c r="Z65" s="57" t="n">
        <v>1086.407</v>
      </c>
      <c r="AA65" s="96" t="n">
        <v>2.73</v>
      </c>
      <c r="AB65" s="57" t="n">
        <f aca="false">Z65/3600</f>
        <v>0.301779722222222</v>
      </c>
      <c r="AC65" s="59"/>
      <c r="AD65" s="59"/>
      <c r="AE65" s="59"/>
      <c r="AF65" s="63" t="n">
        <f aca="false">IF(Y65=0,0,(Y65-P65)/P65)</f>
        <v>-0.00556976413753907</v>
      </c>
    </row>
    <row r="66" customFormat="false" ht="12" hidden="false" customHeight="false" outlineLevel="0" collapsed="false">
      <c r="A66" s="62"/>
      <c r="B66" s="64"/>
      <c r="C66" s="64" t="n">
        <v>37</v>
      </c>
      <c r="D66" s="74" t="n">
        <f aca="false">L66</f>
        <v>174.8928</v>
      </c>
      <c r="E66" s="74" t="n">
        <f aca="false">N66</f>
        <v>34.6629</v>
      </c>
      <c r="F66" s="74" t="n">
        <f aca="false">L66</f>
        <v>174.8928</v>
      </c>
      <c r="G66" s="74" t="n">
        <f aca="false">O66</f>
        <v>35.297</v>
      </c>
      <c r="H66" s="74" t="n">
        <f aca="false">U66</f>
        <v>174.816</v>
      </c>
      <c r="I66" s="74" t="n">
        <f aca="false">W66</f>
        <v>34.6619</v>
      </c>
      <c r="J66" s="74" t="n">
        <f aca="false">U66</f>
        <v>174.816</v>
      </c>
      <c r="K66" s="74" t="n">
        <f aca="false">X66</f>
        <v>35.2956</v>
      </c>
      <c r="L66" s="66" t="n">
        <v>174.8928</v>
      </c>
      <c r="M66" s="66" t="n">
        <v>28.6666</v>
      </c>
      <c r="N66" s="66" t="n">
        <v>34.6629</v>
      </c>
      <c r="O66" s="66" t="n">
        <v>35.297</v>
      </c>
      <c r="P66" s="67" t="n">
        <v>12296</v>
      </c>
      <c r="Q66" s="66" t="n">
        <v>1018.744</v>
      </c>
      <c r="R66" s="66" t="n">
        <v>2.355</v>
      </c>
      <c r="S66" s="66" t="n">
        <f aca="false">Q66/3600</f>
        <v>0.282984444444444</v>
      </c>
      <c r="T66" s="64"/>
      <c r="U66" s="66" t="n">
        <v>174.816</v>
      </c>
      <c r="V66" s="66" t="n">
        <v>28.666</v>
      </c>
      <c r="W66" s="66" t="n">
        <v>34.6619</v>
      </c>
      <c r="X66" s="66" t="n">
        <v>35.2956</v>
      </c>
      <c r="Y66" s="67" t="n">
        <v>12179</v>
      </c>
      <c r="Z66" s="66" t="n">
        <v>1023.933</v>
      </c>
      <c r="AA66" s="66" t="n">
        <v>2.371</v>
      </c>
      <c r="AB66" s="66" t="n">
        <f aca="false">Z66/3600</f>
        <v>0.284425833333333</v>
      </c>
      <c r="AC66" s="64"/>
      <c r="AD66" s="64"/>
      <c r="AE66" s="64"/>
      <c r="AF66" s="63" t="n">
        <f aca="false">IF(Y66=0,0,(Y66-P66)/P66)</f>
        <v>-0.0095152895250488</v>
      </c>
    </row>
    <row r="67" customFormat="false" ht="11.25" hidden="false" customHeight="false" outlineLevel="0" collapsed="false">
      <c r="A67" s="62"/>
      <c r="B67" s="55" t="s">
        <v>54</v>
      </c>
      <c r="C67" s="55" t="n">
        <v>22</v>
      </c>
      <c r="D67" s="70" t="n">
        <f aca="false">L67</f>
        <v>1288.6512</v>
      </c>
      <c r="E67" s="70" t="n">
        <f aca="false">N67</f>
        <v>41.5696</v>
      </c>
      <c r="F67" s="70" t="n">
        <f aca="false">L67</f>
        <v>1288.6512</v>
      </c>
      <c r="G67" s="70" t="n">
        <f aca="false">O67</f>
        <v>42.664</v>
      </c>
      <c r="H67" s="70" t="n">
        <f aca="false">U67</f>
        <v>1288.6336</v>
      </c>
      <c r="I67" s="70" t="n">
        <f aca="false">W67</f>
        <v>41.5696</v>
      </c>
      <c r="J67" s="70" t="n">
        <f aca="false">U67</f>
        <v>1288.6336</v>
      </c>
      <c r="K67" s="70" t="n">
        <f aca="false">X67</f>
        <v>42.664</v>
      </c>
      <c r="L67" s="68" t="n">
        <v>1288.6512</v>
      </c>
      <c r="M67" s="68" t="n">
        <v>39.3756</v>
      </c>
      <c r="N67" s="68" t="n">
        <v>41.5696</v>
      </c>
      <c r="O67" s="68" t="n">
        <v>42.664</v>
      </c>
      <c r="P67" s="69" t="n">
        <v>23310</v>
      </c>
      <c r="Q67" s="68" t="n">
        <v>969.364</v>
      </c>
      <c r="R67" s="96" t="n">
        <v>2.917</v>
      </c>
      <c r="S67" s="68" t="n">
        <f aca="false">Q67/3600</f>
        <v>0.269267777777778</v>
      </c>
      <c r="T67" s="71"/>
      <c r="U67" s="68" t="n">
        <v>1288.6336</v>
      </c>
      <c r="V67" s="68" t="n">
        <v>39.3756</v>
      </c>
      <c r="W67" s="68" t="n">
        <v>41.5696</v>
      </c>
      <c r="X67" s="68" t="n">
        <v>42.664</v>
      </c>
      <c r="Y67" s="69" t="n">
        <v>23154</v>
      </c>
      <c r="Z67" s="68" t="n">
        <v>968.871</v>
      </c>
      <c r="AA67" s="96" t="n">
        <v>2.917</v>
      </c>
      <c r="AB67" s="68" t="n">
        <f aca="false">Z67/3600</f>
        <v>0.269130833333333</v>
      </c>
      <c r="AC67" s="60" t="e">
        <f aca="false">RBJM($L67:$M70,U67:V70)</f>
        <v>#VALUE!</v>
      </c>
      <c r="AD67" s="60" t="e">
        <f aca="false">RBJM($D67:$E70,H67:I70)</f>
        <v>#VALUE!</v>
      </c>
      <c r="AE67" s="60" t="e">
        <f aca="false">RBJM($F67:$G70,J67:K70)</f>
        <v>#VALUE!</v>
      </c>
      <c r="AF67" s="61" t="n">
        <f aca="false">IF(Y67=0,0,(Y67-P67)/P67)</f>
        <v>-0.00669240669240669</v>
      </c>
    </row>
    <row r="68" customFormat="false" ht="11.25" hidden="false" customHeight="false" outlineLevel="0" collapsed="false">
      <c r="A68" s="62"/>
      <c r="B68" s="62"/>
      <c r="C68" s="62" t="n">
        <v>27</v>
      </c>
      <c r="D68" s="56" t="n">
        <f aca="false">L68</f>
        <v>635.4064</v>
      </c>
      <c r="E68" s="56" t="n">
        <f aca="false">N68</f>
        <v>38.9268</v>
      </c>
      <c r="F68" s="56" t="n">
        <f aca="false">L68</f>
        <v>635.4064</v>
      </c>
      <c r="G68" s="56" t="n">
        <f aca="false">O68</f>
        <v>40.1625</v>
      </c>
      <c r="H68" s="56" t="n">
        <f aca="false">U68</f>
        <v>635.3928</v>
      </c>
      <c r="I68" s="56" t="n">
        <f aca="false">W68</f>
        <v>38.9268</v>
      </c>
      <c r="J68" s="56" t="n">
        <f aca="false">U68</f>
        <v>635.3928</v>
      </c>
      <c r="K68" s="56" t="n">
        <f aca="false">X68</f>
        <v>40.1625</v>
      </c>
      <c r="L68" s="57" t="n">
        <v>635.4064</v>
      </c>
      <c r="M68" s="57" t="n">
        <v>35.6338</v>
      </c>
      <c r="N68" s="57" t="n">
        <v>38.9268</v>
      </c>
      <c r="O68" s="57" t="n">
        <v>40.1625</v>
      </c>
      <c r="P68" s="58" t="n">
        <v>18991</v>
      </c>
      <c r="Q68" s="57" t="n">
        <v>847.441</v>
      </c>
      <c r="R68" s="96" t="n">
        <v>2.402</v>
      </c>
      <c r="S68" s="57" t="n">
        <f aca="false">Q68/3600</f>
        <v>0.235400277777778</v>
      </c>
      <c r="T68" s="59"/>
      <c r="U68" s="57" t="n">
        <v>635.3928</v>
      </c>
      <c r="V68" s="57" t="n">
        <v>35.6338</v>
      </c>
      <c r="W68" s="57" t="n">
        <v>38.9268</v>
      </c>
      <c r="X68" s="57" t="n">
        <v>40.1625</v>
      </c>
      <c r="Y68" s="58" t="n">
        <v>18859</v>
      </c>
      <c r="Z68" s="57" t="n">
        <v>847.102</v>
      </c>
      <c r="AA68" s="96" t="n">
        <v>2.402</v>
      </c>
      <c r="AB68" s="57" t="n">
        <f aca="false">Z68/3600</f>
        <v>0.235306111111111</v>
      </c>
      <c r="AC68" s="59"/>
      <c r="AD68" s="59"/>
      <c r="AE68" s="59"/>
      <c r="AF68" s="63" t="n">
        <f aca="false">IF(Y68=0,0,(Y68-P68)/P68)</f>
        <v>-0.00695066083934495</v>
      </c>
    </row>
    <row r="69" customFormat="false" ht="11.25" hidden="false" customHeight="false" outlineLevel="0" collapsed="false">
      <c r="A69" s="62"/>
      <c r="B69" s="62"/>
      <c r="C69" s="62" t="n">
        <v>32</v>
      </c>
      <c r="D69" s="56" t="n">
        <f aca="false">L69</f>
        <v>308.0096</v>
      </c>
      <c r="E69" s="56" t="n">
        <f aca="false">N69</f>
        <v>36.7872</v>
      </c>
      <c r="F69" s="56" t="n">
        <f aca="false">L69</f>
        <v>308.0096</v>
      </c>
      <c r="G69" s="56" t="n">
        <f aca="false">O69</f>
        <v>37.9335</v>
      </c>
      <c r="H69" s="56" t="n">
        <f aca="false">U69</f>
        <v>308.004</v>
      </c>
      <c r="I69" s="56" t="n">
        <f aca="false">W69</f>
        <v>36.7872</v>
      </c>
      <c r="J69" s="56" t="n">
        <f aca="false">U69</f>
        <v>308.004</v>
      </c>
      <c r="K69" s="56" t="n">
        <f aca="false">X69</f>
        <v>37.9335</v>
      </c>
      <c r="L69" s="57" t="n">
        <v>308.0096</v>
      </c>
      <c r="M69" s="57" t="n">
        <v>32.2134</v>
      </c>
      <c r="N69" s="57" t="n">
        <v>36.7872</v>
      </c>
      <c r="O69" s="57" t="n">
        <v>37.9335</v>
      </c>
      <c r="P69" s="58" t="n">
        <v>13587</v>
      </c>
      <c r="Q69" s="57" t="n">
        <v>755.529</v>
      </c>
      <c r="R69" s="96" t="n">
        <v>2.059</v>
      </c>
      <c r="S69" s="57" t="n">
        <f aca="false">Q69/3600</f>
        <v>0.209869166666667</v>
      </c>
      <c r="T69" s="59"/>
      <c r="U69" s="57" t="n">
        <v>308.004</v>
      </c>
      <c r="V69" s="57" t="n">
        <v>32.2134</v>
      </c>
      <c r="W69" s="57" t="n">
        <v>36.7872</v>
      </c>
      <c r="X69" s="57" t="n">
        <v>37.9335</v>
      </c>
      <c r="Y69" s="58" t="n">
        <v>13527</v>
      </c>
      <c r="Z69" s="57" t="n">
        <v>1395.627</v>
      </c>
      <c r="AA69" s="96" t="n">
        <v>3.261</v>
      </c>
      <c r="AB69" s="57" t="n">
        <f aca="false">Z69/3600</f>
        <v>0.387674166666667</v>
      </c>
      <c r="AC69" s="59"/>
      <c r="AD69" s="59"/>
      <c r="AE69" s="59"/>
      <c r="AF69" s="63" t="n">
        <f aca="false">IF(Y69=0,0,(Y69-P69)/P69)</f>
        <v>-0.00441598586884522</v>
      </c>
    </row>
    <row r="70" customFormat="false" ht="12" hidden="false" customHeight="false" outlineLevel="0" collapsed="false">
      <c r="A70" s="64"/>
      <c r="B70" s="64"/>
      <c r="C70" s="64" t="n">
        <v>37</v>
      </c>
      <c r="D70" s="75" t="n">
        <f aca="false">L70</f>
        <v>148.9152</v>
      </c>
      <c r="E70" s="75" t="n">
        <f aca="false">N70</f>
        <v>34.7497</v>
      </c>
      <c r="F70" s="75" t="n">
        <f aca="false">L70</f>
        <v>148.9152</v>
      </c>
      <c r="G70" s="75" t="n">
        <f aca="false">O70</f>
        <v>35.7495</v>
      </c>
      <c r="H70" s="75" t="n">
        <f aca="false">U70</f>
        <v>148.9056</v>
      </c>
      <c r="I70" s="75" t="n">
        <f aca="false">W70</f>
        <v>34.7497</v>
      </c>
      <c r="J70" s="75" t="n">
        <f aca="false">U70</f>
        <v>148.9056</v>
      </c>
      <c r="K70" s="75" t="n">
        <f aca="false">X70</f>
        <v>35.7495</v>
      </c>
      <c r="L70" s="66" t="n">
        <v>148.9152</v>
      </c>
      <c r="M70" s="66" t="n">
        <v>29.4532</v>
      </c>
      <c r="N70" s="66" t="n">
        <v>34.7497</v>
      </c>
      <c r="O70" s="66" t="n">
        <v>35.7495</v>
      </c>
      <c r="P70" s="67" t="n">
        <v>10012</v>
      </c>
      <c r="Q70" s="66" t="n">
        <v>692.902</v>
      </c>
      <c r="R70" s="66" t="n">
        <v>1.794</v>
      </c>
      <c r="S70" s="66" t="n">
        <f aca="false">Q70/3600</f>
        <v>0.192472777777778</v>
      </c>
      <c r="T70" s="64"/>
      <c r="U70" s="66" t="n">
        <v>148.9056</v>
      </c>
      <c r="V70" s="66" t="n">
        <v>29.4532</v>
      </c>
      <c r="W70" s="66" t="n">
        <v>34.7497</v>
      </c>
      <c r="X70" s="66" t="n">
        <v>35.7495</v>
      </c>
      <c r="Y70" s="67" t="n">
        <v>9932</v>
      </c>
      <c r="Z70" s="66" t="n">
        <v>695.121</v>
      </c>
      <c r="AA70" s="66" t="n">
        <v>1.762</v>
      </c>
      <c r="AB70" s="66" t="n">
        <f aca="false">Z70/3600</f>
        <v>0.193089166666667</v>
      </c>
      <c r="AC70" s="64"/>
      <c r="AD70" s="64"/>
      <c r="AE70" s="64"/>
      <c r="AF70" s="63" t="n">
        <f aca="false">IF(Y70=0,0,(Y70-P70)/P70)</f>
        <v>-0.00799041150619257</v>
      </c>
    </row>
    <row r="71" customFormat="false" ht="11.25" hidden="false" customHeight="false" outlineLevel="0" collapsed="false">
      <c r="A71" s="97" t="s">
        <v>59</v>
      </c>
      <c r="B71" s="97" t="s">
        <v>60</v>
      </c>
      <c r="C71" s="97" t="n">
        <v>22</v>
      </c>
      <c r="D71" s="98" t="n">
        <f aca="false">L71</f>
        <v>0</v>
      </c>
      <c r="E71" s="98" t="n">
        <f aca="false">N71</f>
        <v>0</v>
      </c>
      <c r="F71" s="98" t="n">
        <f aca="false">L71</f>
        <v>0</v>
      </c>
      <c r="G71" s="98" t="n">
        <f aca="false">O71</f>
        <v>0</v>
      </c>
      <c r="H71" s="98" t="n">
        <f aca="false">U71</f>
        <v>0</v>
      </c>
      <c r="I71" s="98" t="n">
        <f aca="false">W71</f>
        <v>0</v>
      </c>
      <c r="J71" s="98" t="n">
        <f aca="false">U71</f>
        <v>0</v>
      </c>
      <c r="K71" s="98" t="n">
        <f aca="false">X71</f>
        <v>0</v>
      </c>
      <c r="L71" s="99"/>
      <c r="M71" s="99"/>
      <c r="N71" s="99"/>
      <c r="O71" s="99"/>
      <c r="P71" s="100"/>
      <c r="Q71" s="99"/>
      <c r="R71" s="99"/>
      <c r="S71" s="99"/>
      <c r="T71" s="101"/>
      <c r="U71" s="99"/>
      <c r="V71" s="99"/>
      <c r="W71" s="99"/>
      <c r="X71" s="99"/>
      <c r="Y71" s="100"/>
      <c r="Z71" s="99"/>
      <c r="AA71" s="99"/>
      <c r="AB71" s="99"/>
      <c r="AC71" s="102"/>
      <c r="AD71" s="102"/>
      <c r="AE71" s="102"/>
      <c r="AF71" s="103"/>
    </row>
    <row r="72" customFormat="false" ht="11.25" hidden="false" customHeight="false" outlineLevel="0" collapsed="false">
      <c r="A72" s="104" t="s">
        <v>61</v>
      </c>
      <c r="B72" s="104"/>
      <c r="C72" s="104" t="n">
        <v>27</v>
      </c>
      <c r="D72" s="105" t="n">
        <f aca="false">L72</f>
        <v>0</v>
      </c>
      <c r="E72" s="105" t="n">
        <f aca="false">N72</f>
        <v>0</v>
      </c>
      <c r="F72" s="105" t="n">
        <f aca="false">L72</f>
        <v>0</v>
      </c>
      <c r="G72" s="105" t="n">
        <f aca="false">O72</f>
        <v>0</v>
      </c>
      <c r="H72" s="105" t="n">
        <f aca="false">U72</f>
        <v>0</v>
      </c>
      <c r="I72" s="105" t="n">
        <f aca="false">W72</f>
        <v>0</v>
      </c>
      <c r="J72" s="105" t="n">
        <f aca="false">U72</f>
        <v>0</v>
      </c>
      <c r="K72" s="105" t="n">
        <f aca="false">X72</f>
        <v>0</v>
      </c>
      <c r="L72" s="106"/>
      <c r="M72" s="106"/>
      <c r="N72" s="106"/>
      <c r="O72" s="106"/>
      <c r="P72" s="107"/>
      <c r="Q72" s="106"/>
      <c r="R72" s="106"/>
      <c r="S72" s="106"/>
      <c r="T72" s="108"/>
      <c r="U72" s="106"/>
      <c r="V72" s="106"/>
      <c r="W72" s="106"/>
      <c r="X72" s="106"/>
      <c r="Y72" s="107"/>
      <c r="Z72" s="106"/>
      <c r="AA72" s="106"/>
      <c r="AB72" s="106"/>
      <c r="AC72" s="108"/>
      <c r="AD72" s="108"/>
      <c r="AE72" s="108"/>
      <c r="AF72" s="109"/>
    </row>
    <row r="73" customFormat="false" ht="11.25" hidden="false" customHeight="false" outlineLevel="0" collapsed="false">
      <c r="A73" s="104"/>
      <c r="B73" s="104"/>
      <c r="C73" s="104" t="n">
        <v>32</v>
      </c>
      <c r="D73" s="105" t="n">
        <f aca="false">L73</f>
        <v>0</v>
      </c>
      <c r="E73" s="105" t="n">
        <f aca="false">N73</f>
        <v>0</v>
      </c>
      <c r="F73" s="105" t="n">
        <f aca="false">L73</f>
        <v>0</v>
      </c>
      <c r="G73" s="105" t="n">
        <f aca="false">O73</f>
        <v>0</v>
      </c>
      <c r="H73" s="105" t="n">
        <f aca="false">U73</f>
        <v>0</v>
      </c>
      <c r="I73" s="105" t="n">
        <f aca="false">W73</f>
        <v>0</v>
      </c>
      <c r="J73" s="105" t="n">
        <f aca="false">U73</f>
        <v>0</v>
      </c>
      <c r="K73" s="105" t="n">
        <f aca="false">X73</f>
        <v>0</v>
      </c>
      <c r="L73" s="106"/>
      <c r="M73" s="106"/>
      <c r="N73" s="106"/>
      <c r="O73" s="106"/>
      <c r="P73" s="107"/>
      <c r="Q73" s="106"/>
      <c r="R73" s="106"/>
      <c r="S73" s="106"/>
      <c r="T73" s="108"/>
      <c r="U73" s="106"/>
      <c r="V73" s="106"/>
      <c r="W73" s="106"/>
      <c r="X73" s="106"/>
      <c r="Y73" s="107"/>
      <c r="Z73" s="106"/>
      <c r="AA73" s="106"/>
      <c r="AB73" s="106"/>
      <c r="AC73" s="108"/>
      <c r="AD73" s="108"/>
      <c r="AE73" s="108"/>
      <c r="AF73" s="109"/>
    </row>
    <row r="74" customFormat="false" ht="12" hidden="false" customHeight="false" outlineLevel="0" collapsed="false">
      <c r="A74" s="104"/>
      <c r="B74" s="110"/>
      <c r="C74" s="110" t="n">
        <v>37</v>
      </c>
      <c r="D74" s="111" t="n">
        <f aca="false">L74</f>
        <v>0</v>
      </c>
      <c r="E74" s="111" t="n">
        <f aca="false">N74</f>
        <v>0</v>
      </c>
      <c r="F74" s="111" t="n">
        <f aca="false">L74</f>
        <v>0</v>
      </c>
      <c r="G74" s="111" t="n">
        <f aca="false">O74</f>
        <v>0</v>
      </c>
      <c r="H74" s="111" t="n">
        <f aca="false">U74</f>
        <v>0</v>
      </c>
      <c r="I74" s="111" t="n">
        <f aca="false">W74</f>
        <v>0</v>
      </c>
      <c r="J74" s="111" t="n">
        <f aca="false">U74</f>
        <v>0</v>
      </c>
      <c r="K74" s="111" t="n">
        <f aca="false">X74</f>
        <v>0</v>
      </c>
      <c r="L74" s="112"/>
      <c r="M74" s="112"/>
      <c r="N74" s="112"/>
      <c r="O74" s="112"/>
      <c r="P74" s="113"/>
      <c r="Q74" s="112"/>
      <c r="R74" s="112"/>
      <c r="S74" s="112"/>
      <c r="T74" s="110"/>
      <c r="U74" s="112"/>
      <c r="V74" s="112"/>
      <c r="W74" s="112"/>
      <c r="X74" s="112"/>
      <c r="Y74" s="113"/>
      <c r="Z74" s="112"/>
      <c r="AA74" s="112"/>
      <c r="AB74" s="112"/>
      <c r="AC74" s="110"/>
      <c r="AD74" s="110"/>
      <c r="AE74" s="110"/>
      <c r="AF74" s="109"/>
    </row>
    <row r="75" customFormat="false" ht="11.25" hidden="false" customHeight="false" outlineLevel="0" collapsed="false">
      <c r="A75" s="104"/>
      <c r="B75" s="97" t="s">
        <v>62</v>
      </c>
      <c r="C75" s="97" t="n">
        <v>22</v>
      </c>
      <c r="D75" s="114" t="n">
        <f aca="false">L75</f>
        <v>0</v>
      </c>
      <c r="E75" s="114" t="n">
        <f aca="false">N75</f>
        <v>0</v>
      </c>
      <c r="F75" s="114" t="n">
        <f aca="false">L75</f>
        <v>0</v>
      </c>
      <c r="G75" s="114" t="n">
        <f aca="false">O75</f>
        <v>0</v>
      </c>
      <c r="H75" s="114" t="n">
        <f aca="false">U75</f>
        <v>0</v>
      </c>
      <c r="I75" s="114" t="n">
        <f aca="false">W75</f>
        <v>0</v>
      </c>
      <c r="J75" s="114" t="n">
        <f aca="false">U75</f>
        <v>0</v>
      </c>
      <c r="K75" s="114" t="n">
        <f aca="false">X75</f>
        <v>0</v>
      </c>
      <c r="L75" s="99"/>
      <c r="M75" s="99"/>
      <c r="N75" s="99"/>
      <c r="O75" s="99"/>
      <c r="P75" s="100"/>
      <c r="Q75" s="99"/>
      <c r="R75" s="99"/>
      <c r="S75" s="99"/>
      <c r="T75" s="101"/>
      <c r="U75" s="99"/>
      <c r="V75" s="99"/>
      <c r="W75" s="99"/>
      <c r="X75" s="99"/>
      <c r="Y75" s="100"/>
      <c r="Z75" s="99"/>
      <c r="AA75" s="99"/>
      <c r="AB75" s="99"/>
      <c r="AC75" s="102"/>
      <c r="AD75" s="102"/>
      <c r="AE75" s="102"/>
      <c r="AF75" s="103"/>
    </row>
    <row r="76" customFormat="false" ht="11.25" hidden="false" customHeight="false" outlineLevel="0" collapsed="false">
      <c r="A76" s="104"/>
      <c r="B76" s="104"/>
      <c r="C76" s="104" t="n">
        <v>27</v>
      </c>
      <c r="D76" s="115" t="n">
        <f aca="false">L76</f>
        <v>0</v>
      </c>
      <c r="E76" s="115" t="n">
        <f aca="false">N76</f>
        <v>0</v>
      </c>
      <c r="F76" s="115" t="n">
        <f aca="false">L76</f>
        <v>0</v>
      </c>
      <c r="G76" s="115" t="n">
        <f aca="false">O76</f>
        <v>0</v>
      </c>
      <c r="H76" s="115" t="n">
        <f aca="false">U76</f>
        <v>0</v>
      </c>
      <c r="I76" s="115" t="n">
        <f aca="false">W76</f>
        <v>0</v>
      </c>
      <c r="J76" s="115" t="n">
        <f aca="false">U76</f>
        <v>0</v>
      </c>
      <c r="K76" s="115" t="n">
        <f aca="false">X76</f>
        <v>0</v>
      </c>
      <c r="L76" s="106"/>
      <c r="M76" s="106"/>
      <c r="N76" s="106"/>
      <c r="O76" s="106"/>
      <c r="P76" s="107"/>
      <c r="Q76" s="106"/>
      <c r="R76" s="106"/>
      <c r="S76" s="106"/>
      <c r="T76" s="108"/>
      <c r="U76" s="106"/>
      <c r="V76" s="106"/>
      <c r="W76" s="106"/>
      <c r="X76" s="106"/>
      <c r="Y76" s="107"/>
      <c r="Z76" s="106"/>
      <c r="AA76" s="106"/>
      <c r="AB76" s="106"/>
      <c r="AC76" s="108"/>
      <c r="AD76" s="108"/>
      <c r="AE76" s="108"/>
      <c r="AF76" s="109"/>
    </row>
    <row r="77" customFormat="false" ht="11.25" hidden="false" customHeight="false" outlineLevel="0" collapsed="false">
      <c r="A77" s="104"/>
      <c r="B77" s="104"/>
      <c r="C77" s="104" t="n">
        <v>32</v>
      </c>
      <c r="D77" s="115" t="n">
        <f aca="false">L77</f>
        <v>0</v>
      </c>
      <c r="E77" s="115" t="n">
        <f aca="false">N77</f>
        <v>0</v>
      </c>
      <c r="F77" s="115" t="n">
        <f aca="false">L77</f>
        <v>0</v>
      </c>
      <c r="G77" s="115" t="n">
        <f aca="false">O77</f>
        <v>0</v>
      </c>
      <c r="H77" s="115" t="n">
        <f aca="false">U77</f>
        <v>0</v>
      </c>
      <c r="I77" s="115" t="n">
        <f aca="false">W77</f>
        <v>0</v>
      </c>
      <c r="J77" s="115" t="n">
        <f aca="false">U77</f>
        <v>0</v>
      </c>
      <c r="K77" s="115" t="n">
        <f aca="false">X77</f>
        <v>0</v>
      </c>
      <c r="L77" s="106"/>
      <c r="M77" s="106"/>
      <c r="N77" s="106"/>
      <c r="O77" s="106"/>
      <c r="P77" s="107"/>
      <c r="Q77" s="106"/>
      <c r="R77" s="106"/>
      <c r="S77" s="106"/>
      <c r="T77" s="108"/>
      <c r="U77" s="106"/>
      <c r="V77" s="106"/>
      <c r="W77" s="106"/>
      <c r="X77" s="106"/>
      <c r="Y77" s="107"/>
      <c r="Z77" s="106"/>
      <c r="AA77" s="106"/>
      <c r="AB77" s="106"/>
      <c r="AC77" s="108"/>
      <c r="AD77" s="108"/>
      <c r="AE77" s="108"/>
      <c r="AF77" s="109"/>
    </row>
    <row r="78" customFormat="false" ht="12" hidden="false" customHeight="false" outlineLevel="0" collapsed="false">
      <c r="A78" s="104"/>
      <c r="B78" s="110"/>
      <c r="C78" s="110" t="n">
        <v>37</v>
      </c>
      <c r="D78" s="116" t="n">
        <f aca="false">L78</f>
        <v>0</v>
      </c>
      <c r="E78" s="116" t="n">
        <f aca="false">N78</f>
        <v>0</v>
      </c>
      <c r="F78" s="116" t="n">
        <f aca="false">L78</f>
        <v>0</v>
      </c>
      <c r="G78" s="116" t="n">
        <f aca="false">O78</f>
        <v>0</v>
      </c>
      <c r="H78" s="116" t="n">
        <f aca="false">U78</f>
        <v>0</v>
      </c>
      <c r="I78" s="116" t="n">
        <f aca="false">W78</f>
        <v>0</v>
      </c>
      <c r="J78" s="116" t="n">
        <f aca="false">U78</f>
        <v>0</v>
      </c>
      <c r="K78" s="116" t="n">
        <f aca="false">X78</f>
        <v>0</v>
      </c>
      <c r="L78" s="112"/>
      <c r="M78" s="112"/>
      <c r="N78" s="112"/>
      <c r="O78" s="112"/>
      <c r="P78" s="113"/>
      <c r="Q78" s="112"/>
      <c r="R78" s="112"/>
      <c r="S78" s="112"/>
      <c r="T78" s="110"/>
      <c r="U78" s="112"/>
      <c r="V78" s="112"/>
      <c r="W78" s="112"/>
      <c r="X78" s="112"/>
      <c r="Y78" s="113"/>
      <c r="Z78" s="112"/>
      <c r="AA78" s="112"/>
      <c r="AB78" s="112"/>
      <c r="AC78" s="110"/>
      <c r="AD78" s="110"/>
      <c r="AE78" s="110"/>
      <c r="AF78" s="109"/>
    </row>
    <row r="79" customFormat="false" ht="11.25" hidden="false" customHeight="false" outlineLevel="0" collapsed="false">
      <c r="A79" s="104"/>
      <c r="B79" s="97" t="s">
        <v>63</v>
      </c>
      <c r="C79" s="97" t="n">
        <v>22</v>
      </c>
      <c r="D79" s="114" t="n">
        <f aca="false">L79</f>
        <v>0</v>
      </c>
      <c r="E79" s="114" t="n">
        <f aca="false">N79</f>
        <v>0</v>
      </c>
      <c r="F79" s="114" t="n">
        <f aca="false">L79</f>
        <v>0</v>
      </c>
      <c r="G79" s="114" t="n">
        <f aca="false">O79</f>
        <v>0</v>
      </c>
      <c r="H79" s="114" t="n">
        <f aca="false">U79</f>
        <v>0</v>
      </c>
      <c r="I79" s="114" t="n">
        <f aca="false">W79</f>
        <v>0</v>
      </c>
      <c r="J79" s="114" t="n">
        <f aca="false">U79</f>
        <v>0</v>
      </c>
      <c r="K79" s="114" t="n">
        <f aca="false">X79</f>
        <v>0</v>
      </c>
      <c r="L79" s="99"/>
      <c r="M79" s="99"/>
      <c r="N79" s="99"/>
      <c r="O79" s="99"/>
      <c r="P79" s="100"/>
      <c r="Q79" s="99"/>
      <c r="R79" s="99"/>
      <c r="S79" s="99"/>
      <c r="T79" s="101"/>
      <c r="U79" s="99"/>
      <c r="V79" s="99"/>
      <c r="W79" s="99"/>
      <c r="X79" s="99"/>
      <c r="Y79" s="100"/>
      <c r="Z79" s="99"/>
      <c r="AA79" s="99"/>
      <c r="AB79" s="99"/>
      <c r="AC79" s="102"/>
      <c r="AD79" s="102"/>
      <c r="AE79" s="102"/>
      <c r="AF79" s="103"/>
    </row>
    <row r="80" customFormat="false" ht="11.25" hidden="false" customHeight="false" outlineLevel="0" collapsed="false">
      <c r="A80" s="104"/>
      <c r="B80" s="104"/>
      <c r="C80" s="104" t="n">
        <v>27</v>
      </c>
      <c r="D80" s="115" t="n">
        <f aca="false">L80</f>
        <v>0</v>
      </c>
      <c r="E80" s="115" t="n">
        <f aca="false">N80</f>
        <v>0</v>
      </c>
      <c r="F80" s="115" t="n">
        <f aca="false">L80</f>
        <v>0</v>
      </c>
      <c r="G80" s="115" t="n">
        <f aca="false">O80</f>
        <v>0</v>
      </c>
      <c r="H80" s="115" t="n">
        <f aca="false">U80</f>
        <v>0</v>
      </c>
      <c r="I80" s="115" t="n">
        <f aca="false">W80</f>
        <v>0</v>
      </c>
      <c r="J80" s="115" t="n">
        <f aca="false">U80</f>
        <v>0</v>
      </c>
      <c r="K80" s="115" t="n">
        <f aca="false">X80</f>
        <v>0</v>
      </c>
      <c r="L80" s="106"/>
      <c r="M80" s="106"/>
      <c r="N80" s="106"/>
      <c r="O80" s="106"/>
      <c r="P80" s="107"/>
      <c r="Q80" s="106"/>
      <c r="R80" s="106"/>
      <c r="S80" s="106"/>
      <c r="T80" s="108"/>
      <c r="U80" s="106"/>
      <c r="V80" s="106"/>
      <c r="W80" s="106"/>
      <c r="X80" s="106"/>
      <c r="Y80" s="107"/>
      <c r="Z80" s="106"/>
      <c r="AA80" s="106"/>
      <c r="AB80" s="106"/>
      <c r="AC80" s="108"/>
      <c r="AD80" s="108"/>
      <c r="AE80" s="108"/>
      <c r="AF80" s="109"/>
    </row>
    <row r="81" customFormat="false" ht="11.25" hidden="false" customHeight="false" outlineLevel="0" collapsed="false">
      <c r="A81" s="104"/>
      <c r="B81" s="104"/>
      <c r="C81" s="104" t="n">
        <v>32</v>
      </c>
      <c r="D81" s="115" t="n">
        <f aca="false">L81</f>
        <v>0</v>
      </c>
      <c r="E81" s="115" t="n">
        <f aca="false">N81</f>
        <v>0</v>
      </c>
      <c r="F81" s="115" t="n">
        <f aca="false">L81</f>
        <v>0</v>
      </c>
      <c r="G81" s="115" t="n">
        <f aca="false">O81</f>
        <v>0</v>
      </c>
      <c r="H81" s="115" t="n">
        <f aca="false">U81</f>
        <v>0</v>
      </c>
      <c r="I81" s="115" t="n">
        <f aca="false">W81</f>
        <v>0</v>
      </c>
      <c r="J81" s="115" t="n">
        <f aca="false">U81</f>
        <v>0</v>
      </c>
      <c r="K81" s="115" t="n">
        <f aca="false">X81</f>
        <v>0</v>
      </c>
      <c r="L81" s="106"/>
      <c r="M81" s="106"/>
      <c r="N81" s="106"/>
      <c r="O81" s="106"/>
      <c r="P81" s="107"/>
      <c r="Q81" s="106"/>
      <c r="R81" s="106"/>
      <c r="S81" s="106"/>
      <c r="T81" s="108"/>
      <c r="U81" s="106"/>
      <c r="V81" s="106"/>
      <c r="W81" s="106"/>
      <c r="X81" s="106"/>
      <c r="Y81" s="107"/>
      <c r="Z81" s="106"/>
      <c r="AA81" s="106"/>
      <c r="AB81" s="106"/>
      <c r="AC81" s="108"/>
      <c r="AD81" s="108"/>
      <c r="AE81" s="108"/>
      <c r="AF81" s="109"/>
    </row>
    <row r="82" customFormat="false" ht="12" hidden="false" customHeight="false" outlineLevel="0" collapsed="false">
      <c r="A82" s="110"/>
      <c r="B82" s="110"/>
      <c r="C82" s="110" t="n">
        <v>37</v>
      </c>
      <c r="D82" s="117" t="n">
        <f aca="false">L82</f>
        <v>0</v>
      </c>
      <c r="E82" s="117" t="n">
        <f aca="false">N82</f>
        <v>0</v>
      </c>
      <c r="F82" s="117" t="n">
        <f aca="false">L82</f>
        <v>0</v>
      </c>
      <c r="G82" s="117" t="n">
        <f aca="false">O82</f>
        <v>0</v>
      </c>
      <c r="H82" s="117" t="n">
        <f aca="false">U82</f>
        <v>0</v>
      </c>
      <c r="I82" s="117" t="n">
        <f aca="false">W82</f>
        <v>0</v>
      </c>
      <c r="J82" s="117" t="n">
        <f aca="false">U82</f>
        <v>0</v>
      </c>
      <c r="K82" s="117" t="n">
        <f aca="false">X82</f>
        <v>0</v>
      </c>
      <c r="L82" s="112"/>
      <c r="M82" s="112"/>
      <c r="N82" s="112"/>
      <c r="O82" s="112"/>
      <c r="P82" s="113"/>
      <c r="Q82" s="112"/>
      <c r="R82" s="112"/>
      <c r="S82" s="112"/>
      <c r="T82" s="110"/>
      <c r="U82" s="112"/>
      <c r="V82" s="112"/>
      <c r="W82" s="112"/>
      <c r="X82" s="112"/>
      <c r="Y82" s="113"/>
      <c r="Z82" s="112"/>
      <c r="AA82" s="112"/>
      <c r="AB82" s="112"/>
      <c r="AC82" s="110"/>
      <c r="AD82" s="110"/>
      <c r="AE82" s="110"/>
      <c r="AF82" s="118"/>
    </row>
    <row r="83" customFormat="false" ht="11.25" hidden="false" customHeight="false" outlineLevel="0" collapsed="false">
      <c r="B83" s="43" t="s">
        <v>6</v>
      </c>
      <c r="D83" s="77"/>
      <c r="E83" s="78"/>
      <c r="F83" s="78"/>
      <c r="G83" s="79"/>
      <c r="H83" s="79"/>
      <c r="I83" s="79"/>
      <c r="J83" s="79"/>
      <c r="K83" s="79"/>
      <c r="T83" s="80"/>
      <c r="AC83" s="81" t="e">
        <f aca="false">AVERAGE(AC3,AC7,AC11,AC15)</f>
        <v>#VALUE!</v>
      </c>
      <c r="AD83" s="81" t="e">
        <f aca="false">AVERAGE(AD3,AD7,AD11,AD15)</f>
        <v>#VALUE!</v>
      </c>
      <c r="AE83" s="81" t="e">
        <f aca="false">AVERAGE(AE3,AE7,AE11,AE15)</f>
        <v>#VALUE!</v>
      </c>
      <c r="AF83" s="82" t="n">
        <f aca="false">AVERAGE(AF3:AF18)</f>
        <v>-0.00708032571504223</v>
      </c>
    </row>
    <row r="84" customFormat="false" ht="11.25" hidden="false" customHeight="false" outlineLevel="0" collapsed="false">
      <c r="B84" s="43" t="s">
        <v>7</v>
      </c>
      <c r="D84" s="83"/>
      <c r="E84" s="78"/>
      <c r="F84" s="78"/>
      <c r="G84" s="79"/>
      <c r="H84" s="79"/>
      <c r="I84" s="79"/>
      <c r="J84" s="79"/>
      <c r="K84" s="79"/>
      <c r="T84" s="80"/>
      <c r="AC84" s="81" t="e">
        <f aca="false">AVERAGE(AC19,AC23,AC27,AC31,AC35)</f>
        <v>#VALUE!</v>
      </c>
      <c r="AD84" s="81" t="e">
        <f aca="false">AVERAGE(AD19,AD23,AD27,AD31,AD35)</f>
        <v>#VALUE!</v>
      </c>
      <c r="AE84" s="81" t="e">
        <f aca="false">AVERAGE(AE19,AE23,AE27,AE31,AE35)</f>
        <v>#VALUE!</v>
      </c>
      <c r="AF84" s="84" t="n">
        <f aca="false">AVERAGE(AF19:AF38)</f>
        <v>-0.0138122252998331</v>
      </c>
    </row>
    <row r="85" customFormat="false" ht="11.25" hidden="false" customHeight="false" outlineLevel="0" collapsed="false">
      <c r="B85" s="43" t="s">
        <v>8</v>
      </c>
      <c r="D85" s="83"/>
      <c r="E85" s="78"/>
      <c r="F85" s="78"/>
      <c r="G85" s="79"/>
      <c r="H85" s="79"/>
      <c r="I85" s="79"/>
      <c r="J85" s="79"/>
      <c r="K85" s="79"/>
      <c r="T85" s="80"/>
      <c r="AC85" s="81" t="e">
        <f aca="false">AVERAGE(AC39,AC43,AC47,AC51)</f>
        <v>#VALUE!</v>
      </c>
      <c r="AD85" s="81" t="e">
        <f aca="false">AVERAGE(AD39,AD43,AD47,AD51)</f>
        <v>#VALUE!</v>
      </c>
      <c r="AE85" s="81" t="e">
        <f aca="false">AVERAGE(AE39,AE43,AE47,AE51)</f>
        <v>#VALUE!</v>
      </c>
      <c r="AF85" s="85" t="n">
        <f aca="false">AVERAGE(AF39:AF54)</f>
        <v>-0.0146748144514496</v>
      </c>
    </row>
    <row r="86" customFormat="false" ht="11.25" hidden="false" customHeight="false" outlineLevel="0" collapsed="false">
      <c r="B86" s="43" t="s">
        <v>9</v>
      </c>
      <c r="D86" s="83"/>
      <c r="E86" s="78"/>
      <c r="F86" s="78"/>
      <c r="G86" s="79"/>
      <c r="H86" s="79"/>
      <c r="I86" s="79"/>
      <c r="J86" s="79"/>
      <c r="K86" s="79"/>
      <c r="T86" s="86"/>
      <c r="AC86" s="87" t="e">
        <f aca="false">AVERAGE(AC55,AC63,AC59,AC67)</f>
        <v>#VALUE!</v>
      </c>
      <c r="AD86" s="87" t="e">
        <f aca="false">AVERAGE(AD55,AD63,AD59,AD67)</f>
        <v>#VALUE!</v>
      </c>
      <c r="AE86" s="87" t="e">
        <f aca="false">AVERAGE(AE55,AE63,AE59,AE67)</f>
        <v>#VALUE!</v>
      </c>
      <c r="AF86" s="85" t="n">
        <f aca="false">AVERAGE(AF55:AF70)</f>
        <v>-0.00520712620273894</v>
      </c>
    </row>
    <row r="87" customFormat="false" ht="11.25" hidden="false" customHeight="false" outlineLevel="0" collapsed="false">
      <c r="A87" s="119"/>
      <c r="B87" s="119" t="s">
        <v>10</v>
      </c>
      <c r="C87" s="119"/>
      <c r="D87" s="120"/>
      <c r="E87" s="121"/>
      <c r="F87" s="121"/>
      <c r="G87" s="122"/>
      <c r="H87" s="122"/>
      <c r="I87" s="122"/>
      <c r="J87" s="122"/>
      <c r="K87" s="122"/>
      <c r="L87" s="119"/>
      <c r="M87" s="119"/>
      <c r="N87" s="119"/>
      <c r="O87" s="119"/>
      <c r="P87" s="119"/>
      <c r="Q87" s="119"/>
      <c r="R87" s="119"/>
      <c r="S87" s="119"/>
      <c r="T87" s="123"/>
      <c r="U87" s="119"/>
      <c r="V87" s="119"/>
      <c r="W87" s="119"/>
      <c r="X87" s="119"/>
      <c r="Y87" s="119"/>
      <c r="Z87" s="119"/>
      <c r="AA87" s="119"/>
      <c r="AB87" s="119"/>
      <c r="AC87" s="124"/>
      <c r="AD87" s="124"/>
      <c r="AE87" s="124"/>
      <c r="AF87" s="125"/>
    </row>
    <row r="88" customFormat="false" ht="11.25" hidden="false" customHeight="false" outlineLevel="0" collapsed="false">
      <c r="B88" s="88" t="s">
        <v>11</v>
      </c>
      <c r="C88" s="88"/>
      <c r="D88" s="89"/>
      <c r="E88" s="90"/>
      <c r="F88" s="91"/>
      <c r="G88" s="90"/>
      <c r="H88" s="90"/>
      <c r="I88" s="90"/>
      <c r="J88" s="90"/>
      <c r="K88" s="90"/>
      <c r="L88" s="88"/>
      <c r="M88" s="88"/>
      <c r="N88" s="88"/>
      <c r="O88" s="88"/>
      <c r="P88" s="88"/>
      <c r="Q88" s="88"/>
      <c r="R88" s="88"/>
      <c r="S88" s="88"/>
      <c r="T88" s="92"/>
      <c r="U88" s="88"/>
      <c r="V88" s="88"/>
      <c r="W88" s="88"/>
      <c r="X88" s="88"/>
      <c r="Y88" s="88"/>
      <c r="Z88" s="88"/>
      <c r="AA88" s="88"/>
      <c r="AB88" s="88"/>
      <c r="AC88" s="93" t="e">
        <f aca="false">AVERAGE(AC3,AC7,AC11,AC15,AC19,AC23,AC27,AC31,AC35,AC39,AC43,AC47,AC51,AC55,AC63,AC59,AC67)</f>
        <v>#VALUE!</v>
      </c>
      <c r="AD88" s="93" t="e">
        <f aca="false">AVERAGE(AD3,AD7,AD11,AD15,AD19,AD23,AD27,AD31,AD35,AD39,AD43,AD47,AD51,AD55,AD63,AD59,AD67)</f>
        <v>#VALUE!</v>
      </c>
      <c r="AE88" s="93" t="e">
        <f aca="false">AVERAGE(AE3,AE7,AE11,AE15,AE19,AE23,AE27,AE31,AE35,AE39,AE43,AE47,AE51,AE55,AE63,AE59,AE67)</f>
        <v>#VALUE!</v>
      </c>
      <c r="AF88" s="94" t="n">
        <f aca="false">AVERAGE(AF3:AF70)</f>
        <v>-0.0104064818809464</v>
      </c>
    </row>
    <row r="89" customFormat="false" ht="11.25" hidden="false" customHeight="false" outlineLevel="0" collapsed="false">
      <c r="B89" s="43" t="s">
        <v>64</v>
      </c>
      <c r="Q89" s="81"/>
      <c r="R89" s="81" t="n">
        <f aca="false">GEOMEAN(R3:R70)</f>
        <v>17.7358481656827</v>
      </c>
      <c r="S89" s="81" t="n">
        <f aca="false">GEOMEAN(S3:S70)</f>
        <v>2.0669352076249</v>
      </c>
      <c r="Z89" s="81"/>
      <c r="AA89" s="81" t="n">
        <f aca="false">GEOMEAN(AA3:AA70)</f>
        <v>18.4992213266817</v>
      </c>
      <c r="AB89" s="81" t="n">
        <f aca="false">GEOMEAN(AB3:AB70)</f>
        <v>2.18698813184976</v>
      </c>
    </row>
    <row r="90" customFormat="false" ht="11.25" hidden="false" customHeight="false" outlineLevel="0" collapsed="false">
      <c r="B90" s="43" t="s">
        <v>65</v>
      </c>
      <c r="Z90" s="95"/>
      <c r="AA90" s="95" t="n">
        <f aca="false">AA89/R89</f>
        <v>1.04304125485671</v>
      </c>
      <c r="AB90" s="95" t="n">
        <f aca="false">AB89/S89</f>
        <v>1.05808257742284</v>
      </c>
    </row>
    <row r="91" customFormat="false" ht="11.25" hidden="false" customHeight="false" outlineLevel="0" collapsed="false">
      <c r="B91" s="43" t="s">
        <v>66</v>
      </c>
      <c r="Q91" s="80"/>
      <c r="R91" s="80" t="n">
        <f aca="false">SUM(R3:R70)/3600</f>
        <v>0.579860277777778</v>
      </c>
      <c r="S91" s="80" t="n">
        <f aca="false">SUM(S3:S70)</f>
        <v>250.6947775</v>
      </c>
      <c r="Z91" s="80"/>
      <c r="AA91" s="80" t="n">
        <f aca="false">SUM(AA3:AA70)/3600</f>
        <v>0.610560277777778</v>
      </c>
      <c r="AB91" s="80" t="n">
        <f aca="false">SUM(AB3:AB70)</f>
        <v>271.386672222222</v>
      </c>
    </row>
    <row r="92" customFormat="false" ht="11.25" hidden="false" customHeight="false" outlineLevel="0" collapsed="false">
      <c r="S92" s="80" t="n">
        <f aca="false">MAX(S3:S82)</f>
        <v>13.8916205555556</v>
      </c>
      <c r="AB92" s="80" t="n">
        <f aca="false">MAX(AB3:AB82)</f>
        <v>14.6210388888889</v>
      </c>
    </row>
    <row r="94" customFormat="false" ht="12.75" hidden="false" customHeight="false" outlineLevel="0" collapsed="false">
      <c r="A94" s="0"/>
      <c r="B94" s="0"/>
      <c r="C94" s="0"/>
      <c r="D94" s="0"/>
      <c r="E94" s="0"/>
      <c r="F94" s="0"/>
      <c r="G94" s="0"/>
      <c r="H94" s="0"/>
      <c r="I94" s="0"/>
      <c r="J94" s="0"/>
      <c r="K94" s="0"/>
      <c r="L94" s="0"/>
      <c r="M94" s="0"/>
      <c r="N94" s="0"/>
      <c r="O94" s="0"/>
      <c r="P94" s="0"/>
      <c r="Q94" s="0"/>
      <c r="R94" s="0"/>
      <c r="S94" s="0"/>
      <c r="T94" s="0"/>
      <c r="U94" s="0"/>
      <c r="V94" s="0"/>
      <c r="W94" s="0"/>
      <c r="X94" s="0"/>
      <c r="Y94" s="0"/>
      <c r="Z94" s="0"/>
      <c r="AA94" s="0"/>
      <c r="AB94" s="0"/>
      <c r="AC94" s="0"/>
      <c r="AD94" s="0"/>
      <c r="AE94" s="0"/>
    </row>
    <row r="95" customFormat="false" ht="12.75" hidden="false" customHeight="false" outlineLevel="0" collapsed="false">
      <c r="A95" s="0"/>
      <c r="B95" s="0"/>
      <c r="C95" s="0"/>
      <c r="D95" s="0"/>
      <c r="E95" s="0"/>
      <c r="F95" s="0"/>
      <c r="G95" s="0"/>
      <c r="H95" s="0"/>
      <c r="I95" s="0"/>
      <c r="J95" s="0"/>
      <c r="K95" s="0"/>
      <c r="L95" s="0"/>
      <c r="M95" s="0"/>
      <c r="N95" s="0"/>
      <c r="O95" s="0"/>
      <c r="P95" s="0"/>
      <c r="Q95" s="0"/>
      <c r="R95" s="0"/>
      <c r="S95" s="0"/>
      <c r="T95" s="0"/>
      <c r="U95" s="0"/>
      <c r="V95" s="0"/>
      <c r="W95" s="0"/>
      <c r="X95" s="0"/>
      <c r="Y95" s="0"/>
      <c r="Z95" s="0"/>
      <c r="AA95" s="0"/>
      <c r="AB95" s="0"/>
      <c r="AC95" s="0"/>
      <c r="AD95" s="0"/>
      <c r="AE95" s="0"/>
    </row>
    <row r="96" customFormat="false" ht="12.75" hidden="false" customHeight="false" outlineLevel="0" collapsed="false">
      <c r="A96" s="0"/>
      <c r="B96" s="0"/>
      <c r="C96" s="0"/>
      <c r="D96" s="0"/>
      <c r="E96" s="0"/>
      <c r="F96" s="0"/>
      <c r="G96" s="0"/>
      <c r="H96" s="0"/>
      <c r="I96" s="0"/>
      <c r="J96" s="0"/>
      <c r="K96" s="0"/>
      <c r="L96" s="0"/>
      <c r="M96" s="0"/>
      <c r="N96" s="0"/>
      <c r="O96" s="0"/>
      <c r="P96" s="0"/>
      <c r="Q96" s="0"/>
      <c r="R96" s="0"/>
      <c r="S96" s="0"/>
      <c r="T96" s="0"/>
      <c r="U96" s="0"/>
      <c r="V96" s="0"/>
      <c r="W96" s="0"/>
      <c r="X96" s="0"/>
      <c r="Y96" s="0"/>
      <c r="Z96" s="0"/>
      <c r="AA96" s="0"/>
      <c r="AB96" s="0"/>
      <c r="AC96" s="0"/>
      <c r="AD96" s="0"/>
      <c r="AE96" s="0"/>
    </row>
    <row r="97" customFormat="false" ht="12.75" hidden="false" customHeight="false" outlineLevel="0" collapsed="false">
      <c r="A97" s="0"/>
      <c r="B97" s="0"/>
      <c r="C97" s="0"/>
      <c r="D97" s="0"/>
      <c r="E97" s="0"/>
      <c r="F97" s="0"/>
      <c r="G97" s="0"/>
      <c r="H97" s="0"/>
      <c r="I97" s="0"/>
      <c r="J97" s="0"/>
      <c r="K97" s="0"/>
      <c r="L97" s="0"/>
      <c r="M97" s="0"/>
      <c r="N97" s="0"/>
      <c r="O97" s="0"/>
      <c r="P97" s="0"/>
      <c r="Q97" s="0"/>
      <c r="R97" s="0"/>
      <c r="S97" s="0"/>
      <c r="T97" s="0"/>
      <c r="U97" s="0"/>
      <c r="V97" s="0"/>
      <c r="W97" s="0"/>
      <c r="X97" s="0"/>
      <c r="Y97" s="0"/>
      <c r="Z97" s="0"/>
      <c r="AA97" s="0"/>
      <c r="AB97" s="0"/>
      <c r="AC97" s="0"/>
      <c r="AD97" s="0"/>
      <c r="AE97" s="0"/>
    </row>
    <row r="98" customFormat="false" ht="12.75" hidden="false" customHeight="false" outlineLevel="0" collapsed="false">
      <c r="A98" s="0"/>
      <c r="B98" s="0"/>
      <c r="C98" s="0"/>
      <c r="D98" s="0"/>
      <c r="E98" s="0"/>
      <c r="F98" s="0"/>
      <c r="G98" s="0"/>
      <c r="H98" s="0"/>
      <c r="I98" s="0"/>
      <c r="J98" s="0"/>
      <c r="K98" s="0"/>
      <c r="L98" s="0"/>
      <c r="M98" s="0"/>
      <c r="N98" s="0"/>
      <c r="O98" s="0"/>
      <c r="P98" s="0"/>
      <c r="Q98" s="0"/>
      <c r="R98" s="0"/>
      <c r="S98" s="0"/>
      <c r="T98" s="0"/>
      <c r="U98" s="0"/>
      <c r="V98" s="0"/>
      <c r="W98" s="0"/>
      <c r="X98" s="0"/>
      <c r="Y98" s="0"/>
      <c r="Z98" s="0"/>
      <c r="AA98" s="0"/>
      <c r="AB98" s="0"/>
      <c r="AC98" s="0"/>
      <c r="AD98" s="0"/>
      <c r="AE98" s="0"/>
    </row>
    <row r="99" customFormat="false" ht="12.75" hidden="false" customHeight="false" outlineLevel="0" collapsed="false">
      <c r="A99" s="0"/>
      <c r="B99" s="0"/>
      <c r="C99" s="0"/>
      <c r="D99" s="0"/>
      <c r="E99" s="0"/>
      <c r="F99" s="0"/>
      <c r="G99" s="0"/>
      <c r="H99" s="0"/>
      <c r="I99" s="0"/>
      <c r="J99" s="0"/>
      <c r="K99" s="0"/>
      <c r="L99" s="0"/>
      <c r="M99" s="0"/>
      <c r="N99" s="0"/>
      <c r="O99" s="0"/>
      <c r="P99" s="0"/>
      <c r="Q99" s="0"/>
      <c r="R99" s="0"/>
      <c r="S99" s="0"/>
      <c r="T99" s="0"/>
      <c r="U99" s="0"/>
      <c r="V99" s="0"/>
      <c r="W99" s="0"/>
      <c r="X99" s="0"/>
      <c r="Y99" s="0"/>
      <c r="Z99" s="0"/>
      <c r="AA99" s="0"/>
      <c r="AB99" s="0"/>
      <c r="AC99" s="0"/>
      <c r="AD99" s="0"/>
      <c r="AE99" s="0"/>
    </row>
    <row r="100" customFormat="false" ht="12.75" hidden="false" customHeight="false" outlineLevel="0" collapsed="false">
      <c r="A100" s="0"/>
      <c r="B100" s="0"/>
      <c r="C100" s="0"/>
      <c r="D100" s="0"/>
      <c r="E100" s="0"/>
      <c r="F100" s="0"/>
      <c r="G100" s="0"/>
      <c r="H100" s="0"/>
      <c r="I100" s="0"/>
      <c r="J100" s="0"/>
      <c r="K100" s="0"/>
      <c r="L100" s="0"/>
      <c r="M100" s="0"/>
      <c r="N100" s="0"/>
      <c r="O100" s="0"/>
      <c r="P100" s="0"/>
      <c r="Q100" s="0"/>
      <c r="R100" s="0"/>
      <c r="S100" s="0"/>
      <c r="T100" s="0"/>
      <c r="U100" s="0"/>
      <c r="V100" s="0"/>
      <c r="W100" s="0"/>
      <c r="X100" s="0"/>
      <c r="Y100" s="0"/>
      <c r="Z100" s="0"/>
      <c r="AA100" s="0"/>
      <c r="AB100" s="0"/>
      <c r="AC100" s="0"/>
      <c r="AD100" s="0"/>
      <c r="AE100" s="0"/>
    </row>
    <row r="101" customFormat="false" ht="12.75" hidden="false" customHeight="false" outlineLevel="0" collapsed="false">
      <c r="A101" s="0"/>
      <c r="B101" s="0"/>
      <c r="C101" s="0"/>
      <c r="D101" s="0"/>
      <c r="E101" s="0"/>
      <c r="F101" s="0"/>
      <c r="G101" s="0"/>
      <c r="H101" s="0"/>
      <c r="I101" s="0"/>
      <c r="J101" s="0"/>
      <c r="K101" s="0"/>
      <c r="L101" s="0"/>
      <c r="M101" s="0"/>
      <c r="N101" s="0"/>
      <c r="O101" s="0"/>
      <c r="P101" s="0"/>
      <c r="Q101" s="0"/>
      <c r="R101" s="0"/>
      <c r="S101" s="0"/>
      <c r="T101" s="0"/>
      <c r="U101" s="0"/>
      <c r="V101" s="0"/>
      <c r="W101" s="0"/>
      <c r="X101" s="0"/>
      <c r="Y101" s="0"/>
      <c r="Z101" s="0"/>
      <c r="AA101" s="0"/>
      <c r="AB101" s="0"/>
      <c r="AC101" s="0"/>
      <c r="AD101" s="0"/>
      <c r="AE101" s="0"/>
    </row>
    <row r="102" customFormat="false" ht="12.75" hidden="false" customHeight="false" outlineLevel="0" collapsed="false">
      <c r="P102" s="0"/>
      <c r="Y102" s="0"/>
    </row>
    <row r="103" customFormat="false" ht="12.75" hidden="false" customHeight="false" outlineLevel="0" collapsed="false">
      <c r="A103" s="0"/>
      <c r="P103" s="0"/>
      <c r="Y103" s="0"/>
    </row>
    <row r="104" customFormat="false" ht="12.75" hidden="false" customHeight="false" outlineLevel="0" collapsed="false">
      <c r="P104" s="0"/>
      <c r="Y104" s="0"/>
    </row>
  </sheetData>
  <mergeCells count="2">
    <mergeCell ref="L1:T1"/>
    <mergeCell ref="U1:AC1"/>
  </mergeCells>
  <conditionalFormatting sqref="AF3:AF88">
    <cfRule type="cellIs" priority="2" operator="between" aboveAverage="0" equalAverage="0" bottom="0" percent="0" rank="0" text="" dxfId="9">
      <formula>-1</formula>
      <formula>1</formula>
    </cfRule>
    <cfRule type="cellIs" priority="3" operator="lessThan" aboveAverage="0" equalAverage="0" bottom="0" percent="0" rank="0" text="" dxfId="10">
      <formula>-3</formula>
    </cfRule>
    <cfRule type="cellIs" priority="4" operator="greaterThan" aboveAverage="0" equalAverage="0" bottom="0" percent="0" rank="0" text="" dxfId="11">
      <formula>3</formula>
    </cfRule>
  </conditionalFormatting>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9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U19" activeCellId="0" sqref="U19:AA82"/>
    </sheetView>
  </sheetViews>
  <sheetFormatPr defaultColWidth="9.13671875" defaultRowHeight="11.25" zeroHeight="false" outlineLevelRow="0" outlineLevelCol="0"/>
  <cols>
    <col collapsed="false" customWidth="true" hidden="false" outlineLevel="0" max="1" min="1" style="43" width="7.85"/>
    <col collapsed="false" customWidth="true" hidden="false" outlineLevel="0" max="2" min="2" style="43" width="15.41"/>
    <col collapsed="false" customWidth="true" hidden="false" outlineLevel="0" max="3" min="3" style="43" width="7.28"/>
    <col collapsed="false" customWidth="true" hidden="true" outlineLevel="0" max="4" min="4" style="44" width="8.56"/>
    <col collapsed="false" customWidth="true" hidden="true" outlineLevel="0" max="5" min="5" style="45" width="6.41"/>
    <col collapsed="false" customWidth="true" hidden="true" outlineLevel="0" max="6" min="6" style="46" width="8.56"/>
    <col collapsed="false" customWidth="true" hidden="true" outlineLevel="0" max="7" min="7" style="45" width="6.41"/>
    <col collapsed="false" customWidth="true" hidden="true" outlineLevel="0" max="8" min="8" style="45" width="8.56"/>
    <col collapsed="false" customWidth="true" hidden="true" outlineLevel="0" max="9" min="9" style="45" width="6.41"/>
    <col collapsed="false" customWidth="true" hidden="true" outlineLevel="0" max="10" min="10" style="45" width="8.56"/>
    <col collapsed="false" customWidth="true" hidden="true" outlineLevel="0" max="11" min="11" style="45" width="6.41"/>
    <col collapsed="false" customWidth="true" hidden="false" outlineLevel="0" max="12" min="12" style="43" width="8.85"/>
    <col collapsed="false" customWidth="true" hidden="false" outlineLevel="0" max="14" min="13" style="43" width="6.7"/>
    <col collapsed="false" customWidth="true" hidden="false" outlineLevel="0" max="15" min="15" style="43" width="6.56"/>
    <col collapsed="false" customWidth="true" hidden="false" outlineLevel="0" max="16" min="16" style="43" width="8.41"/>
    <col collapsed="false" customWidth="true" hidden="false" outlineLevel="0" max="17" min="17" style="43" width="8.85"/>
    <col collapsed="false" customWidth="true" hidden="false" outlineLevel="0" max="18" min="18" style="43" width="8.56"/>
    <col collapsed="false" customWidth="true" hidden="false" outlineLevel="0" max="19" min="19" style="43" width="8.41"/>
    <col collapsed="false" customWidth="true" hidden="false" outlineLevel="0" max="20" min="20" style="43" width="7.85"/>
    <col collapsed="false" customWidth="true" hidden="false" outlineLevel="0" max="21" min="21" style="43" width="8.85"/>
    <col collapsed="false" customWidth="true" hidden="false" outlineLevel="0" max="23" min="22" style="43" width="6.7"/>
    <col collapsed="false" customWidth="true" hidden="false" outlineLevel="0" max="24" min="24" style="43" width="6.56"/>
    <col collapsed="false" customWidth="true" hidden="false" outlineLevel="0" max="25" min="25" style="43" width="8.41"/>
    <col collapsed="false" customWidth="true" hidden="false" outlineLevel="0" max="26" min="26" style="43" width="8.85"/>
    <col collapsed="false" customWidth="true" hidden="false" outlineLevel="0" max="27" min="27" style="43" width="8.56"/>
    <col collapsed="false" customWidth="true" hidden="false" outlineLevel="0" max="28" min="28" style="43" width="8.41"/>
    <col collapsed="false" customWidth="false" hidden="false" outlineLevel="0" max="31" min="29" style="43" width="9.14"/>
    <col collapsed="false" customWidth="true" hidden="false" outlineLevel="0" max="32" min="32" style="43" width="11.56"/>
    <col collapsed="false" customWidth="false" hidden="false" outlineLevel="0" max="257" min="33" style="43" width="9.14"/>
  </cols>
  <sheetData>
    <row r="1" customFormat="false" ht="13.5" hidden="false" customHeight="true" outlineLevel="0" collapsed="false">
      <c r="D1" s="47" t="s">
        <v>21</v>
      </c>
      <c r="E1" s="47" t="s">
        <v>21</v>
      </c>
      <c r="F1" s="48" t="s">
        <v>21</v>
      </c>
      <c r="G1" s="47" t="s">
        <v>21</v>
      </c>
      <c r="H1" s="47" t="s">
        <v>22</v>
      </c>
      <c r="I1" s="47" t="s">
        <v>22</v>
      </c>
      <c r="J1" s="47" t="s">
        <v>22</v>
      </c>
      <c r="K1" s="47" t="s">
        <v>22</v>
      </c>
      <c r="L1" s="49" t="s">
        <v>23</v>
      </c>
      <c r="M1" s="49"/>
      <c r="N1" s="49"/>
      <c r="O1" s="49"/>
      <c r="P1" s="49"/>
      <c r="Q1" s="49"/>
      <c r="R1" s="49"/>
      <c r="S1" s="49"/>
      <c r="T1" s="49"/>
      <c r="U1" s="49" t="s">
        <v>24</v>
      </c>
      <c r="V1" s="49"/>
      <c r="W1" s="49"/>
      <c r="X1" s="49"/>
      <c r="Y1" s="49"/>
      <c r="Z1" s="49"/>
      <c r="AA1" s="49"/>
      <c r="AB1" s="49"/>
      <c r="AC1" s="49"/>
      <c r="AF1" s="50"/>
    </row>
    <row r="2" customFormat="false" ht="12" hidden="false" customHeight="false" outlineLevel="0" collapsed="false">
      <c r="C2" s="51" t="s">
        <v>25</v>
      </c>
      <c r="D2" s="52" t="str">
        <f aca="false">L2</f>
        <v>kbps</v>
      </c>
      <c r="E2" s="52" t="str">
        <f aca="false">N2</f>
        <v>U psnr</v>
      </c>
      <c r="F2" s="52" t="str">
        <f aca="false">L2</f>
        <v>kbps</v>
      </c>
      <c r="G2" s="52" t="str">
        <f aca="false">O2</f>
        <v>V psnr</v>
      </c>
      <c r="H2" s="52" t="str">
        <f aca="false">U2</f>
        <v>kbps</v>
      </c>
      <c r="I2" s="52" t="str">
        <f aca="false">W2</f>
        <v>U psnr</v>
      </c>
      <c r="J2" s="52" t="str">
        <f aca="false">U2</f>
        <v>kbps</v>
      </c>
      <c r="K2" s="52" t="str">
        <f aca="false">X2</f>
        <v>V psnr</v>
      </c>
      <c r="L2" s="53" t="s">
        <v>26</v>
      </c>
      <c r="M2" s="53" t="s">
        <v>27</v>
      </c>
      <c r="N2" s="53" t="s">
        <v>28</v>
      </c>
      <c r="O2" s="53" t="s">
        <v>29</v>
      </c>
      <c r="P2" s="53" t="s">
        <v>30</v>
      </c>
      <c r="Q2" s="53" t="s">
        <v>31</v>
      </c>
      <c r="R2" s="53" t="s">
        <v>32</v>
      </c>
      <c r="S2" s="53" t="s">
        <v>33</v>
      </c>
      <c r="T2" s="54"/>
      <c r="U2" s="53" t="s">
        <v>26</v>
      </c>
      <c r="V2" s="53" t="s">
        <v>27</v>
      </c>
      <c r="W2" s="53" t="s">
        <v>28</v>
      </c>
      <c r="X2" s="53" t="s">
        <v>29</v>
      </c>
      <c r="Y2" s="53" t="s">
        <v>30</v>
      </c>
      <c r="Z2" s="53" t="s">
        <v>34</v>
      </c>
      <c r="AA2" s="53" t="s">
        <v>32</v>
      </c>
      <c r="AB2" s="53" t="s">
        <v>33</v>
      </c>
      <c r="AC2" s="54" t="s">
        <v>35</v>
      </c>
      <c r="AD2" s="54" t="s">
        <v>36</v>
      </c>
      <c r="AE2" s="54" t="s">
        <v>37</v>
      </c>
      <c r="AF2" s="54" t="s">
        <v>38</v>
      </c>
    </row>
    <row r="3" customFormat="false" ht="11.25" hidden="false" customHeight="false" outlineLevel="0" collapsed="false">
      <c r="A3" s="97" t="s">
        <v>6</v>
      </c>
      <c r="B3" s="97" t="s">
        <v>39</v>
      </c>
      <c r="C3" s="97" t="n">
        <v>22</v>
      </c>
      <c r="D3" s="115" t="n">
        <f aca="false">L3</f>
        <v>0</v>
      </c>
      <c r="E3" s="115" t="n">
        <f aca="false">N3</f>
        <v>0</v>
      </c>
      <c r="F3" s="115" t="n">
        <f aca="false">L3</f>
        <v>0</v>
      </c>
      <c r="G3" s="115" t="n">
        <f aca="false">O3</f>
        <v>0</v>
      </c>
      <c r="H3" s="115" t="n">
        <f aca="false">U3</f>
        <v>0</v>
      </c>
      <c r="I3" s="115" t="n">
        <f aca="false">W3</f>
        <v>0</v>
      </c>
      <c r="J3" s="115" t="n">
        <f aca="false">U3</f>
        <v>0</v>
      </c>
      <c r="K3" s="115" t="n">
        <f aca="false">X3</f>
        <v>0</v>
      </c>
      <c r="L3" s="106"/>
      <c r="M3" s="106"/>
      <c r="N3" s="106"/>
      <c r="O3" s="106"/>
      <c r="P3" s="107"/>
      <c r="Q3" s="106"/>
      <c r="R3" s="123"/>
      <c r="S3" s="123"/>
      <c r="T3" s="108"/>
      <c r="U3" s="106"/>
      <c r="V3" s="106"/>
      <c r="W3" s="106"/>
      <c r="X3" s="106"/>
      <c r="Y3" s="107"/>
      <c r="Z3" s="106"/>
      <c r="AA3" s="123"/>
      <c r="AB3" s="123"/>
      <c r="AC3" s="102"/>
      <c r="AD3" s="102"/>
      <c r="AE3" s="102"/>
      <c r="AF3" s="103"/>
    </row>
    <row r="4" customFormat="false" ht="11.25" hidden="false" customHeight="false" outlineLevel="0" collapsed="false">
      <c r="A4" s="104" t="s">
        <v>40</v>
      </c>
      <c r="B4" s="104"/>
      <c r="C4" s="104" t="n">
        <v>27</v>
      </c>
      <c r="D4" s="115" t="n">
        <f aca="false">L4</f>
        <v>0</v>
      </c>
      <c r="E4" s="115" t="n">
        <f aca="false">N4</f>
        <v>0</v>
      </c>
      <c r="F4" s="115" t="n">
        <f aca="false">L4</f>
        <v>0</v>
      </c>
      <c r="G4" s="115" t="n">
        <f aca="false">O4</f>
        <v>0</v>
      </c>
      <c r="H4" s="115" t="n">
        <f aca="false">U4</f>
        <v>0</v>
      </c>
      <c r="I4" s="115" t="n">
        <f aca="false">W4</f>
        <v>0</v>
      </c>
      <c r="J4" s="115" t="n">
        <f aca="false">U4</f>
        <v>0</v>
      </c>
      <c r="K4" s="115" t="n">
        <f aca="false">X4</f>
        <v>0</v>
      </c>
      <c r="L4" s="106"/>
      <c r="M4" s="106"/>
      <c r="N4" s="106"/>
      <c r="O4" s="106"/>
      <c r="P4" s="107"/>
      <c r="Q4" s="106"/>
      <c r="R4" s="123"/>
      <c r="S4" s="123"/>
      <c r="T4" s="108"/>
      <c r="U4" s="106"/>
      <c r="V4" s="106"/>
      <c r="W4" s="106"/>
      <c r="X4" s="106"/>
      <c r="Y4" s="107"/>
      <c r="Z4" s="106"/>
      <c r="AA4" s="123"/>
      <c r="AB4" s="123"/>
      <c r="AC4" s="108"/>
      <c r="AD4" s="108"/>
      <c r="AE4" s="108"/>
      <c r="AF4" s="109"/>
    </row>
    <row r="5" customFormat="false" ht="11.25" hidden="false" customHeight="false" outlineLevel="0" collapsed="false">
      <c r="A5" s="104"/>
      <c r="B5" s="104"/>
      <c r="C5" s="104" t="n">
        <v>32</v>
      </c>
      <c r="D5" s="115" t="n">
        <f aca="false">L5</f>
        <v>0</v>
      </c>
      <c r="E5" s="115" t="n">
        <f aca="false">N5</f>
        <v>0</v>
      </c>
      <c r="F5" s="115" t="n">
        <f aca="false">L5</f>
        <v>0</v>
      </c>
      <c r="G5" s="115" t="n">
        <f aca="false">O5</f>
        <v>0</v>
      </c>
      <c r="H5" s="115" t="n">
        <f aca="false">U5</f>
        <v>0</v>
      </c>
      <c r="I5" s="115" t="n">
        <f aca="false">W5</f>
        <v>0</v>
      </c>
      <c r="J5" s="115" t="n">
        <f aca="false">U5</f>
        <v>0</v>
      </c>
      <c r="K5" s="115" t="n">
        <f aca="false">X5</f>
        <v>0</v>
      </c>
      <c r="L5" s="106"/>
      <c r="M5" s="106"/>
      <c r="N5" s="106"/>
      <c r="O5" s="106"/>
      <c r="P5" s="107"/>
      <c r="Q5" s="106"/>
      <c r="R5" s="123"/>
      <c r="S5" s="123"/>
      <c r="T5" s="108"/>
      <c r="U5" s="106"/>
      <c r="V5" s="106"/>
      <c r="W5" s="106"/>
      <c r="X5" s="106"/>
      <c r="Y5" s="107"/>
      <c r="Z5" s="106"/>
      <c r="AA5" s="123"/>
      <c r="AB5" s="123"/>
      <c r="AC5" s="108"/>
      <c r="AD5" s="108"/>
      <c r="AE5" s="108"/>
      <c r="AF5" s="109"/>
    </row>
    <row r="6" customFormat="false" ht="12" hidden="false" customHeight="false" outlineLevel="0" collapsed="false">
      <c r="A6" s="104"/>
      <c r="B6" s="110"/>
      <c r="C6" s="110" t="n">
        <v>37</v>
      </c>
      <c r="D6" s="116" t="n">
        <f aca="false">L6</f>
        <v>0</v>
      </c>
      <c r="E6" s="116" t="n">
        <f aca="false">N6</f>
        <v>0</v>
      </c>
      <c r="F6" s="116" t="n">
        <f aca="false">L6</f>
        <v>0</v>
      </c>
      <c r="G6" s="116" t="n">
        <f aca="false">O6</f>
        <v>0</v>
      </c>
      <c r="H6" s="116" t="n">
        <f aca="false">U6</f>
        <v>0</v>
      </c>
      <c r="I6" s="116" t="n">
        <f aca="false">W6</f>
        <v>0</v>
      </c>
      <c r="J6" s="116" t="n">
        <f aca="false">U6</f>
        <v>0</v>
      </c>
      <c r="K6" s="116" t="n">
        <f aca="false">X6</f>
        <v>0</v>
      </c>
      <c r="L6" s="112"/>
      <c r="M6" s="112"/>
      <c r="N6" s="112"/>
      <c r="O6" s="112"/>
      <c r="P6" s="113"/>
      <c r="Q6" s="112"/>
      <c r="R6" s="112"/>
      <c r="S6" s="112"/>
      <c r="T6" s="110"/>
      <c r="U6" s="112"/>
      <c r="V6" s="112"/>
      <c r="W6" s="112"/>
      <c r="X6" s="112"/>
      <c r="Y6" s="113"/>
      <c r="Z6" s="112"/>
      <c r="AA6" s="112"/>
      <c r="AB6" s="112"/>
      <c r="AC6" s="110"/>
      <c r="AD6" s="110"/>
      <c r="AE6" s="110"/>
      <c r="AF6" s="109"/>
    </row>
    <row r="7" customFormat="false" ht="11.25" hidden="false" customHeight="false" outlineLevel="0" collapsed="false">
      <c r="A7" s="104"/>
      <c r="B7" s="104" t="s">
        <v>41</v>
      </c>
      <c r="C7" s="97" t="n">
        <v>22</v>
      </c>
      <c r="D7" s="115" t="n">
        <f aca="false">L7</f>
        <v>0</v>
      </c>
      <c r="E7" s="115" t="n">
        <f aca="false">N7</f>
        <v>0</v>
      </c>
      <c r="F7" s="115" t="n">
        <f aca="false">L7</f>
        <v>0</v>
      </c>
      <c r="G7" s="115" t="n">
        <f aca="false">O7</f>
        <v>0</v>
      </c>
      <c r="H7" s="115" t="n">
        <f aca="false">U7</f>
        <v>0</v>
      </c>
      <c r="I7" s="115" t="n">
        <f aca="false">W7</f>
        <v>0</v>
      </c>
      <c r="J7" s="115" t="n">
        <f aca="false">U7</f>
        <v>0</v>
      </c>
      <c r="K7" s="115" t="n">
        <f aca="false">X7</f>
        <v>0</v>
      </c>
      <c r="L7" s="106"/>
      <c r="M7" s="106"/>
      <c r="N7" s="106"/>
      <c r="O7" s="106"/>
      <c r="P7" s="107"/>
      <c r="Q7" s="106"/>
      <c r="R7" s="123"/>
      <c r="S7" s="123"/>
      <c r="T7" s="108"/>
      <c r="U7" s="99"/>
      <c r="V7" s="99"/>
      <c r="W7" s="99"/>
      <c r="X7" s="99"/>
      <c r="Y7" s="100"/>
      <c r="Z7" s="106"/>
      <c r="AA7" s="123"/>
      <c r="AB7" s="123"/>
      <c r="AC7" s="102"/>
      <c r="AD7" s="102"/>
      <c r="AE7" s="102"/>
      <c r="AF7" s="103"/>
    </row>
    <row r="8" customFormat="false" ht="11.25" hidden="false" customHeight="false" outlineLevel="0" collapsed="false">
      <c r="A8" s="104"/>
      <c r="B8" s="104"/>
      <c r="C8" s="104" t="n">
        <v>27</v>
      </c>
      <c r="D8" s="115" t="n">
        <f aca="false">L8</f>
        <v>0</v>
      </c>
      <c r="E8" s="115" t="n">
        <f aca="false">N8</f>
        <v>0</v>
      </c>
      <c r="F8" s="115" t="n">
        <f aca="false">L8</f>
        <v>0</v>
      </c>
      <c r="G8" s="115" t="n">
        <f aca="false">O8</f>
        <v>0</v>
      </c>
      <c r="H8" s="115" t="n">
        <f aca="false">U8</f>
        <v>0</v>
      </c>
      <c r="I8" s="115" t="n">
        <f aca="false">W8</f>
        <v>0</v>
      </c>
      <c r="J8" s="115" t="n">
        <f aca="false">U8</f>
        <v>0</v>
      </c>
      <c r="K8" s="115" t="n">
        <f aca="false">X8</f>
        <v>0</v>
      </c>
      <c r="L8" s="106"/>
      <c r="M8" s="106"/>
      <c r="N8" s="106"/>
      <c r="O8" s="106"/>
      <c r="P8" s="107"/>
      <c r="Q8" s="106"/>
      <c r="R8" s="123"/>
      <c r="S8" s="123"/>
      <c r="T8" s="108"/>
      <c r="U8" s="106"/>
      <c r="V8" s="106"/>
      <c r="W8" s="106"/>
      <c r="X8" s="106"/>
      <c r="Y8" s="107"/>
      <c r="Z8" s="106"/>
      <c r="AA8" s="123"/>
      <c r="AB8" s="123"/>
      <c r="AC8" s="108"/>
      <c r="AD8" s="108"/>
      <c r="AE8" s="108"/>
      <c r="AF8" s="109"/>
    </row>
    <row r="9" customFormat="false" ht="11.25" hidden="false" customHeight="false" outlineLevel="0" collapsed="false">
      <c r="A9" s="104"/>
      <c r="B9" s="104"/>
      <c r="C9" s="104" t="n">
        <v>32</v>
      </c>
      <c r="D9" s="115" t="n">
        <f aca="false">L9</f>
        <v>0</v>
      </c>
      <c r="E9" s="115" t="n">
        <f aca="false">N9</f>
        <v>0</v>
      </c>
      <c r="F9" s="115" t="n">
        <f aca="false">L9</f>
        <v>0</v>
      </c>
      <c r="G9" s="115" t="n">
        <f aca="false">O9</f>
        <v>0</v>
      </c>
      <c r="H9" s="115" t="n">
        <f aca="false">U9</f>
        <v>0</v>
      </c>
      <c r="I9" s="115" t="n">
        <f aca="false">W9</f>
        <v>0</v>
      </c>
      <c r="J9" s="115" t="n">
        <f aca="false">U9</f>
        <v>0</v>
      </c>
      <c r="K9" s="115" t="n">
        <f aca="false">X9</f>
        <v>0</v>
      </c>
      <c r="L9" s="106"/>
      <c r="M9" s="106"/>
      <c r="N9" s="106"/>
      <c r="O9" s="106"/>
      <c r="P9" s="107"/>
      <c r="Q9" s="106"/>
      <c r="R9" s="123"/>
      <c r="S9" s="123"/>
      <c r="T9" s="108"/>
      <c r="U9" s="106"/>
      <c r="V9" s="106"/>
      <c r="W9" s="106"/>
      <c r="X9" s="106"/>
      <c r="Y9" s="107"/>
      <c r="Z9" s="106"/>
      <c r="AA9" s="123"/>
      <c r="AB9" s="123"/>
      <c r="AC9" s="108"/>
      <c r="AD9" s="108"/>
      <c r="AE9" s="108"/>
      <c r="AF9" s="109"/>
    </row>
    <row r="10" customFormat="false" ht="12" hidden="false" customHeight="false" outlineLevel="0" collapsed="false">
      <c r="A10" s="104"/>
      <c r="B10" s="110"/>
      <c r="C10" s="110" t="n">
        <v>37</v>
      </c>
      <c r="D10" s="116" t="n">
        <f aca="false">L10</f>
        <v>0</v>
      </c>
      <c r="E10" s="116" t="n">
        <f aca="false">N10</f>
        <v>0</v>
      </c>
      <c r="F10" s="116" t="n">
        <f aca="false">L10</f>
        <v>0</v>
      </c>
      <c r="G10" s="116" t="n">
        <f aca="false">O10</f>
        <v>0</v>
      </c>
      <c r="H10" s="116" t="n">
        <f aca="false">U10</f>
        <v>0</v>
      </c>
      <c r="I10" s="116" t="n">
        <f aca="false">W10</f>
        <v>0</v>
      </c>
      <c r="J10" s="116" t="n">
        <f aca="false">U10</f>
        <v>0</v>
      </c>
      <c r="K10" s="116" t="n">
        <f aca="false">X10</f>
        <v>0</v>
      </c>
      <c r="L10" s="112"/>
      <c r="M10" s="112"/>
      <c r="N10" s="112"/>
      <c r="O10" s="112"/>
      <c r="P10" s="113"/>
      <c r="Q10" s="112"/>
      <c r="R10" s="112"/>
      <c r="S10" s="112"/>
      <c r="T10" s="110"/>
      <c r="U10" s="112"/>
      <c r="V10" s="112"/>
      <c r="W10" s="112"/>
      <c r="X10" s="112"/>
      <c r="Y10" s="113"/>
      <c r="Z10" s="112"/>
      <c r="AA10" s="112"/>
      <c r="AB10" s="112"/>
      <c r="AC10" s="110"/>
      <c r="AD10" s="110"/>
      <c r="AE10" s="110"/>
      <c r="AF10" s="109"/>
    </row>
    <row r="11" customFormat="false" ht="11.25" hidden="false" customHeight="false" outlineLevel="0" collapsed="false">
      <c r="A11" s="104"/>
      <c r="B11" s="97" t="s">
        <v>42</v>
      </c>
      <c r="C11" s="97" t="n">
        <v>22</v>
      </c>
      <c r="D11" s="115" t="n">
        <f aca="false">L11</f>
        <v>0</v>
      </c>
      <c r="E11" s="115" t="n">
        <f aca="false">N11</f>
        <v>0</v>
      </c>
      <c r="F11" s="115" t="n">
        <f aca="false">L11</f>
        <v>0</v>
      </c>
      <c r="G11" s="115" t="n">
        <f aca="false">O11</f>
        <v>0</v>
      </c>
      <c r="H11" s="115" t="n">
        <f aca="false">U11</f>
        <v>0</v>
      </c>
      <c r="I11" s="115" t="n">
        <f aca="false">W11</f>
        <v>0</v>
      </c>
      <c r="J11" s="115" t="n">
        <f aca="false">U11</f>
        <v>0</v>
      </c>
      <c r="K11" s="115" t="n">
        <f aca="false">X11</f>
        <v>0</v>
      </c>
      <c r="L11" s="106"/>
      <c r="M11" s="106"/>
      <c r="N11" s="106"/>
      <c r="O11" s="106"/>
      <c r="P11" s="107"/>
      <c r="Q11" s="106"/>
      <c r="R11" s="123"/>
      <c r="S11" s="123"/>
      <c r="T11" s="108"/>
      <c r="U11" s="106"/>
      <c r="V11" s="106"/>
      <c r="W11" s="106"/>
      <c r="X11" s="106"/>
      <c r="Y11" s="107"/>
      <c r="Z11" s="106"/>
      <c r="AA11" s="123"/>
      <c r="AB11" s="123"/>
      <c r="AC11" s="102"/>
      <c r="AD11" s="102"/>
      <c r="AE11" s="102"/>
      <c r="AF11" s="103"/>
    </row>
    <row r="12" customFormat="false" ht="11.25" hidden="false" customHeight="false" outlineLevel="0" collapsed="false">
      <c r="A12" s="104"/>
      <c r="B12" s="104"/>
      <c r="C12" s="104" t="n">
        <v>27</v>
      </c>
      <c r="D12" s="115" t="n">
        <f aca="false">L12</f>
        <v>0</v>
      </c>
      <c r="E12" s="115" t="n">
        <f aca="false">N12</f>
        <v>0</v>
      </c>
      <c r="F12" s="115" t="n">
        <f aca="false">L12</f>
        <v>0</v>
      </c>
      <c r="G12" s="115" t="n">
        <f aca="false">O12</f>
        <v>0</v>
      </c>
      <c r="H12" s="115" t="n">
        <f aca="false">U12</f>
        <v>0</v>
      </c>
      <c r="I12" s="115" t="n">
        <f aca="false">W12</f>
        <v>0</v>
      </c>
      <c r="J12" s="115" t="n">
        <f aca="false">U12</f>
        <v>0</v>
      </c>
      <c r="K12" s="115" t="n">
        <f aca="false">X12</f>
        <v>0</v>
      </c>
      <c r="L12" s="106"/>
      <c r="M12" s="106"/>
      <c r="N12" s="106"/>
      <c r="O12" s="106"/>
      <c r="P12" s="107"/>
      <c r="Q12" s="106"/>
      <c r="R12" s="123"/>
      <c r="S12" s="123"/>
      <c r="T12" s="108"/>
      <c r="U12" s="106"/>
      <c r="V12" s="106"/>
      <c r="W12" s="106"/>
      <c r="X12" s="106"/>
      <c r="Y12" s="107"/>
      <c r="Z12" s="106"/>
      <c r="AA12" s="123"/>
      <c r="AB12" s="123"/>
      <c r="AC12" s="108"/>
      <c r="AD12" s="108"/>
      <c r="AE12" s="108"/>
      <c r="AF12" s="109"/>
    </row>
    <row r="13" customFormat="false" ht="11.25" hidden="false" customHeight="false" outlineLevel="0" collapsed="false">
      <c r="A13" s="104"/>
      <c r="B13" s="104"/>
      <c r="C13" s="104" t="n">
        <v>32</v>
      </c>
      <c r="D13" s="115" t="n">
        <f aca="false">L13</f>
        <v>0</v>
      </c>
      <c r="E13" s="115" t="n">
        <f aca="false">N13</f>
        <v>0</v>
      </c>
      <c r="F13" s="115" t="n">
        <f aca="false">L13</f>
        <v>0</v>
      </c>
      <c r="G13" s="115" t="n">
        <f aca="false">O13</f>
        <v>0</v>
      </c>
      <c r="H13" s="115" t="n">
        <f aca="false">U13</f>
        <v>0</v>
      </c>
      <c r="I13" s="115" t="n">
        <f aca="false">W13</f>
        <v>0</v>
      </c>
      <c r="J13" s="115" t="n">
        <f aca="false">U13</f>
        <v>0</v>
      </c>
      <c r="K13" s="115" t="n">
        <f aca="false">X13</f>
        <v>0</v>
      </c>
      <c r="L13" s="106"/>
      <c r="M13" s="106"/>
      <c r="N13" s="106"/>
      <c r="O13" s="106"/>
      <c r="P13" s="107"/>
      <c r="Q13" s="106"/>
      <c r="R13" s="123"/>
      <c r="S13" s="123"/>
      <c r="T13" s="108"/>
      <c r="U13" s="106"/>
      <c r="V13" s="106"/>
      <c r="W13" s="106"/>
      <c r="X13" s="106"/>
      <c r="Y13" s="107"/>
      <c r="Z13" s="106"/>
      <c r="AA13" s="123"/>
      <c r="AB13" s="123"/>
      <c r="AC13" s="108"/>
      <c r="AD13" s="108"/>
      <c r="AE13" s="108"/>
      <c r="AF13" s="109"/>
    </row>
    <row r="14" customFormat="false" ht="12" hidden="false" customHeight="false" outlineLevel="0" collapsed="false">
      <c r="A14" s="104"/>
      <c r="B14" s="110"/>
      <c r="C14" s="110" t="n">
        <v>37</v>
      </c>
      <c r="D14" s="116" t="n">
        <f aca="false">L14</f>
        <v>0</v>
      </c>
      <c r="E14" s="116" t="n">
        <f aca="false">N14</f>
        <v>0</v>
      </c>
      <c r="F14" s="116" t="n">
        <f aca="false">L14</f>
        <v>0</v>
      </c>
      <c r="G14" s="116" t="n">
        <f aca="false">O14</f>
        <v>0</v>
      </c>
      <c r="H14" s="116" t="n">
        <f aca="false">U14</f>
        <v>0</v>
      </c>
      <c r="I14" s="116" t="n">
        <f aca="false">W14</f>
        <v>0</v>
      </c>
      <c r="J14" s="116" t="n">
        <f aca="false">U14</f>
        <v>0</v>
      </c>
      <c r="K14" s="116" t="n">
        <f aca="false">X14</f>
        <v>0</v>
      </c>
      <c r="L14" s="112"/>
      <c r="M14" s="112"/>
      <c r="N14" s="112"/>
      <c r="O14" s="112"/>
      <c r="P14" s="113"/>
      <c r="Q14" s="112"/>
      <c r="R14" s="112"/>
      <c r="S14" s="112"/>
      <c r="T14" s="110"/>
      <c r="U14" s="112"/>
      <c r="V14" s="112"/>
      <c r="W14" s="112"/>
      <c r="X14" s="112"/>
      <c r="Y14" s="113"/>
      <c r="Z14" s="112"/>
      <c r="AA14" s="112"/>
      <c r="AB14" s="112"/>
      <c r="AC14" s="110"/>
      <c r="AD14" s="110"/>
      <c r="AE14" s="110"/>
      <c r="AF14" s="109"/>
    </row>
    <row r="15" customFormat="false" ht="11.25" hidden="false" customHeight="false" outlineLevel="0" collapsed="false">
      <c r="A15" s="104"/>
      <c r="B15" s="104" t="s">
        <v>43</v>
      </c>
      <c r="C15" s="97" t="n">
        <v>22</v>
      </c>
      <c r="D15" s="115" t="n">
        <f aca="false">L15</f>
        <v>0</v>
      </c>
      <c r="E15" s="115" t="n">
        <f aca="false">N15</f>
        <v>0</v>
      </c>
      <c r="F15" s="115" t="n">
        <f aca="false">L15</f>
        <v>0</v>
      </c>
      <c r="G15" s="115" t="n">
        <f aca="false">O15</f>
        <v>0</v>
      </c>
      <c r="H15" s="115" t="n">
        <f aca="false">U15</f>
        <v>0</v>
      </c>
      <c r="I15" s="115" t="n">
        <f aca="false">W15</f>
        <v>0</v>
      </c>
      <c r="J15" s="115" t="n">
        <f aca="false">U15</f>
        <v>0</v>
      </c>
      <c r="K15" s="115" t="n">
        <f aca="false">X15</f>
        <v>0</v>
      </c>
      <c r="L15" s="106"/>
      <c r="M15" s="106"/>
      <c r="N15" s="106"/>
      <c r="O15" s="106"/>
      <c r="P15" s="107"/>
      <c r="Q15" s="106"/>
      <c r="R15" s="123"/>
      <c r="S15" s="123"/>
      <c r="T15" s="108"/>
      <c r="U15" s="99"/>
      <c r="V15" s="99"/>
      <c r="W15" s="99"/>
      <c r="X15" s="99"/>
      <c r="Y15" s="100"/>
      <c r="Z15" s="106"/>
      <c r="AA15" s="123"/>
      <c r="AB15" s="123"/>
      <c r="AC15" s="102"/>
      <c r="AD15" s="102"/>
      <c r="AE15" s="102"/>
      <c r="AF15" s="103"/>
    </row>
    <row r="16" customFormat="false" ht="11.25" hidden="false" customHeight="false" outlineLevel="0" collapsed="false">
      <c r="A16" s="104"/>
      <c r="B16" s="104"/>
      <c r="C16" s="104" t="n">
        <v>27</v>
      </c>
      <c r="D16" s="115" t="n">
        <f aca="false">L16</f>
        <v>0</v>
      </c>
      <c r="E16" s="115" t="n">
        <f aca="false">N16</f>
        <v>0</v>
      </c>
      <c r="F16" s="115" t="n">
        <f aca="false">L16</f>
        <v>0</v>
      </c>
      <c r="G16" s="115" t="n">
        <f aca="false">O16</f>
        <v>0</v>
      </c>
      <c r="H16" s="115" t="n">
        <f aca="false">U16</f>
        <v>0</v>
      </c>
      <c r="I16" s="115" t="n">
        <f aca="false">W16</f>
        <v>0</v>
      </c>
      <c r="J16" s="115" t="n">
        <f aca="false">U16</f>
        <v>0</v>
      </c>
      <c r="K16" s="115" t="n">
        <f aca="false">X16</f>
        <v>0</v>
      </c>
      <c r="L16" s="106"/>
      <c r="M16" s="106"/>
      <c r="N16" s="106"/>
      <c r="O16" s="106"/>
      <c r="P16" s="107"/>
      <c r="Q16" s="106"/>
      <c r="R16" s="123"/>
      <c r="S16" s="123"/>
      <c r="T16" s="108"/>
      <c r="U16" s="106"/>
      <c r="V16" s="106"/>
      <c r="W16" s="106"/>
      <c r="X16" s="106"/>
      <c r="Y16" s="107"/>
      <c r="Z16" s="106"/>
      <c r="AA16" s="123"/>
      <c r="AB16" s="123"/>
      <c r="AC16" s="108"/>
      <c r="AD16" s="108"/>
      <c r="AE16" s="108"/>
      <c r="AF16" s="109"/>
    </row>
    <row r="17" customFormat="false" ht="11.25" hidden="false" customHeight="false" outlineLevel="0" collapsed="false">
      <c r="A17" s="104"/>
      <c r="B17" s="104"/>
      <c r="C17" s="104" t="n">
        <v>32</v>
      </c>
      <c r="D17" s="115" t="n">
        <f aca="false">L17</f>
        <v>0</v>
      </c>
      <c r="E17" s="115" t="n">
        <f aca="false">N17</f>
        <v>0</v>
      </c>
      <c r="F17" s="115" t="n">
        <f aca="false">L17</f>
        <v>0</v>
      </c>
      <c r="G17" s="115" t="n">
        <f aca="false">O17</f>
        <v>0</v>
      </c>
      <c r="H17" s="115" t="n">
        <f aca="false">U17</f>
        <v>0</v>
      </c>
      <c r="I17" s="115" t="n">
        <f aca="false">W17</f>
        <v>0</v>
      </c>
      <c r="J17" s="115" t="n">
        <f aca="false">U17</f>
        <v>0</v>
      </c>
      <c r="K17" s="115" t="n">
        <f aca="false">X17</f>
        <v>0</v>
      </c>
      <c r="L17" s="106"/>
      <c r="M17" s="106"/>
      <c r="N17" s="106"/>
      <c r="O17" s="106"/>
      <c r="P17" s="107"/>
      <c r="Q17" s="106"/>
      <c r="R17" s="123"/>
      <c r="S17" s="123"/>
      <c r="T17" s="108"/>
      <c r="U17" s="106"/>
      <c r="V17" s="106"/>
      <c r="W17" s="106"/>
      <c r="X17" s="106"/>
      <c r="Y17" s="107"/>
      <c r="Z17" s="106"/>
      <c r="AA17" s="123"/>
      <c r="AB17" s="123"/>
      <c r="AC17" s="108"/>
      <c r="AD17" s="108"/>
      <c r="AE17" s="108"/>
      <c r="AF17" s="109"/>
    </row>
    <row r="18" customFormat="false" ht="12" hidden="false" customHeight="false" outlineLevel="0" collapsed="false">
      <c r="A18" s="110"/>
      <c r="B18" s="110"/>
      <c r="C18" s="110" t="n">
        <v>37</v>
      </c>
      <c r="D18" s="116" t="n">
        <f aca="false">L18</f>
        <v>0</v>
      </c>
      <c r="E18" s="116" t="n">
        <f aca="false">N18</f>
        <v>0</v>
      </c>
      <c r="F18" s="116" t="n">
        <f aca="false">L18</f>
        <v>0</v>
      </c>
      <c r="G18" s="116" t="n">
        <f aca="false">O18</f>
        <v>0</v>
      </c>
      <c r="H18" s="116" t="n">
        <f aca="false">U18</f>
        <v>0</v>
      </c>
      <c r="I18" s="116" t="n">
        <f aca="false">W18</f>
        <v>0</v>
      </c>
      <c r="J18" s="116" t="n">
        <f aca="false">U18</f>
        <v>0</v>
      </c>
      <c r="K18" s="116" t="n">
        <f aca="false">X18</f>
        <v>0</v>
      </c>
      <c r="L18" s="112"/>
      <c r="M18" s="112"/>
      <c r="N18" s="112"/>
      <c r="O18" s="112"/>
      <c r="P18" s="113"/>
      <c r="Q18" s="112"/>
      <c r="R18" s="112"/>
      <c r="S18" s="112"/>
      <c r="T18" s="110"/>
      <c r="U18" s="112"/>
      <c r="V18" s="112"/>
      <c r="W18" s="112"/>
      <c r="X18" s="112"/>
      <c r="Y18" s="113"/>
      <c r="Z18" s="112"/>
      <c r="AA18" s="112"/>
      <c r="AB18" s="112"/>
      <c r="AC18" s="110"/>
      <c r="AD18" s="110"/>
      <c r="AE18" s="110"/>
      <c r="AF18" s="109"/>
    </row>
    <row r="19" customFormat="false" ht="11.25" hidden="false" customHeight="false" outlineLevel="0" collapsed="false">
      <c r="A19" s="55" t="s">
        <v>7</v>
      </c>
      <c r="B19" s="55" t="s">
        <v>44</v>
      </c>
      <c r="C19" s="55" t="n">
        <v>22</v>
      </c>
      <c r="D19" s="56" t="n">
        <f aca="false">L19</f>
        <v>5478.4544</v>
      </c>
      <c r="E19" s="56" t="n">
        <f aca="false">N19</f>
        <v>43.5105</v>
      </c>
      <c r="F19" s="56" t="n">
        <f aca="false">L19</f>
        <v>5478.4544</v>
      </c>
      <c r="G19" s="56" t="n">
        <f aca="false">O19</f>
        <v>44.8883</v>
      </c>
      <c r="H19" s="56" t="n">
        <f aca="false">U19</f>
        <v>5475.912</v>
      </c>
      <c r="I19" s="56" t="n">
        <f aca="false">W19</f>
        <v>43.5106</v>
      </c>
      <c r="J19" s="56" t="n">
        <f aca="false">U19</f>
        <v>5475.912</v>
      </c>
      <c r="K19" s="56" t="n">
        <f aca="false">X19</f>
        <v>44.8848</v>
      </c>
      <c r="L19" s="57" t="n">
        <v>5478.4544</v>
      </c>
      <c r="M19" s="57" t="n">
        <v>41.8984</v>
      </c>
      <c r="N19" s="57" t="n">
        <v>43.5105</v>
      </c>
      <c r="O19" s="57" t="n">
        <v>44.8883</v>
      </c>
      <c r="P19" s="58" t="n">
        <v>247726</v>
      </c>
      <c r="Q19" s="57" t="n">
        <v>22552.968</v>
      </c>
      <c r="R19" s="96" t="n">
        <v>59.42</v>
      </c>
      <c r="S19" s="57" t="n">
        <f aca="false">Q19/3600</f>
        <v>6.26471333333333</v>
      </c>
      <c r="T19" s="59"/>
      <c r="U19" s="57" t="n">
        <v>5475.912</v>
      </c>
      <c r="V19" s="57" t="n">
        <v>41.8983</v>
      </c>
      <c r="W19" s="57" t="n">
        <v>43.5106</v>
      </c>
      <c r="X19" s="57" t="n">
        <v>44.8848</v>
      </c>
      <c r="Y19" s="58" t="n">
        <v>246465</v>
      </c>
      <c r="Z19" s="57" t="n">
        <v>22506.698</v>
      </c>
      <c r="AA19" s="96" t="n">
        <v>59.887</v>
      </c>
      <c r="AB19" s="57" t="n">
        <f aca="false">Z19/3600</f>
        <v>6.25186055555556</v>
      </c>
      <c r="AC19" s="60" t="e">
        <f aca="false">RBJM($L19:$M22,U19:V22)</f>
        <v>#VALUE!</v>
      </c>
      <c r="AD19" s="60" t="e">
        <f aca="false">RBJM($D19:$E22,H19:I22)</f>
        <v>#VALUE!</v>
      </c>
      <c r="AE19" s="60" t="e">
        <f aca="false">RBJM($F19:$G22,J19:K22)</f>
        <v>#VALUE!</v>
      </c>
      <c r="AF19" s="61" t="n">
        <f aca="false">IF(Y19=0,0,(Y19-P19)/P19)</f>
        <v>-0.0050903013813649</v>
      </c>
    </row>
    <row r="20" customFormat="false" ht="11.25" hidden="false" customHeight="false" outlineLevel="0" collapsed="false">
      <c r="A20" s="62" t="s">
        <v>45</v>
      </c>
      <c r="B20" s="62"/>
      <c r="C20" s="62" t="n">
        <v>27</v>
      </c>
      <c r="D20" s="56" t="n">
        <f aca="false">L20</f>
        <v>2534.3096</v>
      </c>
      <c r="E20" s="56" t="n">
        <f aca="false">N20</f>
        <v>41.8157</v>
      </c>
      <c r="F20" s="56" t="n">
        <f aca="false">L20</f>
        <v>2534.3096</v>
      </c>
      <c r="G20" s="56" t="n">
        <f aca="false">O20</f>
        <v>42.827</v>
      </c>
      <c r="H20" s="56" t="n">
        <f aca="false">U20</f>
        <v>2535.5736</v>
      </c>
      <c r="I20" s="56" t="n">
        <f aca="false">W20</f>
        <v>41.8201</v>
      </c>
      <c r="J20" s="56" t="n">
        <f aca="false">U20</f>
        <v>2535.5736</v>
      </c>
      <c r="K20" s="56" t="n">
        <f aca="false">X20</f>
        <v>42.8199</v>
      </c>
      <c r="L20" s="57" t="n">
        <v>2534.3096</v>
      </c>
      <c r="M20" s="57" t="n">
        <v>39.8381</v>
      </c>
      <c r="N20" s="57" t="n">
        <v>41.8157</v>
      </c>
      <c r="O20" s="57" t="n">
        <v>42.827</v>
      </c>
      <c r="P20" s="58" t="n">
        <v>214945</v>
      </c>
      <c r="Q20" s="57" t="n">
        <v>20038.62</v>
      </c>
      <c r="R20" s="96" t="n">
        <v>53.067</v>
      </c>
      <c r="S20" s="57" t="n">
        <f aca="false">Q20/3600</f>
        <v>5.56628333333333</v>
      </c>
      <c r="T20" s="59"/>
      <c r="U20" s="57" t="n">
        <v>2535.5736</v>
      </c>
      <c r="V20" s="57" t="n">
        <v>39.8408</v>
      </c>
      <c r="W20" s="57" t="n">
        <v>41.8201</v>
      </c>
      <c r="X20" s="57" t="n">
        <v>42.8199</v>
      </c>
      <c r="Y20" s="58" t="n">
        <v>213966</v>
      </c>
      <c r="Z20" s="57" t="n">
        <v>35783.87</v>
      </c>
      <c r="AA20" s="96" t="n">
        <v>81.372</v>
      </c>
      <c r="AB20" s="57" t="n">
        <f aca="false">Z20/3600</f>
        <v>9.93996388888889</v>
      </c>
      <c r="AC20" s="59"/>
      <c r="AD20" s="59"/>
      <c r="AE20" s="59"/>
      <c r="AF20" s="63" t="n">
        <f aca="false">IF(Y20=0,0,(Y20-P20)/P20)</f>
        <v>-0.00455465351601573</v>
      </c>
    </row>
    <row r="21" customFormat="false" ht="11.25" hidden="false" customHeight="false" outlineLevel="0" collapsed="false">
      <c r="A21" s="62"/>
      <c r="B21" s="62"/>
      <c r="C21" s="62" t="n">
        <v>32</v>
      </c>
      <c r="D21" s="56" t="n">
        <f aca="false">L21</f>
        <v>1215.4416</v>
      </c>
      <c r="E21" s="56" t="n">
        <f aca="false">N21</f>
        <v>40.3119</v>
      </c>
      <c r="F21" s="56" t="n">
        <f aca="false">L21</f>
        <v>1215.4416</v>
      </c>
      <c r="G21" s="56" t="n">
        <f aca="false">O21</f>
        <v>41.2801</v>
      </c>
      <c r="H21" s="56" t="n">
        <f aca="false">U21</f>
        <v>1215.8712</v>
      </c>
      <c r="I21" s="56" t="n">
        <f aca="false">W21</f>
        <v>40.3312</v>
      </c>
      <c r="J21" s="56" t="n">
        <f aca="false">U21</f>
        <v>1215.8712</v>
      </c>
      <c r="K21" s="56" t="n">
        <f aca="false">X21</f>
        <v>41.2813</v>
      </c>
      <c r="L21" s="57" t="n">
        <v>1215.4416</v>
      </c>
      <c r="M21" s="57" t="n">
        <v>37.2748</v>
      </c>
      <c r="N21" s="57" t="n">
        <v>40.3119</v>
      </c>
      <c r="O21" s="57" t="n">
        <v>41.2801</v>
      </c>
      <c r="P21" s="58" t="n">
        <v>171508</v>
      </c>
      <c r="Q21" s="57" t="n">
        <v>18528.663</v>
      </c>
      <c r="R21" s="96" t="n">
        <v>45.647</v>
      </c>
      <c r="S21" s="57" t="n">
        <f aca="false">Q21/3600</f>
        <v>5.14685083333333</v>
      </c>
      <c r="T21" s="59"/>
      <c r="U21" s="57" t="n">
        <v>1215.8712</v>
      </c>
      <c r="V21" s="57" t="n">
        <v>37.2763</v>
      </c>
      <c r="W21" s="57" t="n">
        <v>40.3312</v>
      </c>
      <c r="X21" s="57" t="n">
        <v>41.2813</v>
      </c>
      <c r="Y21" s="58" t="n">
        <v>170616</v>
      </c>
      <c r="Z21" s="57" t="n">
        <v>18505.303</v>
      </c>
      <c r="AA21" s="96" t="n">
        <v>45.787</v>
      </c>
      <c r="AB21" s="57" t="n">
        <f aca="false">Z21/3600</f>
        <v>5.14036194444445</v>
      </c>
      <c r="AC21" s="59"/>
      <c r="AD21" s="59"/>
      <c r="AE21" s="59"/>
      <c r="AF21" s="63" t="n">
        <f aca="false">IF(Y21=0,0,(Y21-P21)/P21)</f>
        <v>-0.00520092357207827</v>
      </c>
    </row>
    <row r="22" customFormat="false" ht="12" hidden="false" customHeight="false" outlineLevel="0" collapsed="false">
      <c r="A22" s="62"/>
      <c r="B22" s="64"/>
      <c r="C22" s="64" t="n">
        <v>37</v>
      </c>
      <c r="D22" s="65" t="n">
        <f aca="false">L22</f>
        <v>584.524</v>
      </c>
      <c r="E22" s="65" t="n">
        <f aca="false">N22</f>
        <v>38.6828</v>
      </c>
      <c r="F22" s="65" t="n">
        <f aca="false">L22</f>
        <v>584.524</v>
      </c>
      <c r="G22" s="65" t="n">
        <f aca="false">O22</f>
        <v>39.9156</v>
      </c>
      <c r="H22" s="65" t="n">
        <f aca="false">U22</f>
        <v>584.972</v>
      </c>
      <c r="I22" s="65" t="n">
        <f aca="false">W22</f>
        <v>38.6523</v>
      </c>
      <c r="J22" s="65" t="n">
        <f aca="false">U22</f>
        <v>584.972</v>
      </c>
      <c r="K22" s="65" t="n">
        <f aca="false">X22</f>
        <v>39.9349</v>
      </c>
      <c r="L22" s="66" t="n">
        <v>584.524</v>
      </c>
      <c r="M22" s="66" t="n">
        <v>34.6705</v>
      </c>
      <c r="N22" s="66" t="n">
        <v>38.6828</v>
      </c>
      <c r="O22" s="66" t="n">
        <v>39.9156</v>
      </c>
      <c r="P22" s="67" t="n">
        <v>121841</v>
      </c>
      <c r="Q22" s="66" t="n">
        <v>17657.797</v>
      </c>
      <c r="R22" s="66" t="n">
        <v>38.845</v>
      </c>
      <c r="S22" s="66" t="n">
        <f aca="false">Q22/3600</f>
        <v>4.90494361111111</v>
      </c>
      <c r="T22" s="64"/>
      <c r="U22" s="66" t="n">
        <v>584.972</v>
      </c>
      <c r="V22" s="66" t="n">
        <v>34.6728</v>
      </c>
      <c r="W22" s="66" t="n">
        <v>38.6523</v>
      </c>
      <c r="X22" s="66" t="n">
        <v>39.9349</v>
      </c>
      <c r="Y22" s="67" t="n">
        <v>121451</v>
      </c>
      <c r="Z22" s="66" t="n">
        <v>17660.134</v>
      </c>
      <c r="AA22" s="66" t="n">
        <v>38.829</v>
      </c>
      <c r="AB22" s="66" t="n">
        <f aca="false">Z22/3600</f>
        <v>4.90559277777778</v>
      </c>
      <c r="AC22" s="64"/>
      <c r="AD22" s="64"/>
      <c r="AE22" s="64"/>
      <c r="AF22" s="63" t="n">
        <f aca="false">IF(Y22=0,0,(Y22-P22)/P22)</f>
        <v>-0.00320089296706363</v>
      </c>
    </row>
    <row r="23" customFormat="false" ht="11.25" hidden="false" customHeight="false" outlineLevel="0" collapsed="false">
      <c r="A23" s="62"/>
      <c r="B23" s="55" t="s">
        <v>46</v>
      </c>
      <c r="C23" s="55" t="n">
        <v>22</v>
      </c>
      <c r="D23" s="70" t="n">
        <f aca="false">L23</f>
        <v>8369.6704</v>
      </c>
      <c r="E23" s="70" t="n">
        <f aca="false">N23</f>
        <v>42.0017</v>
      </c>
      <c r="F23" s="70" t="n">
        <f aca="false">L23</f>
        <v>8369.6704</v>
      </c>
      <c r="G23" s="70" t="n">
        <f aca="false">O23</f>
        <v>43.0627</v>
      </c>
      <c r="H23" s="70" t="n">
        <f aca="false">U23</f>
        <v>8369.1544</v>
      </c>
      <c r="I23" s="70" t="n">
        <f aca="false">W23</f>
        <v>42.0013</v>
      </c>
      <c r="J23" s="70" t="n">
        <f aca="false">U23</f>
        <v>8369.1544</v>
      </c>
      <c r="K23" s="70" t="n">
        <f aca="false">X23</f>
        <v>43.0664</v>
      </c>
      <c r="L23" s="68" t="n">
        <v>8369.6704</v>
      </c>
      <c r="M23" s="68" t="n">
        <v>39.9396</v>
      </c>
      <c r="N23" s="68" t="n">
        <v>42.0017</v>
      </c>
      <c r="O23" s="68" t="n">
        <v>43.0627</v>
      </c>
      <c r="P23" s="69" t="n">
        <v>242790</v>
      </c>
      <c r="Q23" s="68" t="n">
        <v>22918.718</v>
      </c>
      <c r="R23" s="96" t="n">
        <v>61.261</v>
      </c>
      <c r="S23" s="68" t="n">
        <f aca="false">Q23/3600</f>
        <v>6.36631055555556</v>
      </c>
      <c r="T23" s="71"/>
      <c r="U23" s="68" t="n">
        <v>8369.1544</v>
      </c>
      <c r="V23" s="68" t="n">
        <v>39.9379</v>
      </c>
      <c r="W23" s="68" t="n">
        <v>42.0013</v>
      </c>
      <c r="X23" s="68" t="n">
        <v>43.0664</v>
      </c>
      <c r="Y23" s="69" t="n">
        <v>242448</v>
      </c>
      <c r="Z23" s="68" t="n">
        <v>22934.867</v>
      </c>
      <c r="AA23" s="96" t="n">
        <v>61.339</v>
      </c>
      <c r="AB23" s="68" t="n">
        <f aca="false">Z23/3600</f>
        <v>6.37079638888889</v>
      </c>
      <c r="AC23" s="60" t="e">
        <f aca="false">RBJM($L23:$M26,U23:V26)</f>
        <v>#VALUE!</v>
      </c>
      <c r="AD23" s="60" t="e">
        <f aca="false">RBJM($D23:$E26,H23:I26)</f>
        <v>#VALUE!</v>
      </c>
      <c r="AE23" s="60" t="e">
        <f aca="false">RBJM($F23:$G26,J23:K26)</f>
        <v>#VALUE!</v>
      </c>
      <c r="AF23" s="61" t="n">
        <f aca="false">IF(Y23=0,0,(Y23-P23)/P23)</f>
        <v>-0.00140862473742741</v>
      </c>
    </row>
    <row r="24" customFormat="false" ht="11.25" hidden="false" customHeight="false" outlineLevel="0" collapsed="false">
      <c r="A24" s="62"/>
      <c r="B24" s="62"/>
      <c r="C24" s="62" t="n">
        <v>27</v>
      </c>
      <c r="D24" s="56" t="n">
        <f aca="false">L24</f>
        <v>3377.3952</v>
      </c>
      <c r="E24" s="56" t="n">
        <f aca="false">N24</f>
        <v>39.8238</v>
      </c>
      <c r="F24" s="56" t="n">
        <f aca="false">L24</f>
        <v>3377.3952</v>
      </c>
      <c r="G24" s="56" t="n">
        <f aca="false">O24</f>
        <v>40.7181</v>
      </c>
      <c r="H24" s="56" t="n">
        <f aca="false">U24</f>
        <v>3377.0944</v>
      </c>
      <c r="I24" s="56" t="n">
        <f aca="false">W24</f>
        <v>39.8267</v>
      </c>
      <c r="J24" s="56" t="n">
        <f aca="false">U24</f>
        <v>3377.0944</v>
      </c>
      <c r="K24" s="56" t="n">
        <f aca="false">X24</f>
        <v>40.7217</v>
      </c>
      <c r="L24" s="57" t="n">
        <v>3377.3952</v>
      </c>
      <c r="M24" s="57" t="n">
        <v>36.9849</v>
      </c>
      <c r="N24" s="57" t="n">
        <v>39.8238</v>
      </c>
      <c r="O24" s="57" t="n">
        <v>40.7181</v>
      </c>
      <c r="P24" s="58" t="n">
        <v>182975</v>
      </c>
      <c r="Q24" s="57" t="n">
        <v>19548.499</v>
      </c>
      <c r="R24" s="96" t="n">
        <v>49.999</v>
      </c>
      <c r="S24" s="57" t="n">
        <f aca="false">Q24/3600</f>
        <v>5.43013861111111</v>
      </c>
      <c r="T24" s="59"/>
      <c r="U24" s="57" t="n">
        <v>3377.0944</v>
      </c>
      <c r="V24" s="57" t="n">
        <v>36.9826</v>
      </c>
      <c r="W24" s="57" t="n">
        <v>39.8267</v>
      </c>
      <c r="X24" s="57" t="n">
        <v>40.7217</v>
      </c>
      <c r="Y24" s="58" t="n">
        <v>182812</v>
      </c>
      <c r="Z24" s="57" t="n">
        <v>19505.692</v>
      </c>
      <c r="AA24" s="96" t="n">
        <v>50.028</v>
      </c>
      <c r="AB24" s="57" t="n">
        <f aca="false">Z24/3600</f>
        <v>5.41824777777778</v>
      </c>
      <c r="AC24" s="59"/>
      <c r="AD24" s="59"/>
      <c r="AE24" s="59"/>
      <c r="AF24" s="63" t="n">
        <f aca="false">IF(Y24=0,0,(Y24-P24)/P24)</f>
        <v>-0.000890832080885367</v>
      </c>
    </row>
    <row r="25" customFormat="false" ht="11.25" hidden="false" customHeight="false" outlineLevel="0" collapsed="false">
      <c r="A25" s="62"/>
      <c r="B25" s="62"/>
      <c r="C25" s="62" t="n">
        <v>32</v>
      </c>
      <c r="D25" s="56" t="n">
        <f aca="false">L25</f>
        <v>1426.6008</v>
      </c>
      <c r="E25" s="56" t="n">
        <f aca="false">N25</f>
        <v>37.8951</v>
      </c>
      <c r="F25" s="56" t="n">
        <f aca="false">L25</f>
        <v>1426.6008</v>
      </c>
      <c r="G25" s="56" t="n">
        <f aca="false">O25</f>
        <v>39.0616</v>
      </c>
      <c r="H25" s="56" t="n">
        <f aca="false">U25</f>
        <v>1425.704</v>
      </c>
      <c r="I25" s="56" t="n">
        <f aca="false">W25</f>
        <v>37.9036</v>
      </c>
      <c r="J25" s="56" t="n">
        <f aca="false">U25</f>
        <v>1425.704</v>
      </c>
      <c r="K25" s="56" t="n">
        <f aca="false">X25</f>
        <v>39.0532</v>
      </c>
      <c r="L25" s="57" t="n">
        <v>1426.6008</v>
      </c>
      <c r="M25" s="57" t="n">
        <v>34.1668</v>
      </c>
      <c r="N25" s="57" t="n">
        <v>37.8951</v>
      </c>
      <c r="O25" s="57" t="n">
        <v>39.0616</v>
      </c>
      <c r="P25" s="58" t="n">
        <v>123175</v>
      </c>
      <c r="Q25" s="57" t="n">
        <v>17949.892</v>
      </c>
      <c r="R25" s="96" t="n">
        <v>43.572</v>
      </c>
      <c r="S25" s="57" t="n">
        <f aca="false">Q25/3600</f>
        <v>4.98608111111111</v>
      </c>
      <c r="T25" s="59"/>
      <c r="U25" s="57" t="n">
        <v>1425.704</v>
      </c>
      <c r="V25" s="57" t="n">
        <v>34.1679</v>
      </c>
      <c r="W25" s="57" t="n">
        <v>37.9036</v>
      </c>
      <c r="X25" s="57" t="n">
        <v>39.0532</v>
      </c>
      <c r="Y25" s="58" t="n">
        <v>122352</v>
      </c>
      <c r="Z25" s="57" t="n">
        <v>17929.025</v>
      </c>
      <c r="AA25" s="96" t="n">
        <v>43.384</v>
      </c>
      <c r="AB25" s="57" t="n">
        <f aca="false">Z25/3600</f>
        <v>4.98028472222222</v>
      </c>
      <c r="AC25" s="59"/>
      <c r="AD25" s="59"/>
      <c r="AE25" s="59"/>
      <c r="AF25" s="63" t="n">
        <f aca="false">IF(Y25=0,0,(Y25-P25)/P25)</f>
        <v>-0.00668155063933428</v>
      </c>
    </row>
    <row r="26" customFormat="false" ht="12" hidden="false" customHeight="false" outlineLevel="0" collapsed="false">
      <c r="A26" s="62"/>
      <c r="B26" s="64"/>
      <c r="C26" s="64" t="n">
        <v>37</v>
      </c>
      <c r="D26" s="65" t="n">
        <f aca="false">L26</f>
        <v>601.568</v>
      </c>
      <c r="E26" s="65" t="n">
        <f aca="false">N26</f>
        <v>36.0556</v>
      </c>
      <c r="F26" s="65" t="n">
        <f aca="false">L26</f>
        <v>601.568</v>
      </c>
      <c r="G26" s="65" t="n">
        <f aca="false">O26</f>
        <v>37.7643</v>
      </c>
      <c r="H26" s="65" t="n">
        <f aca="false">U26</f>
        <v>601.2888</v>
      </c>
      <c r="I26" s="65" t="n">
        <f aca="false">W26</f>
        <v>36.0604</v>
      </c>
      <c r="J26" s="65" t="n">
        <f aca="false">U26</f>
        <v>601.2888</v>
      </c>
      <c r="K26" s="65" t="n">
        <f aca="false">X26</f>
        <v>37.758</v>
      </c>
      <c r="L26" s="66" t="n">
        <v>601.568</v>
      </c>
      <c r="M26" s="66" t="n">
        <v>31.5902</v>
      </c>
      <c r="N26" s="66" t="n">
        <v>36.0556</v>
      </c>
      <c r="O26" s="66" t="n">
        <v>37.7643</v>
      </c>
      <c r="P26" s="67" t="n">
        <v>83798</v>
      </c>
      <c r="Q26" s="66" t="n">
        <v>17148.441</v>
      </c>
      <c r="R26" s="66" t="n">
        <v>39.065</v>
      </c>
      <c r="S26" s="66" t="n">
        <f aca="false">Q26/3600</f>
        <v>4.76345583333333</v>
      </c>
      <c r="T26" s="64"/>
      <c r="U26" s="66" t="n">
        <v>601.2888</v>
      </c>
      <c r="V26" s="66" t="n">
        <v>31.5914</v>
      </c>
      <c r="W26" s="66" t="n">
        <v>36.0604</v>
      </c>
      <c r="X26" s="66" t="n">
        <v>37.758</v>
      </c>
      <c r="Y26" s="67" t="n">
        <v>83746</v>
      </c>
      <c r="Z26" s="66" t="n">
        <v>17092.532</v>
      </c>
      <c r="AA26" s="66" t="n">
        <v>39.297</v>
      </c>
      <c r="AB26" s="66" t="n">
        <f aca="false">Z26/3600</f>
        <v>4.74792555555556</v>
      </c>
      <c r="AC26" s="64"/>
      <c r="AD26" s="64"/>
      <c r="AE26" s="64"/>
      <c r="AF26" s="63" t="n">
        <f aca="false">IF(Y26=0,0,(Y26-P26)/P26)</f>
        <v>-0.000620539869686627</v>
      </c>
    </row>
    <row r="27" customFormat="false" ht="11.25" hidden="false" customHeight="false" outlineLevel="0" collapsed="false">
      <c r="A27" s="62"/>
      <c r="B27" s="55" t="s">
        <v>47</v>
      </c>
      <c r="C27" s="55" t="n">
        <v>22</v>
      </c>
      <c r="D27" s="70" t="n">
        <f aca="false">L27</f>
        <v>20815.7624</v>
      </c>
      <c r="E27" s="70" t="n">
        <f aca="false">N27</f>
        <v>40.0957</v>
      </c>
      <c r="F27" s="70" t="n">
        <f aca="false">L27</f>
        <v>20815.7624</v>
      </c>
      <c r="G27" s="70" t="n">
        <f aca="false">O27</f>
        <v>43.1815</v>
      </c>
      <c r="H27" s="70" t="n">
        <f aca="false">U27</f>
        <v>20824.6944</v>
      </c>
      <c r="I27" s="70" t="n">
        <f aca="false">W27</f>
        <v>40.0973</v>
      </c>
      <c r="J27" s="70" t="n">
        <f aca="false">U27</f>
        <v>20824.6944</v>
      </c>
      <c r="K27" s="70" t="n">
        <f aca="false">X27</f>
        <v>43.1874</v>
      </c>
      <c r="L27" s="68" t="n">
        <v>20815.7624</v>
      </c>
      <c r="M27" s="68" t="n">
        <v>38.7627</v>
      </c>
      <c r="N27" s="68" t="n">
        <v>40.0957</v>
      </c>
      <c r="O27" s="68" t="n">
        <v>43.1815</v>
      </c>
      <c r="P27" s="69" t="n">
        <v>512147</v>
      </c>
      <c r="Q27" s="68" t="n">
        <v>47296.678</v>
      </c>
      <c r="R27" s="96" t="n">
        <v>117.95</v>
      </c>
      <c r="S27" s="68" t="n">
        <f aca="false">Q27/3600</f>
        <v>13.1379661111111</v>
      </c>
      <c r="T27" s="71"/>
      <c r="U27" s="68" t="n">
        <v>20824.6944</v>
      </c>
      <c r="V27" s="68" t="n">
        <v>38.763</v>
      </c>
      <c r="W27" s="68" t="n">
        <v>40.0973</v>
      </c>
      <c r="X27" s="68" t="n">
        <v>43.1874</v>
      </c>
      <c r="Y27" s="69" t="n">
        <v>509225</v>
      </c>
      <c r="Z27" s="68" t="n">
        <v>47287.809</v>
      </c>
      <c r="AA27" s="96" t="n">
        <v>117.265</v>
      </c>
      <c r="AB27" s="68" t="n">
        <f aca="false">Z27/3600</f>
        <v>13.1355025</v>
      </c>
      <c r="AC27" s="60" t="e">
        <f aca="false">RBJM($L27:$M30,U27:V30)</f>
        <v>#VALUE!</v>
      </c>
      <c r="AD27" s="60" t="e">
        <f aca="false">RBJM($D27:$E30,H27:I30)</f>
        <v>#VALUE!</v>
      </c>
      <c r="AE27" s="60" t="e">
        <f aca="false">RBJM($F27:$G30,J27:K30)</f>
        <v>#VALUE!</v>
      </c>
      <c r="AF27" s="61" t="n">
        <f aca="false">IF(Y27=0,0,(Y27-P27)/P27)</f>
        <v>-0.0057053931781305</v>
      </c>
    </row>
    <row r="28" customFormat="false" ht="11.25" hidden="false" customHeight="false" outlineLevel="0" collapsed="false">
      <c r="A28" s="62"/>
      <c r="B28" s="62"/>
      <c r="C28" s="62" t="n">
        <v>27</v>
      </c>
      <c r="D28" s="56" t="n">
        <f aca="false">L28</f>
        <v>6380.0688</v>
      </c>
      <c r="E28" s="56" t="n">
        <f aca="false">N28</f>
        <v>38.807</v>
      </c>
      <c r="F28" s="56" t="n">
        <f aca="false">L28</f>
        <v>6380.0688</v>
      </c>
      <c r="G28" s="56" t="n">
        <f aca="false">O28</f>
        <v>41.1793</v>
      </c>
      <c r="H28" s="56" t="n">
        <f aca="false">U28</f>
        <v>6379.8952</v>
      </c>
      <c r="I28" s="56" t="n">
        <f aca="false">W28</f>
        <v>38.8048</v>
      </c>
      <c r="J28" s="56" t="n">
        <f aca="false">U28</f>
        <v>6379.8952</v>
      </c>
      <c r="K28" s="56" t="n">
        <f aca="false">X28</f>
        <v>41.1805</v>
      </c>
      <c r="L28" s="57" t="n">
        <v>6380.0688</v>
      </c>
      <c r="M28" s="57" t="n">
        <v>36.742</v>
      </c>
      <c r="N28" s="57" t="n">
        <v>38.807</v>
      </c>
      <c r="O28" s="57" t="n">
        <v>41.1793</v>
      </c>
      <c r="P28" s="58" t="n">
        <v>388745</v>
      </c>
      <c r="Q28" s="57" t="n">
        <v>69822.195</v>
      </c>
      <c r="R28" s="96" t="n">
        <v>134.35</v>
      </c>
      <c r="S28" s="57" t="n">
        <f aca="false">Q28/3600</f>
        <v>19.3950541666667</v>
      </c>
      <c r="T28" s="59"/>
      <c r="U28" s="57" t="n">
        <v>6379.8952</v>
      </c>
      <c r="V28" s="57" t="n">
        <v>36.7419</v>
      </c>
      <c r="W28" s="57" t="n">
        <v>38.8048</v>
      </c>
      <c r="X28" s="57" t="n">
        <v>41.1805</v>
      </c>
      <c r="Y28" s="58" t="n">
        <v>387332</v>
      </c>
      <c r="Z28" s="57" t="n">
        <v>38876.484</v>
      </c>
      <c r="AA28" s="96" t="n">
        <v>88.78</v>
      </c>
      <c r="AB28" s="57" t="n">
        <f aca="false">Z28/3600</f>
        <v>10.7990233333333</v>
      </c>
      <c r="AC28" s="59"/>
      <c r="AD28" s="59"/>
      <c r="AE28" s="59"/>
      <c r="AF28" s="63" t="n">
        <f aca="false">IF(Y28=0,0,(Y28-P28)/P28)</f>
        <v>-0.00363477343760048</v>
      </c>
    </row>
    <row r="29" customFormat="false" ht="11.25" hidden="false" customHeight="false" outlineLevel="0" collapsed="false">
      <c r="A29" s="62"/>
      <c r="B29" s="62"/>
      <c r="C29" s="62" t="n">
        <v>32</v>
      </c>
      <c r="D29" s="56" t="n">
        <f aca="false">L29</f>
        <v>2895.4096</v>
      </c>
      <c r="E29" s="56" t="n">
        <f aca="false">N29</f>
        <v>37.5828</v>
      </c>
      <c r="F29" s="56" t="n">
        <f aca="false">L29</f>
        <v>2895.4096</v>
      </c>
      <c r="G29" s="56" t="n">
        <f aca="false">O29</f>
        <v>39.1205</v>
      </c>
      <c r="H29" s="56" t="n">
        <f aca="false">U29</f>
        <v>2896.1896</v>
      </c>
      <c r="I29" s="56" t="n">
        <f aca="false">W29</f>
        <v>37.5821</v>
      </c>
      <c r="J29" s="56" t="n">
        <f aca="false">U29</f>
        <v>2896.1896</v>
      </c>
      <c r="K29" s="56" t="n">
        <f aca="false">X29</f>
        <v>39.124</v>
      </c>
      <c r="L29" s="57" t="n">
        <v>2895.4096</v>
      </c>
      <c r="M29" s="57" t="n">
        <v>34.6074</v>
      </c>
      <c r="N29" s="57" t="n">
        <v>37.5828</v>
      </c>
      <c r="O29" s="57" t="n">
        <v>39.1205</v>
      </c>
      <c r="P29" s="58" t="n">
        <v>305073</v>
      </c>
      <c r="Q29" s="57" t="n">
        <v>35347.814</v>
      </c>
      <c r="R29" s="96" t="n">
        <v>79.62</v>
      </c>
      <c r="S29" s="57" t="n">
        <f aca="false">Q29/3600</f>
        <v>9.81883722222222</v>
      </c>
      <c r="T29" s="59"/>
      <c r="U29" s="57" t="n">
        <v>2896.1896</v>
      </c>
      <c r="V29" s="57" t="n">
        <v>34.6102</v>
      </c>
      <c r="W29" s="57" t="n">
        <v>37.5821</v>
      </c>
      <c r="X29" s="57" t="n">
        <v>39.124</v>
      </c>
      <c r="Y29" s="58" t="n">
        <v>302889</v>
      </c>
      <c r="Z29" s="57" t="n">
        <v>35266.304</v>
      </c>
      <c r="AA29" s="96" t="n">
        <v>80.199</v>
      </c>
      <c r="AB29" s="57" t="n">
        <f aca="false">Z29/3600</f>
        <v>9.79619555555555</v>
      </c>
      <c r="AC29" s="59"/>
      <c r="AD29" s="59"/>
      <c r="AE29" s="59"/>
      <c r="AF29" s="63" t="n">
        <f aca="false">IF(Y29=0,0,(Y29-P29)/P29)</f>
        <v>-0.00715894228594468</v>
      </c>
    </row>
    <row r="30" customFormat="false" ht="12" hidden="false" customHeight="false" outlineLevel="0" collapsed="false">
      <c r="A30" s="62"/>
      <c r="B30" s="64"/>
      <c r="C30" s="64" t="n">
        <v>37</v>
      </c>
      <c r="D30" s="65" t="n">
        <f aca="false">L30</f>
        <v>1386.2568</v>
      </c>
      <c r="E30" s="65" t="n">
        <f aca="false">N30</f>
        <v>36.116</v>
      </c>
      <c r="F30" s="65" t="n">
        <f aca="false">L30</f>
        <v>1386.2568</v>
      </c>
      <c r="G30" s="65" t="n">
        <f aca="false">O30</f>
        <v>36.8738</v>
      </c>
      <c r="H30" s="65" t="n">
        <f aca="false">U30</f>
        <v>1386.4832</v>
      </c>
      <c r="I30" s="65" t="n">
        <f aca="false">W30</f>
        <v>36.0902</v>
      </c>
      <c r="J30" s="65" t="n">
        <f aca="false">U30</f>
        <v>1386.4832</v>
      </c>
      <c r="K30" s="65" t="n">
        <f aca="false">X30</f>
        <v>36.8897</v>
      </c>
      <c r="L30" s="66" t="n">
        <v>1386.2568</v>
      </c>
      <c r="M30" s="66" t="n">
        <v>32.2839</v>
      </c>
      <c r="N30" s="66" t="n">
        <v>36.116</v>
      </c>
      <c r="O30" s="66" t="n">
        <v>36.8738</v>
      </c>
      <c r="P30" s="67" t="n">
        <v>231125</v>
      </c>
      <c r="Q30" s="66" t="n">
        <v>60886.443</v>
      </c>
      <c r="R30" s="66" t="n">
        <v>107.141</v>
      </c>
      <c r="S30" s="66" t="n">
        <f aca="false">Q30/3600</f>
        <v>16.9129008333333</v>
      </c>
      <c r="T30" s="64"/>
      <c r="U30" s="66" t="n">
        <v>1386.4832</v>
      </c>
      <c r="V30" s="66" t="n">
        <v>32.2826</v>
      </c>
      <c r="W30" s="66" t="n">
        <v>36.0902</v>
      </c>
      <c r="X30" s="66" t="n">
        <v>36.8897</v>
      </c>
      <c r="Y30" s="67" t="n">
        <v>229191</v>
      </c>
      <c r="Z30" s="66" t="n">
        <v>33609.402</v>
      </c>
      <c r="AA30" s="66" t="n">
        <v>70.225</v>
      </c>
      <c r="AB30" s="66" t="n">
        <f aca="false">Z30/3600</f>
        <v>9.335945</v>
      </c>
      <c r="AC30" s="64"/>
      <c r="AD30" s="64"/>
      <c r="AE30" s="64"/>
      <c r="AF30" s="63" t="n">
        <f aca="false">IF(Y30=0,0,(Y30-P30)/P30)</f>
        <v>-0.0083677663601947</v>
      </c>
    </row>
    <row r="31" customFormat="false" ht="11.25" hidden="false" customHeight="false" outlineLevel="0" collapsed="false">
      <c r="A31" s="62"/>
      <c r="B31" s="55" t="s">
        <v>48</v>
      </c>
      <c r="C31" s="55" t="n">
        <v>22</v>
      </c>
      <c r="D31" s="72" t="n">
        <f aca="false">L31</f>
        <v>20811.068</v>
      </c>
      <c r="E31" s="72" t="n">
        <f aca="false">N31</f>
        <v>43.6489</v>
      </c>
      <c r="F31" s="72" t="n">
        <f aca="false">L31</f>
        <v>20811.068</v>
      </c>
      <c r="G31" s="72" t="n">
        <f aca="false">O31</f>
        <v>44.8871</v>
      </c>
      <c r="H31" s="72" t="n">
        <f aca="false">U31</f>
        <v>20811.376</v>
      </c>
      <c r="I31" s="72" t="n">
        <f aca="false">W31</f>
        <v>43.6496</v>
      </c>
      <c r="J31" s="72" t="n">
        <f aca="false">U31</f>
        <v>20811.376</v>
      </c>
      <c r="K31" s="72" t="n">
        <f aca="false">X31</f>
        <v>44.8837</v>
      </c>
      <c r="L31" s="68" t="n">
        <v>20811.068</v>
      </c>
      <c r="M31" s="68" t="n">
        <v>39.524</v>
      </c>
      <c r="N31" s="68" t="n">
        <v>43.6489</v>
      </c>
      <c r="O31" s="68" t="n">
        <v>44.8871</v>
      </c>
      <c r="P31" s="69" t="n">
        <v>499729</v>
      </c>
      <c r="Q31" s="68" t="n">
        <v>51551.062</v>
      </c>
      <c r="R31" s="96" t="n">
        <v>137.373</v>
      </c>
      <c r="S31" s="68" t="n">
        <f aca="false">Q31/3600</f>
        <v>14.3197394444444</v>
      </c>
      <c r="T31" s="71"/>
      <c r="U31" s="68" t="n">
        <v>20811.376</v>
      </c>
      <c r="V31" s="68" t="n">
        <v>39.5243</v>
      </c>
      <c r="W31" s="68" t="n">
        <v>43.6496</v>
      </c>
      <c r="X31" s="68" t="n">
        <v>44.8837</v>
      </c>
      <c r="Y31" s="69" t="n">
        <v>493420</v>
      </c>
      <c r="Z31" s="68" t="n">
        <v>51628.581</v>
      </c>
      <c r="AA31" s="68" t="n">
        <v>138.991</v>
      </c>
      <c r="AB31" s="68" t="n">
        <f aca="false">Z31/3600</f>
        <v>14.3412725</v>
      </c>
      <c r="AC31" s="60" t="e">
        <f aca="false">RBJM($L31:$M34,U31:V34)</f>
        <v>#VALUE!</v>
      </c>
      <c r="AD31" s="60" t="e">
        <f aca="false">RBJM($D31:$E34,H31:I34)</f>
        <v>#VALUE!</v>
      </c>
      <c r="AE31" s="60" t="e">
        <f aca="false">RBJM($F31:$G34,J31:K34)</f>
        <v>#VALUE!</v>
      </c>
      <c r="AF31" s="61" t="n">
        <f aca="false">IF(Y31=0,0,(Y31-P31)/P31)</f>
        <v>-0.0126248426647243</v>
      </c>
    </row>
    <row r="32" customFormat="false" ht="11.25" hidden="false" customHeight="false" outlineLevel="0" collapsed="false">
      <c r="A32" s="62"/>
      <c r="B32" s="62"/>
      <c r="C32" s="62" t="n">
        <v>27</v>
      </c>
      <c r="D32" s="73" t="n">
        <f aca="false">L32</f>
        <v>7110.3352</v>
      </c>
      <c r="E32" s="73" t="n">
        <f aca="false">N32</f>
        <v>42.0977</v>
      </c>
      <c r="F32" s="73" t="n">
        <f aca="false">L32</f>
        <v>7110.3352</v>
      </c>
      <c r="G32" s="73" t="n">
        <f aca="false">O32</f>
        <v>42.5686</v>
      </c>
      <c r="H32" s="73" t="n">
        <f aca="false">U32</f>
        <v>7106.3544</v>
      </c>
      <c r="I32" s="73" t="n">
        <f aca="false">W32</f>
        <v>42.0939</v>
      </c>
      <c r="J32" s="73" t="n">
        <f aca="false">U32</f>
        <v>7106.3544</v>
      </c>
      <c r="K32" s="73" t="n">
        <f aca="false">X32</f>
        <v>42.5608</v>
      </c>
      <c r="L32" s="57" t="n">
        <v>7110.3352</v>
      </c>
      <c r="M32" s="57" t="n">
        <v>37.5804</v>
      </c>
      <c r="N32" s="57" t="n">
        <v>42.0977</v>
      </c>
      <c r="O32" s="57" t="n">
        <v>42.5686</v>
      </c>
      <c r="P32" s="58" t="n">
        <v>406937</v>
      </c>
      <c r="Q32" s="57" t="n">
        <v>43645.36</v>
      </c>
      <c r="R32" s="96" t="n">
        <v>116.33</v>
      </c>
      <c r="S32" s="57" t="n">
        <f aca="false">Q32/3600</f>
        <v>12.1237111111111</v>
      </c>
      <c r="T32" s="59"/>
      <c r="U32" s="57" t="n">
        <v>7106.3544</v>
      </c>
      <c r="V32" s="57" t="n">
        <v>37.5807</v>
      </c>
      <c r="W32" s="57" t="n">
        <v>42.0939</v>
      </c>
      <c r="X32" s="57" t="n">
        <v>42.5608</v>
      </c>
      <c r="Y32" s="58" t="n">
        <v>401536</v>
      </c>
      <c r="Z32" s="57" t="n">
        <v>43727.423</v>
      </c>
      <c r="AA32" s="96" t="n">
        <v>116.653</v>
      </c>
      <c r="AB32" s="57" t="n">
        <f aca="false">Z32/3600</f>
        <v>12.1465063888889</v>
      </c>
      <c r="AC32" s="59"/>
      <c r="AD32" s="59"/>
      <c r="AE32" s="59"/>
      <c r="AF32" s="63" t="n">
        <f aca="false">IF(Y32=0,0,(Y32-P32)/P32)</f>
        <v>-0.0132723247087387</v>
      </c>
    </row>
    <row r="33" customFormat="false" ht="11.25" hidden="false" customHeight="false" outlineLevel="0" collapsed="false">
      <c r="A33" s="62"/>
      <c r="B33" s="62"/>
      <c r="C33" s="62" t="n">
        <v>32</v>
      </c>
      <c r="D33" s="73" t="n">
        <f aca="false">L33</f>
        <v>3269.716</v>
      </c>
      <c r="E33" s="73" t="n">
        <f aca="false">N33</f>
        <v>40.4234</v>
      </c>
      <c r="F33" s="73" t="n">
        <f aca="false">L33</f>
        <v>3269.716</v>
      </c>
      <c r="G33" s="73" t="n">
        <f aca="false">O33</f>
        <v>40.2197</v>
      </c>
      <c r="H33" s="73" t="n">
        <f aca="false">U33</f>
        <v>3270.176</v>
      </c>
      <c r="I33" s="73" t="n">
        <f aca="false">W33</f>
        <v>40.4331</v>
      </c>
      <c r="J33" s="73" t="n">
        <f aca="false">U33</f>
        <v>3270.176</v>
      </c>
      <c r="K33" s="73" t="n">
        <f aca="false">X33</f>
        <v>40.239</v>
      </c>
      <c r="L33" s="57" t="n">
        <v>3269.716</v>
      </c>
      <c r="M33" s="57" t="n">
        <v>35.6179</v>
      </c>
      <c r="N33" s="57" t="n">
        <v>40.4234</v>
      </c>
      <c r="O33" s="57" t="n">
        <v>40.2197</v>
      </c>
      <c r="P33" s="58" t="n">
        <v>321067</v>
      </c>
      <c r="Q33" s="57" t="n">
        <v>71755.511</v>
      </c>
      <c r="R33" s="96" t="n">
        <v>157.659</v>
      </c>
      <c r="S33" s="57" t="n">
        <f aca="false">Q33/3600</f>
        <v>19.9320863888889</v>
      </c>
      <c r="T33" s="59"/>
      <c r="U33" s="57" t="n">
        <v>3270.176</v>
      </c>
      <c r="V33" s="57" t="n">
        <v>35.6184</v>
      </c>
      <c r="W33" s="57" t="n">
        <v>40.4331</v>
      </c>
      <c r="X33" s="57" t="n">
        <v>40.239</v>
      </c>
      <c r="Y33" s="58" t="n">
        <v>316628</v>
      </c>
      <c r="Z33" s="57" t="n">
        <v>39783.172</v>
      </c>
      <c r="AA33" s="96" t="n">
        <v>102.681</v>
      </c>
      <c r="AB33" s="57" t="n">
        <f aca="false">Z33/3600</f>
        <v>11.0508811111111</v>
      </c>
      <c r="AC33" s="59"/>
      <c r="AD33" s="59"/>
      <c r="AE33" s="59"/>
      <c r="AF33" s="63" t="n">
        <f aca="false">IF(Y33=0,0,(Y33-P33)/P33)</f>
        <v>-0.0138257746825429</v>
      </c>
    </row>
    <row r="34" customFormat="false" ht="12" hidden="false" customHeight="false" outlineLevel="0" collapsed="false">
      <c r="A34" s="62"/>
      <c r="B34" s="64"/>
      <c r="C34" s="64" t="n">
        <v>37</v>
      </c>
      <c r="D34" s="74" t="n">
        <f aca="false">L34</f>
        <v>1624.92</v>
      </c>
      <c r="E34" s="74" t="n">
        <f aca="false">N34</f>
        <v>38.4218</v>
      </c>
      <c r="F34" s="74" t="n">
        <f aca="false">L34</f>
        <v>1624.92</v>
      </c>
      <c r="G34" s="74" t="n">
        <f aca="false">O34</f>
        <v>37.7312</v>
      </c>
      <c r="H34" s="74" t="n">
        <f aca="false">U34</f>
        <v>1624.7856</v>
      </c>
      <c r="I34" s="74" t="n">
        <f aca="false">W34</f>
        <v>38.427</v>
      </c>
      <c r="J34" s="74" t="n">
        <f aca="false">U34</f>
        <v>1624.7856</v>
      </c>
      <c r="K34" s="74" t="n">
        <f aca="false">X34</f>
        <v>37.695</v>
      </c>
      <c r="L34" s="66" t="n">
        <v>1624.92</v>
      </c>
      <c r="M34" s="66" t="n">
        <v>33.4961</v>
      </c>
      <c r="N34" s="66" t="n">
        <v>38.4218</v>
      </c>
      <c r="O34" s="66" t="n">
        <v>37.7312</v>
      </c>
      <c r="P34" s="67" t="n">
        <v>246150</v>
      </c>
      <c r="Q34" s="66" t="n">
        <v>37713.386</v>
      </c>
      <c r="R34" s="66" t="n">
        <v>93.661</v>
      </c>
      <c r="S34" s="66" t="n">
        <f aca="false">Q34/3600</f>
        <v>10.4759405555556</v>
      </c>
      <c r="T34" s="64"/>
      <c r="U34" s="66" t="n">
        <v>1624.7856</v>
      </c>
      <c r="V34" s="66" t="n">
        <v>33.4923</v>
      </c>
      <c r="W34" s="66" t="n">
        <v>38.427</v>
      </c>
      <c r="X34" s="66" t="n">
        <v>37.695</v>
      </c>
      <c r="Y34" s="67" t="n">
        <v>242363</v>
      </c>
      <c r="Z34" s="66" t="n">
        <v>37537.642</v>
      </c>
      <c r="AA34" s="66" t="n">
        <v>92.29</v>
      </c>
      <c r="AB34" s="66" t="n">
        <f aca="false">Z34/3600</f>
        <v>10.4271227777778</v>
      </c>
      <c r="AC34" s="64"/>
      <c r="AD34" s="64"/>
      <c r="AE34" s="64"/>
      <c r="AF34" s="63" t="n">
        <f aca="false">IF(Y34=0,0,(Y34-P34)/P34)</f>
        <v>-0.0153849278894983</v>
      </c>
    </row>
    <row r="35" customFormat="false" ht="11.25" hidden="false" customHeight="false" outlineLevel="0" collapsed="false">
      <c r="A35" s="62"/>
      <c r="B35" s="55" t="s">
        <v>49</v>
      </c>
      <c r="C35" s="55" t="n">
        <v>22</v>
      </c>
      <c r="D35" s="72" t="n">
        <f aca="false">L35</f>
        <v>49763.6872</v>
      </c>
      <c r="E35" s="72" t="n">
        <f aca="false">N35</f>
        <v>41.8864</v>
      </c>
      <c r="F35" s="72" t="n">
        <f aca="false">L35</f>
        <v>49763.6872</v>
      </c>
      <c r="G35" s="72" t="n">
        <f aca="false">O35</f>
        <v>43.9526</v>
      </c>
      <c r="H35" s="72" t="n">
        <f aca="false">U35</f>
        <v>49770.0136</v>
      </c>
      <c r="I35" s="72" t="n">
        <f aca="false">W35</f>
        <v>41.8914</v>
      </c>
      <c r="J35" s="72" t="n">
        <f aca="false">U35</f>
        <v>49770.0136</v>
      </c>
      <c r="K35" s="72" t="n">
        <f aca="false">X35</f>
        <v>43.951</v>
      </c>
      <c r="L35" s="68" t="n">
        <v>49763.6872</v>
      </c>
      <c r="M35" s="68" t="n">
        <v>38.2427</v>
      </c>
      <c r="N35" s="68" t="n">
        <v>41.8864</v>
      </c>
      <c r="O35" s="68" t="n">
        <v>43.9526</v>
      </c>
      <c r="P35" s="69" t="n">
        <v>614679</v>
      </c>
      <c r="Q35" s="68" t="n">
        <v>66800.33</v>
      </c>
      <c r="R35" s="96" t="n">
        <v>191.147</v>
      </c>
      <c r="S35" s="68" t="n">
        <f aca="false">Q35/3600</f>
        <v>18.5556472222222</v>
      </c>
      <c r="T35" s="71"/>
      <c r="U35" s="68" t="n">
        <v>49770.0136</v>
      </c>
      <c r="V35" s="68" t="n">
        <v>38.2429</v>
      </c>
      <c r="W35" s="68" t="n">
        <v>41.8914</v>
      </c>
      <c r="X35" s="68" t="n">
        <v>43.951</v>
      </c>
      <c r="Y35" s="69" t="n">
        <v>614484</v>
      </c>
      <c r="Z35" s="68" t="n">
        <v>66876.875</v>
      </c>
      <c r="AA35" s="96" t="n">
        <v>186.376</v>
      </c>
      <c r="AB35" s="68" t="n">
        <f aca="false">Z35/3600</f>
        <v>18.5769097222222</v>
      </c>
      <c r="AC35" s="60" t="e">
        <f aca="false">RBJM($L35:$M38,U35:V38)</f>
        <v>#VALUE!</v>
      </c>
      <c r="AD35" s="60" t="e">
        <f aca="false">RBJM($D35:$E38,H35:I38)</f>
        <v>#VALUE!</v>
      </c>
      <c r="AE35" s="60" t="e">
        <f aca="false">RBJM($F35:$G38,J35:K38)</f>
        <v>#VALUE!</v>
      </c>
      <c r="AF35" s="61" t="n">
        <f aca="false">IF(Y35=0,0,(Y35-P35)/P35)</f>
        <v>-0.000317238753886175</v>
      </c>
    </row>
    <row r="36" customFormat="false" ht="11.25" hidden="false" customHeight="false" outlineLevel="0" collapsed="false">
      <c r="A36" s="62"/>
      <c r="B36" s="62"/>
      <c r="C36" s="62" t="n">
        <v>27</v>
      </c>
      <c r="D36" s="73" t="n">
        <f aca="false">L36</f>
        <v>7687.0112</v>
      </c>
      <c r="E36" s="73" t="n">
        <f aca="false">N36</f>
        <v>40.4639</v>
      </c>
      <c r="F36" s="73" t="n">
        <f aca="false">L36</f>
        <v>7687.0112</v>
      </c>
      <c r="G36" s="73" t="n">
        <f aca="false">O36</f>
        <v>42.7726</v>
      </c>
      <c r="H36" s="73" t="n">
        <f aca="false">U36</f>
        <v>7683.368</v>
      </c>
      <c r="I36" s="73" t="n">
        <f aca="false">W36</f>
        <v>40.459</v>
      </c>
      <c r="J36" s="73" t="n">
        <f aca="false">U36</f>
        <v>7683.368</v>
      </c>
      <c r="K36" s="73" t="n">
        <f aca="false">X36</f>
        <v>42.7733</v>
      </c>
      <c r="L36" s="57" t="n">
        <v>7687.0112</v>
      </c>
      <c r="M36" s="57" t="n">
        <v>35.4256</v>
      </c>
      <c r="N36" s="57" t="n">
        <v>40.4639</v>
      </c>
      <c r="O36" s="57" t="n">
        <v>42.7726</v>
      </c>
      <c r="P36" s="58" t="n">
        <v>304125</v>
      </c>
      <c r="Q36" s="57" t="n">
        <v>48238.682</v>
      </c>
      <c r="R36" s="96" t="n">
        <v>125.034</v>
      </c>
      <c r="S36" s="57" t="n">
        <f aca="false">Q36/3600</f>
        <v>13.3996338888889</v>
      </c>
      <c r="T36" s="59"/>
      <c r="U36" s="57" t="n">
        <v>7683.368</v>
      </c>
      <c r="V36" s="57" t="n">
        <v>35.4254</v>
      </c>
      <c r="W36" s="57" t="n">
        <v>40.459</v>
      </c>
      <c r="X36" s="57" t="n">
        <v>42.7733</v>
      </c>
      <c r="Y36" s="58" t="n">
        <v>304008</v>
      </c>
      <c r="Z36" s="57" t="n">
        <v>48350.051</v>
      </c>
      <c r="AA36" s="96" t="n">
        <v>125.251</v>
      </c>
      <c r="AB36" s="57" t="n">
        <f aca="false">Z36/3600</f>
        <v>13.4305697222222</v>
      </c>
      <c r="AC36" s="59"/>
      <c r="AD36" s="59"/>
      <c r="AE36" s="59"/>
      <c r="AF36" s="63" t="n">
        <f aca="false">IF(Y36=0,0,(Y36-P36)/P36)</f>
        <v>-0.000384710234278668</v>
      </c>
    </row>
    <row r="37" customFormat="false" ht="11.25" hidden="false" customHeight="false" outlineLevel="0" collapsed="false">
      <c r="A37" s="62"/>
      <c r="B37" s="62"/>
      <c r="C37" s="62" t="n">
        <v>32</v>
      </c>
      <c r="D37" s="73" t="n">
        <f aca="false">L37</f>
        <v>2144.5288</v>
      </c>
      <c r="E37" s="73" t="n">
        <f aca="false">N37</f>
        <v>38.902</v>
      </c>
      <c r="F37" s="73" t="n">
        <f aca="false">L37</f>
        <v>2144.5288</v>
      </c>
      <c r="G37" s="73" t="n">
        <f aca="false">O37</f>
        <v>41.4695</v>
      </c>
      <c r="H37" s="73" t="n">
        <f aca="false">U37</f>
        <v>2145.6416</v>
      </c>
      <c r="I37" s="73" t="n">
        <f aca="false">W37</f>
        <v>38.9131</v>
      </c>
      <c r="J37" s="73" t="n">
        <f aca="false">U37</f>
        <v>2145.6416</v>
      </c>
      <c r="K37" s="73" t="n">
        <f aca="false">X37</f>
        <v>41.4711</v>
      </c>
      <c r="L37" s="57" t="n">
        <v>2144.5288</v>
      </c>
      <c r="M37" s="57" t="n">
        <v>33.5972</v>
      </c>
      <c r="N37" s="57" t="n">
        <v>38.902</v>
      </c>
      <c r="O37" s="57" t="n">
        <v>41.4695</v>
      </c>
      <c r="P37" s="58" t="n">
        <v>167198</v>
      </c>
      <c r="Q37" s="57" t="n">
        <v>43312.877</v>
      </c>
      <c r="R37" s="96" t="n">
        <v>107.283</v>
      </c>
      <c r="S37" s="57" t="n">
        <f aca="false">Q37/3600</f>
        <v>12.0313547222222</v>
      </c>
      <c r="T37" s="59"/>
      <c r="U37" s="57" t="n">
        <v>2145.6416</v>
      </c>
      <c r="V37" s="57" t="n">
        <v>33.5966</v>
      </c>
      <c r="W37" s="57" t="n">
        <v>38.9131</v>
      </c>
      <c r="X37" s="57" t="n">
        <v>41.4711</v>
      </c>
      <c r="Y37" s="58" t="n">
        <v>167175</v>
      </c>
      <c r="Z37" s="57" t="n">
        <v>43363.35</v>
      </c>
      <c r="AA37" s="96" t="n">
        <v>107.757</v>
      </c>
      <c r="AB37" s="57" t="n">
        <f aca="false">Z37/3600</f>
        <v>12.045375</v>
      </c>
      <c r="AC37" s="59"/>
      <c r="AD37" s="59"/>
      <c r="AE37" s="59"/>
      <c r="AF37" s="63" t="n">
        <f aca="false">IF(Y37=0,0,(Y37-P37)/P37)</f>
        <v>-0.000137561454084379</v>
      </c>
    </row>
    <row r="38" customFormat="false" ht="12" hidden="false" customHeight="false" outlineLevel="0" collapsed="false">
      <c r="A38" s="64"/>
      <c r="B38" s="64"/>
      <c r="C38" s="64" t="n">
        <v>37</v>
      </c>
      <c r="D38" s="74" t="n">
        <f aca="false">L38</f>
        <v>812.4168</v>
      </c>
      <c r="E38" s="74" t="n">
        <f aca="false">N38</f>
        <v>37.36</v>
      </c>
      <c r="F38" s="74" t="n">
        <f aca="false">L38</f>
        <v>812.4168</v>
      </c>
      <c r="G38" s="74" t="n">
        <f aca="false">O38</f>
        <v>39.8364</v>
      </c>
      <c r="H38" s="74" t="n">
        <f aca="false">U38</f>
        <v>812.708</v>
      </c>
      <c r="I38" s="74" t="n">
        <f aca="false">W38</f>
        <v>37.3023</v>
      </c>
      <c r="J38" s="74" t="n">
        <f aca="false">U38</f>
        <v>812.708</v>
      </c>
      <c r="K38" s="74" t="n">
        <f aca="false">X38</f>
        <v>39.8703</v>
      </c>
      <c r="L38" s="66" t="n">
        <v>812.4168</v>
      </c>
      <c r="M38" s="66" t="n">
        <v>31.4772</v>
      </c>
      <c r="N38" s="66" t="n">
        <v>37.36</v>
      </c>
      <c r="O38" s="66" t="n">
        <v>39.8364</v>
      </c>
      <c r="P38" s="67" t="n">
        <v>91828</v>
      </c>
      <c r="Q38" s="66" t="n">
        <v>74803.385</v>
      </c>
      <c r="R38" s="66" t="n">
        <v>139.361</v>
      </c>
      <c r="S38" s="66" t="n">
        <f aca="false">Q38/3600</f>
        <v>20.7787180555556</v>
      </c>
      <c r="T38" s="64"/>
      <c r="U38" s="66" t="n">
        <v>812.708</v>
      </c>
      <c r="V38" s="66" t="n">
        <v>31.4765</v>
      </c>
      <c r="W38" s="66" t="n">
        <v>37.3023</v>
      </c>
      <c r="X38" s="66" t="n">
        <v>39.8703</v>
      </c>
      <c r="Y38" s="67" t="n">
        <v>91192</v>
      </c>
      <c r="Z38" s="66" t="n">
        <v>41416.138</v>
      </c>
      <c r="AA38" s="66" t="n">
        <v>88.593</v>
      </c>
      <c r="AB38" s="66" t="n">
        <f aca="false">Z38/3600</f>
        <v>11.5044827777778</v>
      </c>
      <c r="AC38" s="64"/>
      <c r="AD38" s="64"/>
      <c r="AE38" s="64"/>
      <c r="AF38" s="63" t="n">
        <f aca="false">IF(Y38=0,0,(Y38-P38)/P38)</f>
        <v>-0.00692599207213486</v>
      </c>
    </row>
    <row r="39" customFormat="false" ht="11.25" hidden="false" customHeight="false" outlineLevel="0" collapsed="false">
      <c r="A39" s="55" t="s">
        <v>8</v>
      </c>
      <c r="B39" s="55" t="s">
        <v>50</v>
      </c>
      <c r="C39" s="55" t="n">
        <v>22</v>
      </c>
      <c r="D39" s="72" t="n">
        <f aca="false">L39</f>
        <v>3993.5952</v>
      </c>
      <c r="E39" s="72" t="n">
        <f aca="false">N39</f>
        <v>42.4652</v>
      </c>
      <c r="F39" s="72" t="n">
        <f aca="false">L39</f>
        <v>3993.5952</v>
      </c>
      <c r="G39" s="72" t="n">
        <f aca="false">O39</f>
        <v>43.037</v>
      </c>
      <c r="H39" s="72" t="n">
        <f aca="false">U39</f>
        <v>3990.8096</v>
      </c>
      <c r="I39" s="72" t="n">
        <f aca="false">W39</f>
        <v>42.4667</v>
      </c>
      <c r="J39" s="72" t="n">
        <f aca="false">U39</f>
        <v>3990.8096</v>
      </c>
      <c r="K39" s="72" t="n">
        <f aca="false">X39</f>
        <v>43.0466</v>
      </c>
      <c r="L39" s="68" t="n">
        <v>3993.5952</v>
      </c>
      <c r="M39" s="68" t="n">
        <v>40.2459</v>
      </c>
      <c r="N39" s="68" t="n">
        <v>42.4652</v>
      </c>
      <c r="O39" s="68" t="n">
        <v>43.037</v>
      </c>
      <c r="P39" s="69" t="n">
        <v>115409</v>
      </c>
      <c r="Q39" s="68" t="n">
        <v>9778.143</v>
      </c>
      <c r="R39" s="96" t="n">
        <v>23.94</v>
      </c>
      <c r="S39" s="68" t="n">
        <f aca="false">Q39/3600</f>
        <v>2.71615083333333</v>
      </c>
      <c r="T39" s="71"/>
      <c r="U39" s="68" t="n">
        <v>3990.8096</v>
      </c>
      <c r="V39" s="68" t="n">
        <v>40.2481</v>
      </c>
      <c r="W39" s="68" t="n">
        <v>42.4667</v>
      </c>
      <c r="X39" s="68" t="n">
        <v>43.0466</v>
      </c>
      <c r="Y39" s="69" t="n">
        <v>114435</v>
      </c>
      <c r="Z39" s="68" t="n">
        <v>9712.407</v>
      </c>
      <c r="AA39" s="96" t="n">
        <v>23.868</v>
      </c>
      <c r="AB39" s="68" t="n">
        <f aca="false">Z39/3600</f>
        <v>2.69789083333333</v>
      </c>
      <c r="AC39" s="60" t="e">
        <f aca="false">RBJM($L39:$M42,U39:V42)</f>
        <v>#VALUE!</v>
      </c>
      <c r="AD39" s="60" t="e">
        <f aca="false">RBJM($D39:$E42,H39:I42)</f>
        <v>#VALUE!</v>
      </c>
      <c r="AE39" s="60" t="e">
        <f aca="false">RBJM($F39:$G42,J39:K42)</f>
        <v>#VALUE!</v>
      </c>
      <c r="AF39" s="61" t="n">
        <f aca="false">IF(Y39=0,0,(Y39-P39)/P39)</f>
        <v>-0.00843954977514752</v>
      </c>
    </row>
    <row r="40" customFormat="false" ht="11.25" hidden="false" customHeight="false" outlineLevel="0" collapsed="false">
      <c r="A40" s="62" t="s">
        <v>51</v>
      </c>
      <c r="B40" s="62"/>
      <c r="C40" s="62" t="n">
        <v>27</v>
      </c>
      <c r="D40" s="73" t="n">
        <f aca="false">L40</f>
        <v>1878.8192</v>
      </c>
      <c r="E40" s="73" t="n">
        <f aca="false">N40</f>
        <v>39.7099</v>
      </c>
      <c r="F40" s="73" t="n">
        <f aca="false">L40</f>
        <v>1878.8192</v>
      </c>
      <c r="G40" s="73" t="n">
        <f aca="false">O40</f>
        <v>39.9258</v>
      </c>
      <c r="H40" s="73" t="n">
        <f aca="false">U40</f>
        <v>1878.3</v>
      </c>
      <c r="I40" s="73" t="n">
        <f aca="false">W40</f>
        <v>39.7082</v>
      </c>
      <c r="J40" s="73" t="n">
        <f aca="false">U40</f>
        <v>1878.3</v>
      </c>
      <c r="K40" s="73" t="n">
        <f aca="false">X40</f>
        <v>39.9568</v>
      </c>
      <c r="L40" s="57" t="n">
        <v>1878.8192</v>
      </c>
      <c r="M40" s="57" t="n">
        <v>37.0168</v>
      </c>
      <c r="N40" s="57" t="n">
        <v>39.7099</v>
      </c>
      <c r="O40" s="57" t="n">
        <v>39.9258</v>
      </c>
      <c r="P40" s="58" t="n">
        <v>101450</v>
      </c>
      <c r="Q40" s="57" t="n">
        <v>8296.273</v>
      </c>
      <c r="R40" s="96" t="n">
        <v>19.703</v>
      </c>
      <c r="S40" s="57" t="n">
        <f aca="false">Q40/3600</f>
        <v>2.30452027777778</v>
      </c>
      <c r="T40" s="59"/>
      <c r="U40" s="57" t="n">
        <v>1878.3</v>
      </c>
      <c r="V40" s="57" t="n">
        <v>37.016</v>
      </c>
      <c r="W40" s="57" t="n">
        <v>39.7082</v>
      </c>
      <c r="X40" s="57" t="n">
        <v>39.9568</v>
      </c>
      <c r="Y40" s="58" t="n">
        <v>100390</v>
      </c>
      <c r="Z40" s="57" t="n">
        <v>14673.815</v>
      </c>
      <c r="AA40" s="96" t="n">
        <v>29.718</v>
      </c>
      <c r="AB40" s="57" t="n">
        <f aca="false">Z40/3600</f>
        <v>4.07605972222222</v>
      </c>
      <c r="AC40" s="59"/>
      <c r="AD40" s="59"/>
      <c r="AE40" s="59"/>
      <c r="AF40" s="63" t="n">
        <f aca="false">IF(Y40=0,0,(Y40-P40)/P40)</f>
        <v>-0.0104484967964515</v>
      </c>
    </row>
    <row r="41" customFormat="false" ht="11.25" hidden="false" customHeight="false" outlineLevel="0" collapsed="false">
      <c r="A41" s="62"/>
      <c r="B41" s="62"/>
      <c r="C41" s="62" t="n">
        <v>32</v>
      </c>
      <c r="D41" s="73" t="n">
        <f aca="false">L41</f>
        <v>893.8376</v>
      </c>
      <c r="E41" s="73" t="n">
        <f aca="false">N41</f>
        <v>37.2471</v>
      </c>
      <c r="F41" s="73" t="n">
        <f aca="false">L41</f>
        <v>893.8376</v>
      </c>
      <c r="G41" s="73" t="n">
        <f aca="false">O41</f>
        <v>37.2165</v>
      </c>
      <c r="H41" s="73" t="n">
        <f aca="false">U41</f>
        <v>893.712</v>
      </c>
      <c r="I41" s="73" t="n">
        <f aca="false">W41</f>
        <v>37.2356</v>
      </c>
      <c r="J41" s="73" t="n">
        <f aca="false">U41</f>
        <v>893.712</v>
      </c>
      <c r="K41" s="73" t="n">
        <f aca="false">X41</f>
        <v>37.2065</v>
      </c>
      <c r="L41" s="57" t="n">
        <v>893.8376</v>
      </c>
      <c r="M41" s="57" t="n">
        <v>34.1641</v>
      </c>
      <c r="N41" s="57" t="n">
        <v>37.2471</v>
      </c>
      <c r="O41" s="57" t="n">
        <v>37.2165</v>
      </c>
      <c r="P41" s="58" t="n">
        <v>82724</v>
      </c>
      <c r="Q41" s="57" t="n">
        <v>7396.295</v>
      </c>
      <c r="R41" s="96" t="n">
        <v>16.942</v>
      </c>
      <c r="S41" s="57" t="n">
        <f aca="false">Q41/3600</f>
        <v>2.05452638888889</v>
      </c>
      <c r="T41" s="59"/>
      <c r="U41" s="57" t="n">
        <v>893.712</v>
      </c>
      <c r="V41" s="57" t="n">
        <v>34.1625</v>
      </c>
      <c r="W41" s="57" t="n">
        <v>37.2356</v>
      </c>
      <c r="X41" s="57" t="n">
        <v>37.2065</v>
      </c>
      <c r="Y41" s="58" t="n">
        <v>81961</v>
      </c>
      <c r="Z41" s="57" t="n">
        <v>7410.603</v>
      </c>
      <c r="AA41" s="96" t="n">
        <v>16.661</v>
      </c>
      <c r="AB41" s="57" t="n">
        <f aca="false">Z41/3600</f>
        <v>2.05850083333333</v>
      </c>
      <c r="AC41" s="59"/>
      <c r="AD41" s="59"/>
      <c r="AE41" s="59"/>
      <c r="AF41" s="63" t="n">
        <f aca="false">IF(Y41=0,0,(Y41-P41)/P41)</f>
        <v>-0.00922344180648905</v>
      </c>
    </row>
    <row r="42" customFormat="false" ht="12" hidden="false" customHeight="false" outlineLevel="0" collapsed="false">
      <c r="A42" s="62"/>
      <c r="B42" s="64"/>
      <c r="C42" s="64" t="n">
        <v>37</v>
      </c>
      <c r="D42" s="74" t="n">
        <f aca="false">L42</f>
        <v>442.0992</v>
      </c>
      <c r="E42" s="74" t="n">
        <f aca="false">N42</f>
        <v>35.0731</v>
      </c>
      <c r="F42" s="74" t="n">
        <f aca="false">L42</f>
        <v>442.0992</v>
      </c>
      <c r="G42" s="74" t="n">
        <f aca="false">O42</f>
        <v>34.6819</v>
      </c>
      <c r="H42" s="74" t="n">
        <f aca="false">U42</f>
        <v>440.8024</v>
      </c>
      <c r="I42" s="74" t="n">
        <f aca="false">W42</f>
        <v>35.0584</v>
      </c>
      <c r="J42" s="74" t="n">
        <f aca="false">U42</f>
        <v>440.8024</v>
      </c>
      <c r="K42" s="74" t="n">
        <f aca="false">X42</f>
        <v>34.6955</v>
      </c>
      <c r="L42" s="66" t="n">
        <v>442.0992</v>
      </c>
      <c r="M42" s="66" t="n">
        <v>31.6282</v>
      </c>
      <c r="N42" s="66" t="n">
        <v>35.0731</v>
      </c>
      <c r="O42" s="66" t="n">
        <v>34.6819</v>
      </c>
      <c r="P42" s="67" t="n">
        <v>62883</v>
      </c>
      <c r="Q42" s="66" t="n">
        <v>6856.921</v>
      </c>
      <c r="R42" s="66" t="n">
        <v>14.102</v>
      </c>
      <c r="S42" s="66" t="n">
        <f aca="false">Q42/3600</f>
        <v>1.90470027777778</v>
      </c>
      <c r="T42" s="64"/>
      <c r="U42" s="66" t="n">
        <v>440.8024</v>
      </c>
      <c r="V42" s="66" t="n">
        <v>31.6223</v>
      </c>
      <c r="W42" s="66" t="n">
        <v>35.0584</v>
      </c>
      <c r="X42" s="66" t="n">
        <v>34.6955</v>
      </c>
      <c r="Y42" s="67" t="n">
        <v>62041</v>
      </c>
      <c r="Z42" s="66" t="n">
        <v>6895.078</v>
      </c>
      <c r="AA42" s="66" t="n">
        <v>13.537</v>
      </c>
      <c r="AB42" s="66" t="n">
        <f aca="false">Z42/3600</f>
        <v>1.91529944444444</v>
      </c>
      <c r="AC42" s="64"/>
      <c r="AD42" s="64"/>
      <c r="AE42" s="64"/>
      <c r="AF42" s="63" t="n">
        <f aca="false">IF(Y42=0,0,(Y42-P42)/P42)</f>
        <v>-0.0133899464084093</v>
      </c>
    </row>
    <row r="43" customFormat="false" ht="11.25" hidden="false" customHeight="false" outlineLevel="0" collapsed="false">
      <c r="A43" s="62"/>
      <c r="B43" s="55" t="s">
        <v>52</v>
      </c>
      <c r="C43" s="55" t="n">
        <v>22</v>
      </c>
      <c r="D43" s="72" t="n">
        <f aca="false">L43</f>
        <v>4334.6992</v>
      </c>
      <c r="E43" s="72" t="n">
        <f aca="false">N43</f>
        <v>43.0215</v>
      </c>
      <c r="F43" s="72" t="n">
        <f aca="false">L43</f>
        <v>4334.6992</v>
      </c>
      <c r="G43" s="72" t="n">
        <f aca="false">O43</f>
        <v>44.3603</v>
      </c>
      <c r="H43" s="72" t="n">
        <f aca="false">U43</f>
        <v>4336.6992</v>
      </c>
      <c r="I43" s="72" t="n">
        <f aca="false">W43</f>
        <v>43.0231</v>
      </c>
      <c r="J43" s="72" t="n">
        <f aca="false">U43</f>
        <v>4336.6992</v>
      </c>
      <c r="K43" s="72" t="n">
        <f aca="false">X43</f>
        <v>44.3674</v>
      </c>
      <c r="L43" s="68" t="n">
        <v>4334.6992</v>
      </c>
      <c r="M43" s="68" t="n">
        <v>40.2208</v>
      </c>
      <c r="N43" s="68" t="n">
        <v>43.0215</v>
      </c>
      <c r="O43" s="68" t="n">
        <v>44.3603</v>
      </c>
      <c r="P43" s="69" t="n">
        <v>154106</v>
      </c>
      <c r="Q43" s="68" t="n">
        <v>11018.566</v>
      </c>
      <c r="R43" s="96" t="n">
        <v>27.037</v>
      </c>
      <c r="S43" s="68" t="n">
        <f aca="false">Q43/3600</f>
        <v>3.06071277777778</v>
      </c>
      <c r="T43" s="71"/>
      <c r="U43" s="68" t="n">
        <v>4336.6992</v>
      </c>
      <c r="V43" s="68" t="n">
        <v>40.2234</v>
      </c>
      <c r="W43" s="68" t="n">
        <v>43.0231</v>
      </c>
      <c r="X43" s="68" t="n">
        <v>44.3674</v>
      </c>
      <c r="Y43" s="69" t="n">
        <v>153511</v>
      </c>
      <c r="Z43" s="68" t="n">
        <v>11005.688</v>
      </c>
      <c r="AA43" s="96" t="n">
        <v>27.265</v>
      </c>
      <c r="AB43" s="68" t="n">
        <f aca="false">Z43/3600</f>
        <v>3.05713555555556</v>
      </c>
      <c r="AC43" s="60" t="e">
        <f aca="false">RBJM($L43:$M46,U43:V46)</f>
        <v>#VALUE!</v>
      </c>
      <c r="AD43" s="60" t="e">
        <f aca="false">RBJM($D43:$E46,H43:I46)</f>
        <v>#VALUE!</v>
      </c>
      <c r="AE43" s="60" t="e">
        <f aca="false">RBJM($F43:$G46,J43:K46)</f>
        <v>#VALUE!</v>
      </c>
      <c r="AF43" s="61" t="n">
        <f aca="false">IF(Y43=0,0,(Y43-P43)/P43)</f>
        <v>-0.00386097880679532</v>
      </c>
    </row>
    <row r="44" customFormat="false" ht="11.25" hidden="false" customHeight="false" outlineLevel="0" collapsed="false">
      <c r="A44" s="62"/>
      <c r="B44" s="62"/>
      <c r="C44" s="62" t="n">
        <v>27</v>
      </c>
      <c r="D44" s="73" t="n">
        <f aca="false">L44</f>
        <v>1954.6272</v>
      </c>
      <c r="E44" s="73" t="n">
        <f aca="false">N44</f>
        <v>40.8416</v>
      </c>
      <c r="F44" s="73" t="n">
        <f aca="false">L44</f>
        <v>1954.6272</v>
      </c>
      <c r="G44" s="73" t="n">
        <f aca="false">O44</f>
        <v>41.8831</v>
      </c>
      <c r="H44" s="73" t="n">
        <f aca="false">U44</f>
        <v>1953.1456</v>
      </c>
      <c r="I44" s="73" t="n">
        <f aca="false">W44</f>
        <v>40.8319</v>
      </c>
      <c r="J44" s="73" t="n">
        <f aca="false">U44</f>
        <v>1953.1456</v>
      </c>
      <c r="K44" s="73" t="n">
        <f aca="false">X44</f>
        <v>41.8749</v>
      </c>
      <c r="L44" s="57" t="n">
        <v>1954.6272</v>
      </c>
      <c r="M44" s="57" t="n">
        <v>37.3107</v>
      </c>
      <c r="N44" s="57" t="n">
        <v>40.8416</v>
      </c>
      <c r="O44" s="57" t="n">
        <v>41.8831</v>
      </c>
      <c r="P44" s="58" t="n">
        <v>124302</v>
      </c>
      <c r="Q44" s="57" t="n">
        <v>9482.104</v>
      </c>
      <c r="R44" s="96" t="n">
        <v>23.483</v>
      </c>
      <c r="S44" s="57" t="n">
        <f aca="false">Q44/3600</f>
        <v>2.63391777777778</v>
      </c>
      <c r="T44" s="59"/>
      <c r="U44" s="57" t="n">
        <v>1953.1456</v>
      </c>
      <c r="V44" s="57" t="n">
        <v>37.3116</v>
      </c>
      <c r="W44" s="57" t="n">
        <v>40.8319</v>
      </c>
      <c r="X44" s="57" t="n">
        <v>41.8749</v>
      </c>
      <c r="Y44" s="58" t="n">
        <v>123452</v>
      </c>
      <c r="Z44" s="57" t="n">
        <v>9449.23</v>
      </c>
      <c r="AA44" s="96" t="n">
        <v>22.432</v>
      </c>
      <c r="AB44" s="57" t="n">
        <f aca="false">Z44/3600</f>
        <v>2.62478611111111</v>
      </c>
      <c r="AC44" s="59"/>
      <c r="AD44" s="59"/>
      <c r="AE44" s="59"/>
      <c r="AF44" s="63" t="n">
        <f aca="false">IF(Y44=0,0,(Y44-P44)/P44)</f>
        <v>-0.0068381844218114</v>
      </c>
    </row>
    <row r="45" customFormat="false" ht="11.25" hidden="false" customHeight="false" outlineLevel="0" collapsed="false">
      <c r="A45" s="62"/>
      <c r="B45" s="62"/>
      <c r="C45" s="62" t="n">
        <v>32</v>
      </c>
      <c r="D45" s="73" t="n">
        <f aca="false">L45</f>
        <v>949.2648</v>
      </c>
      <c r="E45" s="73" t="n">
        <f aca="false">N45</f>
        <v>38.6914</v>
      </c>
      <c r="F45" s="73" t="n">
        <f aca="false">L45</f>
        <v>949.2648</v>
      </c>
      <c r="G45" s="73" t="n">
        <f aca="false">O45</f>
        <v>39.5626</v>
      </c>
      <c r="H45" s="73" t="n">
        <f aca="false">U45</f>
        <v>948.5848</v>
      </c>
      <c r="I45" s="73" t="n">
        <f aca="false">W45</f>
        <v>38.6936</v>
      </c>
      <c r="J45" s="73" t="n">
        <f aca="false">U45</f>
        <v>948.5848</v>
      </c>
      <c r="K45" s="73" t="n">
        <f aca="false">X45</f>
        <v>39.5372</v>
      </c>
      <c r="L45" s="57" t="n">
        <v>949.2648</v>
      </c>
      <c r="M45" s="57" t="n">
        <v>34.3145</v>
      </c>
      <c r="N45" s="57" t="n">
        <v>38.6914</v>
      </c>
      <c r="O45" s="57" t="n">
        <v>39.5626</v>
      </c>
      <c r="P45" s="58" t="n">
        <v>94888</v>
      </c>
      <c r="Q45" s="57" t="n">
        <v>8657.074</v>
      </c>
      <c r="R45" s="96" t="n">
        <v>18.958</v>
      </c>
      <c r="S45" s="57" t="n">
        <f aca="false">Q45/3600</f>
        <v>2.40474277777778</v>
      </c>
      <c r="T45" s="59"/>
      <c r="U45" s="57" t="n">
        <v>948.5848</v>
      </c>
      <c r="V45" s="57" t="n">
        <v>34.3164</v>
      </c>
      <c r="W45" s="57" t="n">
        <v>38.6936</v>
      </c>
      <c r="X45" s="57" t="n">
        <v>39.5372</v>
      </c>
      <c r="Y45" s="58" t="n">
        <v>94395</v>
      </c>
      <c r="Z45" s="57" t="n">
        <v>15356.628</v>
      </c>
      <c r="AA45" s="96" t="n">
        <v>29.032</v>
      </c>
      <c r="AB45" s="57" t="n">
        <f aca="false">Z45/3600</f>
        <v>4.26573</v>
      </c>
      <c r="AC45" s="59"/>
      <c r="AD45" s="59"/>
      <c r="AE45" s="59"/>
      <c r="AF45" s="63" t="n">
        <f aca="false">IF(Y45=0,0,(Y45-P45)/P45)</f>
        <v>-0.00519559902200489</v>
      </c>
    </row>
    <row r="46" customFormat="false" ht="12" hidden="false" customHeight="false" outlineLevel="0" collapsed="false">
      <c r="A46" s="62"/>
      <c r="B46" s="64"/>
      <c r="C46" s="64" t="n">
        <v>37</v>
      </c>
      <c r="D46" s="74" t="n">
        <f aca="false">L46</f>
        <v>474.28</v>
      </c>
      <c r="E46" s="74" t="n">
        <f aca="false">N46</f>
        <v>36.2957</v>
      </c>
      <c r="F46" s="74" t="n">
        <f aca="false">L46</f>
        <v>474.28</v>
      </c>
      <c r="G46" s="74" t="n">
        <f aca="false">O46</f>
        <v>36.9747</v>
      </c>
      <c r="H46" s="74" t="n">
        <f aca="false">U46</f>
        <v>473.7024</v>
      </c>
      <c r="I46" s="74" t="n">
        <f aca="false">W46</f>
        <v>36.2912</v>
      </c>
      <c r="J46" s="74" t="n">
        <f aca="false">U46</f>
        <v>473.7024</v>
      </c>
      <c r="K46" s="74" t="n">
        <f aca="false">X46</f>
        <v>37.0417</v>
      </c>
      <c r="L46" s="66" t="n">
        <v>474.28</v>
      </c>
      <c r="M46" s="66" t="n">
        <v>31.4026</v>
      </c>
      <c r="N46" s="66" t="n">
        <v>36.2957</v>
      </c>
      <c r="O46" s="66" t="n">
        <v>36.9747</v>
      </c>
      <c r="P46" s="67" t="n">
        <v>67749</v>
      </c>
      <c r="Q46" s="66" t="n">
        <v>8142.5</v>
      </c>
      <c r="R46" s="66" t="n">
        <v>16.489</v>
      </c>
      <c r="S46" s="66" t="n">
        <f aca="false">Q46/3600</f>
        <v>2.26180555555556</v>
      </c>
      <c r="T46" s="64"/>
      <c r="U46" s="66" t="n">
        <v>473.7024</v>
      </c>
      <c r="V46" s="66" t="n">
        <v>31.4079</v>
      </c>
      <c r="W46" s="66" t="n">
        <v>36.2912</v>
      </c>
      <c r="X46" s="66" t="n">
        <v>37.0417</v>
      </c>
      <c r="Y46" s="67" t="n">
        <v>67596</v>
      </c>
      <c r="Z46" s="66" t="n">
        <v>8135.494</v>
      </c>
      <c r="AA46" s="66" t="n">
        <v>16.412</v>
      </c>
      <c r="AB46" s="66" t="n">
        <f aca="false">Z46/3600</f>
        <v>2.25985944444444</v>
      </c>
      <c r="AC46" s="64"/>
      <c r="AD46" s="64"/>
      <c r="AE46" s="64"/>
      <c r="AF46" s="63" t="n">
        <f aca="false">IF(Y46=0,0,(Y46-P46)/P46)</f>
        <v>-0.00225833591639729</v>
      </c>
    </row>
    <row r="47" customFormat="false" ht="11.25" hidden="false" customHeight="false" outlineLevel="0" collapsed="false">
      <c r="A47" s="62"/>
      <c r="B47" s="55" t="s">
        <v>53</v>
      </c>
      <c r="C47" s="55" t="n">
        <v>22</v>
      </c>
      <c r="D47" s="72" t="n">
        <f aca="false">L47</f>
        <v>8517.6408</v>
      </c>
      <c r="E47" s="72" t="n">
        <f aca="false">N47</f>
        <v>40.8186</v>
      </c>
      <c r="F47" s="72" t="n">
        <f aca="false">L47</f>
        <v>8517.6408</v>
      </c>
      <c r="G47" s="72" t="n">
        <f aca="false">O47</f>
        <v>41.7036</v>
      </c>
      <c r="H47" s="72" t="n">
        <f aca="false">U47</f>
        <v>8515.2016</v>
      </c>
      <c r="I47" s="72" t="n">
        <f aca="false">W47</f>
        <v>40.8107</v>
      </c>
      <c r="J47" s="72" t="n">
        <f aca="false">U47</f>
        <v>8515.2016</v>
      </c>
      <c r="K47" s="72" t="n">
        <f aca="false">X47</f>
        <v>41.7</v>
      </c>
      <c r="L47" s="68" t="n">
        <v>8517.6408</v>
      </c>
      <c r="M47" s="68" t="n">
        <v>38.3095</v>
      </c>
      <c r="N47" s="68" t="n">
        <v>40.8186</v>
      </c>
      <c r="O47" s="68" t="n">
        <v>41.7036</v>
      </c>
      <c r="P47" s="69" t="n">
        <v>134792</v>
      </c>
      <c r="Q47" s="68" t="n">
        <v>11587.763</v>
      </c>
      <c r="R47" s="96" t="n">
        <v>31.388</v>
      </c>
      <c r="S47" s="68" t="n">
        <f aca="false">Q47/3600</f>
        <v>3.21882305555556</v>
      </c>
      <c r="T47" s="71"/>
      <c r="U47" s="68" t="n">
        <v>8515.2016</v>
      </c>
      <c r="V47" s="68" t="n">
        <v>38.3101</v>
      </c>
      <c r="W47" s="68" t="n">
        <v>40.8107</v>
      </c>
      <c r="X47" s="68" t="n">
        <v>41.7</v>
      </c>
      <c r="Y47" s="69" t="n">
        <v>134043</v>
      </c>
      <c r="Z47" s="68" t="n">
        <v>11542.086</v>
      </c>
      <c r="AA47" s="96" t="n">
        <v>31.154</v>
      </c>
      <c r="AB47" s="68" t="n">
        <f aca="false">Z47/3600</f>
        <v>3.206135</v>
      </c>
      <c r="AC47" s="60" t="e">
        <f aca="false">RBJM($L47:$M50,U47:V50)</f>
        <v>#VALUE!</v>
      </c>
      <c r="AD47" s="60" t="e">
        <f aca="false">RBJM($D47:$E50,H47:I50)</f>
        <v>#VALUE!</v>
      </c>
      <c r="AE47" s="60" t="e">
        <f aca="false">RBJM($F47:$G50,J47:K50)</f>
        <v>#VALUE!</v>
      </c>
      <c r="AF47" s="61" t="n">
        <f aca="false">IF(Y47=0,0,(Y47-P47)/P47)</f>
        <v>-0.00555670959700872</v>
      </c>
    </row>
    <row r="48" customFormat="false" ht="11.25" hidden="false" customHeight="false" outlineLevel="0" collapsed="false">
      <c r="A48" s="62"/>
      <c r="B48" s="62"/>
      <c r="C48" s="62" t="n">
        <v>27</v>
      </c>
      <c r="D48" s="73" t="n">
        <f aca="false">L48</f>
        <v>3648.6488</v>
      </c>
      <c r="E48" s="73" t="n">
        <f aca="false">N48</f>
        <v>38.0738</v>
      </c>
      <c r="F48" s="73" t="n">
        <f aca="false">L48</f>
        <v>3648.6488</v>
      </c>
      <c r="G48" s="73" t="n">
        <f aca="false">O48</f>
        <v>38.8532</v>
      </c>
      <c r="H48" s="73" t="n">
        <f aca="false">U48</f>
        <v>3645.9728</v>
      </c>
      <c r="I48" s="73" t="n">
        <f aca="false">W48</f>
        <v>38.0745</v>
      </c>
      <c r="J48" s="73" t="n">
        <f aca="false">U48</f>
        <v>3645.9728</v>
      </c>
      <c r="K48" s="73" t="n">
        <f aca="false">X48</f>
        <v>38.8644</v>
      </c>
      <c r="L48" s="57" t="n">
        <v>3648.6488</v>
      </c>
      <c r="M48" s="57" t="n">
        <v>34.4333</v>
      </c>
      <c r="N48" s="57" t="n">
        <v>38.0738</v>
      </c>
      <c r="O48" s="57" t="n">
        <v>38.8532</v>
      </c>
      <c r="P48" s="58" t="n">
        <v>105245</v>
      </c>
      <c r="Q48" s="57" t="n">
        <v>9346.216</v>
      </c>
      <c r="R48" s="96" t="n">
        <v>24.263</v>
      </c>
      <c r="S48" s="57" t="n">
        <f aca="false">Q48/3600</f>
        <v>2.59617111111111</v>
      </c>
      <c r="T48" s="59"/>
      <c r="U48" s="57" t="n">
        <v>3645.9728</v>
      </c>
      <c r="V48" s="57" t="n">
        <v>34.431</v>
      </c>
      <c r="W48" s="57" t="n">
        <v>38.0745</v>
      </c>
      <c r="X48" s="57" t="n">
        <v>38.8644</v>
      </c>
      <c r="Y48" s="58" t="n">
        <v>105198</v>
      </c>
      <c r="Z48" s="57" t="n">
        <v>9295.019</v>
      </c>
      <c r="AA48" s="96" t="n">
        <v>24.164</v>
      </c>
      <c r="AB48" s="57" t="n">
        <f aca="false">Z48/3600</f>
        <v>2.58194972222222</v>
      </c>
      <c r="AC48" s="59"/>
      <c r="AD48" s="59"/>
      <c r="AE48" s="59"/>
      <c r="AF48" s="63" t="n">
        <f aca="false">IF(Y48=0,0,(Y48-P48)/P48)</f>
        <v>-0.000446577034538458</v>
      </c>
    </row>
    <row r="49" customFormat="false" ht="11.25" hidden="false" customHeight="false" outlineLevel="0" collapsed="false">
      <c r="A49" s="62"/>
      <c r="B49" s="62"/>
      <c r="C49" s="62" t="n">
        <v>32</v>
      </c>
      <c r="D49" s="73" t="n">
        <f aca="false">L49</f>
        <v>1593.7816</v>
      </c>
      <c r="E49" s="73" t="n">
        <f aca="false">N49</f>
        <v>35.755</v>
      </c>
      <c r="F49" s="73" t="n">
        <f aca="false">L49</f>
        <v>1593.7816</v>
      </c>
      <c r="G49" s="73" t="n">
        <f aca="false">O49</f>
        <v>36.4916</v>
      </c>
      <c r="H49" s="73" t="n">
        <f aca="false">U49</f>
        <v>1594.1792</v>
      </c>
      <c r="I49" s="73" t="n">
        <f aca="false">W49</f>
        <v>35.7709</v>
      </c>
      <c r="J49" s="73" t="n">
        <f aca="false">U49</f>
        <v>1594.1792</v>
      </c>
      <c r="K49" s="73" t="n">
        <f aca="false">X49</f>
        <v>36.4898</v>
      </c>
      <c r="L49" s="57" t="n">
        <v>1593.7816</v>
      </c>
      <c r="M49" s="57" t="n">
        <v>30.957</v>
      </c>
      <c r="N49" s="57" t="n">
        <v>35.755</v>
      </c>
      <c r="O49" s="57" t="n">
        <v>36.4916</v>
      </c>
      <c r="P49" s="58" t="n">
        <v>80209</v>
      </c>
      <c r="Q49" s="57" t="n">
        <v>8062.776</v>
      </c>
      <c r="R49" s="96" t="n">
        <v>20.978</v>
      </c>
      <c r="S49" s="57" t="n">
        <f aca="false">Q49/3600</f>
        <v>2.23966</v>
      </c>
      <c r="T49" s="59"/>
      <c r="U49" s="57" t="n">
        <v>1594.1792</v>
      </c>
      <c r="V49" s="57" t="n">
        <v>30.9563</v>
      </c>
      <c r="W49" s="57" t="n">
        <v>35.7709</v>
      </c>
      <c r="X49" s="57" t="n">
        <v>36.4898</v>
      </c>
      <c r="Y49" s="58" t="n">
        <v>79749</v>
      </c>
      <c r="Z49" s="57" t="n">
        <v>8033.476</v>
      </c>
      <c r="AA49" s="96" t="n">
        <v>19.967</v>
      </c>
      <c r="AB49" s="57" t="n">
        <f aca="false">Z49/3600</f>
        <v>2.23152111111111</v>
      </c>
      <c r="AC49" s="59"/>
      <c r="AD49" s="59"/>
      <c r="AE49" s="59"/>
      <c r="AF49" s="63" t="n">
        <f aca="false">IF(Y49=0,0,(Y49-P49)/P49)</f>
        <v>-0.00573501726738895</v>
      </c>
    </row>
    <row r="50" customFormat="false" ht="12" hidden="false" customHeight="false" outlineLevel="0" collapsed="false">
      <c r="A50" s="62"/>
      <c r="B50" s="64"/>
      <c r="C50" s="64" t="n">
        <v>37</v>
      </c>
      <c r="D50" s="74" t="n">
        <f aca="false">L50</f>
        <v>666.876</v>
      </c>
      <c r="E50" s="74" t="n">
        <f aca="false">N50</f>
        <v>33.6219</v>
      </c>
      <c r="F50" s="74" t="n">
        <f aca="false">L50</f>
        <v>666.876</v>
      </c>
      <c r="G50" s="74" t="n">
        <f aca="false">O50</f>
        <v>34.2862</v>
      </c>
      <c r="H50" s="74" t="n">
        <f aca="false">U50</f>
        <v>667.412</v>
      </c>
      <c r="I50" s="74" t="n">
        <f aca="false">W50</f>
        <v>33.618</v>
      </c>
      <c r="J50" s="74" t="n">
        <f aca="false">U50</f>
        <v>667.412</v>
      </c>
      <c r="K50" s="74" t="n">
        <f aca="false">X50</f>
        <v>34.2655</v>
      </c>
      <c r="L50" s="66" t="n">
        <v>666.876</v>
      </c>
      <c r="M50" s="66" t="n">
        <v>27.7136</v>
      </c>
      <c r="N50" s="66" t="n">
        <v>33.6219</v>
      </c>
      <c r="O50" s="66" t="n">
        <v>34.2862</v>
      </c>
      <c r="P50" s="67" t="n">
        <v>58479</v>
      </c>
      <c r="Q50" s="66" t="n">
        <v>7296.739</v>
      </c>
      <c r="R50" s="66" t="n">
        <v>16.845</v>
      </c>
      <c r="S50" s="66" t="n">
        <f aca="false">Q50/3600</f>
        <v>2.02687194444444</v>
      </c>
      <c r="T50" s="64"/>
      <c r="U50" s="66" t="n">
        <v>667.412</v>
      </c>
      <c r="V50" s="66" t="n">
        <v>27.715</v>
      </c>
      <c r="W50" s="66" t="n">
        <v>33.618</v>
      </c>
      <c r="X50" s="66" t="n">
        <v>34.2655</v>
      </c>
      <c r="Y50" s="67" t="n">
        <v>57901</v>
      </c>
      <c r="Z50" s="66" t="n">
        <v>7277.241</v>
      </c>
      <c r="AA50" s="66" t="n">
        <v>15.038</v>
      </c>
      <c r="AB50" s="66" t="n">
        <f aca="false">Z50/3600</f>
        <v>2.02145583333333</v>
      </c>
      <c r="AC50" s="64"/>
      <c r="AD50" s="64"/>
      <c r="AE50" s="64"/>
      <c r="AF50" s="63" t="n">
        <f aca="false">IF(Y50=0,0,(Y50-P50)/P50)</f>
        <v>-0.00988388994339848</v>
      </c>
    </row>
    <row r="51" customFormat="false" ht="11.25" hidden="false" customHeight="false" outlineLevel="0" collapsed="false">
      <c r="A51" s="62"/>
      <c r="B51" s="55" t="s">
        <v>54</v>
      </c>
      <c r="C51" s="55" t="n">
        <v>22</v>
      </c>
      <c r="D51" s="72" t="n">
        <f aca="false">L51</f>
        <v>5807.96</v>
      </c>
      <c r="E51" s="72" t="n">
        <f aca="false">N51</f>
        <v>41.3113</v>
      </c>
      <c r="F51" s="72" t="n">
        <f aca="false">L51</f>
        <v>5807.96</v>
      </c>
      <c r="G51" s="72" t="n">
        <f aca="false">O51</f>
        <v>42.6597</v>
      </c>
      <c r="H51" s="72" t="n">
        <f aca="false">U51</f>
        <v>5806.3968</v>
      </c>
      <c r="I51" s="72" t="n">
        <f aca="false">W51</f>
        <v>41.3049</v>
      </c>
      <c r="J51" s="72" t="n">
        <f aca="false">U51</f>
        <v>5806.3968</v>
      </c>
      <c r="K51" s="72" t="n">
        <f aca="false">X51</f>
        <v>42.6542</v>
      </c>
      <c r="L51" s="68" t="n">
        <v>5807.96</v>
      </c>
      <c r="M51" s="68" t="n">
        <v>39.9516</v>
      </c>
      <c r="N51" s="68" t="n">
        <v>41.3113</v>
      </c>
      <c r="O51" s="68" t="n">
        <v>42.6597</v>
      </c>
      <c r="P51" s="69" t="n">
        <v>84061</v>
      </c>
      <c r="Q51" s="68" t="n">
        <v>7410.219</v>
      </c>
      <c r="R51" s="96" t="n">
        <v>21.7</v>
      </c>
      <c r="S51" s="68" t="n">
        <f aca="false">Q51/3600</f>
        <v>2.05839416666667</v>
      </c>
      <c r="T51" s="71"/>
      <c r="U51" s="68" t="n">
        <v>5806.3968</v>
      </c>
      <c r="V51" s="68" t="n">
        <v>39.9495</v>
      </c>
      <c r="W51" s="68" t="n">
        <v>41.3049</v>
      </c>
      <c r="X51" s="68" t="n">
        <v>42.6542</v>
      </c>
      <c r="Y51" s="69" t="n">
        <v>82870</v>
      </c>
      <c r="Z51" s="68" t="n">
        <v>7421.301</v>
      </c>
      <c r="AA51" s="96" t="n">
        <v>21.575</v>
      </c>
      <c r="AB51" s="68" t="n">
        <f aca="false">Z51/3600</f>
        <v>2.0614725</v>
      </c>
      <c r="AC51" s="60" t="e">
        <f aca="false">RBJM($L51:$M54,U51:V54)</f>
        <v>#VALUE!</v>
      </c>
      <c r="AD51" s="60" t="e">
        <f aca="false">RBJM($D51:$E54,H51:I54)</f>
        <v>#VALUE!</v>
      </c>
      <c r="AE51" s="60" t="e">
        <f aca="false">RBJM($F51:$G54,J51:K54)</f>
        <v>#VALUE!</v>
      </c>
      <c r="AF51" s="61" t="n">
        <f aca="false">IF(Y51=0,0,(Y51-P51)/P51)</f>
        <v>-0.0141682825567148</v>
      </c>
    </row>
    <row r="52" customFormat="false" ht="11.25" hidden="false" customHeight="false" outlineLevel="0" collapsed="false">
      <c r="A52" s="62"/>
      <c r="B52" s="62"/>
      <c r="C52" s="62" t="n">
        <v>27</v>
      </c>
      <c r="D52" s="73" t="n">
        <f aca="false">L52</f>
        <v>2353.4152</v>
      </c>
      <c r="E52" s="73" t="n">
        <f aca="false">N52</f>
        <v>38.5779</v>
      </c>
      <c r="F52" s="73" t="n">
        <f aca="false">L52</f>
        <v>2353.4152</v>
      </c>
      <c r="G52" s="73" t="n">
        <f aca="false">O52</f>
        <v>40.1678</v>
      </c>
      <c r="H52" s="73" t="n">
        <f aca="false">U52</f>
        <v>2354.6968</v>
      </c>
      <c r="I52" s="73" t="n">
        <f aca="false">W52</f>
        <v>38.5831</v>
      </c>
      <c r="J52" s="73" t="n">
        <f aca="false">U52</f>
        <v>2354.6968</v>
      </c>
      <c r="K52" s="73" t="n">
        <f aca="false">X52</f>
        <v>40.1641</v>
      </c>
      <c r="L52" s="57" t="n">
        <v>2353.4152</v>
      </c>
      <c r="M52" s="57" t="n">
        <v>36.2134</v>
      </c>
      <c r="N52" s="57" t="n">
        <v>38.5779</v>
      </c>
      <c r="O52" s="57" t="n">
        <v>40.1678</v>
      </c>
      <c r="P52" s="58" t="n">
        <v>79340</v>
      </c>
      <c r="Q52" s="57" t="n">
        <v>6065.163</v>
      </c>
      <c r="R52" s="96" t="n">
        <v>17.144</v>
      </c>
      <c r="S52" s="57" t="n">
        <f aca="false">Q52/3600</f>
        <v>1.6847675</v>
      </c>
      <c r="T52" s="59"/>
      <c r="U52" s="57" t="n">
        <v>2354.6968</v>
      </c>
      <c r="V52" s="57" t="n">
        <v>36.2097</v>
      </c>
      <c r="W52" s="57" t="n">
        <v>38.5831</v>
      </c>
      <c r="X52" s="57" t="n">
        <v>40.1641</v>
      </c>
      <c r="Y52" s="58" t="n">
        <v>78647</v>
      </c>
      <c r="Z52" s="57" t="n">
        <v>10587.149</v>
      </c>
      <c r="AA52" s="96" t="n">
        <v>26.271</v>
      </c>
      <c r="AB52" s="57" t="n">
        <f aca="false">Z52/3600</f>
        <v>2.94087472222222</v>
      </c>
      <c r="AC52" s="59"/>
      <c r="AD52" s="59"/>
      <c r="AE52" s="59"/>
      <c r="AF52" s="63" t="n">
        <f aca="false">IF(Y52=0,0,(Y52-P52)/P52)</f>
        <v>-0.00873456012099824</v>
      </c>
    </row>
    <row r="53" customFormat="false" ht="11.25" hidden="false" customHeight="false" outlineLevel="0" collapsed="false">
      <c r="A53" s="62"/>
      <c r="B53" s="62"/>
      <c r="C53" s="62" t="n">
        <v>32</v>
      </c>
      <c r="D53" s="73" t="n">
        <f aca="false">L53</f>
        <v>1048.9112</v>
      </c>
      <c r="E53" s="73" t="n">
        <f aca="false">N53</f>
        <v>36.3798</v>
      </c>
      <c r="F53" s="73" t="n">
        <f aca="false">L53</f>
        <v>1048.9112</v>
      </c>
      <c r="G53" s="73" t="n">
        <f aca="false">O53</f>
        <v>37.9941</v>
      </c>
      <c r="H53" s="73" t="n">
        <f aca="false">U53</f>
        <v>1048.8008</v>
      </c>
      <c r="I53" s="73" t="n">
        <f aca="false">W53</f>
        <v>36.3639</v>
      </c>
      <c r="J53" s="73" t="n">
        <f aca="false">U53</f>
        <v>1048.8008</v>
      </c>
      <c r="K53" s="73" t="n">
        <f aca="false">X53</f>
        <v>37.9708</v>
      </c>
      <c r="L53" s="57" t="n">
        <v>1048.9112</v>
      </c>
      <c r="M53" s="57" t="n">
        <v>32.9932</v>
      </c>
      <c r="N53" s="57" t="n">
        <v>36.3798</v>
      </c>
      <c r="O53" s="57" t="n">
        <v>37.9941</v>
      </c>
      <c r="P53" s="58" t="n">
        <v>67208</v>
      </c>
      <c r="Q53" s="57" t="n">
        <v>5243.306</v>
      </c>
      <c r="R53" s="96" t="n">
        <v>13.556</v>
      </c>
      <c r="S53" s="57" t="n">
        <f aca="false">Q53/3600</f>
        <v>1.45647388888889</v>
      </c>
      <c r="T53" s="59"/>
      <c r="U53" s="57" t="n">
        <v>1048.8008</v>
      </c>
      <c r="V53" s="57" t="n">
        <v>32.9914</v>
      </c>
      <c r="W53" s="57" t="n">
        <v>36.3639</v>
      </c>
      <c r="X53" s="57" t="n">
        <v>37.9708</v>
      </c>
      <c r="Y53" s="58" t="n">
        <v>66757</v>
      </c>
      <c r="Z53" s="57" t="n">
        <v>5239.908</v>
      </c>
      <c r="AA53" s="96" t="n">
        <v>13.572</v>
      </c>
      <c r="AB53" s="57" t="n">
        <f aca="false">Z53/3600</f>
        <v>1.45553</v>
      </c>
      <c r="AC53" s="59"/>
      <c r="AD53" s="59"/>
      <c r="AE53" s="59"/>
      <c r="AF53" s="63" t="n">
        <f aca="false">IF(Y53=0,0,(Y53-P53)/P53)</f>
        <v>-0.00671051065349363</v>
      </c>
    </row>
    <row r="54" customFormat="false" ht="12" hidden="false" customHeight="false" outlineLevel="0" collapsed="false">
      <c r="A54" s="64"/>
      <c r="B54" s="64"/>
      <c r="C54" s="64" t="n">
        <v>37</v>
      </c>
      <c r="D54" s="74" t="n">
        <f aca="false">L54</f>
        <v>467.2632</v>
      </c>
      <c r="E54" s="74" t="n">
        <f aca="false">N54</f>
        <v>34.2673</v>
      </c>
      <c r="F54" s="74" t="n">
        <f aca="false">L54</f>
        <v>467.2632</v>
      </c>
      <c r="G54" s="74" t="n">
        <f aca="false">O54</f>
        <v>35.6747</v>
      </c>
      <c r="H54" s="74" t="n">
        <f aca="false">U54</f>
        <v>467.8352</v>
      </c>
      <c r="I54" s="74" t="n">
        <f aca="false">W54</f>
        <v>34.2842</v>
      </c>
      <c r="J54" s="74" t="n">
        <f aca="false">U54</f>
        <v>467.8352</v>
      </c>
      <c r="K54" s="74" t="n">
        <f aca="false">X54</f>
        <v>35.6889</v>
      </c>
      <c r="L54" s="66" t="n">
        <v>467.2632</v>
      </c>
      <c r="M54" s="66" t="n">
        <v>30.1079</v>
      </c>
      <c r="N54" s="66" t="n">
        <v>34.2673</v>
      </c>
      <c r="O54" s="66" t="n">
        <v>35.6747</v>
      </c>
      <c r="P54" s="67" t="n">
        <v>48993</v>
      </c>
      <c r="Q54" s="66" t="n">
        <v>4722.793</v>
      </c>
      <c r="R54" s="66" t="n">
        <v>10.53</v>
      </c>
      <c r="S54" s="66" t="n">
        <f aca="false">Q54/3600</f>
        <v>1.31188694444444</v>
      </c>
      <c r="T54" s="64"/>
      <c r="U54" s="66" t="n">
        <v>467.8352</v>
      </c>
      <c r="V54" s="66" t="n">
        <v>30.109</v>
      </c>
      <c r="W54" s="66" t="n">
        <v>34.2842</v>
      </c>
      <c r="X54" s="66" t="n">
        <v>35.6889</v>
      </c>
      <c r="Y54" s="67" t="n">
        <v>48443</v>
      </c>
      <c r="Z54" s="66" t="n">
        <v>4745.39</v>
      </c>
      <c r="AA54" s="66" t="n">
        <v>10.607</v>
      </c>
      <c r="AB54" s="66" t="n">
        <f aca="false">Z54/3600</f>
        <v>1.31816388888889</v>
      </c>
      <c r="AC54" s="64"/>
      <c r="AD54" s="64"/>
      <c r="AE54" s="64"/>
      <c r="AF54" s="63" t="n">
        <f aca="false">IF(Y54=0,0,(Y54-P54)/P54)</f>
        <v>-0.0112260935235646</v>
      </c>
    </row>
    <row r="55" customFormat="false" ht="11.25" hidden="false" customHeight="false" outlineLevel="0" collapsed="false">
      <c r="A55" s="55" t="s">
        <v>9</v>
      </c>
      <c r="B55" s="55" t="s">
        <v>55</v>
      </c>
      <c r="C55" s="55" t="n">
        <v>22</v>
      </c>
      <c r="D55" s="72" t="n">
        <f aca="false">L55</f>
        <v>1831.1904</v>
      </c>
      <c r="E55" s="72" t="n">
        <f aca="false">N55</f>
        <v>43.4358</v>
      </c>
      <c r="F55" s="72" t="n">
        <f aca="false">L55</f>
        <v>1831.1904</v>
      </c>
      <c r="G55" s="72" t="n">
        <f aca="false">O55</f>
        <v>42.9076</v>
      </c>
      <c r="H55" s="72" t="n">
        <f aca="false">U55</f>
        <v>1831.66</v>
      </c>
      <c r="I55" s="72" t="n">
        <f aca="false">W55</f>
        <v>43.4512</v>
      </c>
      <c r="J55" s="72" t="n">
        <f aca="false">U55</f>
        <v>1831.66</v>
      </c>
      <c r="K55" s="72" t="n">
        <f aca="false">X55</f>
        <v>42.9175</v>
      </c>
      <c r="L55" s="68" t="n">
        <v>1831.1904</v>
      </c>
      <c r="M55" s="68" t="n">
        <v>41.0284</v>
      </c>
      <c r="N55" s="68" t="n">
        <v>43.4358</v>
      </c>
      <c r="O55" s="68" t="n">
        <v>42.9076</v>
      </c>
      <c r="P55" s="69" t="n">
        <v>31245</v>
      </c>
      <c r="Q55" s="68" t="n">
        <v>2540.663</v>
      </c>
      <c r="R55" s="96" t="n">
        <v>6.458</v>
      </c>
      <c r="S55" s="68" t="n">
        <f aca="false">Q55/3600</f>
        <v>0.705739722222222</v>
      </c>
      <c r="T55" s="71"/>
      <c r="U55" s="68" t="n">
        <v>1831.66</v>
      </c>
      <c r="V55" s="68" t="n">
        <v>41.0234</v>
      </c>
      <c r="W55" s="68" t="n">
        <v>43.4512</v>
      </c>
      <c r="X55" s="68" t="n">
        <v>42.9175</v>
      </c>
      <c r="Y55" s="69" t="n">
        <v>31151</v>
      </c>
      <c r="Z55" s="68" t="n">
        <v>4310.266</v>
      </c>
      <c r="AA55" s="96" t="n">
        <v>10.047</v>
      </c>
      <c r="AB55" s="68" t="n">
        <f aca="false">Z55/3600</f>
        <v>1.19729611111111</v>
      </c>
      <c r="AC55" s="60" t="e">
        <f aca="false">RBJM($L55:$M58,U55:V58)</f>
        <v>#VALUE!</v>
      </c>
      <c r="AD55" s="60" t="e">
        <f aca="false">RBJM($D55:$E58,H55:I58)</f>
        <v>#VALUE!</v>
      </c>
      <c r="AE55" s="60" t="e">
        <f aca="false">RBJM($F55:$G58,J55:K58)</f>
        <v>#VALUE!</v>
      </c>
      <c r="AF55" s="61" t="n">
        <f aca="false">IF(Y55=0,0,(Y55-P55)/P55)</f>
        <v>-0.00300848135701712</v>
      </c>
    </row>
    <row r="56" customFormat="false" ht="11.25" hidden="false" customHeight="false" outlineLevel="0" collapsed="false">
      <c r="A56" s="62" t="s">
        <v>56</v>
      </c>
      <c r="B56" s="62"/>
      <c r="C56" s="62" t="n">
        <v>27</v>
      </c>
      <c r="D56" s="73" t="n">
        <f aca="false">L56</f>
        <v>905.808</v>
      </c>
      <c r="E56" s="73" t="n">
        <f aca="false">N56</f>
        <v>40.5832</v>
      </c>
      <c r="F56" s="73" t="n">
        <f aca="false">L56</f>
        <v>905.808</v>
      </c>
      <c r="G56" s="73" t="n">
        <f aca="false">O56</f>
        <v>39.5676</v>
      </c>
      <c r="H56" s="73" t="n">
        <f aca="false">U56</f>
        <v>905.724</v>
      </c>
      <c r="I56" s="73" t="n">
        <f aca="false">W56</f>
        <v>40.5876</v>
      </c>
      <c r="J56" s="73" t="n">
        <f aca="false">U56</f>
        <v>905.724</v>
      </c>
      <c r="K56" s="73" t="n">
        <f aca="false">X56</f>
        <v>39.5681</v>
      </c>
      <c r="L56" s="57" t="n">
        <v>905.808</v>
      </c>
      <c r="M56" s="57" t="n">
        <v>37.0236</v>
      </c>
      <c r="N56" s="57" t="n">
        <v>40.5832</v>
      </c>
      <c r="O56" s="57" t="n">
        <v>39.5676</v>
      </c>
      <c r="P56" s="58" t="n">
        <v>28239</v>
      </c>
      <c r="Q56" s="57" t="n">
        <v>2195.554</v>
      </c>
      <c r="R56" s="96" t="n">
        <v>5.366</v>
      </c>
      <c r="S56" s="57" t="n">
        <f aca="false">Q56/3600</f>
        <v>0.609876111111111</v>
      </c>
      <c r="T56" s="59"/>
      <c r="U56" s="57" t="n">
        <v>905.724</v>
      </c>
      <c r="V56" s="57" t="n">
        <v>37.0176</v>
      </c>
      <c r="W56" s="57" t="n">
        <v>40.5876</v>
      </c>
      <c r="X56" s="57" t="n">
        <v>39.5681</v>
      </c>
      <c r="Y56" s="58" t="n">
        <v>28109</v>
      </c>
      <c r="Z56" s="57" t="n">
        <v>2198.965</v>
      </c>
      <c r="AA56" s="96" t="n">
        <v>5.382</v>
      </c>
      <c r="AB56" s="57" t="n">
        <f aca="false">Z56/3600</f>
        <v>0.610823611111111</v>
      </c>
      <c r="AC56" s="59"/>
      <c r="AD56" s="59"/>
      <c r="AE56" s="59"/>
      <c r="AF56" s="63" t="n">
        <f aca="false">IF(Y56=0,0,(Y56-P56)/P56)</f>
        <v>-0.00460356244909522</v>
      </c>
    </row>
    <row r="57" customFormat="false" ht="11.25" hidden="false" customHeight="false" outlineLevel="0" collapsed="false">
      <c r="A57" s="62"/>
      <c r="B57" s="62"/>
      <c r="C57" s="62" t="n">
        <v>32</v>
      </c>
      <c r="D57" s="73" t="n">
        <f aca="false">L57</f>
        <v>437.3712</v>
      </c>
      <c r="E57" s="73" t="n">
        <f aca="false">N57</f>
        <v>38.0133</v>
      </c>
      <c r="F57" s="73" t="n">
        <f aca="false">L57</f>
        <v>437.3712</v>
      </c>
      <c r="G57" s="73" t="n">
        <f aca="false">O57</f>
        <v>36.7461</v>
      </c>
      <c r="H57" s="73" t="n">
        <f aca="false">U57</f>
        <v>438.1016</v>
      </c>
      <c r="I57" s="73" t="n">
        <f aca="false">W57</f>
        <v>37.9956</v>
      </c>
      <c r="J57" s="73" t="n">
        <f aca="false">U57</f>
        <v>438.1016</v>
      </c>
      <c r="K57" s="73" t="n">
        <f aca="false">X57</f>
        <v>36.7464</v>
      </c>
      <c r="L57" s="57" t="n">
        <v>437.3712</v>
      </c>
      <c r="M57" s="57" t="n">
        <v>33.4861</v>
      </c>
      <c r="N57" s="57" t="n">
        <v>38.0133</v>
      </c>
      <c r="O57" s="57" t="n">
        <v>36.7461</v>
      </c>
      <c r="P57" s="58" t="n">
        <v>23696</v>
      </c>
      <c r="Q57" s="57" t="n">
        <v>1934.334</v>
      </c>
      <c r="R57" s="96" t="n">
        <v>4.414</v>
      </c>
      <c r="S57" s="57" t="n">
        <f aca="false">Q57/3600</f>
        <v>0.537315</v>
      </c>
      <c r="T57" s="59"/>
      <c r="U57" s="57" t="n">
        <v>438.1016</v>
      </c>
      <c r="V57" s="57" t="n">
        <v>33.4922</v>
      </c>
      <c r="W57" s="57" t="n">
        <v>37.9956</v>
      </c>
      <c r="X57" s="57" t="n">
        <v>36.7464</v>
      </c>
      <c r="Y57" s="58" t="n">
        <v>23586</v>
      </c>
      <c r="Z57" s="57" t="n">
        <v>1937.587</v>
      </c>
      <c r="AA57" s="96" t="n">
        <v>4.462</v>
      </c>
      <c r="AB57" s="57" t="n">
        <f aca="false">Z57/3600</f>
        <v>0.538218611111111</v>
      </c>
      <c r="AC57" s="59"/>
      <c r="AD57" s="59"/>
      <c r="AE57" s="59"/>
      <c r="AF57" s="63" t="n">
        <f aca="false">IF(Y57=0,0,(Y57-P57)/P57)</f>
        <v>-0.00464213369345037</v>
      </c>
    </row>
    <row r="58" customFormat="false" ht="12" hidden="false" customHeight="false" outlineLevel="0" collapsed="false">
      <c r="A58" s="62"/>
      <c r="B58" s="64"/>
      <c r="C58" s="64" t="n">
        <v>37</v>
      </c>
      <c r="D58" s="74" t="n">
        <f aca="false">L58</f>
        <v>213.9752</v>
      </c>
      <c r="E58" s="74" t="n">
        <f aca="false">N58</f>
        <v>35.5525</v>
      </c>
      <c r="F58" s="74" t="n">
        <f aca="false">L58</f>
        <v>213.9752</v>
      </c>
      <c r="G58" s="74" t="n">
        <f aca="false">O58</f>
        <v>34.0263</v>
      </c>
      <c r="H58" s="74" t="n">
        <f aca="false">U58</f>
        <v>213.8704</v>
      </c>
      <c r="I58" s="74" t="n">
        <f aca="false">W58</f>
        <v>35.5588</v>
      </c>
      <c r="J58" s="74" t="n">
        <f aca="false">U58</f>
        <v>213.8704</v>
      </c>
      <c r="K58" s="74" t="n">
        <f aca="false">X58</f>
        <v>34.0767</v>
      </c>
      <c r="L58" s="66" t="n">
        <v>213.9752</v>
      </c>
      <c r="M58" s="66" t="n">
        <v>30.5096</v>
      </c>
      <c r="N58" s="66" t="n">
        <v>35.5525</v>
      </c>
      <c r="O58" s="66" t="n">
        <v>34.0263</v>
      </c>
      <c r="P58" s="67" t="n">
        <v>18551</v>
      </c>
      <c r="Q58" s="66" t="n">
        <v>1791.345</v>
      </c>
      <c r="R58" s="66" t="n">
        <v>3.775</v>
      </c>
      <c r="S58" s="66" t="n">
        <f aca="false">Q58/3600</f>
        <v>0.497595833333333</v>
      </c>
      <c r="T58" s="64"/>
      <c r="U58" s="66" t="n">
        <v>213.8704</v>
      </c>
      <c r="V58" s="66" t="n">
        <v>30.5154</v>
      </c>
      <c r="W58" s="66" t="n">
        <v>35.5588</v>
      </c>
      <c r="X58" s="66" t="n">
        <v>34.0767</v>
      </c>
      <c r="Y58" s="67" t="n">
        <v>18496</v>
      </c>
      <c r="Z58" s="66" t="n">
        <v>3227.77</v>
      </c>
      <c r="AA58" s="66" t="n">
        <v>5.694</v>
      </c>
      <c r="AB58" s="66" t="n">
        <f aca="false">Z58/3600</f>
        <v>0.896602777777778</v>
      </c>
      <c r="AC58" s="64"/>
      <c r="AD58" s="64"/>
      <c r="AE58" s="64"/>
      <c r="AF58" s="63" t="n">
        <f aca="false">IF(Y58=0,0,(Y58-P58)/P58)</f>
        <v>-0.00296479974125384</v>
      </c>
    </row>
    <row r="59" customFormat="false" ht="11.25" hidden="false" customHeight="false" outlineLevel="0" collapsed="false">
      <c r="A59" s="62"/>
      <c r="B59" s="55" t="s">
        <v>57</v>
      </c>
      <c r="C59" s="55" t="n">
        <v>22</v>
      </c>
      <c r="D59" s="70" t="n">
        <f aca="false">L59</f>
        <v>2258.1136</v>
      </c>
      <c r="E59" s="70" t="n">
        <f aca="false">N59</f>
        <v>42.4853</v>
      </c>
      <c r="F59" s="70" t="n">
        <f aca="false">L59</f>
        <v>2258.1136</v>
      </c>
      <c r="G59" s="70" t="n">
        <f aca="false">O59</f>
        <v>43.5033</v>
      </c>
      <c r="H59" s="70" t="n">
        <f aca="false">U59</f>
        <v>2258.1128</v>
      </c>
      <c r="I59" s="70" t="n">
        <f aca="false">W59</f>
        <v>42.4853</v>
      </c>
      <c r="J59" s="70" t="n">
        <f aca="false">U59</f>
        <v>2258.1128</v>
      </c>
      <c r="K59" s="70" t="n">
        <f aca="false">X59</f>
        <v>43.5033</v>
      </c>
      <c r="L59" s="68" t="n">
        <v>2258.1136</v>
      </c>
      <c r="M59" s="68" t="n">
        <v>38.2291</v>
      </c>
      <c r="N59" s="68" t="n">
        <v>42.4853</v>
      </c>
      <c r="O59" s="68" t="n">
        <v>43.5033</v>
      </c>
      <c r="P59" s="69" t="n">
        <v>47647</v>
      </c>
      <c r="Q59" s="68" t="n">
        <v>3226.073</v>
      </c>
      <c r="R59" s="96" t="n">
        <v>9.032</v>
      </c>
      <c r="S59" s="68" t="n">
        <f aca="false">Q59/3600</f>
        <v>0.896131388888889</v>
      </c>
      <c r="T59" s="71"/>
      <c r="U59" s="68" t="n">
        <v>2258.1128</v>
      </c>
      <c r="V59" s="68" t="n">
        <v>38.2291</v>
      </c>
      <c r="W59" s="68" t="n">
        <v>42.4853</v>
      </c>
      <c r="X59" s="68" t="n">
        <v>43.5033</v>
      </c>
      <c r="Y59" s="69" t="n">
        <v>47642</v>
      </c>
      <c r="Z59" s="68" t="n">
        <v>3235.388</v>
      </c>
      <c r="AA59" s="96" t="n">
        <v>8.986</v>
      </c>
      <c r="AB59" s="68" t="n">
        <f aca="false">Z59/3600</f>
        <v>0.898718888888889</v>
      </c>
      <c r="AC59" s="60" t="e">
        <f aca="false">RBJM($L59:$M62,U59:V62)</f>
        <v>#VALUE!</v>
      </c>
      <c r="AD59" s="60" t="e">
        <f aca="false">RBJM($D59:$E62,H59:I62)</f>
        <v>#VALUE!</v>
      </c>
      <c r="AE59" s="60" t="e">
        <f aca="false">RBJM($F59:$G62,J59:K62)</f>
        <v>#VALUE!</v>
      </c>
      <c r="AF59" s="61" t="n">
        <f aca="false">IF(Y59=0,0,(Y59-P59)/P59)</f>
        <v>-0.00010493840115852</v>
      </c>
    </row>
    <row r="60" customFormat="false" ht="11.25" hidden="false" customHeight="false" outlineLevel="0" collapsed="false">
      <c r="A60" s="62"/>
      <c r="B60" s="62"/>
      <c r="C60" s="62" t="n">
        <v>27</v>
      </c>
      <c r="D60" s="56" t="n">
        <f aca="false">L60</f>
        <v>807.8456</v>
      </c>
      <c r="E60" s="56" t="n">
        <f aca="false">N60</f>
        <v>40.4983</v>
      </c>
      <c r="F60" s="56" t="n">
        <f aca="false">L60</f>
        <v>807.8456</v>
      </c>
      <c r="G60" s="56" t="n">
        <f aca="false">O60</f>
        <v>41.3798</v>
      </c>
      <c r="H60" s="56" t="n">
        <f aca="false">U60</f>
        <v>807.8448</v>
      </c>
      <c r="I60" s="56" t="n">
        <f aca="false">W60</f>
        <v>40.4983</v>
      </c>
      <c r="J60" s="56" t="n">
        <f aca="false">U60</f>
        <v>807.8448</v>
      </c>
      <c r="K60" s="56" t="n">
        <f aca="false">X60</f>
        <v>41.3798</v>
      </c>
      <c r="L60" s="57" t="n">
        <v>807.8456</v>
      </c>
      <c r="M60" s="57" t="n">
        <v>34.2911</v>
      </c>
      <c r="N60" s="57" t="n">
        <v>40.4983</v>
      </c>
      <c r="O60" s="57" t="n">
        <v>41.3798</v>
      </c>
      <c r="P60" s="58" t="n">
        <v>31495</v>
      </c>
      <c r="Q60" s="57" t="n">
        <v>2544.022</v>
      </c>
      <c r="R60" s="96" t="n">
        <v>6.801</v>
      </c>
      <c r="S60" s="57" t="n">
        <f aca="false">Q60/3600</f>
        <v>0.706672777777778</v>
      </c>
      <c r="T60" s="59"/>
      <c r="U60" s="57" t="n">
        <v>807.8448</v>
      </c>
      <c r="V60" s="57" t="n">
        <v>34.2911</v>
      </c>
      <c r="W60" s="57" t="n">
        <v>40.4983</v>
      </c>
      <c r="X60" s="57" t="n">
        <v>41.3798</v>
      </c>
      <c r="Y60" s="58" t="n">
        <v>31488</v>
      </c>
      <c r="Z60" s="57" t="n">
        <v>2547.532</v>
      </c>
      <c r="AA60" s="96" t="n">
        <v>6.708</v>
      </c>
      <c r="AB60" s="57" t="n">
        <f aca="false">Z60/3600</f>
        <v>0.707647777777778</v>
      </c>
      <c r="AC60" s="59"/>
      <c r="AD60" s="59"/>
      <c r="AE60" s="59"/>
      <c r="AF60" s="63" t="n">
        <f aca="false">IF(Y60=0,0,(Y60-P60)/P60)</f>
        <v>-0.000222257501190665</v>
      </c>
    </row>
    <row r="61" customFormat="false" ht="11.25" hidden="false" customHeight="false" outlineLevel="0" collapsed="false">
      <c r="A61" s="62"/>
      <c r="B61" s="62"/>
      <c r="C61" s="62" t="n">
        <v>32</v>
      </c>
      <c r="D61" s="56" t="n">
        <f aca="false">L61</f>
        <v>329.0592</v>
      </c>
      <c r="E61" s="56" t="n">
        <f aca="false">N61</f>
        <v>38.8738</v>
      </c>
      <c r="F61" s="56" t="n">
        <f aca="false">L61</f>
        <v>329.0592</v>
      </c>
      <c r="G61" s="56" t="n">
        <f aca="false">O61</f>
        <v>39.4935</v>
      </c>
      <c r="H61" s="56" t="n">
        <f aca="false">U61</f>
        <v>329.0568</v>
      </c>
      <c r="I61" s="56" t="n">
        <f aca="false">W61</f>
        <v>38.8738</v>
      </c>
      <c r="J61" s="56" t="n">
        <f aca="false">U61</f>
        <v>329.0568</v>
      </c>
      <c r="K61" s="56" t="n">
        <f aca="false">X61</f>
        <v>39.4935</v>
      </c>
      <c r="L61" s="57" t="n">
        <v>329.0592</v>
      </c>
      <c r="M61" s="57" t="n">
        <v>31.1</v>
      </c>
      <c r="N61" s="57" t="n">
        <v>38.8738</v>
      </c>
      <c r="O61" s="57" t="n">
        <v>39.4935</v>
      </c>
      <c r="P61" s="58" t="n">
        <v>17035</v>
      </c>
      <c r="Q61" s="57" t="n">
        <v>2232.532</v>
      </c>
      <c r="R61" s="96" t="n">
        <v>5.538</v>
      </c>
      <c r="S61" s="57" t="n">
        <f aca="false">Q61/3600</f>
        <v>0.620147777777778</v>
      </c>
      <c r="T61" s="59"/>
      <c r="U61" s="57" t="n">
        <v>329.0568</v>
      </c>
      <c r="V61" s="57" t="n">
        <v>31.1</v>
      </c>
      <c r="W61" s="57" t="n">
        <v>38.8738</v>
      </c>
      <c r="X61" s="57" t="n">
        <v>39.4935</v>
      </c>
      <c r="Y61" s="58" t="n">
        <v>17014</v>
      </c>
      <c r="Z61" s="57" t="n">
        <v>2239.773</v>
      </c>
      <c r="AA61" s="96" t="n">
        <v>5.803</v>
      </c>
      <c r="AB61" s="57" t="n">
        <f aca="false">Z61/3600</f>
        <v>0.622159166666667</v>
      </c>
      <c r="AC61" s="59"/>
      <c r="AD61" s="59"/>
      <c r="AE61" s="59"/>
      <c r="AF61" s="63" t="n">
        <f aca="false">IF(Y61=0,0,(Y61-P61)/P61)</f>
        <v>-0.00123275609040211</v>
      </c>
    </row>
    <row r="62" customFormat="false" ht="12" hidden="false" customHeight="false" outlineLevel="0" collapsed="false">
      <c r="A62" s="62"/>
      <c r="B62" s="64"/>
      <c r="C62" s="64" t="n">
        <v>37</v>
      </c>
      <c r="D62" s="65" t="n">
        <f aca="false">L62</f>
        <v>136.2232</v>
      </c>
      <c r="E62" s="65" t="n">
        <f aca="false">N62</f>
        <v>36.9461</v>
      </c>
      <c r="F62" s="65" t="n">
        <f aca="false">L62</f>
        <v>136.2232</v>
      </c>
      <c r="G62" s="65" t="n">
        <f aca="false">O62</f>
        <v>37.4803</v>
      </c>
      <c r="H62" s="65" t="n">
        <f aca="false">U62</f>
        <v>135.924</v>
      </c>
      <c r="I62" s="65" t="n">
        <f aca="false">W62</f>
        <v>36.9105</v>
      </c>
      <c r="J62" s="65" t="n">
        <f aca="false">U62</f>
        <v>135.924</v>
      </c>
      <c r="K62" s="65" t="n">
        <f aca="false">X62</f>
        <v>37.5123</v>
      </c>
      <c r="L62" s="66" t="n">
        <v>136.2232</v>
      </c>
      <c r="M62" s="66" t="n">
        <v>27.9635</v>
      </c>
      <c r="N62" s="66" t="n">
        <v>36.9461</v>
      </c>
      <c r="O62" s="66" t="n">
        <v>37.4803</v>
      </c>
      <c r="P62" s="67" t="n">
        <v>11615</v>
      </c>
      <c r="Q62" s="66" t="n">
        <v>2057.32</v>
      </c>
      <c r="R62" s="66" t="n">
        <v>4.04</v>
      </c>
      <c r="S62" s="66" t="n">
        <f aca="false">Q62/3600</f>
        <v>0.571477777777778</v>
      </c>
      <c r="T62" s="64"/>
      <c r="U62" s="66" t="n">
        <v>135.924</v>
      </c>
      <c r="V62" s="66" t="n">
        <v>27.9633</v>
      </c>
      <c r="W62" s="66" t="n">
        <v>36.9105</v>
      </c>
      <c r="X62" s="66" t="n">
        <v>37.5123</v>
      </c>
      <c r="Y62" s="67" t="n">
        <v>11532</v>
      </c>
      <c r="Z62" s="66" t="n">
        <v>2061.683</v>
      </c>
      <c r="AA62" s="66" t="n">
        <v>4.305</v>
      </c>
      <c r="AB62" s="66" t="n">
        <f aca="false">Z62/3600</f>
        <v>0.572689722222222</v>
      </c>
      <c r="AC62" s="64"/>
      <c r="AD62" s="64"/>
      <c r="AE62" s="64"/>
      <c r="AF62" s="63" t="n">
        <f aca="false">IF(Y62=0,0,(Y62-P62)/P62)</f>
        <v>-0.0071459319845028</v>
      </c>
    </row>
    <row r="63" customFormat="false" ht="11.25" hidden="false" customHeight="false" outlineLevel="0" collapsed="false">
      <c r="A63" s="62"/>
      <c r="B63" s="55" t="s">
        <v>58</v>
      </c>
      <c r="C63" s="55" t="n">
        <v>22</v>
      </c>
      <c r="D63" s="72" t="n">
        <f aca="false">L63</f>
        <v>2018.1912</v>
      </c>
      <c r="E63" s="72" t="n">
        <f aca="false">N63</f>
        <v>40.5099</v>
      </c>
      <c r="F63" s="72" t="n">
        <f aca="false">L63</f>
        <v>2018.1912</v>
      </c>
      <c r="G63" s="72" t="n">
        <f aca="false">O63</f>
        <v>41.2236</v>
      </c>
      <c r="H63" s="72" t="n">
        <f aca="false">U63</f>
        <v>2018.1776</v>
      </c>
      <c r="I63" s="72" t="n">
        <f aca="false">W63</f>
        <v>40.5099</v>
      </c>
      <c r="J63" s="72" t="n">
        <f aca="false">U63</f>
        <v>2018.1776</v>
      </c>
      <c r="K63" s="72" t="n">
        <f aca="false">X63</f>
        <v>41.2236</v>
      </c>
      <c r="L63" s="68" t="n">
        <v>2018.1912</v>
      </c>
      <c r="M63" s="68" t="n">
        <v>38.0215</v>
      </c>
      <c r="N63" s="68" t="n">
        <v>40.5099</v>
      </c>
      <c r="O63" s="68" t="n">
        <v>41.2236</v>
      </c>
      <c r="P63" s="69" t="n">
        <v>47123</v>
      </c>
      <c r="Q63" s="68" t="n">
        <v>2675.881</v>
      </c>
      <c r="R63" s="96" t="n">
        <v>7.176</v>
      </c>
      <c r="S63" s="68" t="n">
        <f aca="false">Q63/3600</f>
        <v>0.743300277777778</v>
      </c>
      <c r="T63" s="71"/>
      <c r="U63" s="68" t="n">
        <v>2018.1776</v>
      </c>
      <c r="V63" s="68" t="n">
        <v>38.0215</v>
      </c>
      <c r="W63" s="68" t="n">
        <v>40.5099</v>
      </c>
      <c r="X63" s="68" t="n">
        <v>41.2236</v>
      </c>
      <c r="Y63" s="69" t="n">
        <v>47013</v>
      </c>
      <c r="Z63" s="68" t="n">
        <v>2678.317</v>
      </c>
      <c r="AA63" s="96" t="n">
        <v>6.926</v>
      </c>
      <c r="AB63" s="68" t="n">
        <f aca="false">Z63/3600</f>
        <v>0.743976944444444</v>
      </c>
      <c r="AC63" s="60" t="e">
        <f aca="false">RBJM($L63:$M66,U63:V66)</f>
        <v>#VALUE!</v>
      </c>
      <c r="AD63" s="60" t="e">
        <f aca="false">RBJM($D63:$E66,H63:I66)</f>
        <v>#VALUE!</v>
      </c>
      <c r="AE63" s="60" t="e">
        <f aca="false">RBJM($F63:$G66,J63:K66)</f>
        <v>#VALUE!</v>
      </c>
      <c r="AF63" s="61" t="n">
        <f aca="false">IF(Y63=0,0,(Y63-P63)/P63)</f>
        <v>-0.00233431657576979</v>
      </c>
    </row>
    <row r="64" customFormat="false" ht="11.25" hidden="false" customHeight="false" outlineLevel="0" collapsed="false">
      <c r="A64" s="62"/>
      <c r="B64" s="62"/>
      <c r="C64" s="62" t="n">
        <v>27</v>
      </c>
      <c r="D64" s="73" t="n">
        <f aca="false">L64</f>
        <v>866.3264</v>
      </c>
      <c r="E64" s="73" t="n">
        <f aca="false">N64</f>
        <v>37.7005</v>
      </c>
      <c r="F64" s="73" t="n">
        <f aca="false">L64</f>
        <v>866.3264</v>
      </c>
      <c r="G64" s="73" t="n">
        <f aca="false">O64</f>
        <v>38.3259</v>
      </c>
      <c r="H64" s="73" t="n">
        <f aca="false">U64</f>
        <v>865.428</v>
      </c>
      <c r="I64" s="73" t="n">
        <f aca="false">W64</f>
        <v>37.7029</v>
      </c>
      <c r="J64" s="73" t="n">
        <f aca="false">U64</f>
        <v>865.428</v>
      </c>
      <c r="K64" s="73" t="n">
        <f aca="false">X64</f>
        <v>38.3307</v>
      </c>
      <c r="L64" s="57" t="n">
        <v>866.3264</v>
      </c>
      <c r="M64" s="57" t="n">
        <v>34.1993</v>
      </c>
      <c r="N64" s="57" t="n">
        <v>37.7005</v>
      </c>
      <c r="O64" s="57" t="n">
        <v>38.3259</v>
      </c>
      <c r="P64" s="58" t="n">
        <v>36248</v>
      </c>
      <c r="Q64" s="57" t="n">
        <v>2150.687</v>
      </c>
      <c r="R64" s="96" t="n">
        <v>5.132</v>
      </c>
      <c r="S64" s="57" t="n">
        <f aca="false">Q64/3600</f>
        <v>0.597413055555556</v>
      </c>
      <c r="T64" s="59"/>
      <c r="U64" s="57" t="n">
        <v>865.428</v>
      </c>
      <c r="V64" s="57" t="n">
        <v>34.1981</v>
      </c>
      <c r="W64" s="57" t="n">
        <v>37.7029</v>
      </c>
      <c r="X64" s="57" t="n">
        <v>38.3307</v>
      </c>
      <c r="Y64" s="58" t="n">
        <v>35960</v>
      </c>
      <c r="Z64" s="57" t="n">
        <v>2157.682</v>
      </c>
      <c r="AA64" s="96" t="n">
        <v>5.335</v>
      </c>
      <c r="AB64" s="57" t="n">
        <f aca="false">Z64/3600</f>
        <v>0.599356111111111</v>
      </c>
      <c r="AC64" s="59"/>
      <c r="AD64" s="59"/>
      <c r="AE64" s="59"/>
      <c r="AF64" s="63" t="n">
        <f aca="false">IF(Y64=0,0,(Y64-P64)/P64)</f>
        <v>-0.00794526594570735</v>
      </c>
    </row>
    <row r="65" customFormat="false" ht="11.25" hidden="false" customHeight="false" outlineLevel="0" collapsed="false">
      <c r="A65" s="62"/>
      <c r="B65" s="62"/>
      <c r="C65" s="62" t="n">
        <v>32</v>
      </c>
      <c r="D65" s="73" t="n">
        <f aca="false">L65</f>
        <v>369.3168</v>
      </c>
      <c r="E65" s="73" t="n">
        <f aca="false">N65</f>
        <v>35.3155</v>
      </c>
      <c r="F65" s="73" t="n">
        <f aca="false">L65</f>
        <v>369.3168</v>
      </c>
      <c r="G65" s="73" t="n">
        <f aca="false">O65</f>
        <v>35.9061</v>
      </c>
      <c r="H65" s="73" t="n">
        <f aca="false">U65</f>
        <v>369.6856</v>
      </c>
      <c r="I65" s="73" t="n">
        <f aca="false">W65</f>
        <v>35.3237</v>
      </c>
      <c r="J65" s="73" t="n">
        <f aca="false">U65</f>
        <v>369.6856</v>
      </c>
      <c r="K65" s="73" t="n">
        <f aca="false">X65</f>
        <v>35.915</v>
      </c>
      <c r="L65" s="57" t="n">
        <v>369.3168</v>
      </c>
      <c r="M65" s="57" t="n">
        <v>30.6882</v>
      </c>
      <c r="N65" s="57" t="n">
        <v>35.3155</v>
      </c>
      <c r="O65" s="57" t="n">
        <v>35.9061</v>
      </c>
      <c r="P65" s="58" t="n">
        <v>26017</v>
      </c>
      <c r="Q65" s="57" t="n">
        <v>1855.549</v>
      </c>
      <c r="R65" s="96" t="n">
        <v>4.508</v>
      </c>
      <c r="S65" s="57" t="n">
        <f aca="false">Q65/3600</f>
        <v>0.515430277777778</v>
      </c>
      <c r="T65" s="59"/>
      <c r="U65" s="57" t="n">
        <v>369.6856</v>
      </c>
      <c r="V65" s="57" t="n">
        <v>30.6887</v>
      </c>
      <c r="W65" s="57" t="n">
        <v>35.3237</v>
      </c>
      <c r="X65" s="57" t="n">
        <v>35.915</v>
      </c>
      <c r="Y65" s="58" t="n">
        <v>26040</v>
      </c>
      <c r="Z65" s="57" t="n">
        <v>1860.034</v>
      </c>
      <c r="AA65" s="96" t="n">
        <v>4.009</v>
      </c>
      <c r="AB65" s="57" t="n">
        <f aca="false">Z65/3600</f>
        <v>0.516676111111111</v>
      </c>
      <c r="AC65" s="59"/>
      <c r="AD65" s="59"/>
      <c r="AE65" s="59"/>
      <c r="AF65" s="63" t="n">
        <f aca="false">IF(Y65=0,0,(Y65-P65)/P65)</f>
        <v>0.00088403736018757</v>
      </c>
    </row>
    <row r="66" customFormat="false" ht="12" hidden="false" customHeight="false" outlineLevel="0" collapsed="false">
      <c r="A66" s="62"/>
      <c r="B66" s="64"/>
      <c r="C66" s="64" t="n">
        <v>37</v>
      </c>
      <c r="D66" s="74" t="n">
        <f aca="false">L66</f>
        <v>153.6056</v>
      </c>
      <c r="E66" s="74" t="n">
        <f aca="false">N66</f>
        <v>33.0602</v>
      </c>
      <c r="F66" s="74" t="n">
        <f aca="false">L66</f>
        <v>153.6056</v>
      </c>
      <c r="G66" s="74" t="n">
        <f aca="false">O66</f>
        <v>33.5571</v>
      </c>
      <c r="H66" s="74" t="n">
        <f aca="false">U66</f>
        <v>153.4984</v>
      </c>
      <c r="I66" s="74" t="n">
        <f aca="false">W66</f>
        <v>33.059</v>
      </c>
      <c r="J66" s="74" t="n">
        <f aca="false">U66</f>
        <v>153.4984</v>
      </c>
      <c r="K66" s="74" t="n">
        <f aca="false">X66</f>
        <v>33.5382</v>
      </c>
      <c r="L66" s="66" t="n">
        <v>153.6056</v>
      </c>
      <c r="M66" s="66" t="n">
        <v>27.6315</v>
      </c>
      <c r="N66" s="66" t="n">
        <v>33.0602</v>
      </c>
      <c r="O66" s="66" t="n">
        <v>33.5571</v>
      </c>
      <c r="P66" s="67" t="n">
        <v>18222</v>
      </c>
      <c r="Q66" s="66" t="n">
        <v>1693.336</v>
      </c>
      <c r="R66" s="66" t="n">
        <v>3.214</v>
      </c>
      <c r="S66" s="66" t="n">
        <f aca="false">Q66/3600</f>
        <v>0.470371111111111</v>
      </c>
      <c r="T66" s="64"/>
      <c r="U66" s="66" t="n">
        <v>153.4984</v>
      </c>
      <c r="V66" s="66" t="n">
        <v>27.6322</v>
      </c>
      <c r="W66" s="66" t="n">
        <v>33.059</v>
      </c>
      <c r="X66" s="66" t="n">
        <v>33.5382</v>
      </c>
      <c r="Y66" s="67" t="n">
        <v>18167</v>
      </c>
      <c r="Z66" s="66" t="n">
        <v>1689.798</v>
      </c>
      <c r="AA66" s="66" t="n">
        <v>4.82</v>
      </c>
      <c r="AB66" s="66" t="n">
        <f aca="false">Z66/3600</f>
        <v>0.469388333333333</v>
      </c>
      <c r="AC66" s="64"/>
      <c r="AD66" s="64"/>
      <c r="AE66" s="64"/>
      <c r="AF66" s="63" t="n">
        <f aca="false">IF(Y66=0,0,(Y66-P66)/P66)</f>
        <v>-0.00301832949182307</v>
      </c>
    </row>
    <row r="67" customFormat="false" ht="11.25" hidden="false" customHeight="false" outlineLevel="0" collapsed="false">
      <c r="A67" s="62"/>
      <c r="B67" s="55" t="s">
        <v>54</v>
      </c>
      <c r="C67" s="55" t="n">
        <v>22</v>
      </c>
      <c r="D67" s="70" t="n">
        <f aca="false">L67</f>
        <v>1399.6088</v>
      </c>
      <c r="E67" s="70" t="n">
        <f aca="false">N67</f>
        <v>41.148</v>
      </c>
      <c r="F67" s="70" t="n">
        <f aca="false">L67</f>
        <v>1399.6088</v>
      </c>
      <c r="G67" s="70" t="n">
        <f aca="false">O67</f>
        <v>42.1804</v>
      </c>
      <c r="H67" s="70" t="n">
        <f aca="false">U67</f>
        <v>1399.5856</v>
      </c>
      <c r="I67" s="70" t="n">
        <f aca="false">W67</f>
        <v>41.148</v>
      </c>
      <c r="J67" s="70" t="n">
        <f aca="false">U67</f>
        <v>1399.5856</v>
      </c>
      <c r="K67" s="70" t="n">
        <f aca="false">X67</f>
        <v>42.1804</v>
      </c>
      <c r="L67" s="68" t="n">
        <v>1399.6088</v>
      </c>
      <c r="M67" s="68" t="n">
        <v>39.9654</v>
      </c>
      <c r="N67" s="68" t="n">
        <v>41.148</v>
      </c>
      <c r="O67" s="68" t="n">
        <v>42.1804</v>
      </c>
      <c r="P67" s="69" t="n">
        <v>22933</v>
      </c>
      <c r="Q67" s="68" t="n">
        <v>1782.525</v>
      </c>
      <c r="R67" s="96" t="n">
        <v>5.085</v>
      </c>
      <c r="S67" s="68" t="n">
        <f aca="false">Q67/3600</f>
        <v>0.495145833333333</v>
      </c>
      <c r="T67" s="71"/>
      <c r="U67" s="68" t="n">
        <v>1399.5856</v>
      </c>
      <c r="V67" s="68" t="n">
        <v>39.9654</v>
      </c>
      <c r="W67" s="68" t="n">
        <v>41.148</v>
      </c>
      <c r="X67" s="68" t="n">
        <v>42.1804</v>
      </c>
      <c r="Y67" s="69" t="n">
        <v>22694</v>
      </c>
      <c r="Z67" s="68" t="n">
        <v>1787.843</v>
      </c>
      <c r="AA67" s="96" t="n">
        <v>5.116</v>
      </c>
      <c r="AB67" s="68" t="n">
        <f aca="false">Z67/3600</f>
        <v>0.496623055555556</v>
      </c>
      <c r="AC67" s="60" t="e">
        <f aca="false">RBJM($L67:$M70,U67:V70)</f>
        <v>#VALUE!</v>
      </c>
      <c r="AD67" s="60" t="e">
        <f aca="false">RBJM($D67:$E70,H67:I70)</f>
        <v>#VALUE!</v>
      </c>
      <c r="AE67" s="60" t="e">
        <f aca="false">RBJM($F67:$G70,J67:K70)</f>
        <v>#VALUE!</v>
      </c>
      <c r="AF67" s="61" t="n">
        <f aca="false">IF(Y67=0,0,(Y67-P67)/P67)</f>
        <v>-0.0104216631055684</v>
      </c>
    </row>
    <row r="68" customFormat="false" ht="11.25" hidden="false" customHeight="false" outlineLevel="0" collapsed="false">
      <c r="A68" s="62"/>
      <c r="B68" s="62"/>
      <c r="C68" s="62" t="n">
        <v>27</v>
      </c>
      <c r="D68" s="56" t="n">
        <f aca="false">L68</f>
        <v>670.6456</v>
      </c>
      <c r="E68" s="56" t="n">
        <f aca="false">N68</f>
        <v>38.2165</v>
      </c>
      <c r="F68" s="56" t="n">
        <f aca="false">L68</f>
        <v>670.6456</v>
      </c>
      <c r="G68" s="56" t="n">
        <f aca="false">O68</f>
        <v>39.3245</v>
      </c>
      <c r="H68" s="56" t="n">
        <f aca="false">U68</f>
        <v>670.716</v>
      </c>
      <c r="I68" s="56" t="n">
        <f aca="false">W68</f>
        <v>38.2115</v>
      </c>
      <c r="J68" s="56" t="n">
        <f aca="false">U68</f>
        <v>670.716</v>
      </c>
      <c r="K68" s="56" t="n">
        <f aca="false">X68</f>
        <v>39.3175</v>
      </c>
      <c r="L68" s="57" t="n">
        <v>670.6456</v>
      </c>
      <c r="M68" s="57" t="n">
        <v>35.7979</v>
      </c>
      <c r="N68" s="57" t="n">
        <v>38.2165</v>
      </c>
      <c r="O68" s="57" t="n">
        <v>39.3245</v>
      </c>
      <c r="P68" s="58" t="n">
        <v>21675</v>
      </c>
      <c r="Q68" s="57" t="n">
        <v>1479.223</v>
      </c>
      <c r="R68" s="96" t="n">
        <v>4.119</v>
      </c>
      <c r="S68" s="57" t="n">
        <f aca="false">Q68/3600</f>
        <v>0.410895277777778</v>
      </c>
      <c r="T68" s="59"/>
      <c r="U68" s="57" t="n">
        <v>670.716</v>
      </c>
      <c r="V68" s="57" t="n">
        <v>35.7973</v>
      </c>
      <c r="W68" s="57" t="n">
        <v>38.2115</v>
      </c>
      <c r="X68" s="57" t="n">
        <v>39.3175</v>
      </c>
      <c r="Y68" s="58" t="n">
        <v>21415</v>
      </c>
      <c r="Z68" s="57" t="n">
        <v>1478.264</v>
      </c>
      <c r="AA68" s="96" t="n">
        <v>4.103</v>
      </c>
      <c r="AB68" s="57" t="n">
        <f aca="false">Z68/3600</f>
        <v>0.410628888888889</v>
      </c>
      <c r="AC68" s="59"/>
      <c r="AD68" s="59"/>
      <c r="AE68" s="59"/>
      <c r="AF68" s="63" t="n">
        <f aca="false">IF(Y68=0,0,(Y68-P68)/P68)</f>
        <v>-0.0119953863898501</v>
      </c>
    </row>
    <row r="69" customFormat="false" ht="11.25" hidden="false" customHeight="false" outlineLevel="0" collapsed="false">
      <c r="A69" s="62"/>
      <c r="B69" s="62"/>
      <c r="C69" s="62" t="n">
        <v>32</v>
      </c>
      <c r="D69" s="56" t="n">
        <f aca="false">L69</f>
        <v>314.4008</v>
      </c>
      <c r="E69" s="56" t="n">
        <f aca="false">N69</f>
        <v>35.7822</v>
      </c>
      <c r="F69" s="56" t="n">
        <f aca="false">L69</f>
        <v>314.4008</v>
      </c>
      <c r="G69" s="56" t="n">
        <f aca="false">O69</f>
        <v>36.8153</v>
      </c>
      <c r="H69" s="56" t="n">
        <f aca="false">U69</f>
        <v>314.4568</v>
      </c>
      <c r="I69" s="56" t="n">
        <f aca="false">W69</f>
        <v>35.7965</v>
      </c>
      <c r="J69" s="56" t="n">
        <f aca="false">U69</f>
        <v>314.4568</v>
      </c>
      <c r="K69" s="56" t="n">
        <f aca="false">X69</f>
        <v>36.8077</v>
      </c>
      <c r="L69" s="57" t="n">
        <v>314.4008</v>
      </c>
      <c r="M69" s="57" t="n">
        <v>32.1664</v>
      </c>
      <c r="N69" s="57" t="n">
        <v>35.7822</v>
      </c>
      <c r="O69" s="57" t="n">
        <v>36.8153</v>
      </c>
      <c r="P69" s="58" t="n">
        <v>17490</v>
      </c>
      <c r="Q69" s="57" t="n">
        <v>1262.631</v>
      </c>
      <c r="R69" s="96" t="n">
        <v>3.12</v>
      </c>
      <c r="S69" s="57" t="n">
        <f aca="false">Q69/3600</f>
        <v>0.350730833333333</v>
      </c>
      <c r="T69" s="59"/>
      <c r="U69" s="57" t="n">
        <v>314.4568</v>
      </c>
      <c r="V69" s="57" t="n">
        <v>32.1647</v>
      </c>
      <c r="W69" s="57" t="n">
        <v>35.7965</v>
      </c>
      <c r="X69" s="57" t="n">
        <v>36.8077</v>
      </c>
      <c r="Y69" s="58" t="n">
        <v>17416</v>
      </c>
      <c r="Z69" s="57" t="n">
        <v>1265.35</v>
      </c>
      <c r="AA69" s="96" t="n">
        <v>3.213</v>
      </c>
      <c r="AB69" s="57" t="n">
        <f aca="false">Z69/3600</f>
        <v>0.351486111111111</v>
      </c>
      <c r="AC69" s="59"/>
      <c r="AD69" s="59"/>
      <c r="AE69" s="59"/>
      <c r="AF69" s="63" t="n">
        <f aca="false">IF(Y69=0,0,(Y69-P69)/P69)</f>
        <v>-0.00423098913664951</v>
      </c>
    </row>
    <row r="70" customFormat="false" ht="12" hidden="false" customHeight="false" outlineLevel="0" collapsed="false">
      <c r="A70" s="64"/>
      <c r="B70" s="64"/>
      <c r="C70" s="64" t="n">
        <v>37</v>
      </c>
      <c r="D70" s="75" t="n">
        <f aca="false">L70</f>
        <v>146.316</v>
      </c>
      <c r="E70" s="75" t="n">
        <f aca="false">N70</f>
        <v>33.4501</v>
      </c>
      <c r="F70" s="75" t="n">
        <f aca="false">L70</f>
        <v>146.316</v>
      </c>
      <c r="G70" s="75" t="n">
        <f aca="false">O70</f>
        <v>34.2531</v>
      </c>
      <c r="H70" s="75" t="n">
        <f aca="false">U70</f>
        <v>146.12</v>
      </c>
      <c r="I70" s="75" t="n">
        <f aca="false">W70</f>
        <v>33.3973</v>
      </c>
      <c r="J70" s="75" t="n">
        <f aca="false">U70</f>
        <v>146.12</v>
      </c>
      <c r="K70" s="75" t="n">
        <f aca="false">X70</f>
        <v>34.2864</v>
      </c>
      <c r="L70" s="66" t="n">
        <v>146.316</v>
      </c>
      <c r="M70" s="66" t="n">
        <v>29.318</v>
      </c>
      <c r="N70" s="66" t="n">
        <v>33.4501</v>
      </c>
      <c r="O70" s="66" t="n">
        <v>34.2531</v>
      </c>
      <c r="P70" s="67" t="n">
        <v>12685</v>
      </c>
      <c r="Q70" s="66" t="n">
        <v>1145.329</v>
      </c>
      <c r="R70" s="66" t="n">
        <v>2.511</v>
      </c>
      <c r="S70" s="66" t="n">
        <f aca="false">Q70/3600</f>
        <v>0.318146944444444</v>
      </c>
      <c r="T70" s="64"/>
      <c r="U70" s="66" t="n">
        <v>146.12</v>
      </c>
      <c r="V70" s="66" t="n">
        <v>29.3166</v>
      </c>
      <c r="W70" s="66" t="n">
        <v>33.3973</v>
      </c>
      <c r="X70" s="66" t="n">
        <v>34.2864</v>
      </c>
      <c r="Y70" s="67" t="n">
        <v>12471</v>
      </c>
      <c r="Z70" s="66" t="n">
        <v>1144.142</v>
      </c>
      <c r="AA70" s="66" t="n">
        <v>4.368</v>
      </c>
      <c r="AB70" s="66" t="n">
        <f aca="false">Z70/3600</f>
        <v>0.317817222222222</v>
      </c>
      <c r="AC70" s="64"/>
      <c r="AD70" s="64"/>
      <c r="AE70" s="64"/>
      <c r="AF70" s="63" t="n">
        <f aca="false">IF(Y70=0,0,(Y70-P70)/P70)</f>
        <v>-0.0168703192747339</v>
      </c>
    </row>
    <row r="71" customFormat="false" ht="11.25" hidden="false" customHeight="false" outlineLevel="0" collapsed="false">
      <c r="A71" s="55" t="s">
        <v>59</v>
      </c>
      <c r="B71" s="55" t="s">
        <v>60</v>
      </c>
      <c r="C71" s="55" t="n">
        <v>22</v>
      </c>
      <c r="D71" s="72" t="n">
        <f aca="false">L71</f>
        <v>2056.4864</v>
      </c>
      <c r="E71" s="72" t="n">
        <f aca="false">N71</f>
        <v>46.8815</v>
      </c>
      <c r="F71" s="72" t="n">
        <f aca="false">L71</f>
        <v>2056.4864</v>
      </c>
      <c r="G71" s="72" t="n">
        <f aca="false">O71</f>
        <v>47.8147</v>
      </c>
      <c r="H71" s="72" t="n">
        <f aca="false">U71</f>
        <v>2059.276</v>
      </c>
      <c r="I71" s="72" t="n">
        <f aca="false">W71</f>
        <v>46.8675</v>
      </c>
      <c r="J71" s="72" t="n">
        <f aca="false">U71</f>
        <v>2059.276</v>
      </c>
      <c r="K71" s="72" t="n">
        <f aca="false">X71</f>
        <v>47.798</v>
      </c>
      <c r="L71" s="68" t="n">
        <v>2056.4864</v>
      </c>
      <c r="M71" s="68" t="n">
        <v>43.5663</v>
      </c>
      <c r="N71" s="68" t="n">
        <v>46.8815</v>
      </c>
      <c r="O71" s="68" t="n">
        <v>47.8147</v>
      </c>
      <c r="P71" s="69" t="n">
        <v>204408</v>
      </c>
      <c r="Q71" s="68" t="n">
        <v>18664.748</v>
      </c>
      <c r="R71" s="96" t="n">
        <v>42.572</v>
      </c>
      <c r="S71" s="68" t="n">
        <f aca="false">Q71/3600</f>
        <v>5.18465222222222</v>
      </c>
      <c r="T71" s="71"/>
      <c r="U71" s="68" t="n">
        <v>2059.276</v>
      </c>
      <c r="V71" s="68" t="n">
        <v>43.5693</v>
      </c>
      <c r="W71" s="68" t="n">
        <v>46.8675</v>
      </c>
      <c r="X71" s="68" t="n">
        <v>47.798</v>
      </c>
      <c r="Y71" s="69" t="n">
        <v>204668</v>
      </c>
      <c r="Z71" s="68" t="n">
        <v>33035.797</v>
      </c>
      <c r="AA71" s="96" t="n">
        <v>63.79</v>
      </c>
      <c r="AB71" s="68" t="n">
        <f aca="false">Z71/3600</f>
        <v>9.17661027777778</v>
      </c>
      <c r="AC71" s="60" t="e">
        <f aca="false">RBJM($L71:$M74,U71:V74)</f>
        <v>#VALUE!</v>
      </c>
      <c r="AD71" s="60" t="e">
        <f aca="false">RBJM($D71:$E74,H71:I74)</f>
        <v>#VALUE!</v>
      </c>
      <c r="AE71" s="60" t="e">
        <f aca="false">RBJM($F71:$G74,J71:K74)</f>
        <v>#VALUE!</v>
      </c>
      <c r="AF71" s="61" t="n">
        <f aca="false">IF(Y71=0,0,(Y71-P71)/P71)</f>
        <v>0.00127196587217721</v>
      </c>
    </row>
    <row r="72" customFormat="false" ht="11.25" hidden="false" customHeight="false" outlineLevel="0" collapsed="false">
      <c r="A72" s="62" t="s">
        <v>61</v>
      </c>
      <c r="B72" s="62"/>
      <c r="C72" s="62" t="n">
        <v>27</v>
      </c>
      <c r="D72" s="73" t="n">
        <f aca="false">L72</f>
        <v>772.48</v>
      </c>
      <c r="E72" s="73" t="n">
        <f aca="false">N72</f>
        <v>45.4589</v>
      </c>
      <c r="F72" s="73" t="n">
        <f aca="false">L72</f>
        <v>772.48</v>
      </c>
      <c r="G72" s="73" t="n">
        <f aca="false">O72</f>
        <v>46.0684</v>
      </c>
      <c r="H72" s="73" t="n">
        <f aca="false">U72</f>
        <v>773.8456</v>
      </c>
      <c r="I72" s="73" t="n">
        <f aca="false">W72</f>
        <v>45.4807</v>
      </c>
      <c r="J72" s="73" t="n">
        <f aca="false">U72</f>
        <v>773.8456</v>
      </c>
      <c r="K72" s="73" t="n">
        <f aca="false">X72</f>
        <v>46.0812</v>
      </c>
      <c r="L72" s="57" t="n">
        <v>772.48</v>
      </c>
      <c r="M72" s="57" t="n">
        <v>41.3041</v>
      </c>
      <c r="N72" s="57" t="n">
        <v>45.4589</v>
      </c>
      <c r="O72" s="57" t="n">
        <v>46.0684</v>
      </c>
      <c r="P72" s="58" t="n">
        <v>110737</v>
      </c>
      <c r="Q72" s="57" t="n">
        <v>17298.885</v>
      </c>
      <c r="R72" s="96" t="n">
        <v>33.01</v>
      </c>
      <c r="S72" s="57" t="n">
        <f aca="false">Q72/3600</f>
        <v>4.80524583333333</v>
      </c>
      <c r="T72" s="59"/>
      <c r="U72" s="57" t="n">
        <v>773.8456</v>
      </c>
      <c r="V72" s="57" t="n">
        <v>41.2912</v>
      </c>
      <c r="W72" s="57" t="n">
        <v>45.4807</v>
      </c>
      <c r="X72" s="57" t="n">
        <v>46.0812</v>
      </c>
      <c r="Y72" s="58" t="n">
        <v>110423</v>
      </c>
      <c r="Z72" s="57" t="n">
        <v>17439.376</v>
      </c>
      <c r="AA72" s="96" t="n">
        <v>33.158</v>
      </c>
      <c r="AB72" s="57" t="n">
        <f aca="false">Z72/3600</f>
        <v>4.84427111111111</v>
      </c>
      <c r="AC72" s="59"/>
      <c r="AD72" s="59"/>
      <c r="AE72" s="59"/>
      <c r="AF72" s="63" t="n">
        <f aca="false">IF(Y72=0,0,(Y72-P72)/P72)</f>
        <v>-0.00283554728771775</v>
      </c>
    </row>
    <row r="73" customFormat="false" ht="11.25" hidden="false" customHeight="false" outlineLevel="0" collapsed="false">
      <c r="A73" s="62"/>
      <c r="B73" s="62"/>
      <c r="C73" s="62" t="n">
        <v>32</v>
      </c>
      <c r="D73" s="73" t="n">
        <f aca="false">L73</f>
        <v>371.9264</v>
      </c>
      <c r="E73" s="73" t="n">
        <f aca="false">N73</f>
        <v>43.6909</v>
      </c>
      <c r="F73" s="73" t="n">
        <f aca="false">L73</f>
        <v>371.9264</v>
      </c>
      <c r="G73" s="73" t="n">
        <f aca="false">O73</f>
        <v>44.0008</v>
      </c>
      <c r="H73" s="73" t="n">
        <f aca="false">U73</f>
        <v>372.2688</v>
      </c>
      <c r="I73" s="73" t="n">
        <f aca="false">W73</f>
        <v>43.682</v>
      </c>
      <c r="J73" s="73" t="n">
        <f aca="false">U73</f>
        <v>372.2688</v>
      </c>
      <c r="K73" s="73" t="n">
        <f aca="false">X73</f>
        <v>44.045</v>
      </c>
      <c r="L73" s="57" t="n">
        <v>371.9264</v>
      </c>
      <c r="M73" s="57" t="n">
        <v>38.745</v>
      </c>
      <c r="N73" s="57" t="n">
        <v>43.6909</v>
      </c>
      <c r="O73" s="57" t="n">
        <v>44.0008</v>
      </c>
      <c r="P73" s="58" t="n">
        <v>68414</v>
      </c>
      <c r="Q73" s="57" t="n">
        <v>30212.895</v>
      </c>
      <c r="R73" s="96" t="n">
        <v>42.464</v>
      </c>
      <c r="S73" s="57" t="n">
        <f aca="false">Q73/3600</f>
        <v>8.39247083333333</v>
      </c>
      <c r="T73" s="59"/>
      <c r="U73" s="57" t="n">
        <v>372.2688</v>
      </c>
      <c r="V73" s="57" t="n">
        <v>38.7501</v>
      </c>
      <c r="W73" s="57" t="n">
        <v>43.682</v>
      </c>
      <c r="X73" s="57" t="n">
        <v>44.045</v>
      </c>
      <c r="Y73" s="58" t="n">
        <v>67866</v>
      </c>
      <c r="Z73" s="57" t="n">
        <v>16683.284</v>
      </c>
      <c r="AA73" s="96" t="n">
        <v>28.33</v>
      </c>
      <c r="AB73" s="57" t="n">
        <f aca="false">Z73/3600</f>
        <v>4.63424555555556</v>
      </c>
      <c r="AC73" s="59"/>
      <c r="AD73" s="59"/>
      <c r="AE73" s="59"/>
      <c r="AF73" s="63" t="n">
        <f aca="false">IF(Y73=0,0,(Y73-P73)/P73)</f>
        <v>-0.00801005642120034</v>
      </c>
    </row>
    <row r="74" customFormat="false" ht="12" hidden="false" customHeight="false" outlineLevel="0" collapsed="false">
      <c r="A74" s="62"/>
      <c r="B74" s="64"/>
      <c r="C74" s="64" t="n">
        <v>37</v>
      </c>
      <c r="D74" s="74" t="n">
        <f aca="false">L74</f>
        <v>194.4048</v>
      </c>
      <c r="E74" s="74" t="n">
        <f aca="false">N74</f>
        <v>41.6243</v>
      </c>
      <c r="F74" s="74" t="n">
        <f aca="false">L74</f>
        <v>194.4048</v>
      </c>
      <c r="G74" s="74" t="n">
        <f aca="false">O74</f>
        <v>41.6134</v>
      </c>
      <c r="H74" s="74" t="n">
        <f aca="false">U74</f>
        <v>194.5608</v>
      </c>
      <c r="I74" s="74" t="n">
        <f aca="false">W74</f>
        <v>41.6144</v>
      </c>
      <c r="J74" s="74" t="n">
        <f aca="false">U74</f>
        <v>194.5608</v>
      </c>
      <c r="K74" s="74" t="n">
        <f aca="false">X74</f>
        <v>41.7343</v>
      </c>
      <c r="L74" s="66" t="n">
        <v>194.4048</v>
      </c>
      <c r="M74" s="66" t="n">
        <v>35.9325</v>
      </c>
      <c r="N74" s="66" t="n">
        <v>41.6243</v>
      </c>
      <c r="O74" s="66" t="n">
        <v>41.6134</v>
      </c>
      <c r="P74" s="67" t="n">
        <v>46096</v>
      </c>
      <c r="Q74" s="66" t="n">
        <v>16463.218</v>
      </c>
      <c r="R74" s="66" t="n">
        <v>25.99</v>
      </c>
      <c r="S74" s="66" t="n">
        <f aca="false">Q74/3600</f>
        <v>4.57311611111111</v>
      </c>
      <c r="T74" s="64"/>
      <c r="U74" s="66" t="n">
        <v>194.5608</v>
      </c>
      <c r="V74" s="66" t="n">
        <v>35.9127</v>
      </c>
      <c r="W74" s="66" t="n">
        <v>41.6144</v>
      </c>
      <c r="X74" s="66" t="n">
        <v>41.7343</v>
      </c>
      <c r="Y74" s="67" t="n">
        <v>45841</v>
      </c>
      <c r="Z74" s="66" t="n">
        <v>16397.985</v>
      </c>
      <c r="AA74" s="66" t="n">
        <v>25.834</v>
      </c>
      <c r="AB74" s="66" t="n">
        <f aca="false">Z74/3600</f>
        <v>4.55499583333333</v>
      </c>
      <c r="AC74" s="64"/>
      <c r="AD74" s="64"/>
      <c r="AE74" s="64"/>
      <c r="AF74" s="63" t="n">
        <f aca="false">IF(Y74=0,0,(Y74-P74)/P74)</f>
        <v>-0.00553193335647345</v>
      </c>
    </row>
    <row r="75" customFormat="false" ht="11.25" hidden="false" customHeight="false" outlineLevel="0" collapsed="false">
      <c r="A75" s="62"/>
      <c r="B75" s="55" t="s">
        <v>62</v>
      </c>
      <c r="C75" s="55" t="n">
        <v>22</v>
      </c>
      <c r="D75" s="70" t="n">
        <f aca="false">L75</f>
        <v>2660.2368</v>
      </c>
      <c r="E75" s="70" t="n">
        <f aca="false">N75</f>
        <v>48.4212</v>
      </c>
      <c r="F75" s="70" t="n">
        <f aca="false">L75</f>
        <v>2660.2368</v>
      </c>
      <c r="G75" s="70" t="n">
        <f aca="false">O75</f>
        <v>47.8336</v>
      </c>
      <c r="H75" s="70" t="n">
        <f aca="false">U75</f>
        <v>2660.8632</v>
      </c>
      <c r="I75" s="70" t="n">
        <f aca="false">W75</f>
        <v>48.4085</v>
      </c>
      <c r="J75" s="70" t="n">
        <f aca="false">U75</f>
        <v>2660.8632</v>
      </c>
      <c r="K75" s="70" t="n">
        <f aca="false">X75</f>
        <v>47.8404</v>
      </c>
      <c r="L75" s="68" t="n">
        <v>2660.2368</v>
      </c>
      <c r="M75" s="68" t="n">
        <v>43.455</v>
      </c>
      <c r="N75" s="68" t="n">
        <v>48.4212</v>
      </c>
      <c r="O75" s="68" t="n">
        <v>47.8336</v>
      </c>
      <c r="P75" s="69" t="n">
        <v>145825</v>
      </c>
      <c r="Q75" s="68" t="n">
        <v>19027.003</v>
      </c>
      <c r="R75" s="96" t="n">
        <v>42.524</v>
      </c>
      <c r="S75" s="68" t="n">
        <f aca="false">Q75/3600</f>
        <v>5.28527861111111</v>
      </c>
      <c r="T75" s="71"/>
      <c r="U75" s="68" t="n">
        <v>2660.8632</v>
      </c>
      <c r="V75" s="68" t="n">
        <v>43.456</v>
      </c>
      <c r="W75" s="68" t="n">
        <v>48.4085</v>
      </c>
      <c r="X75" s="68" t="n">
        <v>47.8404</v>
      </c>
      <c r="Y75" s="69" t="n">
        <v>144569</v>
      </c>
      <c r="Z75" s="68" t="n">
        <v>34002.602</v>
      </c>
      <c r="AA75" s="96" t="n">
        <v>63.769</v>
      </c>
      <c r="AB75" s="68" t="n">
        <f aca="false">Z75/3600</f>
        <v>9.44516722222222</v>
      </c>
      <c r="AC75" s="60" t="e">
        <f aca="false">RBJM($L75:$M78,U75:V78)</f>
        <v>#VALUE!</v>
      </c>
      <c r="AD75" s="60" t="e">
        <f aca="false">RBJM($D75:$E78,H75:I78)</f>
        <v>#VALUE!</v>
      </c>
      <c r="AE75" s="60" t="e">
        <f aca="false">RBJM($F75:$G78,J75:K78)</f>
        <v>#VALUE!</v>
      </c>
      <c r="AF75" s="61" t="n">
        <f aca="false">IF(Y75=0,0,(Y75-P75)/P75)</f>
        <v>-0.00861306360363449</v>
      </c>
    </row>
    <row r="76" customFormat="false" ht="11.25" hidden="false" customHeight="false" outlineLevel="0" collapsed="false">
      <c r="A76" s="62"/>
      <c r="B76" s="62"/>
      <c r="C76" s="62" t="n">
        <v>27</v>
      </c>
      <c r="D76" s="56" t="n">
        <f aca="false">L76</f>
        <v>917.616</v>
      </c>
      <c r="E76" s="56" t="n">
        <f aca="false">N76</f>
        <v>46.8622</v>
      </c>
      <c r="F76" s="56" t="n">
        <f aca="false">L76</f>
        <v>917.616</v>
      </c>
      <c r="G76" s="56" t="n">
        <f aca="false">O76</f>
        <v>45.8212</v>
      </c>
      <c r="H76" s="56" t="n">
        <f aca="false">U76</f>
        <v>919.2152</v>
      </c>
      <c r="I76" s="56" t="n">
        <f aca="false">W76</f>
        <v>46.8831</v>
      </c>
      <c r="J76" s="56" t="n">
        <f aca="false">U76</f>
        <v>919.2152</v>
      </c>
      <c r="K76" s="56" t="n">
        <f aca="false">X76</f>
        <v>45.8389</v>
      </c>
      <c r="L76" s="57" t="n">
        <v>917.616</v>
      </c>
      <c r="M76" s="57" t="n">
        <v>41.098</v>
      </c>
      <c r="N76" s="57" t="n">
        <v>46.8622</v>
      </c>
      <c r="O76" s="57" t="n">
        <v>45.8212</v>
      </c>
      <c r="P76" s="58" t="n">
        <v>77682</v>
      </c>
      <c r="Q76" s="57" t="n">
        <v>17502.327</v>
      </c>
      <c r="R76" s="96" t="n">
        <v>35.067</v>
      </c>
      <c r="S76" s="57" t="n">
        <f aca="false">Q76/3600</f>
        <v>4.8617575</v>
      </c>
      <c r="T76" s="59"/>
      <c r="U76" s="57" t="n">
        <v>919.2152</v>
      </c>
      <c r="V76" s="57" t="n">
        <v>41.0979</v>
      </c>
      <c r="W76" s="57" t="n">
        <v>46.8831</v>
      </c>
      <c r="X76" s="57" t="n">
        <v>45.8389</v>
      </c>
      <c r="Y76" s="58" t="n">
        <v>77534</v>
      </c>
      <c r="Z76" s="57" t="n">
        <v>17475.397</v>
      </c>
      <c r="AA76" s="96" t="n">
        <v>35.009</v>
      </c>
      <c r="AB76" s="57" t="n">
        <f aca="false">Z76/3600</f>
        <v>4.85427694444445</v>
      </c>
      <c r="AC76" s="59"/>
      <c r="AD76" s="59"/>
      <c r="AE76" s="59"/>
      <c r="AF76" s="63" t="n">
        <f aca="false">IF(Y76=0,0,(Y76-P76)/P76)</f>
        <v>-0.00190520326459154</v>
      </c>
    </row>
    <row r="77" customFormat="false" ht="11.25" hidden="false" customHeight="false" outlineLevel="0" collapsed="false">
      <c r="A77" s="62"/>
      <c r="B77" s="62"/>
      <c r="C77" s="62" t="n">
        <v>32</v>
      </c>
      <c r="D77" s="56" t="n">
        <f aca="false">L77</f>
        <v>434.4112</v>
      </c>
      <c r="E77" s="56" t="n">
        <f aca="false">N77</f>
        <v>45.3168</v>
      </c>
      <c r="F77" s="56" t="n">
        <f aca="false">L77</f>
        <v>434.4112</v>
      </c>
      <c r="G77" s="56" t="n">
        <f aca="false">O77</f>
        <v>43.6232</v>
      </c>
      <c r="H77" s="56" t="n">
        <f aca="false">U77</f>
        <v>434.3752</v>
      </c>
      <c r="I77" s="56" t="n">
        <f aca="false">W77</f>
        <v>45.335</v>
      </c>
      <c r="J77" s="56" t="n">
        <f aca="false">U77</f>
        <v>434.3752</v>
      </c>
      <c r="K77" s="56" t="n">
        <f aca="false">X77</f>
        <v>43.644</v>
      </c>
      <c r="L77" s="57" t="n">
        <v>434.4112</v>
      </c>
      <c r="M77" s="57" t="n">
        <v>38.4865</v>
      </c>
      <c r="N77" s="57" t="n">
        <v>45.3168</v>
      </c>
      <c r="O77" s="57" t="n">
        <v>43.6232</v>
      </c>
      <c r="P77" s="58" t="n">
        <v>43933</v>
      </c>
      <c r="Q77" s="57" t="n">
        <v>16987.215</v>
      </c>
      <c r="R77" s="96" t="n">
        <v>30.606</v>
      </c>
      <c r="S77" s="57" t="n">
        <f aca="false">Q77/3600</f>
        <v>4.71867083333333</v>
      </c>
      <c r="T77" s="59"/>
      <c r="U77" s="57" t="n">
        <v>434.3752</v>
      </c>
      <c r="V77" s="57" t="n">
        <v>38.476</v>
      </c>
      <c r="W77" s="57" t="n">
        <v>45.335</v>
      </c>
      <c r="X77" s="57" t="n">
        <v>43.644</v>
      </c>
      <c r="Y77" s="58" t="n">
        <v>43809</v>
      </c>
      <c r="Z77" s="57" t="n">
        <v>16859.634</v>
      </c>
      <c r="AA77" s="96" t="n">
        <v>30.403</v>
      </c>
      <c r="AB77" s="57" t="n">
        <f aca="false">Z77/3600</f>
        <v>4.68323166666667</v>
      </c>
      <c r="AC77" s="59"/>
      <c r="AD77" s="59"/>
      <c r="AE77" s="59"/>
      <c r="AF77" s="63" t="n">
        <f aca="false">IF(Y77=0,0,(Y77-P77)/P77)</f>
        <v>-0.00282247968497485</v>
      </c>
    </row>
    <row r="78" customFormat="false" ht="12" hidden="false" customHeight="false" outlineLevel="0" collapsed="false">
      <c r="A78" s="62"/>
      <c r="B78" s="64"/>
      <c r="C78" s="64" t="n">
        <v>37</v>
      </c>
      <c r="D78" s="65" t="n">
        <f aca="false">L78</f>
        <v>227.2968</v>
      </c>
      <c r="E78" s="65" t="n">
        <f aca="false">N78</f>
        <v>43.1631</v>
      </c>
      <c r="F78" s="65" t="n">
        <f aca="false">L78</f>
        <v>227.2968</v>
      </c>
      <c r="G78" s="65" t="n">
        <f aca="false">O78</f>
        <v>41.1958</v>
      </c>
      <c r="H78" s="65" t="n">
        <f aca="false">U78</f>
        <v>226.6968</v>
      </c>
      <c r="I78" s="65" t="n">
        <f aca="false">W78</f>
        <v>43.3111</v>
      </c>
      <c r="J78" s="65" t="n">
        <f aca="false">U78</f>
        <v>226.6968</v>
      </c>
      <c r="K78" s="65" t="n">
        <f aca="false">X78</f>
        <v>41.2197</v>
      </c>
      <c r="L78" s="66" t="n">
        <v>227.2968</v>
      </c>
      <c r="M78" s="66" t="n">
        <v>35.4857</v>
      </c>
      <c r="N78" s="66" t="n">
        <v>43.1631</v>
      </c>
      <c r="O78" s="66" t="n">
        <v>41.1958</v>
      </c>
      <c r="P78" s="67" t="n">
        <v>27246</v>
      </c>
      <c r="Q78" s="66" t="n">
        <v>16579.669</v>
      </c>
      <c r="R78" s="66" t="n">
        <v>27.519</v>
      </c>
      <c r="S78" s="66" t="n">
        <f aca="false">Q78/3600</f>
        <v>4.60546361111111</v>
      </c>
      <c r="T78" s="64"/>
      <c r="U78" s="66" t="n">
        <v>226.6968</v>
      </c>
      <c r="V78" s="66" t="n">
        <v>35.4764</v>
      </c>
      <c r="W78" s="66" t="n">
        <v>43.3111</v>
      </c>
      <c r="X78" s="66" t="n">
        <v>41.2197</v>
      </c>
      <c r="Y78" s="67" t="n">
        <v>26897</v>
      </c>
      <c r="Z78" s="66" t="n">
        <v>16487.236</v>
      </c>
      <c r="AA78" s="66" t="n">
        <v>27.721</v>
      </c>
      <c r="AB78" s="66" t="n">
        <f aca="false">Z78/3600</f>
        <v>4.57978777777778</v>
      </c>
      <c r="AC78" s="64"/>
      <c r="AD78" s="64"/>
      <c r="AE78" s="64"/>
      <c r="AF78" s="63" t="n">
        <f aca="false">IF(Y78=0,0,(Y78-P78)/P78)</f>
        <v>-0.0128092197019746</v>
      </c>
    </row>
    <row r="79" customFormat="false" ht="11.25" hidden="false" customHeight="false" outlineLevel="0" collapsed="false">
      <c r="A79" s="62"/>
      <c r="B79" s="55" t="s">
        <v>63</v>
      </c>
      <c r="C79" s="55" t="n">
        <v>22</v>
      </c>
      <c r="D79" s="70" t="n">
        <f aca="false">L79</f>
        <v>2201.9544</v>
      </c>
      <c r="E79" s="70" t="n">
        <f aca="false">N79</f>
        <v>48.0882</v>
      </c>
      <c r="F79" s="70" t="n">
        <f aca="false">L79</f>
        <v>2201.9544</v>
      </c>
      <c r="G79" s="70" t="n">
        <f aca="false">O79</f>
        <v>48.2207</v>
      </c>
      <c r="H79" s="70" t="n">
        <f aca="false">U79</f>
        <v>2200.7184</v>
      </c>
      <c r="I79" s="70" t="n">
        <f aca="false">W79</f>
        <v>48.0962</v>
      </c>
      <c r="J79" s="70" t="n">
        <f aca="false">U79</f>
        <v>2200.7184</v>
      </c>
      <c r="K79" s="70" t="n">
        <f aca="false">X79</f>
        <v>48.2419</v>
      </c>
      <c r="L79" s="68" t="n">
        <v>2201.9544</v>
      </c>
      <c r="M79" s="68" t="n">
        <v>43.3079</v>
      </c>
      <c r="N79" s="68" t="n">
        <v>48.0882</v>
      </c>
      <c r="O79" s="68" t="n">
        <v>48.2207</v>
      </c>
      <c r="P79" s="69" t="n">
        <v>179395</v>
      </c>
      <c r="Q79" s="68" t="n">
        <v>18637.387</v>
      </c>
      <c r="R79" s="96" t="n">
        <v>40.873</v>
      </c>
      <c r="S79" s="68" t="n">
        <f aca="false">Q79/3600</f>
        <v>5.17705194444444</v>
      </c>
      <c r="T79" s="71"/>
      <c r="U79" s="68" t="n">
        <v>2200.7184</v>
      </c>
      <c r="V79" s="68" t="n">
        <v>43.311</v>
      </c>
      <c r="W79" s="68" t="n">
        <v>48.0962</v>
      </c>
      <c r="X79" s="68" t="n">
        <v>48.2419</v>
      </c>
      <c r="Y79" s="69" t="n">
        <v>178926</v>
      </c>
      <c r="Z79" s="68" t="n">
        <v>18638.271</v>
      </c>
      <c r="AA79" s="96" t="n">
        <v>40.871</v>
      </c>
      <c r="AB79" s="68" t="n">
        <f aca="false">Z79/3600</f>
        <v>5.1772975</v>
      </c>
      <c r="AC79" s="60" t="e">
        <f aca="false">RBJM($L79:$M82,U79:V82)</f>
        <v>#VALUE!</v>
      </c>
      <c r="AD79" s="60" t="e">
        <f aca="false">RBJM($D79:$E82,H79:I82)</f>
        <v>#VALUE!</v>
      </c>
      <c r="AE79" s="60" t="e">
        <f aca="false">RBJM($F79:$G82,J79:K82)</f>
        <v>#VALUE!</v>
      </c>
      <c r="AF79" s="61" t="n">
        <f aca="false">IF(Y79=0,0,(Y79-P79)/P79)</f>
        <v>-0.0026143426516904</v>
      </c>
    </row>
    <row r="80" customFormat="false" ht="11.25" hidden="false" customHeight="false" outlineLevel="0" collapsed="false">
      <c r="A80" s="62"/>
      <c r="B80" s="62"/>
      <c r="C80" s="62" t="n">
        <v>27</v>
      </c>
      <c r="D80" s="56" t="n">
        <f aca="false">L80</f>
        <v>753.9696</v>
      </c>
      <c r="E80" s="56" t="n">
        <f aca="false">N80</f>
        <v>46.2411</v>
      </c>
      <c r="F80" s="56" t="n">
        <f aca="false">L80</f>
        <v>753.9696</v>
      </c>
      <c r="G80" s="56" t="n">
        <f aca="false">O80</f>
        <v>46.1704</v>
      </c>
      <c r="H80" s="56" t="n">
        <f aca="false">U80</f>
        <v>752.752</v>
      </c>
      <c r="I80" s="56" t="n">
        <f aca="false">W80</f>
        <v>46.2281</v>
      </c>
      <c r="J80" s="56" t="n">
        <f aca="false">U80</f>
        <v>752.752</v>
      </c>
      <c r="K80" s="56" t="n">
        <f aca="false">X80</f>
        <v>46.1798</v>
      </c>
      <c r="L80" s="57" t="n">
        <v>753.9696</v>
      </c>
      <c r="M80" s="57" t="n">
        <v>40.8968</v>
      </c>
      <c r="N80" s="57" t="n">
        <v>46.2411</v>
      </c>
      <c r="O80" s="57" t="n">
        <v>46.1704</v>
      </c>
      <c r="P80" s="58" t="n">
        <v>93326</v>
      </c>
      <c r="Q80" s="57" t="n">
        <v>17324.321</v>
      </c>
      <c r="R80" s="96" t="n">
        <v>33.619</v>
      </c>
      <c r="S80" s="57" t="n">
        <f aca="false">Q80/3600</f>
        <v>4.81231138888889</v>
      </c>
      <c r="T80" s="59"/>
      <c r="U80" s="57" t="n">
        <v>752.752</v>
      </c>
      <c r="V80" s="57" t="n">
        <v>40.8831</v>
      </c>
      <c r="W80" s="57" t="n">
        <v>46.2281</v>
      </c>
      <c r="X80" s="57" t="n">
        <v>46.1798</v>
      </c>
      <c r="Y80" s="58" t="n">
        <v>92996</v>
      </c>
      <c r="Z80" s="57" t="n">
        <v>17299.526</v>
      </c>
      <c r="AA80" s="96" t="n">
        <v>33.708</v>
      </c>
      <c r="AB80" s="57" t="n">
        <f aca="false">Z80/3600</f>
        <v>4.80542388888889</v>
      </c>
      <c r="AC80" s="59"/>
      <c r="AD80" s="59"/>
      <c r="AE80" s="59"/>
      <c r="AF80" s="63" t="n">
        <f aca="false">IF(Y80=0,0,(Y80-P80)/P80)</f>
        <v>-0.00353599211366607</v>
      </c>
    </row>
    <row r="81" customFormat="false" ht="11.25" hidden="false" customHeight="false" outlineLevel="0" collapsed="false">
      <c r="A81" s="62"/>
      <c r="B81" s="62"/>
      <c r="C81" s="62" t="n">
        <v>32</v>
      </c>
      <c r="D81" s="56" t="n">
        <f aca="false">L81</f>
        <v>338.5344</v>
      </c>
      <c r="E81" s="56" t="n">
        <f aca="false">N81</f>
        <v>44.1132</v>
      </c>
      <c r="F81" s="56" t="n">
        <f aca="false">L81</f>
        <v>338.5344</v>
      </c>
      <c r="G81" s="56" t="n">
        <f aca="false">O81</f>
        <v>43.9951</v>
      </c>
      <c r="H81" s="56" t="n">
        <f aca="false">U81</f>
        <v>338.7336</v>
      </c>
      <c r="I81" s="56" t="n">
        <f aca="false">W81</f>
        <v>44.1597</v>
      </c>
      <c r="J81" s="56" t="n">
        <f aca="false">U81</f>
        <v>338.7336</v>
      </c>
      <c r="K81" s="56" t="n">
        <f aca="false">X81</f>
        <v>44.0437</v>
      </c>
      <c r="L81" s="57" t="n">
        <v>338.5344</v>
      </c>
      <c r="M81" s="57" t="n">
        <v>38.2937</v>
      </c>
      <c r="N81" s="57" t="n">
        <v>44.1132</v>
      </c>
      <c r="O81" s="57" t="n">
        <v>43.9951</v>
      </c>
      <c r="P81" s="58" t="n">
        <v>56137</v>
      </c>
      <c r="Q81" s="57" t="n">
        <v>16749.511</v>
      </c>
      <c r="R81" s="96" t="n">
        <v>29.081</v>
      </c>
      <c r="S81" s="57" t="n">
        <f aca="false">Q81/3600</f>
        <v>4.65264194444444</v>
      </c>
      <c r="T81" s="59"/>
      <c r="U81" s="57" t="n">
        <v>338.7336</v>
      </c>
      <c r="V81" s="57" t="n">
        <v>38.2941</v>
      </c>
      <c r="W81" s="57" t="n">
        <v>44.1597</v>
      </c>
      <c r="X81" s="57" t="n">
        <v>44.0437</v>
      </c>
      <c r="Y81" s="58" t="n">
        <v>56124</v>
      </c>
      <c r="Z81" s="57" t="n">
        <v>16661.85</v>
      </c>
      <c r="AA81" s="96" t="n">
        <v>28.781</v>
      </c>
      <c r="AB81" s="57" t="n">
        <f aca="false">Z81/3600</f>
        <v>4.62829166666667</v>
      </c>
      <c r="AC81" s="59"/>
      <c r="AD81" s="59"/>
      <c r="AE81" s="59"/>
      <c r="AF81" s="63" t="n">
        <f aca="false">IF(Y81=0,0,(Y81-P81)/P81)</f>
        <v>-0.000231576322211732</v>
      </c>
    </row>
    <row r="82" customFormat="false" ht="12" hidden="false" customHeight="false" outlineLevel="0" collapsed="false">
      <c r="A82" s="64"/>
      <c r="B82" s="64"/>
      <c r="C82" s="64" t="n">
        <v>37</v>
      </c>
      <c r="D82" s="75" t="n">
        <f aca="false">L82</f>
        <v>171.4184</v>
      </c>
      <c r="E82" s="75" t="n">
        <f aca="false">N82</f>
        <v>41.8217</v>
      </c>
      <c r="F82" s="75" t="n">
        <f aca="false">L82</f>
        <v>171.4184</v>
      </c>
      <c r="G82" s="75" t="n">
        <f aca="false">O82</f>
        <v>41.3973</v>
      </c>
      <c r="H82" s="75" t="n">
        <f aca="false">U82</f>
        <v>171.444</v>
      </c>
      <c r="I82" s="75" t="n">
        <f aca="false">W82</f>
        <v>41.7867</v>
      </c>
      <c r="J82" s="75" t="n">
        <f aca="false">U82</f>
        <v>171.444</v>
      </c>
      <c r="K82" s="75" t="n">
        <f aca="false">X82</f>
        <v>41.2522</v>
      </c>
      <c r="L82" s="66" t="n">
        <v>171.4184</v>
      </c>
      <c r="M82" s="66" t="n">
        <v>35.5749</v>
      </c>
      <c r="N82" s="66" t="n">
        <v>41.8217</v>
      </c>
      <c r="O82" s="66" t="n">
        <v>41.3973</v>
      </c>
      <c r="P82" s="67" t="n">
        <v>38073</v>
      </c>
      <c r="Q82" s="66" t="n">
        <v>16354.078</v>
      </c>
      <c r="R82" s="66" t="n">
        <v>26.02</v>
      </c>
      <c r="S82" s="66" t="n">
        <f aca="false">Q82/3600</f>
        <v>4.54279944444444</v>
      </c>
      <c r="T82" s="64"/>
      <c r="U82" s="66" t="n">
        <v>171.444</v>
      </c>
      <c r="V82" s="66" t="n">
        <v>35.5664</v>
      </c>
      <c r="W82" s="66" t="n">
        <v>41.7867</v>
      </c>
      <c r="X82" s="66" t="n">
        <v>41.2522</v>
      </c>
      <c r="Y82" s="67" t="n">
        <v>37976</v>
      </c>
      <c r="Z82" s="66" t="n">
        <v>16288.174</v>
      </c>
      <c r="AA82" s="66" t="n">
        <v>25.893</v>
      </c>
      <c r="AB82" s="66" t="n">
        <f aca="false">Z82/3600</f>
        <v>4.52449277777778</v>
      </c>
      <c r="AC82" s="64"/>
      <c r="AD82" s="64"/>
      <c r="AE82" s="64"/>
      <c r="AF82" s="76" t="n">
        <f aca="false">IF(Y82=0,0,(Y82-P82)/P82)</f>
        <v>-0.00254773724161479</v>
      </c>
    </row>
    <row r="83" customFormat="false" ht="11.25" hidden="false" customHeight="false" outlineLevel="0" collapsed="false">
      <c r="A83" s="119"/>
      <c r="B83" s="119" t="s">
        <v>6</v>
      </c>
      <c r="C83" s="119"/>
      <c r="D83" s="126"/>
      <c r="E83" s="121"/>
      <c r="F83" s="121"/>
      <c r="G83" s="122"/>
      <c r="H83" s="122"/>
      <c r="I83" s="122"/>
      <c r="J83" s="122"/>
      <c r="K83" s="122"/>
      <c r="L83" s="119"/>
      <c r="M83" s="119"/>
      <c r="N83" s="119"/>
      <c r="O83" s="119"/>
      <c r="P83" s="119"/>
      <c r="Q83" s="119"/>
      <c r="R83" s="119"/>
      <c r="S83" s="119"/>
      <c r="T83" s="123"/>
      <c r="U83" s="119"/>
      <c r="V83" s="119"/>
      <c r="W83" s="119"/>
      <c r="X83" s="119"/>
      <c r="Y83" s="119"/>
      <c r="Z83" s="119"/>
      <c r="AA83" s="119"/>
      <c r="AB83" s="119"/>
      <c r="AC83" s="124"/>
      <c r="AD83" s="124"/>
      <c r="AE83" s="124"/>
      <c r="AF83" s="125"/>
    </row>
    <row r="84" customFormat="false" ht="11.25" hidden="false" customHeight="false" outlineLevel="0" collapsed="false">
      <c r="B84" s="43" t="s">
        <v>7</v>
      </c>
      <c r="D84" s="83"/>
      <c r="E84" s="78"/>
      <c r="F84" s="78"/>
      <c r="G84" s="79"/>
      <c r="H84" s="79"/>
      <c r="I84" s="79"/>
      <c r="J84" s="79"/>
      <c r="K84" s="79"/>
      <c r="T84" s="80"/>
      <c r="AC84" s="81" t="e">
        <f aca="false">AVERAGE(AC19,AC23,AC27,AC31,AC35)</f>
        <v>#VALUE!</v>
      </c>
      <c r="AD84" s="81" t="e">
        <f aca="false">AVERAGE(AD19,AD23,AD27,AD31,AD35)</f>
        <v>#VALUE!</v>
      </c>
      <c r="AE84" s="81" t="e">
        <f aca="false">AVERAGE(AE19,AE23,AE27,AE31,AE35)</f>
        <v>#VALUE!</v>
      </c>
      <c r="AF84" s="84" t="n">
        <f aca="false">AVERAGE(AF19:AF38)</f>
        <v>-0.00576942832428074</v>
      </c>
    </row>
    <row r="85" customFormat="false" ht="11.25" hidden="false" customHeight="false" outlineLevel="0" collapsed="false">
      <c r="B85" s="43" t="s">
        <v>8</v>
      </c>
      <c r="D85" s="83"/>
      <c r="E85" s="78"/>
      <c r="F85" s="78"/>
      <c r="G85" s="79"/>
      <c r="H85" s="79"/>
      <c r="I85" s="79"/>
      <c r="J85" s="79"/>
      <c r="K85" s="79"/>
      <c r="T85" s="80"/>
      <c r="AC85" s="81" t="e">
        <f aca="false">AVERAGE(AC39,AC43,AC47,AC51)</f>
        <v>#VALUE!</v>
      </c>
      <c r="AD85" s="81" t="e">
        <f aca="false">AVERAGE(AD39,AD43,AD47,AD51)</f>
        <v>#VALUE!</v>
      </c>
      <c r="AE85" s="81" t="e">
        <f aca="false">AVERAGE(AE39,AE43,AE47,AE51)</f>
        <v>#VALUE!</v>
      </c>
      <c r="AF85" s="85" t="n">
        <f aca="false">AVERAGE(AF39:AF54)</f>
        <v>-0.00763226085316325</v>
      </c>
    </row>
    <row r="86" customFormat="false" ht="11.25" hidden="false" customHeight="false" outlineLevel="0" collapsed="false">
      <c r="B86" s="43" t="s">
        <v>9</v>
      </c>
      <c r="D86" s="83"/>
      <c r="E86" s="78"/>
      <c r="F86" s="78"/>
      <c r="G86" s="79"/>
      <c r="H86" s="79"/>
      <c r="I86" s="79"/>
      <c r="J86" s="79"/>
      <c r="K86" s="79"/>
      <c r="T86" s="86"/>
      <c r="AC86" s="87" t="e">
        <f aca="false">AVERAGE(AC55,AC63,AC59,AC67)</f>
        <v>#VALUE!</v>
      </c>
      <c r="AD86" s="87" t="e">
        <f aca="false">AVERAGE(AD55,AD63,AD59,AD67)</f>
        <v>#VALUE!</v>
      </c>
      <c r="AE86" s="87" t="e">
        <f aca="false">AVERAGE(AE55,AE63,AE59,AE67)</f>
        <v>#VALUE!</v>
      </c>
      <c r="AF86" s="85" t="n">
        <f aca="false">AVERAGE(AF55:AF70)</f>
        <v>-0.00499106836112408</v>
      </c>
    </row>
    <row r="87" customFormat="false" ht="11.25" hidden="false" customHeight="false" outlineLevel="0" collapsed="false">
      <c r="B87" s="43" t="s">
        <v>10</v>
      </c>
      <c r="D87" s="83"/>
      <c r="E87" s="78"/>
      <c r="F87" s="78"/>
      <c r="G87" s="79"/>
      <c r="H87" s="79"/>
      <c r="I87" s="79"/>
      <c r="J87" s="79"/>
      <c r="K87" s="79"/>
      <c r="T87" s="86"/>
      <c r="AC87" s="87" t="e">
        <f aca="false">AVERAGE(AC71,AC75,AC79)</f>
        <v>#VALUE!</v>
      </c>
      <c r="AD87" s="87" t="e">
        <f aca="false">AVERAGE(AD71,AD75,AD79)</f>
        <v>#VALUE!</v>
      </c>
      <c r="AE87" s="87" t="e">
        <f aca="false">AVERAGE(AE71,AE75,AE79)</f>
        <v>#VALUE!</v>
      </c>
      <c r="AF87" s="85" t="n">
        <f aca="false">AVERAGE(AF71:AF82)</f>
        <v>-0.00418209881479773</v>
      </c>
    </row>
    <row r="88" customFormat="false" ht="11.25" hidden="false" customHeight="false" outlineLevel="0" collapsed="false">
      <c r="B88" s="88" t="s">
        <v>11</v>
      </c>
      <c r="C88" s="88"/>
      <c r="D88" s="89"/>
      <c r="E88" s="90"/>
      <c r="F88" s="91"/>
      <c r="G88" s="90"/>
      <c r="H88" s="90"/>
      <c r="I88" s="90"/>
      <c r="J88" s="90"/>
      <c r="K88" s="90"/>
      <c r="L88" s="88"/>
      <c r="M88" s="88"/>
      <c r="N88" s="88"/>
      <c r="O88" s="88"/>
      <c r="P88" s="88"/>
      <c r="Q88" s="88"/>
      <c r="R88" s="88"/>
      <c r="S88" s="88"/>
      <c r="T88" s="92"/>
      <c r="U88" s="88"/>
      <c r="V88" s="88"/>
      <c r="W88" s="88"/>
      <c r="X88" s="88"/>
      <c r="Y88" s="88"/>
      <c r="Z88" s="88"/>
      <c r="AA88" s="88"/>
      <c r="AB88" s="88"/>
      <c r="AC88" s="93" t="e">
        <f aca="false">AVERAGE(AC19,AC23,AC27,AC31,AC35,AC39,AC43,AC47,AC51,AC55,AC63,AC59,AC67,AC71,AC75,AC79)</f>
        <v>#VALUE!</v>
      </c>
      <c r="AD88" s="93" t="e">
        <f aca="false">AVERAGE(AD19,AD23,AD27,AD31,AD35,AD39,AD43,AD47,AD51,AD55,AD63,AD59,AD67,AD71,AD75,AD79)</f>
        <v>#VALUE!</v>
      </c>
      <c r="AE88" s="93" t="e">
        <f aca="false">AVERAGE(AE19,AE23,AE27,AE31,AE35,AE39,AE43,AE47,AE51,AE55,AE63,AE59,AE67,AE71,AE75,AE79)</f>
        <v>#VALUE!</v>
      </c>
      <c r="AF88" s="94" t="n">
        <f aca="false">AVERAGE(AF19:AF82)</f>
        <v>-0.00574292218268414</v>
      </c>
    </row>
    <row r="89" customFormat="false" ht="11.25" hidden="false" customHeight="false" outlineLevel="0" collapsed="false">
      <c r="B89" s="43" t="s">
        <v>64</v>
      </c>
      <c r="Q89" s="81"/>
      <c r="R89" s="81" t="n">
        <f aca="false">GEOMEAN(R19:R82)</f>
        <v>23.8631279207826</v>
      </c>
      <c r="S89" s="81" t="n">
        <f aca="false">GEOMEAN(S19:S82)</f>
        <v>2.8922204735678</v>
      </c>
      <c r="Z89" s="81"/>
      <c r="AA89" s="81" t="n">
        <f aca="false">GEOMEAN(AA19:AA82)</f>
        <v>24.5893586559216</v>
      </c>
      <c r="AB89" s="81" t="n">
        <f aca="false">GEOMEAN(AB19:AB82)</f>
        <v>2.96409458569531</v>
      </c>
    </row>
    <row r="90" customFormat="false" ht="11.25" hidden="false" customHeight="false" outlineLevel="0" collapsed="false">
      <c r="B90" s="43" t="s">
        <v>65</v>
      </c>
      <c r="Z90" s="95"/>
      <c r="AA90" s="95" t="n">
        <f aca="false">AA89/R89</f>
        <v>1.03043317445852</v>
      </c>
      <c r="AB90" s="95" t="n">
        <f aca="false">AB89/S89</f>
        <v>1.02485084134642</v>
      </c>
    </row>
    <row r="91" customFormat="false" ht="11.25" hidden="false" customHeight="false" outlineLevel="0" collapsed="false">
      <c r="B91" s="43" t="s">
        <v>66</v>
      </c>
      <c r="Q91" s="80"/>
      <c r="R91" s="80" t="n">
        <f aca="false">SUM(R19:R82)/3600</f>
        <v>0.751243611111111</v>
      </c>
      <c r="S91" s="80" t="n">
        <f aca="false">SUM(S19:S82)</f>
        <v>330.9023425</v>
      </c>
      <c r="Z91" s="80"/>
      <c r="AA91" s="80" t="n">
        <f aca="false">SUM(AA19:AA82)/3600</f>
        <v>0.723000277777778</v>
      </c>
      <c r="AB91" s="80" t="n">
        <f aca="false">SUM(AB19:AB82)</f>
        <v>310.975386388889</v>
      </c>
    </row>
    <row r="92" customFormat="false" ht="11.25" hidden="false" customHeight="false" outlineLevel="0" collapsed="false">
      <c r="S92" s="80" t="n">
        <f aca="false">MAX(S3:S82)</f>
        <v>20.7787180555556</v>
      </c>
      <c r="AB92" s="80" t="n">
        <f aca="false">MAX(AB3:AB82)</f>
        <v>18.5769097222222</v>
      </c>
    </row>
  </sheetData>
  <mergeCells count="2">
    <mergeCell ref="L1:T1"/>
    <mergeCell ref="U1:AC1"/>
  </mergeCells>
  <conditionalFormatting sqref="AF3:AF88">
    <cfRule type="cellIs" priority="2" operator="between" aboveAverage="0" equalAverage="0" bottom="0" percent="0" rank="0" text="" dxfId="12">
      <formula>-1</formula>
      <formula>1</formula>
    </cfRule>
    <cfRule type="cellIs" priority="3" operator="lessThan" aboveAverage="0" equalAverage="0" bottom="0" percent="0" rank="0" text="" dxfId="13">
      <formula>-3</formula>
    </cfRule>
    <cfRule type="cellIs" priority="4" operator="greaterThan" aboveAverage="0" equalAverage="0" bottom="0" percent="0" rank="0" text="" dxfId="14">
      <formula>3</formula>
    </cfRule>
  </conditionalFormatting>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92"/>
  <sheetViews>
    <sheetView showFormulas="false" showGridLines="true" showRowColHeaders="true" showZeros="true" rightToLeft="false" tabSelected="false" showOutlineSymbols="true" defaultGridColor="true" view="normal" topLeftCell="A19" colorId="64" zoomScale="85" zoomScaleNormal="85" zoomScalePageLayoutView="100" workbookViewId="0">
      <selection pane="topLeft" activeCell="U19" activeCellId="0" sqref="U19:AA82"/>
    </sheetView>
  </sheetViews>
  <sheetFormatPr defaultColWidth="9.13671875" defaultRowHeight="11.25" zeroHeight="false" outlineLevelRow="0" outlineLevelCol="0"/>
  <cols>
    <col collapsed="false" customWidth="true" hidden="false" outlineLevel="0" max="1" min="1" style="43" width="7.85"/>
    <col collapsed="false" customWidth="true" hidden="false" outlineLevel="0" max="2" min="2" style="43" width="15.41"/>
    <col collapsed="false" customWidth="true" hidden="false" outlineLevel="0" max="3" min="3" style="43" width="7.28"/>
    <col collapsed="false" customWidth="true" hidden="true" outlineLevel="0" max="4" min="4" style="44" width="8.56"/>
    <col collapsed="false" customWidth="true" hidden="true" outlineLevel="0" max="5" min="5" style="45" width="6.41"/>
    <col collapsed="false" customWidth="true" hidden="true" outlineLevel="0" max="6" min="6" style="46" width="8.56"/>
    <col collapsed="false" customWidth="true" hidden="true" outlineLevel="0" max="7" min="7" style="45" width="6.41"/>
    <col collapsed="false" customWidth="true" hidden="true" outlineLevel="0" max="8" min="8" style="45" width="8.56"/>
    <col collapsed="false" customWidth="true" hidden="true" outlineLevel="0" max="9" min="9" style="45" width="6.41"/>
    <col collapsed="false" customWidth="true" hidden="true" outlineLevel="0" max="10" min="10" style="45" width="8.56"/>
    <col collapsed="false" customWidth="true" hidden="true" outlineLevel="0" max="11" min="11" style="45" width="6.41"/>
    <col collapsed="false" customWidth="true" hidden="false" outlineLevel="0" max="12" min="12" style="43" width="8.85"/>
    <col collapsed="false" customWidth="true" hidden="false" outlineLevel="0" max="14" min="13" style="43" width="6.7"/>
    <col collapsed="false" customWidth="true" hidden="false" outlineLevel="0" max="15" min="15" style="43" width="6.56"/>
    <col collapsed="false" customWidth="true" hidden="false" outlineLevel="0" max="16" min="16" style="43" width="9.28"/>
    <col collapsed="false" customWidth="true" hidden="false" outlineLevel="0" max="17" min="17" style="43" width="8.85"/>
    <col collapsed="false" customWidth="true" hidden="false" outlineLevel="0" max="18" min="18" style="43" width="8.56"/>
    <col collapsed="false" customWidth="true" hidden="false" outlineLevel="0" max="19" min="19" style="43" width="8.41"/>
    <col collapsed="false" customWidth="true" hidden="false" outlineLevel="0" max="20" min="20" style="43" width="7.85"/>
    <col collapsed="false" customWidth="true" hidden="false" outlineLevel="0" max="21" min="21" style="43" width="8.85"/>
    <col collapsed="false" customWidth="true" hidden="false" outlineLevel="0" max="23" min="22" style="43" width="6.7"/>
    <col collapsed="false" customWidth="true" hidden="false" outlineLevel="0" max="24" min="24" style="43" width="6.56"/>
    <col collapsed="false" customWidth="true" hidden="false" outlineLevel="0" max="25" min="25" style="43" width="9.28"/>
    <col collapsed="false" customWidth="true" hidden="false" outlineLevel="0" max="26" min="26" style="43" width="8.85"/>
    <col collapsed="false" customWidth="true" hidden="false" outlineLevel="0" max="27" min="27" style="43" width="8.56"/>
    <col collapsed="false" customWidth="true" hidden="false" outlineLevel="0" max="28" min="28" style="43" width="8.41"/>
    <col collapsed="false" customWidth="false" hidden="false" outlineLevel="0" max="31" min="29" style="43" width="9.14"/>
    <col collapsed="false" customWidth="true" hidden="false" outlineLevel="0" max="32" min="32" style="43" width="11.56"/>
    <col collapsed="false" customWidth="false" hidden="false" outlineLevel="0" max="257" min="33" style="43" width="9.14"/>
  </cols>
  <sheetData>
    <row r="1" customFormat="false" ht="13.5" hidden="false" customHeight="true" outlineLevel="0" collapsed="false">
      <c r="D1" s="47" t="s">
        <v>21</v>
      </c>
      <c r="E1" s="47" t="s">
        <v>21</v>
      </c>
      <c r="F1" s="48" t="s">
        <v>21</v>
      </c>
      <c r="G1" s="47" t="s">
        <v>21</v>
      </c>
      <c r="H1" s="47" t="s">
        <v>22</v>
      </c>
      <c r="I1" s="47" t="s">
        <v>22</v>
      </c>
      <c r="J1" s="47" t="s">
        <v>22</v>
      </c>
      <c r="K1" s="47" t="s">
        <v>22</v>
      </c>
      <c r="L1" s="49" t="s">
        <v>23</v>
      </c>
      <c r="M1" s="49"/>
      <c r="N1" s="49"/>
      <c r="O1" s="49"/>
      <c r="P1" s="49"/>
      <c r="Q1" s="49"/>
      <c r="R1" s="49"/>
      <c r="S1" s="49"/>
      <c r="T1" s="49"/>
      <c r="U1" s="49" t="s">
        <v>24</v>
      </c>
      <c r="V1" s="49"/>
      <c r="W1" s="49"/>
      <c r="X1" s="49"/>
      <c r="Y1" s="49"/>
      <c r="Z1" s="49"/>
      <c r="AA1" s="49"/>
      <c r="AB1" s="49"/>
      <c r="AC1" s="49"/>
      <c r="AF1" s="50"/>
    </row>
    <row r="2" customFormat="false" ht="12" hidden="false" customHeight="false" outlineLevel="0" collapsed="false">
      <c r="C2" s="51" t="s">
        <v>25</v>
      </c>
      <c r="D2" s="52" t="str">
        <f aca="false">L2</f>
        <v>kbps</v>
      </c>
      <c r="E2" s="52" t="str">
        <f aca="false">N2</f>
        <v>U psnr</v>
      </c>
      <c r="F2" s="52" t="str">
        <f aca="false">L2</f>
        <v>kbps</v>
      </c>
      <c r="G2" s="52" t="str">
        <f aca="false">O2</f>
        <v>V psnr</v>
      </c>
      <c r="H2" s="52" t="str">
        <f aca="false">U2</f>
        <v>kbps</v>
      </c>
      <c r="I2" s="52" t="str">
        <f aca="false">W2</f>
        <v>U psnr</v>
      </c>
      <c r="J2" s="52" t="str">
        <f aca="false">U2</f>
        <v>kbps</v>
      </c>
      <c r="K2" s="52" t="str">
        <f aca="false">X2</f>
        <v>V psnr</v>
      </c>
      <c r="L2" s="53" t="s">
        <v>26</v>
      </c>
      <c r="M2" s="53" t="s">
        <v>27</v>
      </c>
      <c r="N2" s="53" t="s">
        <v>28</v>
      </c>
      <c r="O2" s="53" t="s">
        <v>29</v>
      </c>
      <c r="P2" s="53" t="s">
        <v>30</v>
      </c>
      <c r="Q2" s="53" t="s">
        <v>31</v>
      </c>
      <c r="R2" s="53" t="s">
        <v>32</v>
      </c>
      <c r="S2" s="53" t="s">
        <v>33</v>
      </c>
      <c r="T2" s="54"/>
      <c r="U2" s="53" t="s">
        <v>26</v>
      </c>
      <c r="V2" s="53" t="s">
        <v>27</v>
      </c>
      <c r="W2" s="53" t="s">
        <v>28</v>
      </c>
      <c r="X2" s="53" t="s">
        <v>29</v>
      </c>
      <c r="Y2" s="53" t="s">
        <v>30</v>
      </c>
      <c r="Z2" s="53" t="s">
        <v>34</v>
      </c>
      <c r="AA2" s="53" t="s">
        <v>32</v>
      </c>
      <c r="AB2" s="53" t="s">
        <v>33</v>
      </c>
      <c r="AC2" s="54" t="s">
        <v>35</v>
      </c>
      <c r="AD2" s="54" t="s">
        <v>36</v>
      </c>
      <c r="AE2" s="54" t="s">
        <v>37</v>
      </c>
      <c r="AF2" s="54" t="s">
        <v>38</v>
      </c>
    </row>
    <row r="3" customFormat="false" ht="11.25" hidden="false" customHeight="false" outlineLevel="0" collapsed="false">
      <c r="A3" s="97" t="s">
        <v>6</v>
      </c>
      <c r="B3" s="97" t="s">
        <v>39</v>
      </c>
      <c r="C3" s="97" t="n">
        <v>22</v>
      </c>
      <c r="D3" s="115" t="n">
        <f aca="false">L3</f>
        <v>0</v>
      </c>
      <c r="E3" s="115" t="n">
        <f aca="false">N3</f>
        <v>0</v>
      </c>
      <c r="F3" s="115" t="n">
        <f aca="false">L3</f>
        <v>0</v>
      </c>
      <c r="G3" s="115" t="n">
        <f aca="false">O3</f>
        <v>0</v>
      </c>
      <c r="H3" s="115" t="n">
        <f aca="false">U3</f>
        <v>0</v>
      </c>
      <c r="I3" s="115" t="n">
        <f aca="false">W3</f>
        <v>0</v>
      </c>
      <c r="J3" s="115" t="n">
        <f aca="false">U3</f>
        <v>0</v>
      </c>
      <c r="K3" s="115" t="n">
        <f aca="false">X3</f>
        <v>0</v>
      </c>
      <c r="L3" s="106"/>
      <c r="M3" s="106"/>
      <c r="N3" s="106"/>
      <c r="O3" s="106"/>
      <c r="P3" s="107"/>
      <c r="Q3" s="106"/>
      <c r="R3" s="123"/>
      <c r="S3" s="123"/>
      <c r="T3" s="108"/>
      <c r="U3" s="106"/>
      <c r="V3" s="106"/>
      <c r="W3" s="106"/>
      <c r="X3" s="106"/>
      <c r="Y3" s="107"/>
      <c r="Z3" s="106"/>
      <c r="AA3" s="123"/>
      <c r="AB3" s="123"/>
      <c r="AC3" s="102"/>
      <c r="AD3" s="102"/>
      <c r="AE3" s="102"/>
      <c r="AF3" s="103"/>
    </row>
    <row r="4" customFormat="false" ht="11.25" hidden="false" customHeight="false" outlineLevel="0" collapsed="false">
      <c r="A4" s="104" t="s">
        <v>40</v>
      </c>
      <c r="B4" s="104"/>
      <c r="C4" s="104" t="n">
        <v>27</v>
      </c>
      <c r="D4" s="115" t="n">
        <f aca="false">L4</f>
        <v>0</v>
      </c>
      <c r="E4" s="115" t="n">
        <f aca="false">N4</f>
        <v>0</v>
      </c>
      <c r="F4" s="115" t="n">
        <f aca="false">L4</f>
        <v>0</v>
      </c>
      <c r="G4" s="115" t="n">
        <f aca="false">O4</f>
        <v>0</v>
      </c>
      <c r="H4" s="115" t="n">
        <f aca="false">U4</f>
        <v>0</v>
      </c>
      <c r="I4" s="115" t="n">
        <f aca="false">W4</f>
        <v>0</v>
      </c>
      <c r="J4" s="115" t="n">
        <f aca="false">U4</f>
        <v>0</v>
      </c>
      <c r="K4" s="115" t="n">
        <f aca="false">X4</f>
        <v>0</v>
      </c>
      <c r="L4" s="106"/>
      <c r="M4" s="106"/>
      <c r="N4" s="106"/>
      <c r="O4" s="106"/>
      <c r="P4" s="107"/>
      <c r="Q4" s="106"/>
      <c r="R4" s="123"/>
      <c r="S4" s="123"/>
      <c r="T4" s="108"/>
      <c r="U4" s="106"/>
      <c r="V4" s="106"/>
      <c r="W4" s="106"/>
      <c r="X4" s="106"/>
      <c r="Y4" s="107"/>
      <c r="Z4" s="106"/>
      <c r="AA4" s="123"/>
      <c r="AB4" s="123"/>
      <c r="AC4" s="108"/>
      <c r="AD4" s="108"/>
      <c r="AE4" s="108"/>
      <c r="AF4" s="109"/>
    </row>
    <row r="5" customFormat="false" ht="11.25" hidden="false" customHeight="false" outlineLevel="0" collapsed="false">
      <c r="A5" s="104"/>
      <c r="B5" s="104"/>
      <c r="C5" s="104" t="n">
        <v>32</v>
      </c>
      <c r="D5" s="115" t="n">
        <f aca="false">L5</f>
        <v>0</v>
      </c>
      <c r="E5" s="115" t="n">
        <f aca="false">N5</f>
        <v>0</v>
      </c>
      <c r="F5" s="115" t="n">
        <f aca="false">L5</f>
        <v>0</v>
      </c>
      <c r="G5" s="115" t="n">
        <f aca="false">O5</f>
        <v>0</v>
      </c>
      <c r="H5" s="115" t="n">
        <f aca="false">U5</f>
        <v>0</v>
      </c>
      <c r="I5" s="115" t="n">
        <f aca="false">W5</f>
        <v>0</v>
      </c>
      <c r="J5" s="115" t="n">
        <f aca="false">U5</f>
        <v>0</v>
      </c>
      <c r="K5" s="115" t="n">
        <f aca="false">X5</f>
        <v>0</v>
      </c>
      <c r="L5" s="106"/>
      <c r="M5" s="106"/>
      <c r="N5" s="106"/>
      <c r="O5" s="106"/>
      <c r="P5" s="107"/>
      <c r="Q5" s="106"/>
      <c r="R5" s="123"/>
      <c r="S5" s="123"/>
      <c r="T5" s="108"/>
      <c r="U5" s="106"/>
      <c r="V5" s="106"/>
      <c r="W5" s="106"/>
      <c r="X5" s="106"/>
      <c r="Y5" s="107"/>
      <c r="Z5" s="106"/>
      <c r="AA5" s="123"/>
      <c r="AB5" s="123"/>
      <c r="AC5" s="108"/>
      <c r="AD5" s="108"/>
      <c r="AE5" s="108"/>
      <c r="AF5" s="109"/>
    </row>
    <row r="6" customFormat="false" ht="12" hidden="false" customHeight="false" outlineLevel="0" collapsed="false">
      <c r="A6" s="104"/>
      <c r="B6" s="110"/>
      <c r="C6" s="110" t="n">
        <v>37</v>
      </c>
      <c r="D6" s="116" t="n">
        <f aca="false">L6</f>
        <v>0</v>
      </c>
      <c r="E6" s="116" t="n">
        <f aca="false">N6</f>
        <v>0</v>
      </c>
      <c r="F6" s="116" t="n">
        <f aca="false">L6</f>
        <v>0</v>
      </c>
      <c r="G6" s="116" t="n">
        <f aca="false">O6</f>
        <v>0</v>
      </c>
      <c r="H6" s="116" t="n">
        <f aca="false">U6</f>
        <v>0</v>
      </c>
      <c r="I6" s="116" t="n">
        <f aca="false">W6</f>
        <v>0</v>
      </c>
      <c r="J6" s="116" t="n">
        <f aca="false">U6</f>
        <v>0</v>
      </c>
      <c r="K6" s="116" t="n">
        <f aca="false">X6</f>
        <v>0</v>
      </c>
      <c r="L6" s="112"/>
      <c r="M6" s="112"/>
      <c r="N6" s="112"/>
      <c r="O6" s="112"/>
      <c r="P6" s="113"/>
      <c r="Q6" s="112"/>
      <c r="R6" s="112"/>
      <c r="S6" s="112"/>
      <c r="T6" s="110"/>
      <c r="U6" s="112"/>
      <c r="V6" s="112"/>
      <c r="W6" s="112"/>
      <c r="X6" s="112"/>
      <c r="Y6" s="113"/>
      <c r="Z6" s="112"/>
      <c r="AA6" s="112"/>
      <c r="AB6" s="112"/>
      <c r="AC6" s="110"/>
      <c r="AD6" s="110"/>
      <c r="AE6" s="110"/>
      <c r="AF6" s="109"/>
    </row>
    <row r="7" customFormat="false" ht="11.25" hidden="false" customHeight="false" outlineLevel="0" collapsed="false">
      <c r="A7" s="104"/>
      <c r="B7" s="104" t="s">
        <v>41</v>
      </c>
      <c r="C7" s="97" t="n">
        <v>22</v>
      </c>
      <c r="D7" s="115" t="n">
        <f aca="false">L7</f>
        <v>0</v>
      </c>
      <c r="E7" s="115" t="n">
        <f aca="false">N7</f>
        <v>0</v>
      </c>
      <c r="F7" s="115" t="n">
        <f aca="false">L7</f>
        <v>0</v>
      </c>
      <c r="G7" s="115" t="n">
        <f aca="false">O7</f>
        <v>0</v>
      </c>
      <c r="H7" s="115" t="n">
        <f aca="false">U7</f>
        <v>0</v>
      </c>
      <c r="I7" s="115" t="n">
        <f aca="false">W7</f>
        <v>0</v>
      </c>
      <c r="J7" s="115" t="n">
        <f aca="false">U7</f>
        <v>0</v>
      </c>
      <c r="K7" s="115" t="n">
        <f aca="false">X7</f>
        <v>0</v>
      </c>
      <c r="L7" s="106"/>
      <c r="M7" s="106"/>
      <c r="N7" s="106"/>
      <c r="O7" s="106"/>
      <c r="P7" s="107"/>
      <c r="Q7" s="106"/>
      <c r="R7" s="123"/>
      <c r="S7" s="123"/>
      <c r="T7" s="108"/>
      <c r="U7" s="99"/>
      <c r="V7" s="99"/>
      <c r="W7" s="99"/>
      <c r="X7" s="99"/>
      <c r="Y7" s="100"/>
      <c r="Z7" s="106"/>
      <c r="AA7" s="123"/>
      <c r="AB7" s="123"/>
      <c r="AC7" s="102"/>
      <c r="AD7" s="102"/>
      <c r="AE7" s="102"/>
      <c r="AF7" s="103"/>
    </row>
    <row r="8" customFormat="false" ht="11.25" hidden="false" customHeight="false" outlineLevel="0" collapsed="false">
      <c r="A8" s="104"/>
      <c r="B8" s="104"/>
      <c r="C8" s="104" t="n">
        <v>27</v>
      </c>
      <c r="D8" s="115" t="n">
        <f aca="false">L8</f>
        <v>0</v>
      </c>
      <c r="E8" s="115" t="n">
        <f aca="false">N8</f>
        <v>0</v>
      </c>
      <c r="F8" s="115" t="n">
        <f aca="false">L8</f>
        <v>0</v>
      </c>
      <c r="G8" s="115" t="n">
        <f aca="false">O8</f>
        <v>0</v>
      </c>
      <c r="H8" s="115" t="n">
        <f aca="false">U8</f>
        <v>0</v>
      </c>
      <c r="I8" s="115" t="n">
        <f aca="false">W8</f>
        <v>0</v>
      </c>
      <c r="J8" s="115" t="n">
        <f aca="false">U8</f>
        <v>0</v>
      </c>
      <c r="K8" s="115" t="n">
        <f aca="false">X8</f>
        <v>0</v>
      </c>
      <c r="L8" s="106"/>
      <c r="M8" s="106"/>
      <c r="N8" s="106"/>
      <c r="O8" s="106"/>
      <c r="P8" s="107"/>
      <c r="Q8" s="106"/>
      <c r="R8" s="123"/>
      <c r="S8" s="123"/>
      <c r="T8" s="108"/>
      <c r="U8" s="106"/>
      <c r="V8" s="106"/>
      <c r="W8" s="106"/>
      <c r="X8" s="106"/>
      <c r="Y8" s="107"/>
      <c r="Z8" s="106"/>
      <c r="AA8" s="123"/>
      <c r="AB8" s="123"/>
      <c r="AC8" s="108"/>
      <c r="AD8" s="108"/>
      <c r="AE8" s="108"/>
      <c r="AF8" s="109"/>
    </row>
    <row r="9" customFormat="false" ht="11.25" hidden="false" customHeight="false" outlineLevel="0" collapsed="false">
      <c r="A9" s="104"/>
      <c r="B9" s="104"/>
      <c r="C9" s="104" t="n">
        <v>32</v>
      </c>
      <c r="D9" s="115" t="n">
        <f aca="false">L9</f>
        <v>0</v>
      </c>
      <c r="E9" s="115" t="n">
        <f aca="false">N9</f>
        <v>0</v>
      </c>
      <c r="F9" s="115" t="n">
        <f aca="false">L9</f>
        <v>0</v>
      </c>
      <c r="G9" s="115" t="n">
        <f aca="false">O9</f>
        <v>0</v>
      </c>
      <c r="H9" s="115" t="n">
        <f aca="false">U9</f>
        <v>0</v>
      </c>
      <c r="I9" s="115" t="n">
        <f aca="false">W9</f>
        <v>0</v>
      </c>
      <c r="J9" s="115" t="n">
        <f aca="false">U9</f>
        <v>0</v>
      </c>
      <c r="K9" s="115" t="n">
        <f aca="false">X9</f>
        <v>0</v>
      </c>
      <c r="L9" s="106"/>
      <c r="M9" s="106"/>
      <c r="N9" s="106"/>
      <c r="O9" s="106"/>
      <c r="P9" s="107"/>
      <c r="Q9" s="106"/>
      <c r="R9" s="123"/>
      <c r="S9" s="123"/>
      <c r="T9" s="108"/>
      <c r="U9" s="106"/>
      <c r="V9" s="106"/>
      <c r="W9" s="106"/>
      <c r="X9" s="106"/>
      <c r="Y9" s="107"/>
      <c r="Z9" s="106"/>
      <c r="AA9" s="123"/>
      <c r="AB9" s="123"/>
      <c r="AC9" s="108"/>
      <c r="AD9" s="108"/>
      <c r="AE9" s="108"/>
      <c r="AF9" s="109"/>
    </row>
    <row r="10" customFormat="false" ht="12" hidden="false" customHeight="false" outlineLevel="0" collapsed="false">
      <c r="A10" s="104"/>
      <c r="B10" s="110"/>
      <c r="C10" s="110" t="n">
        <v>37</v>
      </c>
      <c r="D10" s="116" t="n">
        <f aca="false">L10</f>
        <v>0</v>
      </c>
      <c r="E10" s="116" t="n">
        <f aca="false">N10</f>
        <v>0</v>
      </c>
      <c r="F10" s="116" t="n">
        <f aca="false">L10</f>
        <v>0</v>
      </c>
      <c r="G10" s="116" t="n">
        <f aca="false">O10</f>
        <v>0</v>
      </c>
      <c r="H10" s="116" t="n">
        <f aca="false">U10</f>
        <v>0</v>
      </c>
      <c r="I10" s="116" t="n">
        <f aca="false">W10</f>
        <v>0</v>
      </c>
      <c r="J10" s="116" t="n">
        <f aca="false">U10</f>
        <v>0</v>
      </c>
      <c r="K10" s="116" t="n">
        <f aca="false">X10</f>
        <v>0</v>
      </c>
      <c r="L10" s="112"/>
      <c r="M10" s="112"/>
      <c r="N10" s="112"/>
      <c r="O10" s="112"/>
      <c r="P10" s="113"/>
      <c r="Q10" s="112"/>
      <c r="R10" s="112"/>
      <c r="S10" s="112"/>
      <c r="T10" s="110"/>
      <c r="U10" s="112"/>
      <c r="V10" s="112"/>
      <c r="W10" s="112"/>
      <c r="X10" s="112"/>
      <c r="Y10" s="113"/>
      <c r="Z10" s="112"/>
      <c r="AA10" s="112"/>
      <c r="AB10" s="112"/>
      <c r="AC10" s="110"/>
      <c r="AD10" s="110"/>
      <c r="AE10" s="110"/>
      <c r="AF10" s="109"/>
    </row>
    <row r="11" customFormat="false" ht="11.25" hidden="false" customHeight="false" outlineLevel="0" collapsed="false">
      <c r="A11" s="104"/>
      <c r="B11" s="97" t="s">
        <v>42</v>
      </c>
      <c r="C11" s="97" t="n">
        <v>22</v>
      </c>
      <c r="D11" s="115" t="n">
        <f aca="false">L11</f>
        <v>0</v>
      </c>
      <c r="E11" s="115" t="n">
        <f aca="false">N11</f>
        <v>0</v>
      </c>
      <c r="F11" s="115" t="n">
        <f aca="false">L11</f>
        <v>0</v>
      </c>
      <c r="G11" s="115" t="n">
        <f aca="false">O11</f>
        <v>0</v>
      </c>
      <c r="H11" s="115" t="n">
        <f aca="false">U11</f>
        <v>0</v>
      </c>
      <c r="I11" s="115" t="n">
        <f aca="false">W11</f>
        <v>0</v>
      </c>
      <c r="J11" s="115" t="n">
        <f aca="false">U11</f>
        <v>0</v>
      </c>
      <c r="K11" s="115" t="n">
        <f aca="false">X11</f>
        <v>0</v>
      </c>
      <c r="L11" s="106"/>
      <c r="M11" s="106"/>
      <c r="N11" s="106"/>
      <c r="O11" s="106"/>
      <c r="P11" s="107"/>
      <c r="Q11" s="106"/>
      <c r="R11" s="123"/>
      <c r="S11" s="123"/>
      <c r="T11" s="108"/>
      <c r="U11" s="106"/>
      <c r="V11" s="106"/>
      <c r="W11" s="106"/>
      <c r="X11" s="106"/>
      <c r="Y11" s="107"/>
      <c r="Z11" s="106"/>
      <c r="AA11" s="123"/>
      <c r="AB11" s="123"/>
      <c r="AC11" s="102"/>
      <c r="AD11" s="102"/>
      <c r="AE11" s="102"/>
      <c r="AF11" s="103"/>
    </row>
    <row r="12" customFormat="false" ht="11.25" hidden="false" customHeight="false" outlineLevel="0" collapsed="false">
      <c r="A12" s="104"/>
      <c r="B12" s="104"/>
      <c r="C12" s="104" t="n">
        <v>27</v>
      </c>
      <c r="D12" s="115" t="n">
        <f aca="false">L12</f>
        <v>0</v>
      </c>
      <c r="E12" s="115" t="n">
        <f aca="false">N12</f>
        <v>0</v>
      </c>
      <c r="F12" s="115" t="n">
        <f aca="false">L12</f>
        <v>0</v>
      </c>
      <c r="G12" s="115" t="n">
        <f aca="false">O12</f>
        <v>0</v>
      </c>
      <c r="H12" s="115" t="n">
        <f aca="false">U12</f>
        <v>0</v>
      </c>
      <c r="I12" s="115" t="n">
        <f aca="false">W12</f>
        <v>0</v>
      </c>
      <c r="J12" s="115" t="n">
        <f aca="false">U12</f>
        <v>0</v>
      </c>
      <c r="K12" s="115" t="n">
        <f aca="false">X12</f>
        <v>0</v>
      </c>
      <c r="L12" s="106"/>
      <c r="M12" s="106"/>
      <c r="N12" s="106"/>
      <c r="O12" s="106"/>
      <c r="P12" s="107"/>
      <c r="Q12" s="106"/>
      <c r="R12" s="123"/>
      <c r="S12" s="123"/>
      <c r="T12" s="108"/>
      <c r="U12" s="106"/>
      <c r="V12" s="106"/>
      <c r="W12" s="106"/>
      <c r="X12" s="106"/>
      <c r="Y12" s="107"/>
      <c r="Z12" s="106"/>
      <c r="AA12" s="123"/>
      <c r="AB12" s="123"/>
      <c r="AC12" s="108"/>
      <c r="AD12" s="108"/>
      <c r="AE12" s="108"/>
      <c r="AF12" s="109"/>
    </row>
    <row r="13" customFormat="false" ht="11.25" hidden="false" customHeight="false" outlineLevel="0" collapsed="false">
      <c r="A13" s="104"/>
      <c r="B13" s="104"/>
      <c r="C13" s="104" t="n">
        <v>32</v>
      </c>
      <c r="D13" s="115" t="n">
        <f aca="false">L13</f>
        <v>0</v>
      </c>
      <c r="E13" s="115" t="n">
        <f aca="false">N13</f>
        <v>0</v>
      </c>
      <c r="F13" s="115" t="n">
        <f aca="false">L13</f>
        <v>0</v>
      </c>
      <c r="G13" s="115" t="n">
        <f aca="false">O13</f>
        <v>0</v>
      </c>
      <c r="H13" s="115" t="n">
        <f aca="false">U13</f>
        <v>0</v>
      </c>
      <c r="I13" s="115" t="n">
        <f aca="false">W13</f>
        <v>0</v>
      </c>
      <c r="J13" s="115" t="n">
        <f aca="false">U13</f>
        <v>0</v>
      </c>
      <c r="K13" s="115" t="n">
        <f aca="false">X13</f>
        <v>0</v>
      </c>
      <c r="L13" s="106"/>
      <c r="M13" s="106"/>
      <c r="N13" s="106"/>
      <c r="O13" s="106"/>
      <c r="P13" s="107"/>
      <c r="Q13" s="106"/>
      <c r="R13" s="123"/>
      <c r="S13" s="123"/>
      <c r="T13" s="108"/>
      <c r="U13" s="106"/>
      <c r="V13" s="106"/>
      <c r="W13" s="106"/>
      <c r="X13" s="106"/>
      <c r="Y13" s="107"/>
      <c r="Z13" s="106"/>
      <c r="AA13" s="123"/>
      <c r="AB13" s="123"/>
      <c r="AC13" s="108"/>
      <c r="AD13" s="108"/>
      <c r="AE13" s="108"/>
      <c r="AF13" s="109"/>
    </row>
    <row r="14" customFormat="false" ht="12" hidden="false" customHeight="false" outlineLevel="0" collapsed="false">
      <c r="A14" s="104"/>
      <c r="B14" s="110"/>
      <c r="C14" s="110" t="n">
        <v>37</v>
      </c>
      <c r="D14" s="116" t="n">
        <f aca="false">L14</f>
        <v>0</v>
      </c>
      <c r="E14" s="116" t="n">
        <f aca="false">N14</f>
        <v>0</v>
      </c>
      <c r="F14" s="116" t="n">
        <f aca="false">L14</f>
        <v>0</v>
      </c>
      <c r="G14" s="116" t="n">
        <f aca="false">O14</f>
        <v>0</v>
      </c>
      <c r="H14" s="116" t="n">
        <f aca="false">U14</f>
        <v>0</v>
      </c>
      <c r="I14" s="116" t="n">
        <f aca="false">W14</f>
        <v>0</v>
      </c>
      <c r="J14" s="116" t="n">
        <f aca="false">U14</f>
        <v>0</v>
      </c>
      <c r="K14" s="116" t="n">
        <f aca="false">X14</f>
        <v>0</v>
      </c>
      <c r="L14" s="112"/>
      <c r="M14" s="112"/>
      <c r="N14" s="112"/>
      <c r="O14" s="112"/>
      <c r="P14" s="113"/>
      <c r="Q14" s="112"/>
      <c r="R14" s="112"/>
      <c r="S14" s="112"/>
      <c r="T14" s="110"/>
      <c r="U14" s="112"/>
      <c r="V14" s="112"/>
      <c r="W14" s="112"/>
      <c r="X14" s="112"/>
      <c r="Y14" s="113"/>
      <c r="Z14" s="112"/>
      <c r="AA14" s="112"/>
      <c r="AB14" s="112"/>
      <c r="AC14" s="110"/>
      <c r="AD14" s="110"/>
      <c r="AE14" s="110"/>
      <c r="AF14" s="109"/>
    </row>
    <row r="15" customFormat="false" ht="11.25" hidden="false" customHeight="false" outlineLevel="0" collapsed="false">
      <c r="A15" s="104"/>
      <c r="B15" s="104" t="s">
        <v>43</v>
      </c>
      <c r="C15" s="97" t="n">
        <v>22</v>
      </c>
      <c r="D15" s="115" t="n">
        <f aca="false">L15</f>
        <v>0</v>
      </c>
      <c r="E15" s="115" t="n">
        <f aca="false">N15</f>
        <v>0</v>
      </c>
      <c r="F15" s="115" t="n">
        <f aca="false">L15</f>
        <v>0</v>
      </c>
      <c r="G15" s="115" t="n">
        <f aca="false">O15</f>
        <v>0</v>
      </c>
      <c r="H15" s="115" t="n">
        <f aca="false">U15</f>
        <v>0</v>
      </c>
      <c r="I15" s="115" t="n">
        <f aca="false">W15</f>
        <v>0</v>
      </c>
      <c r="J15" s="115" t="n">
        <f aca="false">U15</f>
        <v>0</v>
      </c>
      <c r="K15" s="115" t="n">
        <f aca="false">X15</f>
        <v>0</v>
      </c>
      <c r="L15" s="106"/>
      <c r="M15" s="106"/>
      <c r="N15" s="106"/>
      <c r="O15" s="106"/>
      <c r="P15" s="107"/>
      <c r="Q15" s="106"/>
      <c r="R15" s="123"/>
      <c r="S15" s="123"/>
      <c r="T15" s="108"/>
      <c r="U15" s="99"/>
      <c r="V15" s="99"/>
      <c r="W15" s="99"/>
      <c r="X15" s="99"/>
      <c r="Y15" s="100"/>
      <c r="Z15" s="106"/>
      <c r="AA15" s="123"/>
      <c r="AB15" s="123"/>
      <c r="AC15" s="102"/>
      <c r="AD15" s="102"/>
      <c r="AE15" s="102"/>
      <c r="AF15" s="103"/>
    </row>
    <row r="16" customFormat="false" ht="11.25" hidden="false" customHeight="false" outlineLevel="0" collapsed="false">
      <c r="A16" s="104"/>
      <c r="B16" s="104"/>
      <c r="C16" s="104" t="n">
        <v>27</v>
      </c>
      <c r="D16" s="115" t="n">
        <f aca="false">L16</f>
        <v>0</v>
      </c>
      <c r="E16" s="115" t="n">
        <f aca="false">N16</f>
        <v>0</v>
      </c>
      <c r="F16" s="115" t="n">
        <f aca="false">L16</f>
        <v>0</v>
      </c>
      <c r="G16" s="115" t="n">
        <f aca="false">O16</f>
        <v>0</v>
      </c>
      <c r="H16" s="115" t="n">
        <f aca="false">U16</f>
        <v>0</v>
      </c>
      <c r="I16" s="115" t="n">
        <f aca="false">W16</f>
        <v>0</v>
      </c>
      <c r="J16" s="115" t="n">
        <f aca="false">U16</f>
        <v>0</v>
      </c>
      <c r="K16" s="115" t="n">
        <f aca="false">X16</f>
        <v>0</v>
      </c>
      <c r="L16" s="106"/>
      <c r="M16" s="106"/>
      <c r="N16" s="106"/>
      <c r="O16" s="106"/>
      <c r="P16" s="107"/>
      <c r="Q16" s="106"/>
      <c r="R16" s="123"/>
      <c r="S16" s="123"/>
      <c r="T16" s="108"/>
      <c r="U16" s="106"/>
      <c r="V16" s="106"/>
      <c r="W16" s="106"/>
      <c r="X16" s="106"/>
      <c r="Y16" s="107"/>
      <c r="Z16" s="106"/>
      <c r="AA16" s="123"/>
      <c r="AB16" s="123"/>
      <c r="AC16" s="108"/>
      <c r="AD16" s="108"/>
      <c r="AE16" s="108"/>
      <c r="AF16" s="109"/>
    </row>
    <row r="17" customFormat="false" ht="11.25" hidden="false" customHeight="false" outlineLevel="0" collapsed="false">
      <c r="A17" s="104"/>
      <c r="B17" s="104"/>
      <c r="C17" s="104" t="n">
        <v>32</v>
      </c>
      <c r="D17" s="115" t="n">
        <f aca="false">L17</f>
        <v>0</v>
      </c>
      <c r="E17" s="115" t="n">
        <f aca="false">N17</f>
        <v>0</v>
      </c>
      <c r="F17" s="115" t="n">
        <f aca="false">L17</f>
        <v>0</v>
      </c>
      <c r="G17" s="115" t="n">
        <f aca="false">O17</f>
        <v>0</v>
      </c>
      <c r="H17" s="115" t="n">
        <f aca="false">U17</f>
        <v>0</v>
      </c>
      <c r="I17" s="115" t="n">
        <f aca="false">W17</f>
        <v>0</v>
      </c>
      <c r="J17" s="115" t="n">
        <f aca="false">U17</f>
        <v>0</v>
      </c>
      <c r="K17" s="115" t="n">
        <f aca="false">X17</f>
        <v>0</v>
      </c>
      <c r="L17" s="106"/>
      <c r="M17" s="106"/>
      <c r="N17" s="106"/>
      <c r="O17" s="106"/>
      <c r="P17" s="107"/>
      <c r="Q17" s="106"/>
      <c r="R17" s="123"/>
      <c r="S17" s="123"/>
      <c r="T17" s="108"/>
      <c r="U17" s="106"/>
      <c r="V17" s="106"/>
      <c r="W17" s="106"/>
      <c r="X17" s="106"/>
      <c r="Y17" s="107"/>
      <c r="Z17" s="106"/>
      <c r="AA17" s="123"/>
      <c r="AB17" s="123"/>
      <c r="AC17" s="108"/>
      <c r="AD17" s="108"/>
      <c r="AE17" s="108"/>
      <c r="AF17" s="109"/>
    </row>
    <row r="18" customFormat="false" ht="12" hidden="false" customHeight="false" outlineLevel="0" collapsed="false">
      <c r="A18" s="110"/>
      <c r="B18" s="110"/>
      <c r="C18" s="110" t="n">
        <v>37</v>
      </c>
      <c r="D18" s="116" t="n">
        <f aca="false">L18</f>
        <v>0</v>
      </c>
      <c r="E18" s="116" t="n">
        <f aca="false">N18</f>
        <v>0</v>
      </c>
      <c r="F18" s="116" t="n">
        <f aca="false">L18</f>
        <v>0</v>
      </c>
      <c r="G18" s="116" t="n">
        <f aca="false">O18</f>
        <v>0</v>
      </c>
      <c r="H18" s="116" t="n">
        <f aca="false">U18</f>
        <v>0</v>
      </c>
      <c r="I18" s="116" t="n">
        <f aca="false">W18</f>
        <v>0</v>
      </c>
      <c r="J18" s="116" t="n">
        <f aca="false">U18</f>
        <v>0</v>
      </c>
      <c r="K18" s="116" t="n">
        <f aca="false">X18</f>
        <v>0</v>
      </c>
      <c r="L18" s="112"/>
      <c r="M18" s="112"/>
      <c r="N18" s="112"/>
      <c r="O18" s="112"/>
      <c r="P18" s="113"/>
      <c r="Q18" s="112"/>
      <c r="R18" s="112"/>
      <c r="S18" s="112"/>
      <c r="T18" s="110"/>
      <c r="U18" s="112"/>
      <c r="V18" s="112"/>
      <c r="W18" s="112"/>
      <c r="X18" s="112"/>
      <c r="Y18" s="113"/>
      <c r="Z18" s="112"/>
      <c r="AA18" s="112"/>
      <c r="AB18" s="112"/>
      <c r="AC18" s="110"/>
      <c r="AD18" s="110"/>
      <c r="AE18" s="110"/>
      <c r="AF18" s="109"/>
    </row>
    <row r="19" customFormat="false" ht="11.25" hidden="false" customHeight="false" outlineLevel="0" collapsed="false">
      <c r="A19" s="55" t="s">
        <v>7</v>
      </c>
      <c r="B19" s="55" t="s">
        <v>44</v>
      </c>
      <c r="C19" s="55" t="n">
        <v>22</v>
      </c>
      <c r="D19" s="56" t="n">
        <f aca="false">L19</f>
        <v>5878.3472</v>
      </c>
      <c r="E19" s="56" t="n">
        <f aca="false">N19</f>
        <v>43.1837</v>
      </c>
      <c r="F19" s="56" t="n">
        <f aca="false">L19</f>
        <v>5878.3472</v>
      </c>
      <c r="G19" s="56" t="n">
        <f aca="false">O19</f>
        <v>44.6585</v>
      </c>
      <c r="H19" s="56" t="n">
        <f aca="false">U19</f>
        <v>5878.2352</v>
      </c>
      <c r="I19" s="56" t="n">
        <f aca="false">W19</f>
        <v>43.1837</v>
      </c>
      <c r="J19" s="56" t="n">
        <f aca="false">U19</f>
        <v>5878.2352</v>
      </c>
      <c r="K19" s="56" t="n">
        <f aca="false">X19</f>
        <v>44.6585</v>
      </c>
      <c r="L19" s="57" t="n">
        <v>5878.3472</v>
      </c>
      <c r="M19" s="57" t="n">
        <v>41.5368</v>
      </c>
      <c r="N19" s="57" t="n">
        <v>43.1837</v>
      </c>
      <c r="O19" s="57" t="n">
        <v>44.6585</v>
      </c>
      <c r="P19" s="58" t="n">
        <v>267957</v>
      </c>
      <c r="Q19" s="57" t="n">
        <v>17973.214</v>
      </c>
      <c r="R19" s="96" t="n">
        <v>34.393</v>
      </c>
      <c r="S19" s="57" t="n">
        <f aca="false">Q19/3600</f>
        <v>4.99255944444445</v>
      </c>
      <c r="T19" s="59"/>
      <c r="U19" s="57" t="n">
        <v>5878.2352</v>
      </c>
      <c r="V19" s="57" t="n">
        <v>41.5368</v>
      </c>
      <c r="W19" s="57" t="n">
        <v>43.1837</v>
      </c>
      <c r="X19" s="57" t="n">
        <v>44.6585</v>
      </c>
      <c r="Y19" s="58" t="n">
        <v>266867</v>
      </c>
      <c r="Z19" s="57" t="n">
        <v>17935.753</v>
      </c>
      <c r="AA19" s="96" t="n">
        <v>34.132</v>
      </c>
      <c r="AB19" s="57" t="n">
        <f aca="false">Z19/3600</f>
        <v>4.98215361111111</v>
      </c>
      <c r="AC19" s="60" t="e">
        <f aca="false">RBJM($L19:$M22,U19:V22)</f>
        <v>#VALUE!</v>
      </c>
      <c r="AD19" s="60" t="e">
        <f aca="false">RBJM($D19:$E22,H19:I22)</f>
        <v>#VALUE!</v>
      </c>
      <c r="AE19" s="60" t="e">
        <f aca="false">RBJM($F19:$G22,J19:K22)</f>
        <v>#VALUE!</v>
      </c>
      <c r="AF19" s="61" t="n">
        <f aca="false">IF(Y19=0,0,(Y19-P19)/P19)</f>
        <v>-0.0040678168512112</v>
      </c>
    </row>
    <row r="20" customFormat="false" ht="11.25" hidden="false" customHeight="false" outlineLevel="0" collapsed="false">
      <c r="A20" s="62" t="s">
        <v>45</v>
      </c>
      <c r="B20" s="62"/>
      <c r="C20" s="62" t="n">
        <v>27</v>
      </c>
      <c r="D20" s="56" t="n">
        <f aca="false">L20</f>
        <v>2729.7904</v>
      </c>
      <c r="E20" s="56" t="n">
        <f aca="false">N20</f>
        <v>41.6759</v>
      </c>
      <c r="F20" s="56" t="n">
        <f aca="false">L20</f>
        <v>2729.7904</v>
      </c>
      <c r="G20" s="56" t="n">
        <f aca="false">O20</f>
        <v>42.8296</v>
      </c>
      <c r="H20" s="56" t="n">
        <f aca="false">U20</f>
        <v>2729.708</v>
      </c>
      <c r="I20" s="56" t="n">
        <f aca="false">W20</f>
        <v>41.6759</v>
      </c>
      <c r="J20" s="56" t="n">
        <f aca="false">U20</f>
        <v>2729.708</v>
      </c>
      <c r="K20" s="56" t="n">
        <f aca="false">X20</f>
        <v>42.8296</v>
      </c>
      <c r="L20" s="57" t="n">
        <v>2729.7904</v>
      </c>
      <c r="M20" s="57" t="n">
        <v>39.4775</v>
      </c>
      <c r="N20" s="57" t="n">
        <v>41.6759</v>
      </c>
      <c r="O20" s="57" t="n">
        <v>42.8296</v>
      </c>
      <c r="P20" s="58" t="n">
        <v>234800</v>
      </c>
      <c r="Q20" s="57" t="n">
        <v>16414.414</v>
      </c>
      <c r="R20" s="96" t="n">
        <v>31.247</v>
      </c>
      <c r="S20" s="57" t="n">
        <f aca="false">Q20/3600</f>
        <v>4.55955944444445</v>
      </c>
      <c r="T20" s="59"/>
      <c r="U20" s="57" t="n">
        <v>2729.708</v>
      </c>
      <c r="V20" s="57" t="n">
        <v>39.4775</v>
      </c>
      <c r="W20" s="57" t="n">
        <v>41.6759</v>
      </c>
      <c r="X20" s="57" t="n">
        <v>42.8296</v>
      </c>
      <c r="Y20" s="58" t="n">
        <v>233938</v>
      </c>
      <c r="Z20" s="57" t="n">
        <v>16421.927</v>
      </c>
      <c r="AA20" s="96" t="n">
        <v>29.843</v>
      </c>
      <c r="AB20" s="57" t="n">
        <f aca="false">Z20/3600</f>
        <v>4.56164638888889</v>
      </c>
      <c r="AC20" s="59"/>
      <c r="AD20" s="59"/>
      <c r="AE20" s="59"/>
      <c r="AF20" s="63" t="n">
        <f aca="false">IF(Y20=0,0,(Y20-P20)/P20)</f>
        <v>-0.00367120954003407</v>
      </c>
    </row>
    <row r="21" customFormat="false" ht="11.25" hidden="false" customHeight="false" outlineLevel="0" collapsed="false">
      <c r="A21" s="62"/>
      <c r="B21" s="62"/>
      <c r="C21" s="62" t="n">
        <v>32</v>
      </c>
      <c r="D21" s="56" t="n">
        <f aca="false">L21</f>
        <v>1310.8592</v>
      </c>
      <c r="E21" s="56" t="n">
        <f aca="false">N21</f>
        <v>40.3614</v>
      </c>
      <c r="F21" s="56" t="n">
        <f aca="false">L21</f>
        <v>1310.8592</v>
      </c>
      <c r="G21" s="56" t="n">
        <f aca="false">O21</f>
        <v>41.5221</v>
      </c>
      <c r="H21" s="56" t="n">
        <f aca="false">U21</f>
        <v>1309.9056</v>
      </c>
      <c r="I21" s="56" t="n">
        <f aca="false">W21</f>
        <v>40.3719</v>
      </c>
      <c r="J21" s="56" t="n">
        <f aca="false">U21</f>
        <v>1309.9056</v>
      </c>
      <c r="K21" s="56" t="n">
        <f aca="false">X21</f>
        <v>41.5019</v>
      </c>
      <c r="L21" s="57" t="n">
        <v>1310.8592</v>
      </c>
      <c r="M21" s="57" t="n">
        <v>36.9758</v>
      </c>
      <c r="N21" s="57" t="n">
        <v>40.3614</v>
      </c>
      <c r="O21" s="57" t="n">
        <v>41.5221</v>
      </c>
      <c r="P21" s="58" t="n">
        <v>185446</v>
      </c>
      <c r="Q21" s="57" t="n">
        <v>15456.064</v>
      </c>
      <c r="R21" s="96" t="n">
        <v>27.191</v>
      </c>
      <c r="S21" s="57" t="n">
        <f aca="false">Q21/3600</f>
        <v>4.29335111111111</v>
      </c>
      <c r="T21" s="59"/>
      <c r="U21" s="57" t="n">
        <v>1309.9056</v>
      </c>
      <c r="V21" s="57" t="n">
        <v>36.9776</v>
      </c>
      <c r="W21" s="57" t="n">
        <v>40.3719</v>
      </c>
      <c r="X21" s="57" t="n">
        <v>41.5019</v>
      </c>
      <c r="Y21" s="58" t="n">
        <v>184415</v>
      </c>
      <c r="Z21" s="57" t="n">
        <v>15373.714</v>
      </c>
      <c r="AA21" s="96" t="n">
        <v>26.926</v>
      </c>
      <c r="AB21" s="57" t="n">
        <f aca="false">Z21/3600</f>
        <v>4.27047611111111</v>
      </c>
      <c r="AC21" s="59"/>
      <c r="AD21" s="59"/>
      <c r="AE21" s="59"/>
      <c r="AF21" s="63" t="n">
        <f aca="false">IF(Y21=0,0,(Y21-P21)/P21)</f>
        <v>-0.00555956990175037</v>
      </c>
    </row>
    <row r="22" customFormat="false" ht="12" hidden="false" customHeight="false" outlineLevel="0" collapsed="false">
      <c r="A22" s="62"/>
      <c r="B22" s="64"/>
      <c r="C22" s="64" t="n">
        <v>37</v>
      </c>
      <c r="D22" s="65" t="n">
        <f aca="false">L22</f>
        <v>637.836</v>
      </c>
      <c r="E22" s="65" t="n">
        <f aca="false">N22</f>
        <v>39.177</v>
      </c>
      <c r="F22" s="65" t="n">
        <f aca="false">L22</f>
        <v>637.836</v>
      </c>
      <c r="G22" s="65" t="n">
        <f aca="false">O22</f>
        <v>40.4859</v>
      </c>
      <c r="H22" s="65" t="n">
        <f aca="false">U22</f>
        <v>637.7304</v>
      </c>
      <c r="I22" s="65" t="n">
        <f aca="false">W22</f>
        <v>39.1692</v>
      </c>
      <c r="J22" s="65" t="n">
        <f aca="false">U22</f>
        <v>637.7304</v>
      </c>
      <c r="K22" s="65" t="n">
        <f aca="false">X22</f>
        <v>40.4912</v>
      </c>
      <c r="L22" s="66" t="n">
        <v>637.836</v>
      </c>
      <c r="M22" s="66" t="n">
        <v>34.4599</v>
      </c>
      <c r="N22" s="66" t="n">
        <v>39.177</v>
      </c>
      <c r="O22" s="66" t="n">
        <v>40.4859</v>
      </c>
      <c r="P22" s="67" t="n">
        <v>131225</v>
      </c>
      <c r="Q22" s="66" t="n">
        <v>14728.103</v>
      </c>
      <c r="R22" s="66" t="n">
        <v>24.616</v>
      </c>
      <c r="S22" s="66" t="n">
        <f aca="false">Q22/3600</f>
        <v>4.09113972222222</v>
      </c>
      <c r="T22" s="64"/>
      <c r="U22" s="66" t="n">
        <v>637.7304</v>
      </c>
      <c r="V22" s="66" t="n">
        <v>34.4601</v>
      </c>
      <c r="W22" s="66" t="n">
        <v>39.1692</v>
      </c>
      <c r="X22" s="66" t="n">
        <v>40.4912</v>
      </c>
      <c r="Y22" s="67" t="n">
        <v>131835</v>
      </c>
      <c r="Z22" s="66" t="n">
        <v>14730.92</v>
      </c>
      <c r="AA22" s="66" t="n">
        <v>24.805</v>
      </c>
      <c r="AB22" s="66" t="n">
        <f aca="false">Z22/3600</f>
        <v>4.09192222222222</v>
      </c>
      <c r="AC22" s="64"/>
      <c r="AD22" s="64"/>
      <c r="AE22" s="64"/>
      <c r="AF22" s="63" t="n">
        <f aca="false">IF(Y22=0,0,(Y22-P22)/P22)</f>
        <v>0.00464850447704325</v>
      </c>
    </row>
    <row r="23" customFormat="false" ht="11.25" hidden="false" customHeight="false" outlineLevel="0" collapsed="false">
      <c r="A23" s="62"/>
      <c r="B23" s="55" t="s">
        <v>46</v>
      </c>
      <c r="C23" s="55" t="n">
        <v>22</v>
      </c>
      <c r="D23" s="70" t="n">
        <f aca="false">L23</f>
        <v>8777.7952</v>
      </c>
      <c r="E23" s="70" t="n">
        <f aca="false">N23</f>
        <v>41.9189</v>
      </c>
      <c r="F23" s="70" t="n">
        <f aca="false">L23</f>
        <v>8777.7952</v>
      </c>
      <c r="G23" s="70" t="n">
        <f aca="false">O23</f>
        <v>43.0249</v>
      </c>
      <c r="H23" s="70" t="n">
        <f aca="false">U23</f>
        <v>8777.7112</v>
      </c>
      <c r="I23" s="70" t="n">
        <f aca="false">W23</f>
        <v>41.9189</v>
      </c>
      <c r="J23" s="70" t="n">
        <f aca="false">U23</f>
        <v>8777.7112</v>
      </c>
      <c r="K23" s="70" t="n">
        <f aca="false">X23</f>
        <v>43.0249</v>
      </c>
      <c r="L23" s="68" t="n">
        <v>8777.7952</v>
      </c>
      <c r="M23" s="68" t="n">
        <v>39.7145</v>
      </c>
      <c r="N23" s="68" t="n">
        <v>41.9189</v>
      </c>
      <c r="O23" s="68" t="n">
        <v>43.0249</v>
      </c>
      <c r="P23" s="69" t="n">
        <v>258467</v>
      </c>
      <c r="Q23" s="68" t="n">
        <v>17662.102</v>
      </c>
      <c r="R23" s="96" t="n">
        <v>37.242</v>
      </c>
      <c r="S23" s="68" t="n">
        <f aca="false">Q23/3600</f>
        <v>4.90613944444444</v>
      </c>
      <c r="T23" s="71"/>
      <c r="U23" s="68" t="n">
        <v>8777.7112</v>
      </c>
      <c r="V23" s="68" t="n">
        <v>39.7145</v>
      </c>
      <c r="W23" s="68" t="n">
        <v>41.9189</v>
      </c>
      <c r="X23" s="68" t="n">
        <v>43.0249</v>
      </c>
      <c r="Y23" s="69" t="n">
        <v>257669</v>
      </c>
      <c r="Z23" s="68" t="n">
        <v>17611.478</v>
      </c>
      <c r="AA23" s="96" t="n">
        <v>37.096</v>
      </c>
      <c r="AB23" s="68" t="n">
        <f aca="false">Z23/3600</f>
        <v>4.89207722222222</v>
      </c>
      <c r="AC23" s="60" t="e">
        <f aca="false">RBJM($L23:$M26,U23:V26)</f>
        <v>#VALUE!</v>
      </c>
      <c r="AD23" s="60" t="e">
        <f aca="false">RBJM($D23:$E26,H23:I26)</f>
        <v>#VALUE!</v>
      </c>
      <c r="AE23" s="60" t="e">
        <f aca="false">RBJM($F23:$G26,J23:K26)</f>
        <v>#VALUE!</v>
      </c>
      <c r="AF23" s="61" t="n">
        <f aca="false">IF(Y23=0,0,(Y23-P23)/P23)</f>
        <v>-0.00308743475956312</v>
      </c>
    </row>
    <row r="24" customFormat="false" ht="11.25" hidden="false" customHeight="false" outlineLevel="0" collapsed="false">
      <c r="A24" s="62"/>
      <c r="B24" s="62"/>
      <c r="C24" s="62" t="n">
        <v>27</v>
      </c>
      <c r="D24" s="56" t="n">
        <f aca="false">L24</f>
        <v>3567.212</v>
      </c>
      <c r="E24" s="56" t="n">
        <f aca="false">N24</f>
        <v>39.8967</v>
      </c>
      <c r="F24" s="56" t="n">
        <f aca="false">L24</f>
        <v>3567.212</v>
      </c>
      <c r="G24" s="56" t="n">
        <f aca="false">O24</f>
        <v>40.8633</v>
      </c>
      <c r="H24" s="56" t="n">
        <f aca="false">U24</f>
        <v>3567.4984</v>
      </c>
      <c r="I24" s="56" t="n">
        <f aca="false">W24</f>
        <v>39.9019</v>
      </c>
      <c r="J24" s="56" t="n">
        <f aca="false">U24</f>
        <v>3567.4984</v>
      </c>
      <c r="K24" s="56" t="n">
        <f aca="false">X24</f>
        <v>40.8596</v>
      </c>
      <c r="L24" s="57" t="n">
        <v>3567.212</v>
      </c>
      <c r="M24" s="57" t="n">
        <v>36.822</v>
      </c>
      <c r="N24" s="57" t="n">
        <v>39.8967</v>
      </c>
      <c r="O24" s="57" t="n">
        <v>40.8633</v>
      </c>
      <c r="P24" s="58" t="n">
        <v>199789</v>
      </c>
      <c r="Q24" s="57" t="n">
        <v>15908.551</v>
      </c>
      <c r="R24" s="96" t="n">
        <v>30.221</v>
      </c>
      <c r="S24" s="57" t="n">
        <f aca="false">Q24/3600</f>
        <v>4.41904194444444</v>
      </c>
      <c r="T24" s="59"/>
      <c r="U24" s="57" t="n">
        <v>3567.4984</v>
      </c>
      <c r="V24" s="57" t="n">
        <v>36.8234</v>
      </c>
      <c r="W24" s="57" t="n">
        <v>39.9019</v>
      </c>
      <c r="X24" s="57" t="n">
        <v>40.8596</v>
      </c>
      <c r="Y24" s="58" t="n">
        <v>199485</v>
      </c>
      <c r="Z24" s="57" t="n">
        <v>15848.072</v>
      </c>
      <c r="AA24" s="96" t="n">
        <v>30.186</v>
      </c>
      <c r="AB24" s="57" t="n">
        <f aca="false">Z24/3600</f>
        <v>4.40224222222222</v>
      </c>
      <c r="AC24" s="59"/>
      <c r="AD24" s="59"/>
      <c r="AE24" s="59"/>
      <c r="AF24" s="63" t="n">
        <f aca="false">IF(Y24=0,0,(Y24-P24)/P24)</f>
        <v>-0.00152160529358473</v>
      </c>
    </row>
    <row r="25" customFormat="false" ht="11.25" hidden="false" customHeight="false" outlineLevel="0" collapsed="false">
      <c r="A25" s="62"/>
      <c r="B25" s="62"/>
      <c r="C25" s="62" t="n">
        <v>32</v>
      </c>
      <c r="D25" s="56" t="n">
        <f aca="false">L25</f>
        <v>1514.4816</v>
      </c>
      <c r="E25" s="56" t="n">
        <f aca="false">N25</f>
        <v>38.0945</v>
      </c>
      <c r="F25" s="56" t="n">
        <f aca="false">L25</f>
        <v>1514.4816</v>
      </c>
      <c r="G25" s="56" t="n">
        <f aca="false">O25</f>
        <v>39.3268</v>
      </c>
      <c r="H25" s="56" t="n">
        <f aca="false">U25</f>
        <v>1515.2408</v>
      </c>
      <c r="I25" s="56" t="n">
        <f aca="false">W25</f>
        <v>38.089</v>
      </c>
      <c r="J25" s="56" t="n">
        <f aca="false">U25</f>
        <v>1515.2408</v>
      </c>
      <c r="K25" s="56" t="n">
        <f aca="false">X25</f>
        <v>39.3281</v>
      </c>
      <c r="L25" s="57" t="n">
        <v>1514.4816</v>
      </c>
      <c r="M25" s="57" t="n">
        <v>34.0524</v>
      </c>
      <c r="N25" s="57" t="n">
        <v>38.0945</v>
      </c>
      <c r="O25" s="57" t="n">
        <v>39.3268</v>
      </c>
      <c r="P25" s="58" t="n">
        <v>136828</v>
      </c>
      <c r="Q25" s="57" t="n">
        <v>14879.934</v>
      </c>
      <c r="R25" s="96" t="n">
        <v>25.927</v>
      </c>
      <c r="S25" s="57" t="n">
        <f aca="false">Q25/3600</f>
        <v>4.133315</v>
      </c>
      <c r="T25" s="59"/>
      <c r="U25" s="57" t="n">
        <v>1515.2408</v>
      </c>
      <c r="V25" s="57" t="n">
        <v>34.0514</v>
      </c>
      <c r="W25" s="57" t="n">
        <v>38.089</v>
      </c>
      <c r="X25" s="57" t="n">
        <v>39.3281</v>
      </c>
      <c r="Y25" s="58" t="n">
        <v>136279</v>
      </c>
      <c r="Z25" s="57" t="n">
        <v>14838.284</v>
      </c>
      <c r="AA25" s="96" t="n">
        <v>25.725</v>
      </c>
      <c r="AB25" s="57" t="n">
        <f aca="false">Z25/3600</f>
        <v>4.12174555555556</v>
      </c>
      <c r="AC25" s="59"/>
      <c r="AD25" s="59"/>
      <c r="AE25" s="59"/>
      <c r="AF25" s="63" t="n">
        <f aca="false">IF(Y25=0,0,(Y25-P25)/P25)</f>
        <v>-0.00401233665623995</v>
      </c>
    </row>
    <row r="26" customFormat="false" ht="12" hidden="false" customHeight="false" outlineLevel="0" collapsed="false">
      <c r="A26" s="62"/>
      <c r="B26" s="64"/>
      <c r="C26" s="64" t="n">
        <v>37</v>
      </c>
      <c r="D26" s="65" t="n">
        <f aca="false">L26</f>
        <v>647.3816</v>
      </c>
      <c r="E26" s="65" t="n">
        <f aca="false">N26</f>
        <v>36.527</v>
      </c>
      <c r="F26" s="65" t="n">
        <f aca="false">L26</f>
        <v>647.3816</v>
      </c>
      <c r="G26" s="65" t="n">
        <f aca="false">O26</f>
        <v>38.2952</v>
      </c>
      <c r="H26" s="65" t="n">
        <f aca="false">U26</f>
        <v>647.4496</v>
      </c>
      <c r="I26" s="65" t="n">
        <f aca="false">W26</f>
        <v>36.5356</v>
      </c>
      <c r="J26" s="65" t="n">
        <f aca="false">U26</f>
        <v>647.4496</v>
      </c>
      <c r="K26" s="65" t="n">
        <f aca="false">X26</f>
        <v>38.3033</v>
      </c>
      <c r="L26" s="66" t="n">
        <v>647.3816</v>
      </c>
      <c r="M26" s="66" t="n">
        <v>31.495</v>
      </c>
      <c r="N26" s="66" t="n">
        <v>36.527</v>
      </c>
      <c r="O26" s="66" t="n">
        <v>38.2952</v>
      </c>
      <c r="P26" s="67" t="n">
        <v>93489</v>
      </c>
      <c r="Q26" s="66" t="n">
        <v>14223.908</v>
      </c>
      <c r="R26" s="66" t="n">
        <v>23.702</v>
      </c>
      <c r="S26" s="66" t="n">
        <f aca="false">Q26/3600</f>
        <v>3.95108555555556</v>
      </c>
      <c r="T26" s="64"/>
      <c r="U26" s="66" t="n">
        <v>647.4496</v>
      </c>
      <c r="V26" s="66" t="n">
        <v>31.4919</v>
      </c>
      <c r="W26" s="66" t="n">
        <v>36.5356</v>
      </c>
      <c r="X26" s="66" t="n">
        <v>38.3033</v>
      </c>
      <c r="Y26" s="67" t="n">
        <v>93143</v>
      </c>
      <c r="Z26" s="66" t="n">
        <v>14201.022</v>
      </c>
      <c r="AA26" s="66" t="n">
        <v>23.431</v>
      </c>
      <c r="AB26" s="66" t="n">
        <f aca="false">Z26/3600</f>
        <v>3.94472833333333</v>
      </c>
      <c r="AC26" s="64"/>
      <c r="AD26" s="64"/>
      <c r="AE26" s="64"/>
      <c r="AF26" s="63" t="n">
        <f aca="false">IF(Y26=0,0,(Y26-P26)/P26)</f>
        <v>-0.0037009701676133</v>
      </c>
    </row>
    <row r="27" customFormat="false" ht="11.25" hidden="false" customHeight="false" outlineLevel="0" collapsed="false">
      <c r="A27" s="62"/>
      <c r="B27" s="55" t="s">
        <v>47</v>
      </c>
      <c r="C27" s="55" t="n">
        <v>22</v>
      </c>
      <c r="D27" s="70" t="n">
        <f aca="false">L27</f>
        <v>21234.3144</v>
      </c>
      <c r="E27" s="70" t="n">
        <f aca="false">N27</f>
        <v>39.9737</v>
      </c>
      <c r="F27" s="70" t="n">
        <f aca="false">L27</f>
        <v>21234.3144</v>
      </c>
      <c r="G27" s="70" t="n">
        <f aca="false">O27</f>
        <v>43.1665</v>
      </c>
      <c r="H27" s="70" t="n">
        <f aca="false">U27</f>
        <v>21240.84</v>
      </c>
      <c r="I27" s="70" t="n">
        <f aca="false">W27</f>
        <v>39.9737</v>
      </c>
      <c r="J27" s="70" t="n">
        <f aca="false">U27</f>
        <v>21240.84</v>
      </c>
      <c r="K27" s="70" t="n">
        <f aca="false">X27</f>
        <v>43.1673</v>
      </c>
      <c r="L27" s="68" t="n">
        <v>21234.3144</v>
      </c>
      <c r="M27" s="68" t="n">
        <v>38.5512</v>
      </c>
      <c r="N27" s="68" t="n">
        <v>39.9737</v>
      </c>
      <c r="O27" s="68" t="n">
        <v>43.1665</v>
      </c>
      <c r="P27" s="69" t="n">
        <v>532391</v>
      </c>
      <c r="Q27" s="68" t="n">
        <v>36105.704</v>
      </c>
      <c r="R27" s="96" t="n">
        <v>69.764</v>
      </c>
      <c r="S27" s="68" t="n">
        <f aca="false">Q27/3600</f>
        <v>10.0293622222222</v>
      </c>
      <c r="T27" s="71"/>
      <c r="U27" s="68" t="n">
        <v>21240.84</v>
      </c>
      <c r="V27" s="68" t="n">
        <v>38.5513</v>
      </c>
      <c r="W27" s="68" t="n">
        <v>39.9737</v>
      </c>
      <c r="X27" s="68" t="n">
        <v>43.1673</v>
      </c>
      <c r="Y27" s="69" t="n">
        <v>529110</v>
      </c>
      <c r="Z27" s="68" t="n">
        <v>36058.004</v>
      </c>
      <c r="AA27" s="96" t="n">
        <v>68.675</v>
      </c>
      <c r="AB27" s="68" t="n">
        <f aca="false">Z27/3600</f>
        <v>10.0161122222222</v>
      </c>
      <c r="AC27" s="60" t="e">
        <f aca="false">RBJM($L27:$M30,U27:V30)</f>
        <v>#VALUE!</v>
      </c>
      <c r="AD27" s="60" t="e">
        <f aca="false">RBJM($D27:$E30,H27:I30)</f>
        <v>#VALUE!</v>
      </c>
      <c r="AE27" s="60" t="e">
        <f aca="false">RBJM($F27:$G30,J27:K30)</f>
        <v>#VALUE!</v>
      </c>
      <c r="AF27" s="61" t="n">
        <f aca="false">IF(Y27=0,0,(Y27-P27)/P27)</f>
        <v>-0.00616276383334805</v>
      </c>
    </row>
    <row r="28" customFormat="false" ht="11.25" hidden="false" customHeight="false" outlineLevel="0" collapsed="false">
      <c r="A28" s="62"/>
      <c r="B28" s="62"/>
      <c r="C28" s="62" t="n">
        <v>27</v>
      </c>
      <c r="D28" s="56" t="n">
        <f aca="false">L28</f>
        <v>6939.612</v>
      </c>
      <c r="E28" s="56" t="n">
        <f aca="false">N28</f>
        <v>38.863</v>
      </c>
      <c r="F28" s="56" t="n">
        <f aca="false">L28</f>
        <v>6939.612</v>
      </c>
      <c r="G28" s="56" t="n">
        <f aca="false">O28</f>
        <v>41.3298</v>
      </c>
      <c r="H28" s="56" t="n">
        <f aca="false">U28</f>
        <v>6941.2712</v>
      </c>
      <c r="I28" s="56" t="n">
        <f aca="false">W28</f>
        <v>38.8631</v>
      </c>
      <c r="J28" s="56" t="n">
        <f aca="false">U28</f>
        <v>6941.2712</v>
      </c>
      <c r="K28" s="56" t="n">
        <f aca="false">X28</f>
        <v>41.3319</v>
      </c>
      <c r="L28" s="57" t="n">
        <v>6939.612</v>
      </c>
      <c r="M28" s="57" t="n">
        <v>36.56</v>
      </c>
      <c r="N28" s="57" t="n">
        <v>38.863</v>
      </c>
      <c r="O28" s="57" t="n">
        <v>41.3298</v>
      </c>
      <c r="P28" s="58" t="n">
        <v>429774</v>
      </c>
      <c r="Q28" s="57" t="n">
        <v>31426.39</v>
      </c>
      <c r="R28" s="96" t="n">
        <v>54.756</v>
      </c>
      <c r="S28" s="57" t="n">
        <f aca="false">Q28/3600</f>
        <v>8.72955277777778</v>
      </c>
      <c r="T28" s="59"/>
      <c r="U28" s="57" t="n">
        <v>6941.2712</v>
      </c>
      <c r="V28" s="57" t="n">
        <v>36.5614</v>
      </c>
      <c r="W28" s="57" t="n">
        <v>38.8631</v>
      </c>
      <c r="X28" s="57" t="n">
        <v>41.3319</v>
      </c>
      <c r="Y28" s="58" t="n">
        <v>426864</v>
      </c>
      <c r="Z28" s="57" t="n">
        <v>31368.106</v>
      </c>
      <c r="AA28" s="96" t="n">
        <v>54.833</v>
      </c>
      <c r="AB28" s="57" t="n">
        <f aca="false">Z28/3600</f>
        <v>8.71336277777778</v>
      </c>
      <c r="AC28" s="59"/>
      <c r="AD28" s="59"/>
      <c r="AE28" s="59"/>
      <c r="AF28" s="63" t="n">
        <f aca="false">IF(Y28=0,0,(Y28-P28)/P28)</f>
        <v>-0.00677100057239386</v>
      </c>
    </row>
    <row r="29" customFormat="false" ht="11.25" hidden="false" customHeight="false" outlineLevel="0" collapsed="false">
      <c r="A29" s="62"/>
      <c r="B29" s="62"/>
      <c r="C29" s="62" t="n">
        <v>32</v>
      </c>
      <c r="D29" s="56" t="n">
        <f aca="false">L29</f>
        <v>3150.6112</v>
      </c>
      <c r="E29" s="56" t="n">
        <f aca="false">N29</f>
        <v>37.8731</v>
      </c>
      <c r="F29" s="56" t="n">
        <f aca="false">L29</f>
        <v>3150.6112</v>
      </c>
      <c r="G29" s="56" t="n">
        <f aca="false">O29</f>
        <v>39.563</v>
      </c>
      <c r="H29" s="56" t="n">
        <f aca="false">U29</f>
        <v>3150.2664</v>
      </c>
      <c r="I29" s="56" t="n">
        <f aca="false">W29</f>
        <v>37.8688</v>
      </c>
      <c r="J29" s="56" t="n">
        <f aca="false">U29</f>
        <v>3150.2664</v>
      </c>
      <c r="K29" s="56" t="n">
        <f aca="false">X29</f>
        <v>39.5692</v>
      </c>
      <c r="L29" s="57" t="n">
        <v>3150.6112</v>
      </c>
      <c r="M29" s="57" t="n">
        <v>34.4054</v>
      </c>
      <c r="N29" s="57" t="n">
        <v>37.8731</v>
      </c>
      <c r="O29" s="57" t="n">
        <v>39.563</v>
      </c>
      <c r="P29" s="58" t="n">
        <v>336025</v>
      </c>
      <c r="Q29" s="57" t="n">
        <v>29307.266</v>
      </c>
      <c r="R29" s="96" t="n">
        <v>49.699</v>
      </c>
      <c r="S29" s="57" t="n">
        <f aca="false">Q29/3600</f>
        <v>8.14090722222222</v>
      </c>
      <c r="T29" s="59"/>
      <c r="U29" s="57" t="n">
        <v>3150.2664</v>
      </c>
      <c r="V29" s="57" t="n">
        <v>34.4049</v>
      </c>
      <c r="W29" s="57" t="n">
        <v>37.8688</v>
      </c>
      <c r="X29" s="57" t="n">
        <v>39.5692</v>
      </c>
      <c r="Y29" s="58" t="n">
        <v>333492</v>
      </c>
      <c r="Z29" s="57" t="n">
        <v>29256.143</v>
      </c>
      <c r="AA29" s="96" t="n">
        <v>48.78</v>
      </c>
      <c r="AB29" s="57" t="n">
        <f aca="false">Z29/3600</f>
        <v>8.12670638888889</v>
      </c>
      <c r="AC29" s="59"/>
      <c r="AD29" s="59"/>
      <c r="AE29" s="59"/>
      <c r="AF29" s="63" t="n">
        <f aca="false">IF(Y29=0,0,(Y29-P29)/P29)</f>
        <v>-0.00753812960345212</v>
      </c>
    </row>
    <row r="30" customFormat="false" ht="12" hidden="false" customHeight="false" outlineLevel="0" collapsed="false">
      <c r="A30" s="62"/>
      <c r="B30" s="64"/>
      <c r="C30" s="64" t="n">
        <v>37</v>
      </c>
      <c r="D30" s="65" t="n">
        <f aca="false">L30</f>
        <v>1521.1792</v>
      </c>
      <c r="E30" s="65" t="n">
        <f aca="false">N30</f>
        <v>36.7381</v>
      </c>
      <c r="F30" s="65" t="n">
        <f aca="false">L30</f>
        <v>1521.1792</v>
      </c>
      <c r="G30" s="65" t="n">
        <f aca="false">O30</f>
        <v>37.7609</v>
      </c>
      <c r="H30" s="65" t="n">
        <f aca="false">U30</f>
        <v>1519.8696</v>
      </c>
      <c r="I30" s="65" t="n">
        <f aca="false">W30</f>
        <v>36.7365</v>
      </c>
      <c r="J30" s="65" t="n">
        <f aca="false">U30</f>
        <v>1519.8696</v>
      </c>
      <c r="K30" s="65" t="n">
        <f aca="false">X30</f>
        <v>37.7589</v>
      </c>
      <c r="L30" s="66" t="n">
        <v>1521.1792</v>
      </c>
      <c r="M30" s="66" t="n">
        <v>32.1154</v>
      </c>
      <c r="N30" s="66" t="n">
        <v>36.7381</v>
      </c>
      <c r="O30" s="66" t="n">
        <v>37.7609</v>
      </c>
      <c r="P30" s="67" t="n">
        <v>246373</v>
      </c>
      <c r="Q30" s="66" t="n">
        <v>28044.496</v>
      </c>
      <c r="R30" s="66" t="n">
        <v>43.852</v>
      </c>
      <c r="S30" s="66" t="n">
        <f aca="false">Q30/3600</f>
        <v>7.79013777777778</v>
      </c>
      <c r="T30" s="64"/>
      <c r="U30" s="66" t="n">
        <v>1519.8696</v>
      </c>
      <c r="V30" s="66" t="n">
        <v>32.1159</v>
      </c>
      <c r="W30" s="66" t="n">
        <v>36.7365</v>
      </c>
      <c r="X30" s="66" t="n">
        <v>37.7589</v>
      </c>
      <c r="Y30" s="67" t="n">
        <v>243041</v>
      </c>
      <c r="Z30" s="66" t="n">
        <v>27962.374</v>
      </c>
      <c r="AA30" s="66" t="n">
        <v>44.823</v>
      </c>
      <c r="AB30" s="66" t="n">
        <f aca="false">Z30/3600</f>
        <v>7.76732611111111</v>
      </c>
      <c r="AC30" s="64"/>
      <c r="AD30" s="64"/>
      <c r="AE30" s="64"/>
      <c r="AF30" s="63" t="n">
        <f aca="false">IF(Y30=0,0,(Y30-P30)/P30)</f>
        <v>-0.0135242092274722</v>
      </c>
    </row>
    <row r="31" customFormat="false" ht="11.25" hidden="false" customHeight="false" outlineLevel="0" collapsed="false">
      <c r="A31" s="62"/>
      <c r="B31" s="55" t="s">
        <v>48</v>
      </c>
      <c r="C31" s="55" t="n">
        <v>22</v>
      </c>
      <c r="D31" s="72" t="n">
        <f aca="false">L31</f>
        <v>21964.4088</v>
      </c>
      <c r="E31" s="72" t="n">
        <f aca="false">N31</f>
        <v>43.5093</v>
      </c>
      <c r="F31" s="72" t="n">
        <f aca="false">L31</f>
        <v>21964.4088</v>
      </c>
      <c r="G31" s="72" t="n">
        <f aca="false">O31</f>
        <v>44.68</v>
      </c>
      <c r="H31" s="72" t="n">
        <f aca="false">U31</f>
        <v>21970.648</v>
      </c>
      <c r="I31" s="72" t="n">
        <f aca="false">W31</f>
        <v>43.5087</v>
      </c>
      <c r="J31" s="72" t="n">
        <f aca="false">U31</f>
        <v>21970.648</v>
      </c>
      <c r="K31" s="72" t="n">
        <f aca="false">X31</f>
        <v>44.68</v>
      </c>
      <c r="L31" s="68" t="n">
        <v>21964.4088</v>
      </c>
      <c r="M31" s="68" t="n">
        <v>39.2848</v>
      </c>
      <c r="N31" s="68" t="n">
        <v>43.5093</v>
      </c>
      <c r="O31" s="68" t="n">
        <v>44.68</v>
      </c>
      <c r="P31" s="69" t="n">
        <v>523388</v>
      </c>
      <c r="Q31" s="68" t="n">
        <v>40056.018</v>
      </c>
      <c r="R31" s="96" t="n">
        <v>80.343</v>
      </c>
      <c r="S31" s="68" t="n">
        <f aca="false">Q31/3600</f>
        <v>11.1266716666667</v>
      </c>
      <c r="T31" s="71"/>
      <c r="U31" s="68" t="n">
        <v>21970.648</v>
      </c>
      <c r="V31" s="68" t="n">
        <v>39.2851</v>
      </c>
      <c r="W31" s="68" t="n">
        <v>43.5087</v>
      </c>
      <c r="X31" s="68" t="n">
        <v>44.68</v>
      </c>
      <c r="Y31" s="69" t="n">
        <v>514475</v>
      </c>
      <c r="Z31" s="68" t="n">
        <v>40159.182</v>
      </c>
      <c r="AA31" s="96" t="n">
        <v>80.451</v>
      </c>
      <c r="AB31" s="68" t="n">
        <f aca="false">Z31/3600</f>
        <v>11.1553283333333</v>
      </c>
      <c r="AC31" s="60" t="e">
        <f aca="false">RBJM($L31:$M34,U31:V34)</f>
        <v>#VALUE!</v>
      </c>
      <c r="AD31" s="60" t="e">
        <f aca="false">RBJM($D31:$E34,H31:I34)</f>
        <v>#VALUE!</v>
      </c>
      <c r="AE31" s="60" t="e">
        <f aca="false">RBJM($F31:$G34,J31:K34)</f>
        <v>#VALUE!</v>
      </c>
      <c r="AF31" s="61" t="n">
        <f aca="false">IF(Y31=0,0,(Y31-P31)/P31)</f>
        <v>-0.01702943132055</v>
      </c>
    </row>
    <row r="32" customFormat="false" ht="11.25" hidden="false" customHeight="false" outlineLevel="0" collapsed="false">
      <c r="A32" s="62"/>
      <c r="B32" s="62"/>
      <c r="C32" s="62" t="n">
        <v>27</v>
      </c>
      <c r="D32" s="73" t="n">
        <f aca="false">L32</f>
        <v>7890.7744</v>
      </c>
      <c r="E32" s="73" t="n">
        <f aca="false">N32</f>
        <v>42.1048</v>
      </c>
      <c r="F32" s="73" t="n">
        <f aca="false">L32</f>
        <v>7890.7744</v>
      </c>
      <c r="G32" s="73" t="n">
        <f aca="false">O32</f>
        <v>42.5775</v>
      </c>
      <c r="H32" s="73" t="n">
        <f aca="false">U32</f>
        <v>7888.3488</v>
      </c>
      <c r="I32" s="73" t="n">
        <f aca="false">W32</f>
        <v>42.1045</v>
      </c>
      <c r="J32" s="73" t="n">
        <f aca="false">U32</f>
        <v>7888.3488</v>
      </c>
      <c r="K32" s="73" t="n">
        <f aca="false">X32</f>
        <v>42.5778</v>
      </c>
      <c r="L32" s="57" t="n">
        <v>7890.7744</v>
      </c>
      <c r="M32" s="57" t="n">
        <v>37.3515</v>
      </c>
      <c r="N32" s="57" t="n">
        <v>42.1048</v>
      </c>
      <c r="O32" s="57" t="n">
        <v>42.5775</v>
      </c>
      <c r="P32" s="58" t="n">
        <v>441150</v>
      </c>
      <c r="Q32" s="57" t="n">
        <v>35503.514</v>
      </c>
      <c r="R32" s="96" t="n">
        <v>65.436</v>
      </c>
      <c r="S32" s="57" t="n">
        <f aca="false">Q32/3600</f>
        <v>9.86208722222222</v>
      </c>
      <c r="T32" s="59"/>
      <c r="U32" s="57" t="n">
        <v>7888.3488</v>
      </c>
      <c r="V32" s="57" t="n">
        <v>37.3518</v>
      </c>
      <c r="W32" s="57" t="n">
        <v>42.1045</v>
      </c>
      <c r="X32" s="57" t="n">
        <v>42.5778</v>
      </c>
      <c r="Y32" s="58" t="n">
        <v>432950</v>
      </c>
      <c r="Z32" s="57" t="n">
        <v>35515.216</v>
      </c>
      <c r="AA32" s="96" t="n">
        <v>65.455</v>
      </c>
      <c r="AB32" s="57" t="n">
        <f aca="false">Z32/3600</f>
        <v>9.86533777777778</v>
      </c>
      <c r="AC32" s="59"/>
      <c r="AD32" s="59"/>
      <c r="AE32" s="59"/>
      <c r="AF32" s="63" t="n">
        <f aca="false">IF(Y32=0,0,(Y32-P32)/P32)</f>
        <v>-0.0185877819335827</v>
      </c>
    </row>
    <row r="33" customFormat="false" ht="11.25" hidden="false" customHeight="false" outlineLevel="0" collapsed="false">
      <c r="A33" s="62"/>
      <c r="B33" s="62"/>
      <c r="C33" s="62" t="n">
        <v>32</v>
      </c>
      <c r="D33" s="73" t="n">
        <f aca="false">L33</f>
        <v>3642.5408</v>
      </c>
      <c r="E33" s="73" t="n">
        <f aca="false">N33</f>
        <v>40.6493</v>
      </c>
      <c r="F33" s="73" t="n">
        <f aca="false">L33</f>
        <v>3642.5408</v>
      </c>
      <c r="G33" s="73" t="n">
        <f aca="false">O33</f>
        <v>40.4242</v>
      </c>
      <c r="H33" s="73" t="n">
        <f aca="false">U33</f>
        <v>3638.432</v>
      </c>
      <c r="I33" s="73" t="n">
        <f aca="false">W33</f>
        <v>40.6455</v>
      </c>
      <c r="J33" s="73" t="n">
        <f aca="false">U33</f>
        <v>3638.432</v>
      </c>
      <c r="K33" s="73" t="n">
        <f aca="false">X33</f>
        <v>40.4274</v>
      </c>
      <c r="L33" s="57" t="n">
        <v>3642.5408</v>
      </c>
      <c r="M33" s="57" t="n">
        <v>35.3399</v>
      </c>
      <c r="N33" s="57" t="n">
        <v>40.6493</v>
      </c>
      <c r="O33" s="57" t="n">
        <v>40.4242</v>
      </c>
      <c r="P33" s="58" t="n">
        <v>354336</v>
      </c>
      <c r="Q33" s="57" t="n">
        <v>33059.217</v>
      </c>
      <c r="R33" s="96" t="n">
        <v>58.161</v>
      </c>
      <c r="S33" s="57" t="n">
        <f aca="false">Q33/3600</f>
        <v>9.18311583333333</v>
      </c>
      <c r="T33" s="59"/>
      <c r="U33" s="57" t="n">
        <v>3638.432</v>
      </c>
      <c r="V33" s="57" t="n">
        <v>35.3396</v>
      </c>
      <c r="W33" s="57" t="n">
        <v>40.6455</v>
      </c>
      <c r="X33" s="57" t="n">
        <v>40.4274</v>
      </c>
      <c r="Y33" s="58" t="n">
        <v>348205</v>
      </c>
      <c r="Z33" s="57" t="n">
        <v>32967.59</v>
      </c>
      <c r="AA33" s="96" t="n">
        <v>57.112</v>
      </c>
      <c r="AB33" s="57" t="n">
        <f aca="false">Z33/3600</f>
        <v>9.15766388888889</v>
      </c>
      <c r="AC33" s="59"/>
      <c r="AD33" s="59"/>
      <c r="AE33" s="59"/>
      <c r="AF33" s="63" t="n">
        <f aca="false">IF(Y33=0,0,(Y33-P33)/P33)</f>
        <v>-0.0173027860561727</v>
      </c>
    </row>
    <row r="34" customFormat="false" ht="12" hidden="false" customHeight="false" outlineLevel="0" collapsed="false">
      <c r="A34" s="62"/>
      <c r="B34" s="64"/>
      <c r="C34" s="64" t="n">
        <v>37</v>
      </c>
      <c r="D34" s="74" t="n">
        <f aca="false">L34</f>
        <v>1802.8624</v>
      </c>
      <c r="E34" s="74" t="n">
        <f aca="false">N34</f>
        <v>39.1309</v>
      </c>
      <c r="F34" s="74" t="n">
        <f aca="false">L34</f>
        <v>1802.8624</v>
      </c>
      <c r="G34" s="74" t="n">
        <f aca="false">O34</f>
        <v>38.2689</v>
      </c>
      <c r="H34" s="74" t="n">
        <f aca="false">U34</f>
        <v>1801.8376</v>
      </c>
      <c r="I34" s="74" t="n">
        <f aca="false">W34</f>
        <v>39.131</v>
      </c>
      <c r="J34" s="74" t="n">
        <f aca="false">U34</f>
        <v>1801.8376</v>
      </c>
      <c r="K34" s="74" t="n">
        <f aca="false">X34</f>
        <v>38.2947</v>
      </c>
      <c r="L34" s="66" t="n">
        <v>1802.8624</v>
      </c>
      <c r="M34" s="66" t="n">
        <v>33.1953</v>
      </c>
      <c r="N34" s="66" t="n">
        <v>39.1309</v>
      </c>
      <c r="O34" s="66" t="n">
        <v>38.2689</v>
      </c>
      <c r="P34" s="67" t="n">
        <v>268836</v>
      </c>
      <c r="Q34" s="66" t="n">
        <v>31363.971</v>
      </c>
      <c r="R34" s="66" t="n">
        <v>52.324</v>
      </c>
      <c r="S34" s="66" t="n">
        <f aca="false">Q34/3600</f>
        <v>8.71221416666667</v>
      </c>
      <c r="T34" s="64"/>
      <c r="U34" s="66" t="n">
        <v>1801.8376</v>
      </c>
      <c r="V34" s="66" t="n">
        <v>33.1957</v>
      </c>
      <c r="W34" s="66" t="n">
        <v>39.131</v>
      </c>
      <c r="X34" s="66" t="n">
        <v>38.2947</v>
      </c>
      <c r="Y34" s="67" t="n">
        <v>263242</v>
      </c>
      <c r="Z34" s="66" t="n">
        <v>31460.508</v>
      </c>
      <c r="AA34" s="66" t="n">
        <v>52.494</v>
      </c>
      <c r="AB34" s="66" t="n">
        <f aca="false">Z34/3600</f>
        <v>8.73903</v>
      </c>
      <c r="AC34" s="64"/>
      <c r="AD34" s="64"/>
      <c r="AE34" s="64"/>
      <c r="AF34" s="63" t="n">
        <f aca="false">IF(Y34=0,0,(Y34-P34)/P34)</f>
        <v>-0.0208082250889018</v>
      </c>
    </row>
    <row r="35" customFormat="false" ht="11.25" hidden="false" customHeight="false" outlineLevel="0" collapsed="false">
      <c r="A35" s="62"/>
      <c r="B35" s="55" t="s">
        <v>49</v>
      </c>
      <c r="C35" s="55" t="n">
        <v>22</v>
      </c>
      <c r="D35" s="72" t="n">
        <f aca="false">L35</f>
        <v>47115.292</v>
      </c>
      <c r="E35" s="72" t="n">
        <f aca="false">N35</f>
        <v>41.8362</v>
      </c>
      <c r="F35" s="72" t="n">
        <f aca="false">L35</f>
        <v>47115.292</v>
      </c>
      <c r="G35" s="72" t="n">
        <f aca="false">O35</f>
        <v>43.9254</v>
      </c>
      <c r="H35" s="72" t="n">
        <f aca="false">U35</f>
        <v>47112.0112</v>
      </c>
      <c r="I35" s="72" t="n">
        <f aca="false">W35</f>
        <v>41.8363</v>
      </c>
      <c r="J35" s="72" t="n">
        <f aca="false">U35</f>
        <v>47112.0112</v>
      </c>
      <c r="K35" s="72" t="n">
        <f aca="false">X35</f>
        <v>43.9228</v>
      </c>
      <c r="L35" s="68" t="n">
        <v>47115.292</v>
      </c>
      <c r="M35" s="68" t="n">
        <v>37.731</v>
      </c>
      <c r="N35" s="68" t="n">
        <v>41.8362</v>
      </c>
      <c r="O35" s="68" t="n">
        <v>43.9254</v>
      </c>
      <c r="P35" s="69" t="n">
        <v>638428</v>
      </c>
      <c r="Q35" s="68" t="n">
        <v>86178.203</v>
      </c>
      <c r="R35" s="96" t="n">
        <v>171.876</v>
      </c>
      <c r="S35" s="68" t="n">
        <f aca="false">Q35/3600</f>
        <v>23.9383897222222</v>
      </c>
      <c r="T35" s="71"/>
      <c r="U35" s="68" t="n">
        <v>47112.0112</v>
      </c>
      <c r="V35" s="68" t="n">
        <v>37.7305</v>
      </c>
      <c r="W35" s="68" t="n">
        <v>41.8363</v>
      </c>
      <c r="X35" s="68" t="n">
        <v>43.9228</v>
      </c>
      <c r="Y35" s="69" t="n">
        <v>637571</v>
      </c>
      <c r="Z35" s="68" t="n">
        <v>48127.299</v>
      </c>
      <c r="AA35" s="96" t="n">
        <v>106.981</v>
      </c>
      <c r="AB35" s="68" t="n">
        <f aca="false">Z35/3600</f>
        <v>13.3686941666667</v>
      </c>
      <c r="AC35" s="60" t="e">
        <f aca="false">RBJM($L35:$M38,U35:V38)</f>
        <v>#VALUE!</v>
      </c>
      <c r="AD35" s="60" t="e">
        <f aca="false">RBJM($D35:$E38,H35:I38)</f>
        <v>#VALUE!</v>
      </c>
      <c r="AE35" s="60" t="e">
        <f aca="false">RBJM($F35:$G38,J35:K38)</f>
        <v>#VALUE!</v>
      </c>
      <c r="AF35" s="61" t="n">
        <f aca="false">IF(Y35=0,0,(Y35-P35)/P35)</f>
        <v>-0.00134235967094175</v>
      </c>
    </row>
    <row r="36" customFormat="false" ht="11.25" hidden="false" customHeight="false" outlineLevel="0" collapsed="false">
      <c r="A36" s="62"/>
      <c r="B36" s="62"/>
      <c r="C36" s="62" t="n">
        <v>27</v>
      </c>
      <c r="D36" s="73" t="n">
        <f aca="false">L36</f>
        <v>8036.4224</v>
      </c>
      <c r="E36" s="73" t="n">
        <f aca="false">N36</f>
        <v>40.3754</v>
      </c>
      <c r="F36" s="73" t="n">
        <f aca="false">L36</f>
        <v>8036.4224</v>
      </c>
      <c r="G36" s="73" t="n">
        <f aca="false">O36</f>
        <v>42.7584</v>
      </c>
      <c r="H36" s="73" t="n">
        <f aca="false">U36</f>
        <v>8036.4144</v>
      </c>
      <c r="I36" s="73" t="n">
        <f aca="false">W36</f>
        <v>40.3754</v>
      </c>
      <c r="J36" s="73" t="n">
        <f aca="false">U36</f>
        <v>8036.4144</v>
      </c>
      <c r="K36" s="73" t="n">
        <f aca="false">X36</f>
        <v>42.7584</v>
      </c>
      <c r="L36" s="57" t="n">
        <v>8036.4224</v>
      </c>
      <c r="M36" s="57" t="n">
        <v>35.222</v>
      </c>
      <c r="N36" s="57" t="n">
        <v>40.3754</v>
      </c>
      <c r="O36" s="57" t="n">
        <v>42.7584</v>
      </c>
      <c r="P36" s="58" t="n">
        <v>326790</v>
      </c>
      <c r="Q36" s="57" t="n">
        <v>38377.304</v>
      </c>
      <c r="R36" s="96" t="n">
        <v>68.92</v>
      </c>
      <c r="S36" s="57" t="n">
        <f aca="false">Q36/3600</f>
        <v>10.6603622222222</v>
      </c>
      <c r="T36" s="59"/>
      <c r="U36" s="57" t="n">
        <v>8036.4144</v>
      </c>
      <c r="V36" s="57" t="n">
        <v>35.222</v>
      </c>
      <c r="W36" s="57" t="n">
        <v>40.3754</v>
      </c>
      <c r="X36" s="57" t="n">
        <v>42.7584</v>
      </c>
      <c r="Y36" s="58" t="n">
        <v>326542</v>
      </c>
      <c r="Z36" s="57" t="n">
        <v>38360.539</v>
      </c>
      <c r="AA36" s="96" t="n">
        <v>68.64</v>
      </c>
      <c r="AB36" s="57" t="n">
        <f aca="false">Z36/3600</f>
        <v>10.6557052777778</v>
      </c>
      <c r="AC36" s="59"/>
      <c r="AD36" s="59"/>
      <c r="AE36" s="59"/>
      <c r="AF36" s="63" t="n">
        <f aca="false">IF(Y36=0,0,(Y36-P36)/P36)</f>
        <v>-0.000758897151075614</v>
      </c>
    </row>
    <row r="37" customFormat="false" ht="11.25" hidden="false" customHeight="false" outlineLevel="0" collapsed="false">
      <c r="A37" s="62"/>
      <c r="B37" s="62"/>
      <c r="C37" s="62" t="n">
        <v>32</v>
      </c>
      <c r="D37" s="73" t="n">
        <f aca="false">L37</f>
        <v>2336.0024</v>
      </c>
      <c r="E37" s="73" t="n">
        <f aca="false">N37</f>
        <v>39.0059</v>
      </c>
      <c r="F37" s="73" t="n">
        <f aca="false">L37</f>
        <v>2336.0024</v>
      </c>
      <c r="G37" s="73" t="n">
        <f aca="false">O37</f>
        <v>41.6461</v>
      </c>
      <c r="H37" s="73" t="n">
        <f aca="false">U37</f>
        <v>2336.1968</v>
      </c>
      <c r="I37" s="73" t="n">
        <f aca="false">W37</f>
        <v>39.0056</v>
      </c>
      <c r="J37" s="73" t="n">
        <f aca="false">U37</f>
        <v>2336.1968</v>
      </c>
      <c r="K37" s="73" t="n">
        <f aca="false">X37</f>
        <v>41.6466</v>
      </c>
      <c r="L37" s="57" t="n">
        <v>2336.0024</v>
      </c>
      <c r="M37" s="57" t="n">
        <v>33.3681</v>
      </c>
      <c r="N37" s="57" t="n">
        <v>39.0059</v>
      </c>
      <c r="O37" s="57" t="n">
        <v>41.6461</v>
      </c>
      <c r="P37" s="58" t="n">
        <v>187637</v>
      </c>
      <c r="Q37" s="57" t="n">
        <v>35681.071</v>
      </c>
      <c r="R37" s="96" t="n">
        <v>58.75</v>
      </c>
      <c r="S37" s="57" t="n">
        <f aca="false">Q37/3600</f>
        <v>9.91140861111111</v>
      </c>
      <c r="T37" s="59"/>
      <c r="U37" s="57" t="n">
        <v>2336.1968</v>
      </c>
      <c r="V37" s="57" t="n">
        <v>33.3686</v>
      </c>
      <c r="W37" s="57" t="n">
        <v>39.0056</v>
      </c>
      <c r="X37" s="57" t="n">
        <v>41.6466</v>
      </c>
      <c r="Y37" s="58" t="n">
        <v>187546</v>
      </c>
      <c r="Z37" s="57" t="n">
        <v>35624.452</v>
      </c>
      <c r="AA37" s="96" t="n">
        <v>58.593</v>
      </c>
      <c r="AB37" s="57" t="n">
        <f aca="false">Z37/3600</f>
        <v>9.89568111111111</v>
      </c>
      <c r="AC37" s="59"/>
      <c r="AD37" s="59"/>
      <c r="AE37" s="59"/>
      <c r="AF37" s="63" t="n">
        <f aca="false">IF(Y37=0,0,(Y37-P37)/P37)</f>
        <v>-0.000484978975362002</v>
      </c>
    </row>
    <row r="38" customFormat="false" ht="12" hidden="false" customHeight="false" outlineLevel="0" collapsed="false">
      <c r="A38" s="64"/>
      <c r="B38" s="64"/>
      <c r="C38" s="64" t="n">
        <v>37</v>
      </c>
      <c r="D38" s="74" t="n">
        <f aca="false">L38</f>
        <v>916.9776</v>
      </c>
      <c r="E38" s="74" t="n">
        <f aca="false">N38</f>
        <v>37.7178</v>
      </c>
      <c r="F38" s="74" t="n">
        <f aca="false">L38</f>
        <v>916.9776</v>
      </c>
      <c r="G38" s="74" t="n">
        <f aca="false">O38</f>
        <v>40.558</v>
      </c>
      <c r="H38" s="74" t="n">
        <f aca="false">U38</f>
        <v>916.9216</v>
      </c>
      <c r="I38" s="74" t="n">
        <f aca="false">W38</f>
        <v>37.7386</v>
      </c>
      <c r="J38" s="74" t="n">
        <f aca="false">U38</f>
        <v>916.9216</v>
      </c>
      <c r="K38" s="74" t="n">
        <f aca="false">X38</f>
        <v>40.5657</v>
      </c>
      <c r="L38" s="66" t="n">
        <v>916.9776</v>
      </c>
      <c r="M38" s="66" t="n">
        <v>31.1841</v>
      </c>
      <c r="N38" s="66" t="n">
        <v>37.7178</v>
      </c>
      <c r="O38" s="66" t="n">
        <v>40.558</v>
      </c>
      <c r="P38" s="67" t="n">
        <v>106115</v>
      </c>
      <c r="Q38" s="66" t="n">
        <v>34418.711</v>
      </c>
      <c r="R38" s="66" t="n">
        <v>54.18</v>
      </c>
      <c r="S38" s="66" t="n">
        <f aca="false">Q38/3600</f>
        <v>9.56075305555556</v>
      </c>
      <c r="T38" s="64"/>
      <c r="U38" s="66" t="n">
        <v>916.9216</v>
      </c>
      <c r="V38" s="66" t="n">
        <v>31.1781</v>
      </c>
      <c r="W38" s="66" t="n">
        <v>37.7386</v>
      </c>
      <c r="X38" s="66" t="n">
        <v>40.5657</v>
      </c>
      <c r="Y38" s="67" t="n">
        <v>106094</v>
      </c>
      <c r="Z38" s="66" t="n">
        <v>34316.105</v>
      </c>
      <c r="AA38" s="66" t="n">
        <v>53.522</v>
      </c>
      <c r="AB38" s="66" t="n">
        <f aca="false">Z38/3600</f>
        <v>9.53225138888889</v>
      </c>
      <c r="AC38" s="64"/>
      <c r="AD38" s="64"/>
      <c r="AE38" s="64"/>
      <c r="AF38" s="63" t="n">
        <f aca="false">IF(Y38=0,0,(Y38-P38)/P38)</f>
        <v>-0.000197898506337464</v>
      </c>
    </row>
    <row r="39" customFormat="false" ht="11.25" hidden="false" customHeight="false" outlineLevel="0" collapsed="false">
      <c r="A39" s="55" t="s">
        <v>8</v>
      </c>
      <c r="B39" s="55" t="s">
        <v>50</v>
      </c>
      <c r="C39" s="55" t="n">
        <v>22</v>
      </c>
      <c r="D39" s="72" t="n">
        <f aca="false">L39</f>
        <v>4266.924</v>
      </c>
      <c r="E39" s="72" t="n">
        <f aca="false">N39</f>
        <v>42.3459</v>
      </c>
      <c r="F39" s="72" t="n">
        <f aca="false">L39</f>
        <v>4266.924</v>
      </c>
      <c r="G39" s="72" t="n">
        <f aca="false">O39</f>
        <v>42.833</v>
      </c>
      <c r="H39" s="72" t="n">
        <f aca="false">U39</f>
        <v>4266.7888</v>
      </c>
      <c r="I39" s="72" t="n">
        <f aca="false">W39</f>
        <v>42.3459</v>
      </c>
      <c r="J39" s="72" t="n">
        <f aca="false">U39</f>
        <v>4266.7888</v>
      </c>
      <c r="K39" s="72" t="n">
        <f aca="false">X39</f>
        <v>42.833</v>
      </c>
      <c r="L39" s="68" t="n">
        <v>4266.924</v>
      </c>
      <c r="M39" s="68" t="n">
        <v>39.8999</v>
      </c>
      <c r="N39" s="68" t="n">
        <v>42.3459</v>
      </c>
      <c r="O39" s="68" t="n">
        <v>42.833</v>
      </c>
      <c r="P39" s="69" t="n">
        <v>123950</v>
      </c>
      <c r="Q39" s="68" t="n">
        <v>7392.41</v>
      </c>
      <c r="R39" s="96" t="n">
        <v>15.039</v>
      </c>
      <c r="S39" s="68" t="n">
        <f aca="false">Q39/3600</f>
        <v>2.05344722222222</v>
      </c>
      <c r="T39" s="71"/>
      <c r="U39" s="68" t="n">
        <v>4266.7888</v>
      </c>
      <c r="V39" s="68" t="n">
        <v>39.8999</v>
      </c>
      <c r="W39" s="68" t="n">
        <v>42.3459</v>
      </c>
      <c r="X39" s="68" t="n">
        <v>42.833</v>
      </c>
      <c r="Y39" s="69" t="n">
        <v>122572</v>
      </c>
      <c r="Z39" s="68" t="n">
        <v>7331.595</v>
      </c>
      <c r="AA39" s="96" t="n">
        <v>14.992</v>
      </c>
      <c r="AB39" s="68" t="n">
        <f aca="false">Z39/3600</f>
        <v>2.03655416666667</v>
      </c>
      <c r="AC39" s="60" t="e">
        <f aca="false">RBJM($L39:$M42,U39:V42)</f>
        <v>#VALUE!</v>
      </c>
      <c r="AD39" s="60" t="e">
        <f aca="false">RBJM($D39:$E42,H39:I42)</f>
        <v>#VALUE!</v>
      </c>
      <c r="AE39" s="60" t="e">
        <f aca="false">RBJM($F39:$G42,J39:K42)</f>
        <v>#VALUE!</v>
      </c>
      <c r="AF39" s="61" t="n">
        <f aca="false">IF(Y39=0,0,(Y39-P39)/P39)</f>
        <v>-0.0111173860427592</v>
      </c>
    </row>
    <row r="40" customFormat="false" ht="11.25" hidden="false" customHeight="false" outlineLevel="0" collapsed="false">
      <c r="A40" s="62" t="s">
        <v>51</v>
      </c>
      <c r="B40" s="62"/>
      <c r="C40" s="62" t="n">
        <v>27</v>
      </c>
      <c r="D40" s="73" t="n">
        <f aca="false">L40</f>
        <v>2008.5016</v>
      </c>
      <c r="E40" s="73" t="n">
        <f aca="false">N40</f>
        <v>39.8524</v>
      </c>
      <c r="F40" s="73" t="n">
        <f aca="false">L40</f>
        <v>2008.5016</v>
      </c>
      <c r="G40" s="73" t="n">
        <f aca="false">O40</f>
        <v>39.9998</v>
      </c>
      <c r="H40" s="73" t="n">
        <f aca="false">U40</f>
        <v>2006.9664</v>
      </c>
      <c r="I40" s="73" t="n">
        <f aca="false">W40</f>
        <v>39.8484</v>
      </c>
      <c r="J40" s="73" t="n">
        <f aca="false">U40</f>
        <v>2006.9664</v>
      </c>
      <c r="K40" s="73" t="n">
        <f aca="false">X40</f>
        <v>39.9811</v>
      </c>
      <c r="L40" s="57" t="n">
        <v>2008.5016</v>
      </c>
      <c r="M40" s="57" t="n">
        <v>36.6566</v>
      </c>
      <c r="N40" s="57" t="n">
        <v>39.8524</v>
      </c>
      <c r="O40" s="57" t="n">
        <v>39.9998</v>
      </c>
      <c r="P40" s="58" t="n">
        <v>111609</v>
      </c>
      <c r="Q40" s="57" t="n">
        <v>6641.706</v>
      </c>
      <c r="R40" s="96" t="n">
        <v>12.876</v>
      </c>
      <c r="S40" s="57" t="n">
        <f aca="false">Q40/3600</f>
        <v>1.84491833333333</v>
      </c>
      <c r="T40" s="59"/>
      <c r="U40" s="57" t="n">
        <v>2006.9664</v>
      </c>
      <c r="V40" s="57" t="n">
        <v>36.6614</v>
      </c>
      <c r="W40" s="57" t="n">
        <v>39.8484</v>
      </c>
      <c r="X40" s="57" t="n">
        <v>39.9811</v>
      </c>
      <c r="Y40" s="58" t="n">
        <v>110475</v>
      </c>
      <c r="Z40" s="57" t="n">
        <v>6586.245</v>
      </c>
      <c r="AA40" s="96" t="n">
        <v>12.777</v>
      </c>
      <c r="AB40" s="57" t="n">
        <f aca="false">Z40/3600</f>
        <v>1.8295125</v>
      </c>
      <c r="AC40" s="59"/>
      <c r="AD40" s="59"/>
      <c r="AE40" s="59"/>
      <c r="AF40" s="63" t="n">
        <f aca="false">IF(Y40=0,0,(Y40-P40)/P40)</f>
        <v>-0.0101604709297637</v>
      </c>
    </row>
    <row r="41" customFormat="false" ht="11.25" hidden="false" customHeight="false" outlineLevel="0" collapsed="false">
      <c r="A41" s="62"/>
      <c r="B41" s="62"/>
      <c r="C41" s="62" t="n">
        <v>32</v>
      </c>
      <c r="D41" s="73" t="n">
        <f aca="false">L41</f>
        <v>954.2256</v>
      </c>
      <c r="E41" s="73" t="n">
        <f aca="false">N41</f>
        <v>37.61</v>
      </c>
      <c r="F41" s="73" t="n">
        <f aca="false">L41</f>
        <v>954.2256</v>
      </c>
      <c r="G41" s="73" t="n">
        <f aca="false">O41</f>
        <v>37.4445</v>
      </c>
      <c r="H41" s="73" t="n">
        <f aca="false">U41</f>
        <v>953.0184</v>
      </c>
      <c r="I41" s="73" t="n">
        <f aca="false">W41</f>
        <v>37.6317</v>
      </c>
      <c r="J41" s="73" t="n">
        <f aca="false">U41</f>
        <v>953.0184</v>
      </c>
      <c r="K41" s="73" t="n">
        <f aca="false">X41</f>
        <v>37.4616</v>
      </c>
      <c r="L41" s="57" t="n">
        <v>954.2256</v>
      </c>
      <c r="M41" s="57" t="n">
        <v>33.8238</v>
      </c>
      <c r="N41" s="57" t="n">
        <v>37.61</v>
      </c>
      <c r="O41" s="57" t="n">
        <v>37.4445</v>
      </c>
      <c r="P41" s="58" t="n">
        <v>93468</v>
      </c>
      <c r="Q41" s="57" t="n">
        <v>6131.113</v>
      </c>
      <c r="R41" s="96" t="n">
        <v>11.268</v>
      </c>
      <c r="S41" s="57" t="n">
        <f aca="false">Q41/3600</f>
        <v>1.70308694444444</v>
      </c>
      <c r="T41" s="59"/>
      <c r="U41" s="57" t="n">
        <v>953.0184</v>
      </c>
      <c r="V41" s="57" t="n">
        <v>33.8243</v>
      </c>
      <c r="W41" s="57" t="n">
        <v>37.6317</v>
      </c>
      <c r="X41" s="57" t="n">
        <v>37.4616</v>
      </c>
      <c r="Y41" s="58" t="n">
        <v>92241</v>
      </c>
      <c r="Z41" s="57" t="n">
        <v>6090.517</v>
      </c>
      <c r="AA41" s="96" t="n">
        <v>11.324</v>
      </c>
      <c r="AB41" s="57" t="n">
        <f aca="false">Z41/3600</f>
        <v>1.69181027777778</v>
      </c>
      <c r="AC41" s="59"/>
      <c r="AD41" s="59"/>
      <c r="AE41" s="59"/>
      <c r="AF41" s="63" t="n">
        <f aca="false">IF(Y41=0,0,(Y41-P41)/P41)</f>
        <v>-0.0131274874823469</v>
      </c>
    </row>
    <row r="42" customFormat="false" ht="12" hidden="false" customHeight="false" outlineLevel="0" collapsed="false">
      <c r="A42" s="62"/>
      <c r="B42" s="64"/>
      <c r="C42" s="64" t="n">
        <v>37</v>
      </c>
      <c r="D42" s="74" t="n">
        <f aca="false">L42</f>
        <v>470.1376</v>
      </c>
      <c r="E42" s="74" t="n">
        <f aca="false">N42</f>
        <v>35.5995</v>
      </c>
      <c r="F42" s="74" t="n">
        <f aca="false">L42</f>
        <v>470.1376</v>
      </c>
      <c r="G42" s="74" t="n">
        <f aca="false">O42</f>
        <v>35.1213</v>
      </c>
      <c r="H42" s="74" t="n">
        <f aca="false">U42</f>
        <v>470.7288</v>
      </c>
      <c r="I42" s="74" t="n">
        <f aca="false">W42</f>
        <v>35.6258</v>
      </c>
      <c r="J42" s="74" t="n">
        <f aca="false">U42</f>
        <v>470.7288</v>
      </c>
      <c r="K42" s="74" t="n">
        <f aca="false">X42</f>
        <v>35.1118</v>
      </c>
      <c r="L42" s="66" t="n">
        <v>470.1376</v>
      </c>
      <c r="M42" s="66" t="n">
        <v>31.3465</v>
      </c>
      <c r="N42" s="66" t="n">
        <v>35.5995</v>
      </c>
      <c r="O42" s="66" t="n">
        <v>35.1213</v>
      </c>
      <c r="P42" s="67" t="n">
        <v>71805</v>
      </c>
      <c r="Q42" s="66" t="n">
        <v>5795.903</v>
      </c>
      <c r="R42" s="66" t="n">
        <v>9.757</v>
      </c>
      <c r="S42" s="66" t="n">
        <f aca="false">Q42/3600</f>
        <v>1.60997305555556</v>
      </c>
      <c r="T42" s="64"/>
      <c r="U42" s="66" t="n">
        <v>470.7288</v>
      </c>
      <c r="V42" s="66" t="n">
        <v>31.3491</v>
      </c>
      <c r="W42" s="66" t="n">
        <v>35.6258</v>
      </c>
      <c r="X42" s="66" t="n">
        <v>35.1118</v>
      </c>
      <c r="Y42" s="67" t="n">
        <v>71046</v>
      </c>
      <c r="Z42" s="66" t="n">
        <v>5730.722</v>
      </c>
      <c r="AA42" s="66" t="n">
        <v>9.75</v>
      </c>
      <c r="AB42" s="66" t="n">
        <f aca="false">Z42/3600</f>
        <v>1.59186722222222</v>
      </c>
      <c r="AC42" s="64"/>
      <c r="AD42" s="64"/>
      <c r="AE42" s="64"/>
      <c r="AF42" s="63" t="n">
        <f aca="false">IF(Y42=0,0,(Y42-P42)/P42)</f>
        <v>-0.0105702945477334</v>
      </c>
    </row>
    <row r="43" customFormat="false" ht="11.25" hidden="false" customHeight="false" outlineLevel="0" collapsed="false">
      <c r="A43" s="62"/>
      <c r="B43" s="55" t="s">
        <v>52</v>
      </c>
      <c r="C43" s="55" t="n">
        <v>22</v>
      </c>
      <c r="D43" s="72" t="n">
        <f aca="false">L43</f>
        <v>4611.9952</v>
      </c>
      <c r="E43" s="72" t="n">
        <f aca="false">N43</f>
        <v>42.9362</v>
      </c>
      <c r="F43" s="72" t="n">
        <f aca="false">L43</f>
        <v>4611.9952</v>
      </c>
      <c r="G43" s="72" t="n">
        <f aca="false">O43</f>
        <v>44.2467</v>
      </c>
      <c r="H43" s="72" t="n">
        <f aca="false">U43</f>
        <v>4611.8584</v>
      </c>
      <c r="I43" s="72" t="n">
        <f aca="false">W43</f>
        <v>42.9362</v>
      </c>
      <c r="J43" s="72" t="n">
        <f aca="false">U43</f>
        <v>4611.8584</v>
      </c>
      <c r="K43" s="72" t="n">
        <f aca="false">X43</f>
        <v>44.2467</v>
      </c>
      <c r="L43" s="68" t="n">
        <v>4611.9952</v>
      </c>
      <c r="M43" s="68" t="n">
        <v>39.959</v>
      </c>
      <c r="N43" s="68" t="n">
        <v>42.9362</v>
      </c>
      <c r="O43" s="68" t="n">
        <v>44.2467</v>
      </c>
      <c r="P43" s="69" t="n">
        <v>169364</v>
      </c>
      <c r="Q43" s="68" t="n">
        <v>8362.676</v>
      </c>
      <c r="R43" s="96" t="n">
        <v>17.317</v>
      </c>
      <c r="S43" s="68" t="n">
        <f aca="false">Q43/3600</f>
        <v>2.32296555555556</v>
      </c>
      <c r="T43" s="71"/>
      <c r="U43" s="68" t="n">
        <v>4611.8584</v>
      </c>
      <c r="V43" s="68" t="n">
        <v>39.959</v>
      </c>
      <c r="W43" s="68" t="n">
        <v>42.9362</v>
      </c>
      <c r="X43" s="68" t="n">
        <v>44.2467</v>
      </c>
      <c r="Y43" s="69" t="n">
        <v>168018</v>
      </c>
      <c r="Z43" s="68" t="n">
        <v>8331.93</v>
      </c>
      <c r="AA43" s="96" t="n">
        <v>17.348</v>
      </c>
      <c r="AB43" s="68" t="n">
        <f aca="false">Z43/3600</f>
        <v>2.314425</v>
      </c>
      <c r="AC43" s="60" t="e">
        <f aca="false">RBJM($L43:$M46,U43:V46)</f>
        <v>#VALUE!</v>
      </c>
      <c r="AD43" s="60" t="e">
        <f aca="false">RBJM($D43:$E46,H43:I46)</f>
        <v>#VALUE!</v>
      </c>
      <c r="AE43" s="60" t="e">
        <f aca="false">RBJM($F43:$G46,J43:K46)</f>
        <v>#VALUE!</v>
      </c>
      <c r="AF43" s="61" t="n">
        <f aca="false">IF(Y43=0,0,(Y43-P43)/P43)</f>
        <v>-0.00794737960841737</v>
      </c>
    </row>
    <row r="44" customFormat="false" ht="11.25" hidden="false" customHeight="false" outlineLevel="0" collapsed="false">
      <c r="A44" s="62"/>
      <c r="B44" s="62"/>
      <c r="C44" s="62" t="n">
        <v>27</v>
      </c>
      <c r="D44" s="73" t="n">
        <f aca="false">L44</f>
        <v>2077.5872</v>
      </c>
      <c r="E44" s="73" t="n">
        <f aca="false">N44</f>
        <v>40.9116</v>
      </c>
      <c r="F44" s="73" t="n">
        <f aca="false">L44</f>
        <v>2077.5872</v>
      </c>
      <c r="G44" s="73" t="n">
        <f aca="false">O44</f>
        <v>41.9464</v>
      </c>
      <c r="H44" s="73" t="n">
        <f aca="false">U44</f>
        <v>2078.2064</v>
      </c>
      <c r="I44" s="73" t="n">
        <f aca="false">W44</f>
        <v>40.9286</v>
      </c>
      <c r="J44" s="73" t="n">
        <f aca="false">U44</f>
        <v>2078.2064</v>
      </c>
      <c r="K44" s="73" t="n">
        <f aca="false">X44</f>
        <v>41.9602</v>
      </c>
      <c r="L44" s="57" t="n">
        <v>2077.5872</v>
      </c>
      <c r="M44" s="57" t="n">
        <v>37.0716</v>
      </c>
      <c r="N44" s="57" t="n">
        <v>40.9116</v>
      </c>
      <c r="O44" s="57" t="n">
        <v>41.9464</v>
      </c>
      <c r="P44" s="58" t="n">
        <v>141574</v>
      </c>
      <c r="Q44" s="57" t="n">
        <v>7580.695</v>
      </c>
      <c r="R44" s="96" t="n">
        <v>14.361</v>
      </c>
      <c r="S44" s="57" t="n">
        <f aca="false">Q44/3600</f>
        <v>2.10574861111111</v>
      </c>
      <c r="T44" s="59"/>
      <c r="U44" s="57" t="n">
        <v>2078.2064</v>
      </c>
      <c r="V44" s="57" t="n">
        <v>37.0703</v>
      </c>
      <c r="W44" s="57" t="n">
        <v>40.9286</v>
      </c>
      <c r="X44" s="57" t="n">
        <v>41.9602</v>
      </c>
      <c r="Y44" s="58" t="n">
        <v>140493</v>
      </c>
      <c r="Z44" s="57" t="n">
        <v>7548.834</v>
      </c>
      <c r="AA44" s="96" t="n">
        <v>14.523</v>
      </c>
      <c r="AB44" s="57" t="n">
        <f aca="false">Z44/3600</f>
        <v>2.09689833333333</v>
      </c>
      <c r="AC44" s="59"/>
      <c r="AD44" s="59"/>
      <c r="AE44" s="59"/>
      <c r="AF44" s="63" t="n">
        <f aca="false">IF(Y44=0,0,(Y44-P44)/P44)</f>
        <v>-0.00763558280475229</v>
      </c>
    </row>
    <row r="45" customFormat="false" ht="11.25" hidden="false" customHeight="false" outlineLevel="0" collapsed="false">
      <c r="A45" s="62"/>
      <c r="B45" s="62"/>
      <c r="C45" s="62" t="n">
        <v>32</v>
      </c>
      <c r="D45" s="73" t="n">
        <f aca="false">L45</f>
        <v>1003.3944</v>
      </c>
      <c r="E45" s="73" t="n">
        <f aca="false">N45</f>
        <v>38.9694</v>
      </c>
      <c r="F45" s="73" t="n">
        <f aca="false">L45</f>
        <v>1003.3944</v>
      </c>
      <c r="G45" s="73" t="n">
        <f aca="false">O45</f>
        <v>39.8161</v>
      </c>
      <c r="H45" s="73" t="n">
        <f aca="false">U45</f>
        <v>1004.5144</v>
      </c>
      <c r="I45" s="73" t="n">
        <f aca="false">W45</f>
        <v>38.9737</v>
      </c>
      <c r="J45" s="73" t="n">
        <f aca="false">U45</f>
        <v>1004.5144</v>
      </c>
      <c r="K45" s="73" t="n">
        <f aca="false">X45</f>
        <v>39.8369</v>
      </c>
      <c r="L45" s="57" t="n">
        <v>1003.3944</v>
      </c>
      <c r="M45" s="57" t="n">
        <v>34.1157</v>
      </c>
      <c r="N45" s="57" t="n">
        <v>38.9694</v>
      </c>
      <c r="O45" s="57" t="n">
        <v>39.8161</v>
      </c>
      <c r="P45" s="58" t="n">
        <v>110171</v>
      </c>
      <c r="Q45" s="57" t="n">
        <v>7095.139</v>
      </c>
      <c r="R45" s="96" t="n">
        <v>12.683</v>
      </c>
      <c r="S45" s="57" t="n">
        <f aca="false">Q45/3600</f>
        <v>1.97087194444444</v>
      </c>
      <c r="T45" s="59"/>
      <c r="U45" s="57" t="n">
        <v>1004.5144</v>
      </c>
      <c r="V45" s="57" t="n">
        <v>34.1152</v>
      </c>
      <c r="W45" s="57" t="n">
        <v>38.9737</v>
      </c>
      <c r="X45" s="57" t="n">
        <v>39.8369</v>
      </c>
      <c r="Y45" s="58" t="n">
        <v>108644</v>
      </c>
      <c r="Z45" s="57" t="n">
        <v>7050.563</v>
      </c>
      <c r="AA45" s="96" t="n">
        <v>12.698</v>
      </c>
      <c r="AB45" s="57" t="n">
        <f aca="false">Z45/3600</f>
        <v>1.95848972222222</v>
      </c>
      <c r="AC45" s="59"/>
      <c r="AD45" s="59"/>
      <c r="AE45" s="59"/>
      <c r="AF45" s="63" t="n">
        <f aca="false">IF(Y45=0,0,(Y45-P45)/P45)</f>
        <v>-0.0138602717593559</v>
      </c>
    </row>
    <row r="46" customFormat="false" ht="12" hidden="false" customHeight="false" outlineLevel="0" collapsed="false">
      <c r="A46" s="62"/>
      <c r="B46" s="64"/>
      <c r="C46" s="64" t="n">
        <v>37</v>
      </c>
      <c r="D46" s="74" t="n">
        <f aca="false">L46</f>
        <v>503.7368</v>
      </c>
      <c r="E46" s="74" t="n">
        <f aca="false">N46</f>
        <v>37.0843</v>
      </c>
      <c r="F46" s="74" t="n">
        <f aca="false">L46</f>
        <v>503.7368</v>
      </c>
      <c r="G46" s="74" t="n">
        <f aca="false">O46</f>
        <v>37.7736</v>
      </c>
      <c r="H46" s="74" t="n">
        <f aca="false">U46</f>
        <v>503.6128</v>
      </c>
      <c r="I46" s="74" t="n">
        <f aca="false">W46</f>
        <v>37.0509</v>
      </c>
      <c r="J46" s="74" t="n">
        <f aca="false">U46</f>
        <v>503.6128</v>
      </c>
      <c r="K46" s="74" t="n">
        <f aca="false">X46</f>
        <v>37.7436</v>
      </c>
      <c r="L46" s="66" t="n">
        <v>503.7368</v>
      </c>
      <c r="M46" s="66" t="n">
        <v>31.2451</v>
      </c>
      <c r="N46" s="66" t="n">
        <v>37.0843</v>
      </c>
      <c r="O46" s="66" t="n">
        <v>37.7736</v>
      </c>
      <c r="P46" s="67" t="n">
        <v>79919</v>
      </c>
      <c r="Q46" s="66" t="n">
        <v>6780.87</v>
      </c>
      <c r="R46" s="66" t="n">
        <v>12.268</v>
      </c>
      <c r="S46" s="66" t="n">
        <f aca="false">Q46/3600</f>
        <v>1.883575</v>
      </c>
      <c r="T46" s="64"/>
      <c r="U46" s="66" t="n">
        <v>503.6128</v>
      </c>
      <c r="V46" s="66" t="n">
        <v>31.245</v>
      </c>
      <c r="W46" s="66" t="n">
        <v>37.0509</v>
      </c>
      <c r="X46" s="66" t="n">
        <v>37.7436</v>
      </c>
      <c r="Y46" s="67" t="n">
        <v>79034</v>
      </c>
      <c r="Z46" s="66" t="n">
        <v>6743.64</v>
      </c>
      <c r="AA46" s="66" t="n">
        <v>11.559</v>
      </c>
      <c r="AB46" s="66" t="n">
        <f aca="false">Z46/3600</f>
        <v>1.87323333333333</v>
      </c>
      <c r="AC46" s="64"/>
      <c r="AD46" s="64"/>
      <c r="AE46" s="64"/>
      <c r="AF46" s="63" t="n">
        <f aca="false">IF(Y46=0,0,(Y46-P46)/P46)</f>
        <v>-0.0110737121335352</v>
      </c>
    </row>
    <row r="47" customFormat="false" ht="11.25" hidden="false" customHeight="false" outlineLevel="0" collapsed="false">
      <c r="A47" s="62"/>
      <c r="B47" s="55" t="s">
        <v>53</v>
      </c>
      <c r="C47" s="55" t="n">
        <v>22</v>
      </c>
      <c r="D47" s="72" t="n">
        <f aca="false">L47</f>
        <v>9062.1752</v>
      </c>
      <c r="E47" s="72" t="n">
        <f aca="false">N47</f>
        <v>40.7313</v>
      </c>
      <c r="F47" s="72" t="n">
        <f aca="false">L47</f>
        <v>9062.1752</v>
      </c>
      <c r="G47" s="72" t="n">
        <f aca="false">O47</f>
        <v>41.6277</v>
      </c>
      <c r="H47" s="72" t="n">
        <f aca="false">U47</f>
        <v>9062.084</v>
      </c>
      <c r="I47" s="72" t="n">
        <f aca="false">W47</f>
        <v>40.7313</v>
      </c>
      <c r="J47" s="72" t="n">
        <f aca="false">U47</f>
        <v>9062.084</v>
      </c>
      <c r="K47" s="72" t="n">
        <f aca="false">X47</f>
        <v>41.6277</v>
      </c>
      <c r="L47" s="68" t="n">
        <v>9062.1752</v>
      </c>
      <c r="M47" s="68" t="n">
        <v>38.025</v>
      </c>
      <c r="N47" s="68" t="n">
        <v>40.7313</v>
      </c>
      <c r="O47" s="68" t="n">
        <v>41.6277</v>
      </c>
      <c r="P47" s="69" t="n">
        <v>146979</v>
      </c>
      <c r="Q47" s="68" t="n">
        <v>8211.401</v>
      </c>
      <c r="R47" s="96" t="n">
        <v>19.158</v>
      </c>
      <c r="S47" s="68" t="n">
        <f aca="false">Q47/3600</f>
        <v>2.28094472222222</v>
      </c>
      <c r="T47" s="71"/>
      <c r="U47" s="68" t="n">
        <v>9062.084</v>
      </c>
      <c r="V47" s="68" t="n">
        <v>38.025</v>
      </c>
      <c r="W47" s="68" t="n">
        <v>40.7313</v>
      </c>
      <c r="X47" s="68" t="n">
        <v>41.6277</v>
      </c>
      <c r="Y47" s="69" t="n">
        <v>146169</v>
      </c>
      <c r="Z47" s="68" t="n">
        <v>8156.205</v>
      </c>
      <c r="AA47" s="96" t="n">
        <v>19.11</v>
      </c>
      <c r="AB47" s="68" t="n">
        <f aca="false">Z47/3600</f>
        <v>2.2656125</v>
      </c>
      <c r="AC47" s="60" t="e">
        <f aca="false">RBJM($L47:$M50,U47:V50)</f>
        <v>#VALUE!</v>
      </c>
      <c r="AD47" s="60" t="e">
        <f aca="false">RBJM($D47:$E50,H47:I50)</f>
        <v>#VALUE!</v>
      </c>
      <c r="AE47" s="60" t="e">
        <f aca="false">RBJM($F47:$G50,J47:K50)</f>
        <v>#VALUE!</v>
      </c>
      <c r="AF47" s="61" t="n">
        <f aca="false">IF(Y47=0,0,(Y47-P47)/P47)</f>
        <v>-0.00551099136611353</v>
      </c>
    </row>
    <row r="48" customFormat="false" ht="11.25" hidden="false" customHeight="false" outlineLevel="0" collapsed="false">
      <c r="A48" s="62"/>
      <c r="B48" s="62"/>
      <c r="C48" s="62" t="n">
        <v>27</v>
      </c>
      <c r="D48" s="73" t="n">
        <f aca="false">L48</f>
        <v>3873.1304</v>
      </c>
      <c r="E48" s="73" t="n">
        <f aca="false">N48</f>
        <v>38.1878</v>
      </c>
      <c r="F48" s="73" t="n">
        <f aca="false">L48</f>
        <v>3873.1304</v>
      </c>
      <c r="G48" s="73" t="n">
        <f aca="false">O48</f>
        <v>39.0475</v>
      </c>
      <c r="H48" s="73" t="n">
        <f aca="false">U48</f>
        <v>3873.0656</v>
      </c>
      <c r="I48" s="73" t="n">
        <f aca="false">W48</f>
        <v>38.1878</v>
      </c>
      <c r="J48" s="73" t="n">
        <f aca="false">U48</f>
        <v>3873.0656</v>
      </c>
      <c r="K48" s="73" t="n">
        <f aca="false">X48</f>
        <v>39.0475</v>
      </c>
      <c r="L48" s="57" t="n">
        <v>3873.1304</v>
      </c>
      <c r="M48" s="57" t="n">
        <v>34.2165</v>
      </c>
      <c r="N48" s="57" t="n">
        <v>38.1878</v>
      </c>
      <c r="O48" s="57" t="n">
        <v>39.0475</v>
      </c>
      <c r="P48" s="58" t="n">
        <v>118991</v>
      </c>
      <c r="Q48" s="57" t="n">
        <v>7104.415</v>
      </c>
      <c r="R48" s="96" t="n">
        <v>15.07</v>
      </c>
      <c r="S48" s="57" t="n">
        <f aca="false">Q48/3600</f>
        <v>1.97344861111111</v>
      </c>
      <c r="T48" s="59"/>
      <c r="U48" s="57" t="n">
        <v>3873.0656</v>
      </c>
      <c r="V48" s="57" t="n">
        <v>34.2165</v>
      </c>
      <c r="W48" s="57" t="n">
        <v>38.1878</v>
      </c>
      <c r="X48" s="57" t="n">
        <v>39.0475</v>
      </c>
      <c r="Y48" s="58" t="n">
        <v>118391</v>
      </c>
      <c r="Z48" s="57" t="n">
        <v>7060.815</v>
      </c>
      <c r="AA48" s="96" t="n">
        <v>15.023</v>
      </c>
      <c r="AB48" s="57" t="n">
        <f aca="false">Z48/3600</f>
        <v>1.9613375</v>
      </c>
      <c r="AC48" s="59"/>
      <c r="AD48" s="59"/>
      <c r="AE48" s="59"/>
      <c r="AF48" s="63" t="n">
        <f aca="false">IF(Y48=0,0,(Y48-P48)/P48)</f>
        <v>-0.00504239816456707</v>
      </c>
    </row>
    <row r="49" customFormat="false" ht="11.25" hidden="false" customHeight="false" outlineLevel="0" collapsed="false">
      <c r="A49" s="62"/>
      <c r="B49" s="62"/>
      <c r="C49" s="62" t="n">
        <v>32</v>
      </c>
      <c r="D49" s="73" t="n">
        <f aca="false">L49</f>
        <v>1679.0936</v>
      </c>
      <c r="E49" s="73" t="n">
        <f aca="false">N49</f>
        <v>35.9923</v>
      </c>
      <c r="F49" s="73" t="n">
        <f aca="false">L49</f>
        <v>1679.0936</v>
      </c>
      <c r="G49" s="73" t="n">
        <f aca="false">O49</f>
        <v>36.8256</v>
      </c>
      <c r="H49" s="73" t="n">
        <f aca="false">U49</f>
        <v>1679.8752</v>
      </c>
      <c r="I49" s="73" t="n">
        <f aca="false">W49</f>
        <v>35.9889</v>
      </c>
      <c r="J49" s="73" t="n">
        <f aca="false">U49</f>
        <v>1679.8752</v>
      </c>
      <c r="K49" s="73" t="n">
        <f aca="false">X49</f>
        <v>36.8216</v>
      </c>
      <c r="L49" s="57" t="n">
        <v>1679.0936</v>
      </c>
      <c r="M49" s="57" t="n">
        <v>30.8139</v>
      </c>
      <c r="N49" s="57" t="n">
        <v>35.9923</v>
      </c>
      <c r="O49" s="57" t="n">
        <v>36.8256</v>
      </c>
      <c r="P49" s="58" t="n">
        <v>92485</v>
      </c>
      <c r="Q49" s="57" t="n">
        <v>6459.4</v>
      </c>
      <c r="R49" s="96" t="n">
        <v>12.479</v>
      </c>
      <c r="S49" s="57" t="n">
        <f aca="false">Q49/3600</f>
        <v>1.79427777777778</v>
      </c>
      <c r="T49" s="59"/>
      <c r="U49" s="57" t="n">
        <v>1679.8752</v>
      </c>
      <c r="V49" s="57" t="n">
        <v>30.8153</v>
      </c>
      <c r="W49" s="57" t="n">
        <v>35.9889</v>
      </c>
      <c r="X49" s="57" t="n">
        <v>36.8216</v>
      </c>
      <c r="Y49" s="58" t="n">
        <v>92019</v>
      </c>
      <c r="Z49" s="57" t="n">
        <v>6398.102</v>
      </c>
      <c r="AA49" s="96" t="n">
        <v>12.963</v>
      </c>
      <c r="AB49" s="57" t="n">
        <f aca="false">Z49/3600</f>
        <v>1.77725055555556</v>
      </c>
      <c r="AC49" s="59"/>
      <c r="AD49" s="59"/>
      <c r="AE49" s="59"/>
      <c r="AF49" s="63" t="n">
        <f aca="false">IF(Y49=0,0,(Y49-P49)/P49)</f>
        <v>-0.00503865491701357</v>
      </c>
    </row>
    <row r="50" customFormat="false" ht="12" hidden="false" customHeight="false" outlineLevel="0" collapsed="false">
      <c r="A50" s="62"/>
      <c r="B50" s="64"/>
      <c r="C50" s="64" t="n">
        <v>37</v>
      </c>
      <c r="D50" s="74" t="n">
        <f aca="false">L50</f>
        <v>700.496</v>
      </c>
      <c r="E50" s="74" t="n">
        <f aca="false">N50</f>
        <v>34.0137</v>
      </c>
      <c r="F50" s="74" t="n">
        <f aca="false">L50</f>
        <v>700.496</v>
      </c>
      <c r="G50" s="74" t="n">
        <f aca="false">O50</f>
        <v>34.7746</v>
      </c>
      <c r="H50" s="74" t="n">
        <f aca="false">U50</f>
        <v>700.3688</v>
      </c>
      <c r="I50" s="74" t="n">
        <f aca="false">W50</f>
        <v>34.0123</v>
      </c>
      <c r="J50" s="74" t="n">
        <f aca="false">U50</f>
        <v>700.3688</v>
      </c>
      <c r="K50" s="74" t="n">
        <f aca="false">X50</f>
        <v>34.7728</v>
      </c>
      <c r="L50" s="66" t="n">
        <v>700.496</v>
      </c>
      <c r="M50" s="66" t="n">
        <v>27.6045</v>
      </c>
      <c r="N50" s="66" t="n">
        <v>34.0137</v>
      </c>
      <c r="O50" s="66" t="n">
        <v>34.7746</v>
      </c>
      <c r="P50" s="67" t="n">
        <v>68673</v>
      </c>
      <c r="Q50" s="66" t="n">
        <v>6014.059</v>
      </c>
      <c r="R50" s="66" t="n">
        <v>10.905</v>
      </c>
      <c r="S50" s="66" t="n">
        <f aca="false">Q50/3600</f>
        <v>1.67057194444444</v>
      </c>
      <c r="T50" s="64"/>
      <c r="U50" s="66" t="n">
        <v>700.3688</v>
      </c>
      <c r="V50" s="66" t="n">
        <v>27.6049</v>
      </c>
      <c r="W50" s="66" t="n">
        <v>34.0123</v>
      </c>
      <c r="X50" s="66" t="n">
        <v>34.7728</v>
      </c>
      <c r="Y50" s="67" t="n">
        <v>68239</v>
      </c>
      <c r="Z50" s="66" t="n">
        <v>11039.202</v>
      </c>
      <c r="AA50" s="66" t="n">
        <v>17.316</v>
      </c>
      <c r="AB50" s="66" t="n">
        <f aca="false">Z50/3600</f>
        <v>3.066445</v>
      </c>
      <c r="AC50" s="64"/>
      <c r="AD50" s="64"/>
      <c r="AE50" s="64"/>
      <c r="AF50" s="63" t="n">
        <f aca="false">IF(Y50=0,0,(Y50-P50)/P50)</f>
        <v>-0.00631980545483669</v>
      </c>
    </row>
    <row r="51" customFormat="false" ht="11.25" hidden="false" customHeight="false" outlineLevel="0" collapsed="false">
      <c r="A51" s="62"/>
      <c r="B51" s="55" t="s">
        <v>54</v>
      </c>
      <c r="C51" s="55" t="n">
        <v>22</v>
      </c>
      <c r="D51" s="72" t="n">
        <f aca="false">L51</f>
        <v>5939.3744</v>
      </c>
      <c r="E51" s="72" t="n">
        <f aca="false">N51</f>
        <v>41.3117</v>
      </c>
      <c r="F51" s="72" t="n">
        <f aca="false">L51</f>
        <v>5939.3744</v>
      </c>
      <c r="G51" s="72" t="n">
        <f aca="false">O51</f>
        <v>42.643</v>
      </c>
      <c r="H51" s="72" t="n">
        <f aca="false">U51</f>
        <v>5939.2264</v>
      </c>
      <c r="I51" s="72" t="n">
        <f aca="false">W51</f>
        <v>41.3117</v>
      </c>
      <c r="J51" s="72" t="n">
        <f aca="false">U51</f>
        <v>5939.2264</v>
      </c>
      <c r="K51" s="72" t="n">
        <f aca="false">X51</f>
        <v>42.643</v>
      </c>
      <c r="L51" s="68" t="n">
        <v>5939.3744</v>
      </c>
      <c r="M51" s="68" t="n">
        <v>39.5634</v>
      </c>
      <c r="N51" s="68" t="n">
        <v>41.3117</v>
      </c>
      <c r="O51" s="68" t="n">
        <v>42.643</v>
      </c>
      <c r="P51" s="69" t="n">
        <v>92867</v>
      </c>
      <c r="Q51" s="68" t="n">
        <v>5451.006</v>
      </c>
      <c r="R51" s="96" t="n">
        <v>12.187</v>
      </c>
      <c r="S51" s="68" t="n">
        <f aca="false">Q51/3600</f>
        <v>1.51416833333333</v>
      </c>
      <c r="T51" s="71"/>
      <c r="U51" s="68" t="n">
        <v>5939.2264</v>
      </c>
      <c r="V51" s="68" t="n">
        <v>39.5634</v>
      </c>
      <c r="W51" s="68" t="n">
        <v>41.3117</v>
      </c>
      <c r="X51" s="68" t="n">
        <v>42.643</v>
      </c>
      <c r="Y51" s="69" t="n">
        <v>91315</v>
      </c>
      <c r="Z51" s="68" t="n">
        <v>5395.949</v>
      </c>
      <c r="AA51" s="96" t="n">
        <v>12.261</v>
      </c>
      <c r="AB51" s="68" t="n">
        <f aca="false">Z51/3600</f>
        <v>1.49887472222222</v>
      </c>
      <c r="AC51" s="60" t="e">
        <f aca="false">RBJM($L51:$M54,U51:V54)</f>
        <v>#VALUE!</v>
      </c>
      <c r="AD51" s="60" t="e">
        <f aca="false">RBJM($D51:$E54,H51:I54)</f>
        <v>#VALUE!</v>
      </c>
      <c r="AE51" s="60" t="e">
        <f aca="false">RBJM($F51:$G54,J51:K54)</f>
        <v>#VALUE!</v>
      </c>
      <c r="AF51" s="61" t="n">
        <f aca="false">IF(Y51=0,0,(Y51-P51)/P51)</f>
        <v>-0.0167120721031152</v>
      </c>
    </row>
    <row r="52" customFormat="false" ht="11.25" hidden="false" customHeight="false" outlineLevel="0" collapsed="false">
      <c r="A52" s="62"/>
      <c r="B52" s="62"/>
      <c r="C52" s="62" t="n">
        <v>27</v>
      </c>
      <c r="D52" s="73" t="n">
        <f aca="false">L52</f>
        <v>2441.6624</v>
      </c>
      <c r="E52" s="73" t="n">
        <f aca="false">N52</f>
        <v>38.7268</v>
      </c>
      <c r="F52" s="73" t="n">
        <f aca="false">L52</f>
        <v>2441.6624</v>
      </c>
      <c r="G52" s="73" t="n">
        <f aca="false">O52</f>
        <v>40.291</v>
      </c>
      <c r="H52" s="73" t="n">
        <f aca="false">U52</f>
        <v>2441.532</v>
      </c>
      <c r="I52" s="73" t="n">
        <f aca="false">W52</f>
        <v>38.7268</v>
      </c>
      <c r="J52" s="73" t="n">
        <f aca="false">U52</f>
        <v>2441.532</v>
      </c>
      <c r="K52" s="73" t="n">
        <f aca="false">X52</f>
        <v>40.291</v>
      </c>
      <c r="L52" s="57" t="n">
        <v>2441.6624</v>
      </c>
      <c r="M52" s="57" t="n">
        <v>35.9875</v>
      </c>
      <c r="N52" s="57" t="n">
        <v>38.7268</v>
      </c>
      <c r="O52" s="57" t="n">
        <v>40.291</v>
      </c>
      <c r="P52" s="58" t="n">
        <v>88611</v>
      </c>
      <c r="Q52" s="57" t="n">
        <v>4751.12</v>
      </c>
      <c r="R52" s="96" t="n">
        <v>10.257</v>
      </c>
      <c r="S52" s="57" t="n">
        <f aca="false">Q52/3600</f>
        <v>1.31975555555556</v>
      </c>
      <c r="T52" s="59"/>
      <c r="U52" s="57" t="n">
        <v>2441.532</v>
      </c>
      <c r="V52" s="57" t="n">
        <v>35.9875</v>
      </c>
      <c r="W52" s="57" t="n">
        <v>38.7268</v>
      </c>
      <c r="X52" s="57" t="n">
        <v>40.291</v>
      </c>
      <c r="Y52" s="58" t="n">
        <v>87397</v>
      </c>
      <c r="Z52" s="57" t="n">
        <v>4722.584</v>
      </c>
      <c r="AA52" s="96" t="n">
        <v>9.731</v>
      </c>
      <c r="AB52" s="57" t="n">
        <f aca="false">Z52/3600</f>
        <v>1.31182888888889</v>
      </c>
      <c r="AC52" s="59"/>
      <c r="AD52" s="59"/>
      <c r="AE52" s="59"/>
      <c r="AF52" s="63" t="n">
        <f aca="false">IF(Y52=0,0,(Y52-P52)/P52)</f>
        <v>-0.0137003306587218</v>
      </c>
    </row>
    <row r="53" customFormat="false" ht="11.25" hidden="false" customHeight="false" outlineLevel="0" collapsed="false">
      <c r="A53" s="62"/>
      <c r="B53" s="62"/>
      <c r="C53" s="62" t="n">
        <v>32</v>
      </c>
      <c r="D53" s="73" t="n">
        <f aca="false">L53</f>
        <v>1099.4448</v>
      </c>
      <c r="E53" s="73" t="n">
        <f aca="false">N53</f>
        <v>36.6185</v>
      </c>
      <c r="F53" s="73" t="n">
        <f aca="false">L53</f>
        <v>1099.4448</v>
      </c>
      <c r="G53" s="73" t="n">
        <f aca="false">O53</f>
        <v>38.2437</v>
      </c>
      <c r="H53" s="73" t="n">
        <f aca="false">U53</f>
        <v>1099.2864</v>
      </c>
      <c r="I53" s="73" t="n">
        <f aca="false">W53</f>
        <v>36.6183</v>
      </c>
      <c r="J53" s="73" t="n">
        <f aca="false">U53</f>
        <v>1099.2864</v>
      </c>
      <c r="K53" s="73" t="n">
        <f aca="false">X53</f>
        <v>38.2399</v>
      </c>
      <c r="L53" s="57" t="n">
        <v>1099.4448</v>
      </c>
      <c r="M53" s="57" t="n">
        <v>32.8408</v>
      </c>
      <c r="N53" s="57" t="n">
        <v>36.6185</v>
      </c>
      <c r="O53" s="57" t="n">
        <v>38.2437</v>
      </c>
      <c r="P53" s="58" t="n">
        <v>77826</v>
      </c>
      <c r="Q53" s="57" t="n">
        <v>4302.651</v>
      </c>
      <c r="R53" s="96" t="n">
        <v>8.347</v>
      </c>
      <c r="S53" s="57" t="n">
        <f aca="false">Q53/3600</f>
        <v>1.19518083333333</v>
      </c>
      <c r="T53" s="59"/>
      <c r="U53" s="57" t="n">
        <v>1099.2864</v>
      </c>
      <c r="V53" s="57" t="n">
        <v>32.844</v>
      </c>
      <c r="W53" s="57" t="n">
        <v>36.6183</v>
      </c>
      <c r="X53" s="57" t="n">
        <v>38.2399</v>
      </c>
      <c r="Y53" s="58" t="n">
        <v>76735</v>
      </c>
      <c r="Z53" s="57" t="n">
        <v>4255.076</v>
      </c>
      <c r="AA53" s="96" t="n">
        <v>8.252</v>
      </c>
      <c r="AB53" s="57" t="n">
        <f aca="false">Z53/3600</f>
        <v>1.18196555555556</v>
      </c>
      <c r="AC53" s="59"/>
      <c r="AD53" s="59"/>
      <c r="AE53" s="59"/>
      <c r="AF53" s="63" t="n">
        <f aca="false">IF(Y53=0,0,(Y53-P53)/P53)</f>
        <v>-0.0140184514172642</v>
      </c>
    </row>
    <row r="54" customFormat="false" ht="12" hidden="false" customHeight="false" outlineLevel="0" collapsed="false">
      <c r="A54" s="64"/>
      <c r="B54" s="64"/>
      <c r="C54" s="64" t="n">
        <v>37</v>
      </c>
      <c r="D54" s="74" t="n">
        <f aca="false">L54</f>
        <v>492.864</v>
      </c>
      <c r="E54" s="74" t="n">
        <f aca="false">N54</f>
        <v>34.7406</v>
      </c>
      <c r="F54" s="74" t="n">
        <f aca="false">L54</f>
        <v>492.864</v>
      </c>
      <c r="G54" s="74" t="n">
        <f aca="false">O54</f>
        <v>36.2722</v>
      </c>
      <c r="H54" s="74" t="n">
        <f aca="false">U54</f>
        <v>492.3928</v>
      </c>
      <c r="I54" s="74" t="n">
        <f aca="false">W54</f>
        <v>34.7233</v>
      </c>
      <c r="J54" s="74" t="n">
        <f aca="false">U54</f>
        <v>492.3928</v>
      </c>
      <c r="K54" s="74" t="n">
        <f aca="false">X54</f>
        <v>36.2768</v>
      </c>
      <c r="L54" s="66" t="n">
        <v>492.864</v>
      </c>
      <c r="M54" s="66" t="n">
        <v>30.0039</v>
      </c>
      <c r="N54" s="66" t="n">
        <v>34.7406</v>
      </c>
      <c r="O54" s="66" t="n">
        <v>36.2722</v>
      </c>
      <c r="P54" s="67" t="n">
        <v>59931</v>
      </c>
      <c r="Q54" s="66" t="n">
        <v>3993.082</v>
      </c>
      <c r="R54" s="66" t="n">
        <v>7.146</v>
      </c>
      <c r="S54" s="66" t="n">
        <f aca="false">Q54/3600</f>
        <v>1.10918944444444</v>
      </c>
      <c r="T54" s="64"/>
      <c r="U54" s="66" t="n">
        <v>492.3928</v>
      </c>
      <c r="V54" s="66" t="n">
        <v>30.0036</v>
      </c>
      <c r="W54" s="66" t="n">
        <v>34.7233</v>
      </c>
      <c r="X54" s="66" t="n">
        <v>36.2768</v>
      </c>
      <c r="Y54" s="67" t="n">
        <v>59482</v>
      </c>
      <c r="Z54" s="66" t="n">
        <v>7401.267</v>
      </c>
      <c r="AA54" s="66" t="n">
        <v>11.248</v>
      </c>
      <c r="AB54" s="66" t="n">
        <f aca="false">Z54/3600</f>
        <v>2.0559075</v>
      </c>
      <c r="AC54" s="64"/>
      <c r="AD54" s="64"/>
      <c r="AE54" s="64"/>
      <c r="AF54" s="63" t="n">
        <f aca="false">IF(Y54=0,0,(Y54-P54)/P54)</f>
        <v>-0.00749194907476932</v>
      </c>
    </row>
    <row r="55" customFormat="false" ht="11.25" hidden="false" customHeight="false" outlineLevel="0" collapsed="false">
      <c r="A55" s="55" t="s">
        <v>9</v>
      </c>
      <c r="B55" s="55" t="s">
        <v>55</v>
      </c>
      <c r="C55" s="55" t="n">
        <v>22</v>
      </c>
      <c r="D55" s="72" t="n">
        <f aca="false">L55</f>
        <v>1912.4136</v>
      </c>
      <c r="E55" s="72" t="n">
        <f aca="false">N55</f>
        <v>43.4481</v>
      </c>
      <c r="F55" s="72" t="n">
        <f aca="false">L55</f>
        <v>1912.4136</v>
      </c>
      <c r="G55" s="72" t="n">
        <f aca="false">O55</f>
        <v>42.8831</v>
      </c>
      <c r="H55" s="72" t="n">
        <f aca="false">U55</f>
        <v>1912.3888</v>
      </c>
      <c r="I55" s="72" t="n">
        <f aca="false">W55</f>
        <v>43.4481</v>
      </c>
      <c r="J55" s="72" t="n">
        <f aca="false">U55</f>
        <v>1912.3888</v>
      </c>
      <c r="K55" s="72" t="n">
        <f aca="false">X55</f>
        <v>42.8831</v>
      </c>
      <c r="L55" s="68" t="n">
        <v>1912.4136</v>
      </c>
      <c r="M55" s="68" t="n">
        <v>40.66</v>
      </c>
      <c r="N55" s="68" t="n">
        <v>43.4481</v>
      </c>
      <c r="O55" s="68" t="n">
        <v>42.8831</v>
      </c>
      <c r="P55" s="69" t="n">
        <v>34854</v>
      </c>
      <c r="Q55" s="68" t="n">
        <v>1861.782</v>
      </c>
      <c r="R55" s="96" t="n">
        <v>4.492</v>
      </c>
      <c r="S55" s="68" t="n">
        <f aca="false">Q55/3600</f>
        <v>0.517161666666667</v>
      </c>
      <c r="T55" s="71"/>
      <c r="U55" s="68" t="n">
        <v>1912.3888</v>
      </c>
      <c r="V55" s="68" t="n">
        <v>40.66</v>
      </c>
      <c r="W55" s="68" t="n">
        <v>43.4481</v>
      </c>
      <c r="X55" s="68" t="n">
        <v>42.8831</v>
      </c>
      <c r="Y55" s="69" t="n">
        <v>34612</v>
      </c>
      <c r="Z55" s="68" t="n">
        <v>3413.804</v>
      </c>
      <c r="AA55" s="96" t="n">
        <v>7.129</v>
      </c>
      <c r="AB55" s="68" t="n">
        <f aca="false">Z55/3600</f>
        <v>0.948278888888889</v>
      </c>
      <c r="AC55" s="60" t="e">
        <f aca="false">RBJM($L55:$M58,U55:V58)</f>
        <v>#VALUE!</v>
      </c>
      <c r="AD55" s="60" t="e">
        <f aca="false">RBJM($D55:$E58,H55:I58)</f>
        <v>#VALUE!</v>
      </c>
      <c r="AE55" s="60" t="e">
        <f aca="false">RBJM($F55:$G58,J55:K58)</f>
        <v>#VALUE!</v>
      </c>
      <c r="AF55" s="61" t="n">
        <f aca="false">IF(Y55=0,0,(Y55-P55)/P55)</f>
        <v>-0.00694324898146554</v>
      </c>
    </row>
    <row r="56" customFormat="false" ht="11.25" hidden="false" customHeight="false" outlineLevel="0" collapsed="false">
      <c r="A56" s="62" t="s">
        <v>56</v>
      </c>
      <c r="B56" s="62"/>
      <c r="C56" s="62" t="n">
        <v>27</v>
      </c>
      <c r="D56" s="73" t="n">
        <f aca="false">L56</f>
        <v>950.9152</v>
      </c>
      <c r="E56" s="73" t="n">
        <f aca="false">N56</f>
        <v>40.795</v>
      </c>
      <c r="F56" s="73" t="n">
        <f aca="false">L56</f>
        <v>950.9152</v>
      </c>
      <c r="G56" s="73" t="n">
        <f aca="false">O56</f>
        <v>39.7527</v>
      </c>
      <c r="H56" s="73" t="n">
        <f aca="false">U56</f>
        <v>950.8912</v>
      </c>
      <c r="I56" s="73" t="n">
        <f aca="false">W56</f>
        <v>40.795</v>
      </c>
      <c r="J56" s="73" t="n">
        <f aca="false">U56</f>
        <v>950.8912</v>
      </c>
      <c r="K56" s="73" t="n">
        <f aca="false">X56</f>
        <v>39.7527</v>
      </c>
      <c r="L56" s="57" t="n">
        <v>950.9152</v>
      </c>
      <c r="M56" s="57" t="n">
        <v>36.7866</v>
      </c>
      <c r="N56" s="57" t="n">
        <v>40.795</v>
      </c>
      <c r="O56" s="57" t="n">
        <v>39.7527</v>
      </c>
      <c r="P56" s="58" t="n">
        <v>32235</v>
      </c>
      <c r="Q56" s="57" t="n">
        <v>1692.029</v>
      </c>
      <c r="R56" s="96" t="n">
        <v>3.822</v>
      </c>
      <c r="S56" s="57" t="n">
        <f aca="false">Q56/3600</f>
        <v>0.470008055555556</v>
      </c>
      <c r="T56" s="59"/>
      <c r="U56" s="57" t="n">
        <v>950.8912</v>
      </c>
      <c r="V56" s="57" t="n">
        <v>36.7866</v>
      </c>
      <c r="W56" s="57" t="n">
        <v>40.795</v>
      </c>
      <c r="X56" s="57" t="n">
        <v>39.7527</v>
      </c>
      <c r="Y56" s="58" t="n">
        <v>31965</v>
      </c>
      <c r="Z56" s="57" t="n">
        <v>1694.037</v>
      </c>
      <c r="AA56" s="96" t="n">
        <v>3.868</v>
      </c>
      <c r="AB56" s="57" t="n">
        <f aca="false">Z56/3600</f>
        <v>0.470565833333333</v>
      </c>
      <c r="AC56" s="59"/>
      <c r="AD56" s="59"/>
      <c r="AE56" s="59"/>
      <c r="AF56" s="63" t="n">
        <f aca="false">IF(Y56=0,0,(Y56-P56)/P56)</f>
        <v>-0.00837598883201489</v>
      </c>
    </row>
    <row r="57" customFormat="false" ht="11.25" hidden="false" customHeight="false" outlineLevel="0" collapsed="false">
      <c r="A57" s="62"/>
      <c r="B57" s="62"/>
      <c r="C57" s="62" t="n">
        <v>32</v>
      </c>
      <c r="D57" s="73" t="n">
        <f aca="false">L57</f>
        <v>461.7216</v>
      </c>
      <c r="E57" s="73" t="n">
        <f aca="false">N57</f>
        <v>38.4847</v>
      </c>
      <c r="F57" s="73" t="n">
        <f aca="false">L57</f>
        <v>461.7216</v>
      </c>
      <c r="G57" s="73" t="n">
        <f aca="false">O57</f>
        <v>37.0164</v>
      </c>
      <c r="H57" s="73" t="n">
        <f aca="false">U57</f>
        <v>461.2504</v>
      </c>
      <c r="I57" s="73" t="n">
        <f aca="false">W57</f>
        <v>38.4882</v>
      </c>
      <c r="J57" s="73" t="n">
        <f aca="false">U57</f>
        <v>461.2504</v>
      </c>
      <c r="K57" s="73" t="n">
        <f aca="false">X57</f>
        <v>37.0189</v>
      </c>
      <c r="L57" s="57" t="n">
        <v>461.7216</v>
      </c>
      <c r="M57" s="57" t="n">
        <v>33.3357</v>
      </c>
      <c r="N57" s="57" t="n">
        <v>38.4847</v>
      </c>
      <c r="O57" s="57" t="n">
        <v>37.0164</v>
      </c>
      <c r="P57" s="58" t="n">
        <v>28161</v>
      </c>
      <c r="Q57" s="57" t="n">
        <v>1556.894</v>
      </c>
      <c r="R57" s="96" t="n">
        <v>3.339</v>
      </c>
      <c r="S57" s="57" t="n">
        <f aca="false">Q57/3600</f>
        <v>0.432470555555556</v>
      </c>
      <c r="T57" s="59"/>
      <c r="U57" s="57" t="n">
        <v>461.2504</v>
      </c>
      <c r="V57" s="57" t="n">
        <v>33.3347</v>
      </c>
      <c r="W57" s="57" t="n">
        <v>38.4882</v>
      </c>
      <c r="X57" s="57" t="n">
        <v>37.0189</v>
      </c>
      <c r="Y57" s="58" t="n">
        <v>27791</v>
      </c>
      <c r="Z57" s="57" t="n">
        <v>2851.894</v>
      </c>
      <c r="AA57" s="96" t="n">
        <v>5.538</v>
      </c>
      <c r="AB57" s="57" t="n">
        <f aca="false">Z57/3600</f>
        <v>0.792192777777778</v>
      </c>
      <c r="AC57" s="59"/>
      <c r="AD57" s="59"/>
      <c r="AE57" s="59"/>
      <c r="AF57" s="63" t="n">
        <f aca="false">IF(Y57=0,0,(Y57-P57)/P57)</f>
        <v>-0.0131387379709527</v>
      </c>
    </row>
    <row r="58" customFormat="false" ht="12" hidden="false" customHeight="false" outlineLevel="0" collapsed="false">
      <c r="A58" s="62"/>
      <c r="B58" s="64"/>
      <c r="C58" s="64" t="n">
        <v>37</v>
      </c>
      <c r="D58" s="74" t="n">
        <f aca="false">L58</f>
        <v>227.3712</v>
      </c>
      <c r="E58" s="74" t="n">
        <f aca="false">N58</f>
        <v>36.3663</v>
      </c>
      <c r="F58" s="74" t="n">
        <f aca="false">L58</f>
        <v>227.3712</v>
      </c>
      <c r="G58" s="74" t="n">
        <f aca="false">O58</f>
        <v>34.5852</v>
      </c>
      <c r="H58" s="74" t="n">
        <f aca="false">U58</f>
        <v>227.6152</v>
      </c>
      <c r="I58" s="74" t="n">
        <f aca="false">W58</f>
        <v>36.3934</v>
      </c>
      <c r="J58" s="74" t="n">
        <f aca="false">U58</f>
        <v>227.6152</v>
      </c>
      <c r="K58" s="74" t="n">
        <f aca="false">X58</f>
        <v>34.5676</v>
      </c>
      <c r="L58" s="66" t="n">
        <v>227.3712</v>
      </c>
      <c r="M58" s="66" t="n">
        <v>30.4226</v>
      </c>
      <c r="N58" s="66" t="n">
        <v>36.3663</v>
      </c>
      <c r="O58" s="66" t="n">
        <v>34.5852</v>
      </c>
      <c r="P58" s="67" t="n">
        <v>22480</v>
      </c>
      <c r="Q58" s="66" t="n">
        <v>1468.272</v>
      </c>
      <c r="R58" s="66" t="n">
        <v>3.01</v>
      </c>
      <c r="S58" s="66" t="n">
        <f aca="false">Q58/3600</f>
        <v>0.407853333333333</v>
      </c>
      <c r="T58" s="64"/>
      <c r="U58" s="66" t="n">
        <v>227.6152</v>
      </c>
      <c r="V58" s="66" t="n">
        <v>30.425</v>
      </c>
      <c r="W58" s="66" t="n">
        <v>36.3934</v>
      </c>
      <c r="X58" s="66" t="n">
        <v>34.5676</v>
      </c>
      <c r="Y58" s="67" t="n">
        <v>22486</v>
      </c>
      <c r="Z58" s="66" t="n">
        <v>1471.645</v>
      </c>
      <c r="AA58" s="66" t="n">
        <v>2.964</v>
      </c>
      <c r="AB58" s="66" t="n">
        <f aca="false">Z58/3600</f>
        <v>0.408790277777778</v>
      </c>
      <c r="AC58" s="64"/>
      <c r="AD58" s="64"/>
      <c r="AE58" s="64"/>
      <c r="AF58" s="63" t="n">
        <f aca="false">IF(Y58=0,0,(Y58-P58)/P58)</f>
        <v>0.000266903914590747</v>
      </c>
    </row>
    <row r="59" customFormat="false" ht="11.25" hidden="false" customHeight="false" outlineLevel="0" collapsed="false">
      <c r="A59" s="62"/>
      <c r="B59" s="55" t="s">
        <v>57</v>
      </c>
      <c r="C59" s="55" t="n">
        <v>22</v>
      </c>
      <c r="D59" s="70" t="n">
        <f aca="false">L59</f>
        <v>2412.3472</v>
      </c>
      <c r="E59" s="70" t="n">
        <f aca="false">N59</f>
        <v>42.4142</v>
      </c>
      <c r="F59" s="70" t="n">
        <f aca="false">L59</f>
        <v>2412.3472</v>
      </c>
      <c r="G59" s="70" t="n">
        <f aca="false">O59</f>
        <v>43.3015</v>
      </c>
      <c r="H59" s="70" t="n">
        <f aca="false">U59</f>
        <v>2412.348</v>
      </c>
      <c r="I59" s="70" t="n">
        <f aca="false">W59</f>
        <v>42.4142</v>
      </c>
      <c r="J59" s="70" t="n">
        <f aca="false">U59</f>
        <v>2412.348</v>
      </c>
      <c r="K59" s="70" t="n">
        <f aca="false">X59</f>
        <v>43.3015</v>
      </c>
      <c r="L59" s="68" t="n">
        <v>2412.3472</v>
      </c>
      <c r="M59" s="68" t="n">
        <v>37.8978</v>
      </c>
      <c r="N59" s="68" t="n">
        <v>42.4142</v>
      </c>
      <c r="O59" s="68" t="n">
        <v>43.3015</v>
      </c>
      <c r="P59" s="69" t="n">
        <v>50990</v>
      </c>
      <c r="Q59" s="68" t="n">
        <v>2272.214</v>
      </c>
      <c r="R59" s="96" t="n">
        <v>5.772</v>
      </c>
      <c r="S59" s="68" t="n">
        <f aca="false">Q59/3600</f>
        <v>0.631170555555556</v>
      </c>
      <c r="T59" s="71"/>
      <c r="U59" s="68" t="n">
        <v>2412.348</v>
      </c>
      <c r="V59" s="68" t="n">
        <v>37.8978</v>
      </c>
      <c r="W59" s="68" t="n">
        <v>42.4142</v>
      </c>
      <c r="X59" s="68" t="n">
        <v>43.3015</v>
      </c>
      <c r="Y59" s="69" t="n">
        <v>50988</v>
      </c>
      <c r="Z59" s="68" t="n">
        <v>2273.158</v>
      </c>
      <c r="AA59" s="96" t="n">
        <v>5.709</v>
      </c>
      <c r="AB59" s="68" t="n">
        <f aca="false">Z59/3600</f>
        <v>0.631432777777778</v>
      </c>
      <c r="AC59" s="60" t="e">
        <f aca="false">RBJM($L59:$M62,U59:V62)</f>
        <v>#VALUE!</v>
      </c>
      <c r="AD59" s="60" t="e">
        <f aca="false">RBJM($D59:$E62,H59:I62)</f>
        <v>#VALUE!</v>
      </c>
      <c r="AE59" s="60" t="e">
        <f aca="false">RBJM($F59:$G62,J59:K62)</f>
        <v>#VALUE!</v>
      </c>
      <c r="AF59" s="61" t="n">
        <f aca="false">IF(Y59=0,0,(Y59-P59)/P59)</f>
        <v>-3.92233771327711E-005</v>
      </c>
    </row>
    <row r="60" customFormat="false" ht="11.25" hidden="false" customHeight="false" outlineLevel="0" collapsed="false">
      <c r="A60" s="62"/>
      <c r="B60" s="62"/>
      <c r="C60" s="62" t="n">
        <v>27</v>
      </c>
      <c r="D60" s="56" t="n">
        <f aca="false">L60</f>
        <v>858.7896</v>
      </c>
      <c r="E60" s="56" t="n">
        <f aca="false">N60</f>
        <v>40.6019</v>
      </c>
      <c r="F60" s="56" t="n">
        <f aca="false">L60</f>
        <v>858.7896</v>
      </c>
      <c r="G60" s="56" t="n">
        <f aca="false">O60</f>
        <v>41.4593</v>
      </c>
      <c r="H60" s="56" t="n">
        <f aca="false">U60</f>
        <v>858.788</v>
      </c>
      <c r="I60" s="56" t="n">
        <f aca="false">W60</f>
        <v>40.6019</v>
      </c>
      <c r="J60" s="56" t="n">
        <f aca="false">U60</f>
        <v>858.788</v>
      </c>
      <c r="K60" s="56" t="n">
        <f aca="false">X60</f>
        <v>41.4593</v>
      </c>
      <c r="L60" s="57" t="n">
        <v>858.7896</v>
      </c>
      <c r="M60" s="57" t="n">
        <v>33.9982</v>
      </c>
      <c r="N60" s="57" t="n">
        <v>40.6019</v>
      </c>
      <c r="O60" s="57" t="n">
        <v>41.4593</v>
      </c>
      <c r="P60" s="58" t="n">
        <v>36424</v>
      </c>
      <c r="Q60" s="57" t="n">
        <v>1979.7</v>
      </c>
      <c r="R60" s="96" t="n">
        <v>4.205</v>
      </c>
      <c r="S60" s="57" t="n">
        <f aca="false">Q60/3600</f>
        <v>0.549916666666667</v>
      </c>
      <c r="T60" s="59"/>
      <c r="U60" s="57" t="n">
        <v>858.788</v>
      </c>
      <c r="V60" s="57" t="n">
        <v>33.9982</v>
      </c>
      <c r="W60" s="57" t="n">
        <v>40.6019</v>
      </c>
      <c r="X60" s="57" t="n">
        <v>41.4593</v>
      </c>
      <c r="Y60" s="58" t="n">
        <v>36414</v>
      </c>
      <c r="Z60" s="57" t="n">
        <v>1926.895</v>
      </c>
      <c r="AA60" s="96" t="n">
        <v>4.212</v>
      </c>
      <c r="AB60" s="57" t="n">
        <f aca="false">Z60/3600</f>
        <v>0.535248611111111</v>
      </c>
      <c r="AC60" s="59"/>
      <c r="AD60" s="59"/>
      <c r="AE60" s="59"/>
      <c r="AF60" s="63" t="n">
        <f aca="false">IF(Y60=0,0,(Y60-P60)/P60)</f>
        <v>-0.000274544256534153</v>
      </c>
    </row>
    <row r="61" customFormat="false" ht="11.25" hidden="false" customHeight="false" outlineLevel="0" collapsed="false">
      <c r="A61" s="62"/>
      <c r="B61" s="62"/>
      <c r="C61" s="62" t="n">
        <v>32</v>
      </c>
      <c r="D61" s="56" t="n">
        <f aca="false">L61</f>
        <v>346.9344</v>
      </c>
      <c r="E61" s="56" t="n">
        <f aca="false">N61</f>
        <v>39.0188</v>
      </c>
      <c r="F61" s="56" t="n">
        <f aca="false">L61</f>
        <v>346.9344</v>
      </c>
      <c r="G61" s="56" t="n">
        <f aca="false">O61</f>
        <v>39.8413</v>
      </c>
      <c r="H61" s="56" t="n">
        <f aca="false">U61</f>
        <v>346.9336</v>
      </c>
      <c r="I61" s="56" t="n">
        <f aca="false">W61</f>
        <v>39.0188</v>
      </c>
      <c r="J61" s="56" t="n">
        <f aca="false">U61</f>
        <v>346.9336</v>
      </c>
      <c r="K61" s="56" t="n">
        <f aca="false">X61</f>
        <v>39.8413</v>
      </c>
      <c r="L61" s="57" t="n">
        <v>346.9344</v>
      </c>
      <c r="M61" s="57" t="n">
        <v>30.9411</v>
      </c>
      <c r="N61" s="57" t="n">
        <v>39.0188</v>
      </c>
      <c r="O61" s="57" t="n">
        <v>39.8413</v>
      </c>
      <c r="P61" s="58" t="n">
        <v>19843</v>
      </c>
      <c r="Q61" s="57" t="n">
        <v>1810.993</v>
      </c>
      <c r="R61" s="96" t="n">
        <v>3.997</v>
      </c>
      <c r="S61" s="57" t="n">
        <f aca="false">Q61/3600</f>
        <v>0.503053611111111</v>
      </c>
      <c r="T61" s="59"/>
      <c r="U61" s="57" t="n">
        <v>346.9336</v>
      </c>
      <c r="V61" s="57" t="n">
        <v>30.9411</v>
      </c>
      <c r="W61" s="57" t="n">
        <v>39.0188</v>
      </c>
      <c r="X61" s="57" t="n">
        <v>39.8413</v>
      </c>
      <c r="Y61" s="58" t="n">
        <v>19835</v>
      </c>
      <c r="Z61" s="57" t="n">
        <v>1757.859</v>
      </c>
      <c r="AA61" s="96" t="n">
        <v>3.495</v>
      </c>
      <c r="AB61" s="57" t="n">
        <f aca="false">Z61/3600</f>
        <v>0.488294166666667</v>
      </c>
      <c r="AC61" s="59"/>
      <c r="AD61" s="59"/>
      <c r="AE61" s="59"/>
      <c r="AF61" s="63" t="n">
        <f aca="false">IF(Y61=0,0,(Y61-P61)/P61)</f>
        <v>-0.000403164844025601</v>
      </c>
    </row>
    <row r="62" customFormat="false" ht="12" hidden="false" customHeight="false" outlineLevel="0" collapsed="false">
      <c r="A62" s="62"/>
      <c r="B62" s="64"/>
      <c r="C62" s="64" t="n">
        <v>37</v>
      </c>
      <c r="D62" s="65" t="n">
        <f aca="false">L62</f>
        <v>143.9</v>
      </c>
      <c r="E62" s="65" t="n">
        <f aca="false">N62</f>
        <v>37.6375</v>
      </c>
      <c r="F62" s="65" t="n">
        <f aca="false">L62</f>
        <v>143.9</v>
      </c>
      <c r="G62" s="65" t="n">
        <f aca="false">O62</f>
        <v>38.2846</v>
      </c>
      <c r="H62" s="65" t="n">
        <f aca="false">U62</f>
        <v>143.9</v>
      </c>
      <c r="I62" s="65" t="n">
        <f aca="false">W62</f>
        <v>37.6375</v>
      </c>
      <c r="J62" s="65" t="n">
        <f aca="false">U62</f>
        <v>143.9</v>
      </c>
      <c r="K62" s="65" t="n">
        <f aca="false">X62</f>
        <v>38.2846</v>
      </c>
      <c r="L62" s="66" t="n">
        <v>143.9</v>
      </c>
      <c r="M62" s="66" t="n">
        <v>27.9271</v>
      </c>
      <c r="N62" s="66" t="n">
        <v>37.6375</v>
      </c>
      <c r="O62" s="66" t="n">
        <v>38.2846</v>
      </c>
      <c r="P62" s="67" t="n">
        <v>13752</v>
      </c>
      <c r="Q62" s="66" t="n">
        <v>3135.892</v>
      </c>
      <c r="R62" s="66" t="n">
        <v>5.163</v>
      </c>
      <c r="S62" s="66" t="n">
        <f aca="false">Q62/3600</f>
        <v>0.871081111111111</v>
      </c>
      <c r="T62" s="64"/>
      <c r="U62" s="66" t="n">
        <v>143.9</v>
      </c>
      <c r="V62" s="66" t="n">
        <v>27.9271</v>
      </c>
      <c r="W62" s="66" t="n">
        <v>37.6375</v>
      </c>
      <c r="X62" s="66" t="n">
        <v>38.2846</v>
      </c>
      <c r="Y62" s="67" t="n">
        <v>13740</v>
      </c>
      <c r="Z62" s="66" t="n">
        <v>1657.523</v>
      </c>
      <c r="AA62" s="66" t="n">
        <v>3.119</v>
      </c>
      <c r="AB62" s="66" t="n">
        <f aca="false">Z62/3600</f>
        <v>0.460423055555556</v>
      </c>
      <c r="AC62" s="64"/>
      <c r="AD62" s="64"/>
      <c r="AE62" s="64"/>
      <c r="AF62" s="63" t="n">
        <f aca="false">IF(Y62=0,0,(Y62-P62)/P62)</f>
        <v>-0.00087260034904014</v>
      </c>
    </row>
    <row r="63" customFormat="false" ht="11.25" hidden="false" customHeight="false" outlineLevel="0" collapsed="false">
      <c r="A63" s="62"/>
      <c r="B63" s="55" t="s">
        <v>58</v>
      </c>
      <c r="C63" s="55" t="n">
        <v>22</v>
      </c>
      <c r="D63" s="72" t="n">
        <f aca="false">L63</f>
        <v>2096.7904</v>
      </c>
      <c r="E63" s="72" t="n">
        <f aca="false">N63</f>
        <v>40.441</v>
      </c>
      <c r="F63" s="72" t="n">
        <f aca="false">L63</f>
        <v>2096.7904</v>
      </c>
      <c r="G63" s="72" t="n">
        <f aca="false">O63</f>
        <v>41.1475</v>
      </c>
      <c r="H63" s="72" t="n">
        <f aca="false">U63</f>
        <v>2096.7784</v>
      </c>
      <c r="I63" s="72" t="n">
        <f aca="false">W63</f>
        <v>40.441</v>
      </c>
      <c r="J63" s="72" t="n">
        <f aca="false">U63</f>
        <v>2096.7784</v>
      </c>
      <c r="K63" s="72" t="n">
        <f aca="false">X63</f>
        <v>41.1475</v>
      </c>
      <c r="L63" s="68" t="n">
        <v>2096.7904</v>
      </c>
      <c r="M63" s="68" t="n">
        <v>37.7809</v>
      </c>
      <c r="N63" s="68" t="n">
        <v>40.441</v>
      </c>
      <c r="O63" s="68" t="n">
        <v>41.1475</v>
      </c>
      <c r="P63" s="69" t="n">
        <v>51642</v>
      </c>
      <c r="Q63" s="68" t="n">
        <v>1888.884</v>
      </c>
      <c r="R63" s="96" t="n">
        <v>4.758</v>
      </c>
      <c r="S63" s="68" t="n">
        <f aca="false">Q63/3600</f>
        <v>0.52469</v>
      </c>
      <c r="T63" s="71"/>
      <c r="U63" s="68" t="n">
        <v>2096.7784</v>
      </c>
      <c r="V63" s="68" t="n">
        <v>37.7809</v>
      </c>
      <c r="W63" s="68" t="n">
        <v>40.441</v>
      </c>
      <c r="X63" s="68" t="n">
        <v>41.1475</v>
      </c>
      <c r="Y63" s="69" t="n">
        <v>51520</v>
      </c>
      <c r="Z63" s="68" t="n">
        <v>1889.465</v>
      </c>
      <c r="AA63" s="96" t="n">
        <v>4.696</v>
      </c>
      <c r="AB63" s="68" t="n">
        <f aca="false">Z63/3600</f>
        <v>0.524851388888889</v>
      </c>
      <c r="AC63" s="60" t="e">
        <f aca="false">RBJM($L63:$M66,U63:V66)</f>
        <v>#VALUE!</v>
      </c>
      <c r="AD63" s="60" t="e">
        <f aca="false">RBJM($D63:$E66,H63:I66)</f>
        <v>#VALUE!</v>
      </c>
      <c r="AE63" s="60" t="e">
        <f aca="false">RBJM($F63:$G66,J63:K66)</f>
        <v>#VALUE!</v>
      </c>
      <c r="AF63" s="61" t="n">
        <f aca="false">IF(Y63=0,0,(Y63-P63)/P63)</f>
        <v>-0.00236241818674722</v>
      </c>
    </row>
    <row r="64" customFormat="false" ht="11.25" hidden="false" customHeight="false" outlineLevel="0" collapsed="false">
      <c r="A64" s="62"/>
      <c r="B64" s="62"/>
      <c r="C64" s="62" t="n">
        <v>27</v>
      </c>
      <c r="D64" s="73" t="n">
        <f aca="false">L64</f>
        <v>898.072</v>
      </c>
      <c r="E64" s="73" t="n">
        <f aca="false">N64</f>
        <v>37.8376</v>
      </c>
      <c r="F64" s="73" t="n">
        <f aca="false">L64</f>
        <v>898.072</v>
      </c>
      <c r="G64" s="73" t="n">
        <f aca="false">O64</f>
        <v>38.4717</v>
      </c>
      <c r="H64" s="73" t="n">
        <f aca="false">U64</f>
        <v>898.0624</v>
      </c>
      <c r="I64" s="73" t="n">
        <f aca="false">W64</f>
        <v>37.8376</v>
      </c>
      <c r="J64" s="73" t="n">
        <f aca="false">U64</f>
        <v>898.0624</v>
      </c>
      <c r="K64" s="73" t="n">
        <f aca="false">X64</f>
        <v>38.4717</v>
      </c>
      <c r="L64" s="57" t="n">
        <v>898.072</v>
      </c>
      <c r="M64" s="57" t="n">
        <v>34.0545</v>
      </c>
      <c r="N64" s="57" t="n">
        <v>37.8376</v>
      </c>
      <c r="O64" s="57" t="n">
        <v>38.4717</v>
      </c>
      <c r="P64" s="58" t="n">
        <v>41006</v>
      </c>
      <c r="Q64" s="57" t="n">
        <v>1625.473</v>
      </c>
      <c r="R64" s="96" t="n">
        <v>3.681</v>
      </c>
      <c r="S64" s="57" t="n">
        <f aca="false">Q64/3600</f>
        <v>0.451520277777778</v>
      </c>
      <c r="T64" s="59"/>
      <c r="U64" s="57" t="n">
        <v>898.0624</v>
      </c>
      <c r="V64" s="57" t="n">
        <v>34.0545</v>
      </c>
      <c r="W64" s="57" t="n">
        <v>37.8376</v>
      </c>
      <c r="X64" s="57" t="n">
        <v>38.4717</v>
      </c>
      <c r="Y64" s="58" t="n">
        <v>40930</v>
      </c>
      <c r="Z64" s="57" t="n">
        <v>2940.456</v>
      </c>
      <c r="AA64" s="96" t="n">
        <v>6.365</v>
      </c>
      <c r="AB64" s="57" t="n">
        <f aca="false">Z64/3600</f>
        <v>0.816793333333333</v>
      </c>
      <c r="AC64" s="59"/>
      <c r="AD64" s="59"/>
      <c r="AE64" s="59"/>
      <c r="AF64" s="63" t="n">
        <f aca="false">IF(Y64=0,0,(Y64-P64)/P64)</f>
        <v>-0.00185338730917427</v>
      </c>
    </row>
    <row r="65" customFormat="false" ht="11.25" hidden="false" customHeight="false" outlineLevel="0" collapsed="false">
      <c r="A65" s="62"/>
      <c r="B65" s="62"/>
      <c r="C65" s="62" t="n">
        <v>32</v>
      </c>
      <c r="D65" s="73" t="n">
        <f aca="false">L65</f>
        <v>385.2448</v>
      </c>
      <c r="E65" s="73" t="n">
        <f aca="false">N65</f>
        <v>35.56</v>
      </c>
      <c r="F65" s="73" t="n">
        <f aca="false">L65</f>
        <v>385.2448</v>
      </c>
      <c r="G65" s="73" t="n">
        <f aca="false">O65</f>
        <v>36.1883</v>
      </c>
      <c r="H65" s="73" t="n">
        <f aca="false">U65</f>
        <v>385.3696</v>
      </c>
      <c r="I65" s="73" t="n">
        <f aca="false">W65</f>
        <v>35.574</v>
      </c>
      <c r="J65" s="73" t="n">
        <f aca="false">U65</f>
        <v>385.3696</v>
      </c>
      <c r="K65" s="73" t="n">
        <f aca="false">X65</f>
        <v>36.2022</v>
      </c>
      <c r="L65" s="57" t="n">
        <v>385.2448</v>
      </c>
      <c r="M65" s="57" t="n">
        <v>30.6329</v>
      </c>
      <c r="N65" s="57" t="n">
        <v>35.56</v>
      </c>
      <c r="O65" s="57" t="n">
        <v>36.1883</v>
      </c>
      <c r="P65" s="58" t="n">
        <v>29750</v>
      </c>
      <c r="Q65" s="57" t="n">
        <v>1481.2</v>
      </c>
      <c r="R65" s="96" t="n">
        <v>3.489</v>
      </c>
      <c r="S65" s="57" t="n">
        <f aca="false">Q65/3600</f>
        <v>0.411444444444444</v>
      </c>
      <c r="T65" s="59"/>
      <c r="U65" s="57" t="n">
        <v>385.3696</v>
      </c>
      <c r="V65" s="57" t="n">
        <v>30.6354</v>
      </c>
      <c r="W65" s="57" t="n">
        <v>35.574</v>
      </c>
      <c r="X65" s="57" t="n">
        <v>36.2022</v>
      </c>
      <c r="Y65" s="58" t="n">
        <v>29733</v>
      </c>
      <c r="Z65" s="57" t="n">
        <v>1474.067</v>
      </c>
      <c r="AA65" s="96" t="n">
        <v>3.058</v>
      </c>
      <c r="AB65" s="57" t="n">
        <f aca="false">Z65/3600</f>
        <v>0.409463055555556</v>
      </c>
      <c r="AC65" s="59"/>
      <c r="AD65" s="59"/>
      <c r="AE65" s="59"/>
      <c r="AF65" s="63" t="n">
        <f aca="false">IF(Y65=0,0,(Y65-P65)/P65)</f>
        <v>-0.000571428571428572</v>
      </c>
    </row>
    <row r="66" customFormat="false" ht="12" hidden="false" customHeight="false" outlineLevel="0" collapsed="false">
      <c r="A66" s="62"/>
      <c r="B66" s="64"/>
      <c r="C66" s="64" t="n">
        <v>37</v>
      </c>
      <c r="D66" s="74" t="n">
        <f aca="false">L66</f>
        <v>161.2144</v>
      </c>
      <c r="E66" s="74" t="n">
        <f aca="false">N66</f>
        <v>33.4675</v>
      </c>
      <c r="F66" s="74" t="n">
        <f aca="false">L66</f>
        <v>161.2144</v>
      </c>
      <c r="G66" s="74" t="n">
        <f aca="false">O66</f>
        <v>34.1062</v>
      </c>
      <c r="H66" s="74" t="n">
        <f aca="false">U66</f>
        <v>161.3072</v>
      </c>
      <c r="I66" s="74" t="n">
        <f aca="false">W66</f>
        <v>33.4669</v>
      </c>
      <c r="J66" s="74" t="n">
        <f aca="false">U66</f>
        <v>161.3072</v>
      </c>
      <c r="K66" s="74" t="n">
        <f aca="false">X66</f>
        <v>34.1071</v>
      </c>
      <c r="L66" s="66" t="n">
        <v>161.2144</v>
      </c>
      <c r="M66" s="66" t="n">
        <v>27.623</v>
      </c>
      <c r="N66" s="66" t="n">
        <v>33.4675</v>
      </c>
      <c r="O66" s="66" t="n">
        <v>34.1062</v>
      </c>
      <c r="P66" s="67" t="n">
        <v>20467</v>
      </c>
      <c r="Q66" s="66" t="n">
        <v>1367.449</v>
      </c>
      <c r="R66" s="66" t="n">
        <v>2.574</v>
      </c>
      <c r="S66" s="66" t="n">
        <f aca="false">Q66/3600</f>
        <v>0.379846944444444</v>
      </c>
      <c r="T66" s="64"/>
      <c r="U66" s="66" t="n">
        <v>161.3072</v>
      </c>
      <c r="V66" s="66" t="n">
        <v>27.6233</v>
      </c>
      <c r="W66" s="66" t="n">
        <v>33.4669</v>
      </c>
      <c r="X66" s="66" t="n">
        <v>34.1071</v>
      </c>
      <c r="Y66" s="67" t="n">
        <v>20417</v>
      </c>
      <c r="Z66" s="66" t="n">
        <v>2518.668</v>
      </c>
      <c r="AA66" s="66" t="n">
        <v>4.102</v>
      </c>
      <c r="AB66" s="66" t="n">
        <f aca="false">Z66/3600</f>
        <v>0.69963</v>
      </c>
      <c r="AC66" s="64"/>
      <c r="AD66" s="64"/>
      <c r="AE66" s="64"/>
      <c r="AF66" s="63" t="n">
        <f aca="false">IF(Y66=0,0,(Y66-P66)/P66)</f>
        <v>-0.00244295695509845</v>
      </c>
    </row>
    <row r="67" customFormat="false" ht="11.25" hidden="false" customHeight="false" outlineLevel="0" collapsed="false">
      <c r="A67" s="62"/>
      <c r="B67" s="55" t="s">
        <v>54</v>
      </c>
      <c r="C67" s="55" t="n">
        <v>22</v>
      </c>
      <c r="D67" s="70" t="n">
        <f aca="false">L67</f>
        <v>1439.1176</v>
      </c>
      <c r="E67" s="70" t="n">
        <f aca="false">N67</f>
        <v>41.1807</v>
      </c>
      <c r="F67" s="70" t="n">
        <f aca="false">L67</f>
        <v>1439.1176</v>
      </c>
      <c r="G67" s="70" t="n">
        <f aca="false">O67</f>
        <v>42.2152</v>
      </c>
      <c r="H67" s="70" t="n">
        <f aca="false">U67</f>
        <v>1439.0952</v>
      </c>
      <c r="I67" s="70" t="n">
        <f aca="false">W67</f>
        <v>41.1807</v>
      </c>
      <c r="J67" s="70" t="n">
        <f aca="false">U67</f>
        <v>1439.0952</v>
      </c>
      <c r="K67" s="70" t="n">
        <f aca="false">X67</f>
        <v>42.2152</v>
      </c>
      <c r="L67" s="68" t="n">
        <v>1439.1176</v>
      </c>
      <c r="M67" s="68" t="n">
        <v>39.6501</v>
      </c>
      <c r="N67" s="68" t="n">
        <v>41.1807</v>
      </c>
      <c r="O67" s="68" t="n">
        <v>42.2152</v>
      </c>
      <c r="P67" s="69" t="n">
        <v>25124</v>
      </c>
      <c r="Q67" s="68" t="n">
        <v>1308.706</v>
      </c>
      <c r="R67" s="96" t="n">
        <v>3.411</v>
      </c>
      <c r="S67" s="68" t="n">
        <f aca="false">Q67/3600</f>
        <v>0.363529444444444</v>
      </c>
      <c r="T67" s="71"/>
      <c r="U67" s="68" t="n">
        <v>1439.0952</v>
      </c>
      <c r="V67" s="68" t="n">
        <v>39.6501</v>
      </c>
      <c r="W67" s="68" t="n">
        <v>41.1807</v>
      </c>
      <c r="X67" s="68" t="n">
        <v>42.2152</v>
      </c>
      <c r="Y67" s="69" t="n">
        <v>24896</v>
      </c>
      <c r="Z67" s="68" t="n">
        <v>1263.98</v>
      </c>
      <c r="AA67" s="96" t="n">
        <v>3.76</v>
      </c>
      <c r="AB67" s="68" t="n">
        <f aca="false">Z67/3600</f>
        <v>0.351105555555556</v>
      </c>
      <c r="AC67" s="60" t="e">
        <f aca="false">RBJM($L67:$M70,U67:V70)</f>
        <v>#VALUE!</v>
      </c>
      <c r="AD67" s="60" t="e">
        <f aca="false">RBJM($D67:$E70,H67:I70)</f>
        <v>#VALUE!</v>
      </c>
      <c r="AE67" s="60" t="e">
        <f aca="false">RBJM($F67:$G70,J67:K70)</f>
        <v>#VALUE!</v>
      </c>
      <c r="AF67" s="61" t="n">
        <f aca="false">IF(Y67=0,0,(Y67-P67)/P67)</f>
        <v>-0.00907498805922624</v>
      </c>
    </row>
    <row r="68" customFormat="false" ht="11.25" hidden="false" customHeight="false" outlineLevel="0" collapsed="false">
      <c r="A68" s="62"/>
      <c r="B68" s="62"/>
      <c r="C68" s="62" t="n">
        <v>27</v>
      </c>
      <c r="D68" s="56" t="n">
        <f aca="false">L68</f>
        <v>691.2496</v>
      </c>
      <c r="E68" s="56" t="n">
        <f aca="false">N68</f>
        <v>38.3668</v>
      </c>
      <c r="F68" s="56" t="n">
        <f aca="false">L68</f>
        <v>691.2496</v>
      </c>
      <c r="G68" s="56" t="n">
        <f aca="false">O68</f>
        <v>39.5178</v>
      </c>
      <c r="H68" s="56" t="n">
        <f aca="false">U68</f>
        <v>691.236</v>
      </c>
      <c r="I68" s="56" t="n">
        <f aca="false">W68</f>
        <v>38.3668</v>
      </c>
      <c r="J68" s="56" t="n">
        <f aca="false">U68</f>
        <v>691.236</v>
      </c>
      <c r="K68" s="56" t="n">
        <f aca="false">X68</f>
        <v>39.5178</v>
      </c>
      <c r="L68" s="57" t="n">
        <v>691.2496</v>
      </c>
      <c r="M68" s="57" t="n">
        <v>35.6086</v>
      </c>
      <c r="N68" s="57" t="n">
        <v>38.3668</v>
      </c>
      <c r="O68" s="57" t="n">
        <v>39.5178</v>
      </c>
      <c r="P68" s="58" t="n">
        <v>24144</v>
      </c>
      <c r="Q68" s="57" t="n">
        <v>1171.4</v>
      </c>
      <c r="R68" s="96" t="n">
        <v>2.791</v>
      </c>
      <c r="S68" s="57" t="n">
        <f aca="false">Q68/3600</f>
        <v>0.325388888888889</v>
      </c>
      <c r="T68" s="59"/>
      <c r="U68" s="57" t="n">
        <v>691.236</v>
      </c>
      <c r="V68" s="57" t="n">
        <v>35.6086</v>
      </c>
      <c r="W68" s="57" t="n">
        <v>38.3668</v>
      </c>
      <c r="X68" s="57" t="n">
        <v>39.5178</v>
      </c>
      <c r="Y68" s="58" t="n">
        <v>23990</v>
      </c>
      <c r="Z68" s="57" t="n">
        <v>1119.34</v>
      </c>
      <c r="AA68" s="96" t="n">
        <v>2.87</v>
      </c>
      <c r="AB68" s="57" t="n">
        <f aca="false">Z68/3600</f>
        <v>0.310927777777778</v>
      </c>
      <c r="AC68" s="59"/>
      <c r="AD68" s="59"/>
      <c r="AE68" s="59"/>
      <c r="AF68" s="63" t="n">
        <f aca="false">IF(Y68=0,0,(Y68-P68)/P68)</f>
        <v>-0.00637839628893307</v>
      </c>
    </row>
    <row r="69" customFormat="false" ht="11.25" hidden="false" customHeight="false" outlineLevel="0" collapsed="false">
      <c r="A69" s="62"/>
      <c r="B69" s="62"/>
      <c r="C69" s="62" t="n">
        <v>32</v>
      </c>
      <c r="D69" s="56" t="n">
        <f aca="false">L69</f>
        <v>326.1816</v>
      </c>
      <c r="E69" s="56" t="n">
        <f aca="false">N69</f>
        <v>36.0984</v>
      </c>
      <c r="F69" s="56" t="n">
        <f aca="false">L69</f>
        <v>326.1816</v>
      </c>
      <c r="G69" s="56" t="n">
        <f aca="false">O69</f>
        <v>37.1955</v>
      </c>
      <c r="H69" s="56" t="n">
        <f aca="false">U69</f>
        <v>326.1248</v>
      </c>
      <c r="I69" s="56" t="n">
        <f aca="false">W69</f>
        <v>36.108</v>
      </c>
      <c r="J69" s="56" t="n">
        <f aca="false">U69</f>
        <v>326.1248</v>
      </c>
      <c r="K69" s="56" t="n">
        <f aca="false">X69</f>
        <v>37.183</v>
      </c>
      <c r="L69" s="57" t="n">
        <v>326.1816</v>
      </c>
      <c r="M69" s="57" t="n">
        <v>32.0819</v>
      </c>
      <c r="N69" s="57" t="n">
        <v>36.0984</v>
      </c>
      <c r="O69" s="57" t="n">
        <v>37.1955</v>
      </c>
      <c r="P69" s="58" t="n">
        <v>21028</v>
      </c>
      <c r="Q69" s="57" t="n">
        <v>1059.798</v>
      </c>
      <c r="R69" s="96" t="n">
        <v>2.347</v>
      </c>
      <c r="S69" s="57" t="n">
        <f aca="false">Q69/3600</f>
        <v>0.294388333333333</v>
      </c>
      <c r="T69" s="59"/>
      <c r="U69" s="57" t="n">
        <v>326.1248</v>
      </c>
      <c r="V69" s="57" t="n">
        <v>32.077</v>
      </c>
      <c r="W69" s="57" t="n">
        <v>36.108</v>
      </c>
      <c r="X69" s="57" t="n">
        <v>37.183</v>
      </c>
      <c r="Y69" s="58" t="n">
        <v>20914</v>
      </c>
      <c r="Z69" s="57" t="n">
        <v>1006.716</v>
      </c>
      <c r="AA69" s="96" t="n">
        <v>2.823</v>
      </c>
      <c r="AB69" s="57" t="n">
        <f aca="false">Z69/3600</f>
        <v>0.279643333333333</v>
      </c>
      <c r="AC69" s="59"/>
      <c r="AD69" s="59"/>
      <c r="AE69" s="59"/>
      <c r="AF69" s="63" t="n">
        <f aca="false">IF(Y69=0,0,(Y69-P69)/P69)</f>
        <v>-0.00542134297127639</v>
      </c>
    </row>
    <row r="70" customFormat="false" ht="12" hidden="false" customHeight="false" outlineLevel="0" collapsed="false">
      <c r="A70" s="64"/>
      <c r="B70" s="64"/>
      <c r="C70" s="64" t="n">
        <v>37</v>
      </c>
      <c r="D70" s="75" t="n">
        <f aca="false">L70</f>
        <v>153.0464</v>
      </c>
      <c r="E70" s="75" t="n">
        <f aca="false">N70</f>
        <v>33.9777</v>
      </c>
      <c r="F70" s="75" t="n">
        <f aca="false">L70</f>
        <v>153.0464</v>
      </c>
      <c r="G70" s="75" t="n">
        <f aca="false">O70</f>
        <v>34.9213</v>
      </c>
      <c r="H70" s="75" t="n">
        <f aca="false">U70</f>
        <v>153.0336</v>
      </c>
      <c r="I70" s="75" t="n">
        <f aca="false">W70</f>
        <v>33.9777</v>
      </c>
      <c r="J70" s="75" t="n">
        <f aca="false">U70</f>
        <v>153.0336</v>
      </c>
      <c r="K70" s="75" t="n">
        <f aca="false">X70</f>
        <v>34.9213</v>
      </c>
      <c r="L70" s="66" t="n">
        <v>153.0464</v>
      </c>
      <c r="M70" s="66" t="n">
        <v>29.2625</v>
      </c>
      <c r="N70" s="66" t="n">
        <v>33.9777</v>
      </c>
      <c r="O70" s="66" t="n">
        <v>34.9213</v>
      </c>
      <c r="P70" s="67" t="n">
        <v>16304</v>
      </c>
      <c r="Q70" s="66" t="n">
        <v>976.285</v>
      </c>
      <c r="R70" s="66" t="n">
        <v>2.089</v>
      </c>
      <c r="S70" s="66" t="n">
        <f aca="false">Q70/3600</f>
        <v>0.271190277777778</v>
      </c>
      <c r="T70" s="64"/>
      <c r="U70" s="66" t="n">
        <v>153.0336</v>
      </c>
      <c r="V70" s="66" t="n">
        <v>29.2625</v>
      </c>
      <c r="W70" s="66" t="n">
        <v>33.9777</v>
      </c>
      <c r="X70" s="66" t="n">
        <v>34.9213</v>
      </c>
      <c r="Y70" s="67" t="n">
        <v>16166</v>
      </c>
      <c r="Z70" s="66" t="n">
        <v>930.648</v>
      </c>
      <c r="AA70" s="66" t="n">
        <v>2.73</v>
      </c>
      <c r="AB70" s="66" t="n">
        <f aca="false">Z70/3600</f>
        <v>0.258513333333333</v>
      </c>
      <c r="AC70" s="64"/>
      <c r="AD70" s="64"/>
      <c r="AE70" s="64"/>
      <c r="AF70" s="63" t="n">
        <f aca="false">IF(Y70=0,0,(Y70-P70)/P70)</f>
        <v>-0.00846418056918548</v>
      </c>
    </row>
    <row r="71" customFormat="false" ht="11.25" hidden="false" customHeight="false" outlineLevel="0" collapsed="false">
      <c r="A71" s="55" t="s">
        <v>59</v>
      </c>
      <c r="B71" s="55" t="s">
        <v>60</v>
      </c>
      <c r="C71" s="55" t="n">
        <v>22</v>
      </c>
      <c r="D71" s="72" t="n">
        <f aca="false">L71</f>
        <v>2177.76</v>
      </c>
      <c r="E71" s="72" t="n">
        <f aca="false">N71</f>
        <v>46.4403</v>
      </c>
      <c r="F71" s="72" t="n">
        <f aca="false">L71</f>
        <v>2177.76</v>
      </c>
      <c r="G71" s="72" t="n">
        <f aca="false">O71</f>
        <v>47.4291</v>
      </c>
      <c r="H71" s="72" t="n">
        <f aca="false">U71</f>
        <v>2180.8264</v>
      </c>
      <c r="I71" s="72" t="n">
        <f aca="false">W71</f>
        <v>46.4343</v>
      </c>
      <c r="J71" s="72" t="n">
        <f aca="false">U71</f>
        <v>2180.8264</v>
      </c>
      <c r="K71" s="72" t="n">
        <f aca="false">X71</f>
        <v>47.4294</v>
      </c>
      <c r="L71" s="68" t="n">
        <v>2177.76</v>
      </c>
      <c r="M71" s="68" t="n">
        <v>43.1579</v>
      </c>
      <c r="N71" s="68" t="n">
        <v>46.4403</v>
      </c>
      <c r="O71" s="68" t="n">
        <v>47.4291</v>
      </c>
      <c r="P71" s="69" t="n">
        <v>224093</v>
      </c>
      <c r="Q71" s="68" t="n">
        <v>15190.148</v>
      </c>
      <c r="R71" s="96" t="n">
        <v>25.257</v>
      </c>
      <c r="S71" s="68" t="n">
        <f aca="false">Q71/3600</f>
        <v>4.21948555555556</v>
      </c>
      <c r="T71" s="71"/>
      <c r="U71" s="68" t="n">
        <v>2180.8264</v>
      </c>
      <c r="V71" s="68" t="n">
        <v>43.159</v>
      </c>
      <c r="W71" s="68" t="n">
        <v>46.4343</v>
      </c>
      <c r="X71" s="68" t="n">
        <v>47.4294</v>
      </c>
      <c r="Y71" s="69" t="n">
        <v>223116</v>
      </c>
      <c r="Z71" s="68" t="n">
        <v>15264.949</v>
      </c>
      <c r="AA71" s="96" t="n">
        <v>25.506</v>
      </c>
      <c r="AB71" s="68" t="n">
        <f aca="false">Z71/3600</f>
        <v>4.24026361111111</v>
      </c>
      <c r="AC71" s="60" t="e">
        <f aca="false">RBJM($L71:$M74,U71:V74)</f>
        <v>#VALUE!</v>
      </c>
      <c r="AD71" s="60" t="e">
        <f aca="false">RBJM($D71:$E74,H71:I74)</f>
        <v>#VALUE!</v>
      </c>
      <c r="AE71" s="60" t="e">
        <f aca="false">RBJM($F71:$G74,J71:K74)</f>
        <v>#VALUE!</v>
      </c>
      <c r="AF71" s="61" t="n">
        <f aca="false">IF(Y71=0,0,(Y71-P71)/P71)</f>
        <v>-0.00435979704854681</v>
      </c>
    </row>
    <row r="72" customFormat="false" ht="11.25" hidden="false" customHeight="false" outlineLevel="0" collapsed="false">
      <c r="A72" s="62" t="s">
        <v>61</v>
      </c>
      <c r="B72" s="62"/>
      <c r="C72" s="62" t="n">
        <v>27</v>
      </c>
      <c r="D72" s="73" t="n">
        <f aca="false">L72</f>
        <v>828.1104</v>
      </c>
      <c r="E72" s="73" t="n">
        <f aca="false">N72</f>
        <v>45.3578</v>
      </c>
      <c r="F72" s="73" t="n">
        <f aca="false">L72</f>
        <v>828.1104</v>
      </c>
      <c r="G72" s="73" t="n">
        <f aca="false">O72</f>
        <v>46.0487</v>
      </c>
      <c r="H72" s="73" t="n">
        <f aca="false">U72</f>
        <v>827.984</v>
      </c>
      <c r="I72" s="73" t="n">
        <f aca="false">W72</f>
        <v>45.3661</v>
      </c>
      <c r="J72" s="73" t="n">
        <f aca="false">U72</f>
        <v>827.984</v>
      </c>
      <c r="K72" s="73" t="n">
        <f aca="false">X72</f>
        <v>46.0493</v>
      </c>
      <c r="L72" s="57" t="n">
        <v>828.1104</v>
      </c>
      <c r="M72" s="57" t="n">
        <v>40.8868</v>
      </c>
      <c r="N72" s="57" t="n">
        <v>45.3578</v>
      </c>
      <c r="O72" s="57" t="n">
        <v>46.0487</v>
      </c>
      <c r="P72" s="58" t="n">
        <v>131627</v>
      </c>
      <c r="Q72" s="57" t="n">
        <v>14597.668</v>
      </c>
      <c r="R72" s="96" t="n">
        <v>22.604</v>
      </c>
      <c r="S72" s="57" t="n">
        <f aca="false">Q72/3600</f>
        <v>4.05490777777778</v>
      </c>
      <c r="T72" s="59"/>
      <c r="U72" s="57" t="n">
        <v>827.984</v>
      </c>
      <c r="V72" s="57" t="n">
        <v>40.8901</v>
      </c>
      <c r="W72" s="57" t="n">
        <v>45.3661</v>
      </c>
      <c r="X72" s="57" t="n">
        <v>46.0493</v>
      </c>
      <c r="Y72" s="58" t="n">
        <v>131824</v>
      </c>
      <c r="Z72" s="57" t="n">
        <v>27042.778</v>
      </c>
      <c r="AA72" s="96" t="n">
        <v>35.288</v>
      </c>
      <c r="AB72" s="57" t="n">
        <f aca="false">Z72/3600</f>
        <v>7.51188277777778</v>
      </c>
      <c r="AC72" s="59"/>
      <c r="AD72" s="59"/>
      <c r="AE72" s="59"/>
      <c r="AF72" s="63" t="n">
        <f aca="false">IF(Y72=0,0,(Y72-P72)/P72)</f>
        <v>0.00149665342217022</v>
      </c>
    </row>
    <row r="73" customFormat="false" ht="11.25" hidden="false" customHeight="false" outlineLevel="0" collapsed="false">
      <c r="A73" s="62"/>
      <c r="B73" s="62"/>
      <c r="C73" s="62" t="n">
        <v>32</v>
      </c>
      <c r="D73" s="73" t="n">
        <f aca="false">L73</f>
        <v>399.0256</v>
      </c>
      <c r="E73" s="73" t="n">
        <f aca="false">N73</f>
        <v>44.0642</v>
      </c>
      <c r="F73" s="73" t="n">
        <f aca="false">L73</f>
        <v>399.0256</v>
      </c>
      <c r="G73" s="73" t="n">
        <f aca="false">O73</f>
        <v>44.5147</v>
      </c>
      <c r="H73" s="73" t="n">
        <f aca="false">U73</f>
        <v>399.0032</v>
      </c>
      <c r="I73" s="73" t="n">
        <f aca="false">W73</f>
        <v>44.0642</v>
      </c>
      <c r="J73" s="73" t="n">
        <f aca="false">U73</f>
        <v>399.0032</v>
      </c>
      <c r="K73" s="73" t="n">
        <f aca="false">X73</f>
        <v>44.5147</v>
      </c>
      <c r="L73" s="57" t="n">
        <v>399.0256</v>
      </c>
      <c r="M73" s="57" t="n">
        <v>38.3963</v>
      </c>
      <c r="N73" s="57" t="n">
        <v>44.0642</v>
      </c>
      <c r="O73" s="57" t="n">
        <v>44.5147</v>
      </c>
      <c r="P73" s="58" t="n">
        <v>82477</v>
      </c>
      <c r="Q73" s="57" t="n">
        <v>26168.558</v>
      </c>
      <c r="R73" s="96" t="n">
        <v>32.058</v>
      </c>
      <c r="S73" s="57" t="n">
        <f aca="false">Q73/3600</f>
        <v>7.26904388888889</v>
      </c>
      <c r="T73" s="59"/>
      <c r="U73" s="57" t="n">
        <v>399.0032</v>
      </c>
      <c r="V73" s="57" t="n">
        <v>38.3963</v>
      </c>
      <c r="W73" s="57" t="n">
        <v>44.0642</v>
      </c>
      <c r="X73" s="57" t="n">
        <v>44.5147</v>
      </c>
      <c r="Y73" s="58" t="n">
        <v>82261</v>
      </c>
      <c r="Z73" s="57" t="n">
        <v>14003.381</v>
      </c>
      <c r="AA73" s="96" t="n">
        <v>20.327</v>
      </c>
      <c r="AB73" s="57" t="n">
        <f aca="false">Z73/3600</f>
        <v>3.88982805555556</v>
      </c>
      <c r="AC73" s="59"/>
      <c r="AD73" s="59"/>
      <c r="AE73" s="59"/>
      <c r="AF73" s="63" t="n">
        <f aca="false">IF(Y73=0,0,(Y73-P73)/P73)</f>
        <v>-0.00261891193908605</v>
      </c>
    </row>
    <row r="74" customFormat="false" ht="12" hidden="false" customHeight="false" outlineLevel="0" collapsed="false">
      <c r="A74" s="62"/>
      <c r="B74" s="64"/>
      <c r="C74" s="64" t="n">
        <v>37</v>
      </c>
      <c r="D74" s="74" t="n">
        <f aca="false">L74</f>
        <v>212.4296</v>
      </c>
      <c r="E74" s="74" t="n">
        <f aca="false">N74</f>
        <v>42.469</v>
      </c>
      <c r="F74" s="74" t="n">
        <f aca="false">L74</f>
        <v>212.4296</v>
      </c>
      <c r="G74" s="74" t="n">
        <f aca="false">O74</f>
        <v>42.6641</v>
      </c>
      <c r="H74" s="74" t="n">
        <f aca="false">U74</f>
        <v>213.3144</v>
      </c>
      <c r="I74" s="74" t="n">
        <f aca="false">W74</f>
        <v>42.4624</v>
      </c>
      <c r="J74" s="74" t="n">
        <f aca="false">U74</f>
        <v>213.3144</v>
      </c>
      <c r="K74" s="74" t="n">
        <f aca="false">X74</f>
        <v>42.675</v>
      </c>
      <c r="L74" s="66" t="n">
        <v>212.4296</v>
      </c>
      <c r="M74" s="66" t="n">
        <v>35.72</v>
      </c>
      <c r="N74" s="66" t="n">
        <v>42.469</v>
      </c>
      <c r="O74" s="66" t="n">
        <v>42.6641</v>
      </c>
      <c r="P74" s="67" t="n">
        <v>53263</v>
      </c>
      <c r="Q74" s="66" t="n">
        <v>25642.395</v>
      </c>
      <c r="R74" s="66" t="n">
        <v>30.374</v>
      </c>
      <c r="S74" s="66" t="n">
        <f aca="false">Q74/3600</f>
        <v>7.1228875</v>
      </c>
      <c r="T74" s="64"/>
      <c r="U74" s="66" t="n">
        <v>213.3144</v>
      </c>
      <c r="V74" s="66" t="n">
        <v>35.7222</v>
      </c>
      <c r="W74" s="66" t="n">
        <v>42.4624</v>
      </c>
      <c r="X74" s="66" t="n">
        <v>42.675</v>
      </c>
      <c r="Y74" s="67" t="n">
        <v>52760</v>
      </c>
      <c r="Z74" s="66" t="n">
        <v>13762.659</v>
      </c>
      <c r="AA74" s="66" t="n">
        <v>19.531</v>
      </c>
      <c r="AB74" s="66" t="n">
        <f aca="false">Z74/3600</f>
        <v>3.82296083333333</v>
      </c>
      <c r="AC74" s="64"/>
      <c r="AD74" s="64"/>
      <c r="AE74" s="64"/>
      <c r="AF74" s="63" t="n">
        <f aca="false">IF(Y74=0,0,(Y74-P74)/P74)</f>
        <v>-0.00944370388449768</v>
      </c>
    </row>
    <row r="75" customFormat="false" ht="11.25" hidden="false" customHeight="false" outlineLevel="0" collapsed="false">
      <c r="A75" s="62"/>
      <c r="B75" s="55" t="s">
        <v>62</v>
      </c>
      <c r="C75" s="55" t="n">
        <v>22</v>
      </c>
      <c r="D75" s="70" t="n">
        <f aca="false">L75</f>
        <v>2875.8024</v>
      </c>
      <c r="E75" s="70" t="n">
        <f aca="false">N75</f>
        <v>48.0461</v>
      </c>
      <c r="F75" s="70" t="n">
        <f aca="false">L75</f>
        <v>2875.8024</v>
      </c>
      <c r="G75" s="70" t="n">
        <f aca="false">O75</f>
        <v>47.6488</v>
      </c>
      <c r="H75" s="70" t="n">
        <f aca="false">U75</f>
        <v>2874.8416</v>
      </c>
      <c r="I75" s="70" t="n">
        <f aca="false">W75</f>
        <v>48.0378</v>
      </c>
      <c r="J75" s="70" t="n">
        <f aca="false">U75</f>
        <v>2874.8416</v>
      </c>
      <c r="K75" s="70" t="n">
        <f aca="false">X75</f>
        <v>47.65</v>
      </c>
      <c r="L75" s="68" t="n">
        <v>2875.8024</v>
      </c>
      <c r="M75" s="68" t="n">
        <v>42.9718</v>
      </c>
      <c r="N75" s="68" t="n">
        <v>48.0461</v>
      </c>
      <c r="O75" s="68" t="n">
        <v>47.6488</v>
      </c>
      <c r="P75" s="69" t="n">
        <v>153037</v>
      </c>
      <c r="Q75" s="68" t="n">
        <v>28424.59</v>
      </c>
      <c r="R75" s="96" t="n">
        <v>38.843</v>
      </c>
      <c r="S75" s="68" t="n">
        <f aca="false">Q75/3600</f>
        <v>7.89571944444444</v>
      </c>
      <c r="T75" s="71"/>
      <c r="U75" s="68" t="n">
        <v>2874.8416</v>
      </c>
      <c r="V75" s="68" t="n">
        <v>42.9719</v>
      </c>
      <c r="W75" s="68" t="n">
        <v>48.0378</v>
      </c>
      <c r="X75" s="68" t="n">
        <v>47.65</v>
      </c>
      <c r="Y75" s="69" t="n">
        <v>152625</v>
      </c>
      <c r="Z75" s="68" t="n">
        <v>15379.969</v>
      </c>
      <c r="AA75" s="96" t="n">
        <v>24.85</v>
      </c>
      <c r="AB75" s="68" t="n">
        <f aca="false">Z75/3600</f>
        <v>4.27221361111111</v>
      </c>
      <c r="AC75" s="60" t="e">
        <f aca="false">RBJM($L75:$M78,U75:V78)</f>
        <v>#VALUE!</v>
      </c>
      <c r="AD75" s="60" t="e">
        <f aca="false">RBJM($D75:$E78,H75:I78)</f>
        <v>#VALUE!</v>
      </c>
      <c r="AE75" s="60" t="e">
        <f aca="false">RBJM($F75:$G78,J75:K78)</f>
        <v>#VALUE!</v>
      </c>
      <c r="AF75" s="61" t="n">
        <f aca="false">IF(Y75=0,0,(Y75-P75)/P75)</f>
        <v>-0.00269215941242967</v>
      </c>
    </row>
    <row r="76" customFormat="false" ht="11.25" hidden="false" customHeight="false" outlineLevel="0" collapsed="false">
      <c r="A76" s="62"/>
      <c r="B76" s="62"/>
      <c r="C76" s="62" t="n">
        <v>27</v>
      </c>
      <c r="D76" s="56" t="n">
        <f aca="false">L76</f>
        <v>1009.8192</v>
      </c>
      <c r="E76" s="56" t="n">
        <f aca="false">N76</f>
        <v>46.6672</v>
      </c>
      <c r="F76" s="56" t="n">
        <f aca="false">L76</f>
        <v>1009.8192</v>
      </c>
      <c r="G76" s="56" t="n">
        <f aca="false">O76</f>
        <v>45.9905</v>
      </c>
      <c r="H76" s="56" t="n">
        <f aca="false">U76</f>
        <v>1010.7696</v>
      </c>
      <c r="I76" s="56" t="n">
        <f aca="false">W76</f>
        <v>46.6608</v>
      </c>
      <c r="J76" s="56" t="n">
        <f aca="false">U76</f>
        <v>1010.7696</v>
      </c>
      <c r="K76" s="56" t="n">
        <f aca="false">X76</f>
        <v>46</v>
      </c>
      <c r="L76" s="57" t="n">
        <v>1009.8192</v>
      </c>
      <c r="M76" s="57" t="n">
        <v>40.5752</v>
      </c>
      <c r="N76" s="57" t="n">
        <v>46.6672</v>
      </c>
      <c r="O76" s="57" t="n">
        <v>45.9905</v>
      </c>
      <c r="P76" s="58" t="n">
        <v>94203</v>
      </c>
      <c r="Q76" s="57" t="n">
        <v>14553.287</v>
      </c>
      <c r="R76" s="96" t="n">
        <v>21.733</v>
      </c>
      <c r="S76" s="57" t="n">
        <f aca="false">Q76/3600</f>
        <v>4.04257972222222</v>
      </c>
      <c r="T76" s="59"/>
      <c r="U76" s="57" t="n">
        <v>1010.7696</v>
      </c>
      <c r="V76" s="57" t="n">
        <v>40.5767</v>
      </c>
      <c r="W76" s="57" t="n">
        <v>46.6608</v>
      </c>
      <c r="X76" s="57" t="n">
        <v>46</v>
      </c>
      <c r="Y76" s="58" t="n">
        <v>93905</v>
      </c>
      <c r="Z76" s="57" t="n">
        <v>14463.701</v>
      </c>
      <c r="AA76" s="96" t="n">
        <v>21.887</v>
      </c>
      <c r="AB76" s="57" t="n">
        <f aca="false">Z76/3600</f>
        <v>4.01769472222222</v>
      </c>
      <c r="AC76" s="59"/>
      <c r="AD76" s="59"/>
      <c r="AE76" s="59"/>
      <c r="AF76" s="63" t="n">
        <f aca="false">IF(Y76=0,0,(Y76-P76)/P76)</f>
        <v>-0.00316338120866639</v>
      </c>
    </row>
    <row r="77" customFormat="false" ht="11.25" hidden="false" customHeight="false" outlineLevel="0" collapsed="false">
      <c r="A77" s="62"/>
      <c r="B77" s="62"/>
      <c r="C77" s="62" t="n">
        <v>32</v>
      </c>
      <c r="D77" s="56" t="n">
        <f aca="false">L77</f>
        <v>478.4536</v>
      </c>
      <c r="E77" s="56" t="n">
        <f aca="false">N77</f>
        <v>45.5543</v>
      </c>
      <c r="F77" s="56" t="n">
        <f aca="false">L77</f>
        <v>478.4536</v>
      </c>
      <c r="G77" s="56" t="n">
        <f aca="false">O77</f>
        <v>44.1814</v>
      </c>
      <c r="H77" s="56" t="n">
        <f aca="false">U77</f>
        <v>476.9544</v>
      </c>
      <c r="I77" s="56" t="n">
        <f aca="false">W77</f>
        <v>45.5486</v>
      </c>
      <c r="J77" s="56" t="n">
        <f aca="false">U77</f>
        <v>476.9544</v>
      </c>
      <c r="K77" s="56" t="n">
        <f aca="false">X77</f>
        <v>44.227</v>
      </c>
      <c r="L77" s="57" t="n">
        <v>478.4536</v>
      </c>
      <c r="M77" s="57" t="n">
        <v>37.9771</v>
      </c>
      <c r="N77" s="57" t="n">
        <v>45.5543</v>
      </c>
      <c r="O77" s="57" t="n">
        <v>44.1814</v>
      </c>
      <c r="P77" s="58" t="n">
        <v>57027</v>
      </c>
      <c r="Q77" s="57" t="n">
        <v>26214.28</v>
      </c>
      <c r="R77" s="96" t="n">
        <v>31.14</v>
      </c>
      <c r="S77" s="57" t="n">
        <f aca="false">Q77/3600</f>
        <v>7.28174444444444</v>
      </c>
      <c r="T77" s="59"/>
      <c r="U77" s="57" t="n">
        <v>476.9544</v>
      </c>
      <c r="V77" s="57" t="n">
        <v>37.9751</v>
      </c>
      <c r="W77" s="57" t="n">
        <v>45.5486</v>
      </c>
      <c r="X77" s="57" t="n">
        <v>44.227</v>
      </c>
      <c r="Y77" s="58" t="n">
        <v>56709</v>
      </c>
      <c r="Z77" s="57" t="n">
        <v>14043.252</v>
      </c>
      <c r="AA77" s="96" t="n">
        <v>20.124</v>
      </c>
      <c r="AB77" s="57" t="n">
        <f aca="false">Z77/3600</f>
        <v>3.90090333333333</v>
      </c>
      <c r="AC77" s="59"/>
      <c r="AD77" s="59"/>
      <c r="AE77" s="59"/>
      <c r="AF77" s="63" t="n">
        <f aca="false">IF(Y77=0,0,(Y77-P77)/P77)</f>
        <v>-0.00557630596033458</v>
      </c>
    </row>
    <row r="78" customFormat="false" ht="12" hidden="false" customHeight="false" outlineLevel="0" collapsed="false">
      <c r="A78" s="62"/>
      <c r="B78" s="64"/>
      <c r="C78" s="64" t="n">
        <v>37</v>
      </c>
      <c r="D78" s="65" t="n">
        <f aca="false">L78</f>
        <v>253.7632</v>
      </c>
      <c r="E78" s="65" t="n">
        <f aca="false">N78</f>
        <v>44.2097</v>
      </c>
      <c r="F78" s="65" t="n">
        <f aca="false">L78</f>
        <v>253.7632</v>
      </c>
      <c r="G78" s="65" t="n">
        <f aca="false">O78</f>
        <v>42.474</v>
      </c>
      <c r="H78" s="65" t="n">
        <f aca="false">U78</f>
        <v>253.664</v>
      </c>
      <c r="I78" s="65" t="n">
        <f aca="false">W78</f>
        <v>44.2017</v>
      </c>
      <c r="J78" s="65" t="n">
        <f aca="false">U78</f>
        <v>253.664</v>
      </c>
      <c r="K78" s="65" t="n">
        <f aca="false">X78</f>
        <v>42.4802</v>
      </c>
      <c r="L78" s="66" t="n">
        <v>253.7632</v>
      </c>
      <c r="M78" s="66" t="n">
        <v>35.0909</v>
      </c>
      <c r="N78" s="66" t="n">
        <v>44.2097</v>
      </c>
      <c r="O78" s="66" t="n">
        <v>42.474</v>
      </c>
      <c r="P78" s="67" t="n">
        <v>34746</v>
      </c>
      <c r="Q78" s="66" t="n">
        <v>13763.65</v>
      </c>
      <c r="R78" s="66" t="n">
        <v>18.938</v>
      </c>
      <c r="S78" s="66" t="n">
        <f aca="false">Q78/3600</f>
        <v>3.82323611111111</v>
      </c>
      <c r="T78" s="64"/>
      <c r="U78" s="66" t="n">
        <v>253.664</v>
      </c>
      <c r="V78" s="66" t="n">
        <v>35.0908</v>
      </c>
      <c r="W78" s="66" t="n">
        <v>44.2017</v>
      </c>
      <c r="X78" s="66" t="n">
        <v>42.4802</v>
      </c>
      <c r="Y78" s="67" t="n">
        <v>34386</v>
      </c>
      <c r="Z78" s="66" t="n">
        <v>13742.334</v>
      </c>
      <c r="AA78" s="66" t="n">
        <v>19.125</v>
      </c>
      <c r="AB78" s="66" t="n">
        <f aca="false">Z78/3600</f>
        <v>3.817315</v>
      </c>
      <c r="AC78" s="64"/>
      <c r="AD78" s="64"/>
      <c r="AE78" s="64"/>
      <c r="AF78" s="63" t="n">
        <f aca="false">IF(Y78=0,0,(Y78-P78)/P78)</f>
        <v>-0.0103609048523571</v>
      </c>
    </row>
    <row r="79" customFormat="false" ht="11.25" hidden="false" customHeight="false" outlineLevel="0" collapsed="false">
      <c r="A79" s="62"/>
      <c r="B79" s="55" t="s">
        <v>63</v>
      </c>
      <c r="C79" s="55" t="n">
        <v>22</v>
      </c>
      <c r="D79" s="70" t="n">
        <f aca="false">L79</f>
        <v>2346.5064</v>
      </c>
      <c r="E79" s="70" t="n">
        <f aca="false">N79</f>
        <v>47.6915</v>
      </c>
      <c r="F79" s="70" t="n">
        <f aca="false">L79</f>
        <v>2346.5064</v>
      </c>
      <c r="G79" s="70" t="n">
        <f aca="false">O79</f>
        <v>47.8824</v>
      </c>
      <c r="H79" s="70" t="n">
        <f aca="false">U79</f>
        <v>2348.5568</v>
      </c>
      <c r="I79" s="70" t="n">
        <f aca="false">W79</f>
        <v>47.6902</v>
      </c>
      <c r="J79" s="70" t="n">
        <f aca="false">U79</f>
        <v>2348.5568</v>
      </c>
      <c r="K79" s="70" t="n">
        <f aca="false">X79</f>
        <v>47.8809</v>
      </c>
      <c r="L79" s="68" t="n">
        <v>2346.5064</v>
      </c>
      <c r="M79" s="68" t="n">
        <v>42.935</v>
      </c>
      <c r="N79" s="68" t="n">
        <v>47.6915</v>
      </c>
      <c r="O79" s="68" t="n">
        <v>47.8824</v>
      </c>
      <c r="P79" s="69" t="n">
        <v>194671</v>
      </c>
      <c r="Q79" s="68" t="n">
        <v>15258.618</v>
      </c>
      <c r="R79" s="96" t="n">
        <v>24.714</v>
      </c>
      <c r="S79" s="68" t="n">
        <f aca="false">Q79/3600</f>
        <v>4.238505</v>
      </c>
      <c r="T79" s="71"/>
      <c r="U79" s="68" t="n">
        <v>2348.5568</v>
      </c>
      <c r="V79" s="68" t="n">
        <v>42.9336</v>
      </c>
      <c r="W79" s="68" t="n">
        <v>47.6902</v>
      </c>
      <c r="X79" s="68" t="n">
        <v>47.8809</v>
      </c>
      <c r="Y79" s="69" t="n">
        <v>194285</v>
      </c>
      <c r="Z79" s="68" t="n">
        <v>15176.797</v>
      </c>
      <c r="AA79" s="96" t="n">
        <v>24.446</v>
      </c>
      <c r="AB79" s="68" t="n">
        <f aca="false">Z79/3600</f>
        <v>4.21577694444444</v>
      </c>
      <c r="AC79" s="60" t="e">
        <f aca="false">RBJM($L79:$M82,U79:V82)</f>
        <v>#VALUE!</v>
      </c>
      <c r="AD79" s="60" t="e">
        <f aca="false">RBJM($D79:$E82,H79:I82)</f>
        <v>#VALUE!</v>
      </c>
      <c r="AE79" s="60" t="e">
        <f aca="false">RBJM($F79:$G82,J79:K82)</f>
        <v>#VALUE!</v>
      </c>
      <c r="AF79" s="61" t="n">
        <f aca="false">IF(Y79=0,0,(Y79-P79)/P79)</f>
        <v>-0.00198283257393243</v>
      </c>
    </row>
    <row r="80" customFormat="false" ht="11.25" hidden="false" customHeight="false" outlineLevel="0" collapsed="false">
      <c r="A80" s="62"/>
      <c r="B80" s="62"/>
      <c r="C80" s="62" t="n">
        <v>27</v>
      </c>
      <c r="D80" s="56" t="n">
        <f aca="false">L80</f>
        <v>811.5008</v>
      </c>
      <c r="E80" s="56" t="n">
        <f aca="false">N80</f>
        <v>46.1254</v>
      </c>
      <c r="F80" s="56" t="n">
        <f aca="false">L80</f>
        <v>811.5008</v>
      </c>
      <c r="G80" s="56" t="n">
        <f aca="false">O80</f>
        <v>46.2297</v>
      </c>
      <c r="H80" s="56" t="n">
        <f aca="false">U80</f>
        <v>810.928</v>
      </c>
      <c r="I80" s="56" t="n">
        <f aca="false">W80</f>
        <v>46.1229</v>
      </c>
      <c r="J80" s="56" t="n">
        <f aca="false">U80</f>
        <v>810.928</v>
      </c>
      <c r="K80" s="56" t="n">
        <f aca="false">X80</f>
        <v>46.2485</v>
      </c>
      <c r="L80" s="57" t="n">
        <v>811.5008</v>
      </c>
      <c r="M80" s="57" t="n">
        <v>40.5463</v>
      </c>
      <c r="N80" s="57" t="n">
        <v>46.1254</v>
      </c>
      <c r="O80" s="57" t="n">
        <v>46.2297</v>
      </c>
      <c r="P80" s="58" t="n">
        <v>109782</v>
      </c>
      <c r="Q80" s="57" t="n">
        <v>14305.003</v>
      </c>
      <c r="R80" s="96" t="n">
        <v>21.059</v>
      </c>
      <c r="S80" s="57" t="n">
        <f aca="false">Q80/3600</f>
        <v>3.97361194444444</v>
      </c>
      <c r="T80" s="59"/>
      <c r="U80" s="57" t="n">
        <v>810.928</v>
      </c>
      <c r="V80" s="57" t="n">
        <v>40.5363</v>
      </c>
      <c r="W80" s="57" t="n">
        <v>46.1229</v>
      </c>
      <c r="X80" s="57" t="n">
        <v>46.2485</v>
      </c>
      <c r="Y80" s="58" t="n">
        <v>109673</v>
      </c>
      <c r="Z80" s="57" t="n">
        <v>14294.106</v>
      </c>
      <c r="AA80" s="96" t="n">
        <v>21.236</v>
      </c>
      <c r="AB80" s="57" t="n">
        <f aca="false">Z80/3600</f>
        <v>3.970585</v>
      </c>
      <c r="AC80" s="59"/>
      <c r="AD80" s="59"/>
      <c r="AE80" s="59"/>
      <c r="AF80" s="63" t="n">
        <f aca="false">IF(Y80=0,0,(Y80-P80)/P80)</f>
        <v>-0.000992876792188155</v>
      </c>
    </row>
    <row r="81" customFormat="false" ht="11.25" hidden="false" customHeight="false" outlineLevel="0" collapsed="false">
      <c r="A81" s="62"/>
      <c r="B81" s="62"/>
      <c r="C81" s="62" t="n">
        <v>32</v>
      </c>
      <c r="D81" s="56" t="n">
        <f aca="false">L81</f>
        <v>365.7664</v>
      </c>
      <c r="E81" s="56" t="n">
        <f aca="false">N81</f>
        <v>44.4166</v>
      </c>
      <c r="F81" s="56" t="n">
        <f aca="false">L81</f>
        <v>365.7664</v>
      </c>
      <c r="G81" s="56" t="n">
        <f aca="false">O81</f>
        <v>44.2908</v>
      </c>
      <c r="H81" s="56" t="n">
        <f aca="false">U81</f>
        <v>365.4592</v>
      </c>
      <c r="I81" s="56" t="n">
        <f aca="false">W81</f>
        <v>44.3996</v>
      </c>
      <c r="J81" s="56" t="n">
        <f aca="false">U81</f>
        <v>365.4592</v>
      </c>
      <c r="K81" s="56" t="n">
        <f aca="false">X81</f>
        <v>44.2752</v>
      </c>
      <c r="L81" s="57" t="n">
        <v>365.7664</v>
      </c>
      <c r="M81" s="57" t="n">
        <v>38.0226</v>
      </c>
      <c r="N81" s="57" t="n">
        <v>44.4166</v>
      </c>
      <c r="O81" s="57" t="n">
        <v>44.2908</v>
      </c>
      <c r="P81" s="58" t="n">
        <v>66429</v>
      </c>
      <c r="Q81" s="57" t="n">
        <v>13858.193</v>
      </c>
      <c r="R81" s="96" t="n">
        <v>19.637</v>
      </c>
      <c r="S81" s="57" t="n">
        <f aca="false">Q81/3600</f>
        <v>3.84949805555556</v>
      </c>
      <c r="T81" s="59"/>
      <c r="U81" s="57" t="n">
        <v>365.4592</v>
      </c>
      <c r="V81" s="57" t="n">
        <v>38.0249</v>
      </c>
      <c r="W81" s="57" t="n">
        <v>44.3996</v>
      </c>
      <c r="X81" s="57" t="n">
        <v>44.2752</v>
      </c>
      <c r="Y81" s="58" t="n">
        <v>66936</v>
      </c>
      <c r="Z81" s="57" t="n">
        <v>13846.724</v>
      </c>
      <c r="AA81" s="96" t="n">
        <v>19.859</v>
      </c>
      <c r="AB81" s="57" t="n">
        <f aca="false">Z81/3600</f>
        <v>3.84631222222222</v>
      </c>
      <c r="AC81" s="59"/>
      <c r="AD81" s="59"/>
      <c r="AE81" s="59"/>
      <c r="AF81" s="63" t="n">
        <f aca="false">IF(Y81=0,0,(Y81-P81)/P81)</f>
        <v>0.0076322088244592</v>
      </c>
    </row>
    <row r="82" customFormat="false" ht="12" hidden="false" customHeight="false" outlineLevel="0" collapsed="false">
      <c r="A82" s="64"/>
      <c r="B82" s="64"/>
      <c r="C82" s="64" t="n">
        <v>37</v>
      </c>
      <c r="D82" s="75" t="n">
        <f aca="false">L82</f>
        <v>191.0688</v>
      </c>
      <c r="E82" s="75" t="n">
        <f aca="false">N82</f>
        <v>42.8848</v>
      </c>
      <c r="F82" s="75" t="n">
        <f aca="false">L82</f>
        <v>191.0688</v>
      </c>
      <c r="G82" s="75" t="n">
        <f aca="false">O82</f>
        <v>42.5124</v>
      </c>
      <c r="H82" s="75" t="n">
        <f aca="false">U82</f>
        <v>190.9584</v>
      </c>
      <c r="I82" s="75" t="n">
        <f aca="false">W82</f>
        <v>42.8811</v>
      </c>
      <c r="J82" s="75" t="n">
        <f aca="false">U82</f>
        <v>190.9584</v>
      </c>
      <c r="K82" s="75" t="n">
        <f aca="false">X82</f>
        <v>42.5186</v>
      </c>
      <c r="L82" s="66" t="n">
        <v>191.0688</v>
      </c>
      <c r="M82" s="66" t="n">
        <v>35.4241</v>
      </c>
      <c r="N82" s="66" t="n">
        <v>42.8848</v>
      </c>
      <c r="O82" s="66" t="n">
        <v>42.5124</v>
      </c>
      <c r="P82" s="67" t="n">
        <v>43327</v>
      </c>
      <c r="Q82" s="66" t="n">
        <v>13542.722</v>
      </c>
      <c r="R82" s="66" t="n">
        <v>18.766</v>
      </c>
      <c r="S82" s="66" t="n">
        <f aca="false">Q82/3600</f>
        <v>3.76186722222222</v>
      </c>
      <c r="T82" s="64"/>
      <c r="U82" s="66" t="n">
        <v>190.9584</v>
      </c>
      <c r="V82" s="66" t="n">
        <v>35.4411</v>
      </c>
      <c r="W82" s="66" t="n">
        <v>42.8811</v>
      </c>
      <c r="X82" s="66" t="n">
        <v>42.5186</v>
      </c>
      <c r="Y82" s="67" t="n">
        <v>43368</v>
      </c>
      <c r="Z82" s="66" t="n">
        <v>13549.743</v>
      </c>
      <c r="AA82" s="66" t="n">
        <v>18.782</v>
      </c>
      <c r="AB82" s="66" t="n">
        <f aca="false">Z82/3600</f>
        <v>3.7638175</v>
      </c>
      <c r="AC82" s="64"/>
      <c r="AD82" s="64"/>
      <c r="AE82" s="64"/>
      <c r="AF82" s="76" t="n">
        <f aca="false">IF(Y82=0,0,(Y82-P82)/P82)</f>
        <v>0.000946292150391211</v>
      </c>
    </row>
    <row r="83" customFormat="false" ht="11.25" hidden="false" customHeight="false" outlineLevel="0" collapsed="false">
      <c r="A83" s="119"/>
      <c r="B83" s="119" t="s">
        <v>6</v>
      </c>
      <c r="C83" s="119"/>
      <c r="D83" s="126"/>
      <c r="E83" s="121"/>
      <c r="F83" s="121"/>
      <c r="G83" s="122"/>
      <c r="H83" s="122"/>
      <c r="I83" s="122"/>
      <c r="J83" s="122"/>
      <c r="K83" s="122"/>
      <c r="L83" s="119"/>
      <c r="M83" s="119"/>
      <c r="N83" s="119"/>
      <c r="O83" s="119"/>
      <c r="P83" s="119"/>
      <c r="Q83" s="119"/>
      <c r="R83" s="119"/>
      <c r="S83" s="119"/>
      <c r="T83" s="123"/>
      <c r="U83" s="119"/>
      <c r="V83" s="119"/>
      <c r="W83" s="119"/>
      <c r="X83" s="119"/>
      <c r="Y83" s="119"/>
      <c r="Z83" s="119"/>
      <c r="AA83" s="119"/>
      <c r="AB83" s="119"/>
      <c r="AC83" s="124"/>
      <c r="AD83" s="124"/>
      <c r="AE83" s="124"/>
      <c r="AF83" s="125"/>
    </row>
    <row r="84" customFormat="false" ht="11.25" hidden="false" customHeight="false" outlineLevel="0" collapsed="false">
      <c r="B84" s="43" t="s">
        <v>7</v>
      </c>
      <c r="D84" s="83"/>
      <c r="E84" s="78"/>
      <c r="F84" s="78"/>
      <c r="G84" s="79"/>
      <c r="H84" s="79"/>
      <c r="I84" s="79"/>
      <c r="J84" s="79"/>
      <c r="K84" s="79"/>
      <c r="T84" s="80"/>
      <c r="AC84" s="81" t="e">
        <f aca="false">AVERAGE(AC19,AC23,AC27,AC31,AC35)</f>
        <v>#VALUE!</v>
      </c>
      <c r="AD84" s="81" t="e">
        <f aca="false">AVERAGE(AD19,AD23,AD27,AD31,AD35)</f>
        <v>#VALUE!</v>
      </c>
      <c r="AE84" s="81" t="e">
        <f aca="false">AVERAGE(AE19,AE23,AE27,AE31,AE35)</f>
        <v>#VALUE!</v>
      </c>
      <c r="AF84" s="84" t="n">
        <f aca="false">AVERAGE(AF19:AF38)</f>
        <v>-0.00657404503162718</v>
      </c>
    </row>
    <row r="85" customFormat="false" ht="11.25" hidden="false" customHeight="false" outlineLevel="0" collapsed="false">
      <c r="B85" s="43" t="s">
        <v>8</v>
      </c>
      <c r="D85" s="83"/>
      <c r="E85" s="78"/>
      <c r="F85" s="78"/>
      <c r="G85" s="79"/>
      <c r="H85" s="79"/>
      <c r="I85" s="79"/>
      <c r="J85" s="79"/>
      <c r="K85" s="79"/>
      <c r="T85" s="80"/>
      <c r="AC85" s="81" t="e">
        <f aca="false">AVERAGE(AC39,AC43,AC47,AC51)</f>
        <v>#VALUE!</v>
      </c>
      <c r="AD85" s="81" t="e">
        <f aca="false">AVERAGE(AD39,AD43,AD47,AD51)</f>
        <v>#VALUE!</v>
      </c>
      <c r="AE85" s="81" t="e">
        <f aca="false">AVERAGE(AE39,AE43,AE47,AE51)</f>
        <v>#VALUE!</v>
      </c>
      <c r="AF85" s="85" t="n">
        <f aca="false">AVERAGE(AF39:AF54)</f>
        <v>-0.00995795240406659</v>
      </c>
    </row>
    <row r="86" customFormat="false" ht="11.25" hidden="false" customHeight="false" outlineLevel="0" collapsed="false">
      <c r="B86" s="43" t="s">
        <v>9</v>
      </c>
      <c r="D86" s="83"/>
      <c r="E86" s="78"/>
      <c r="F86" s="78"/>
      <c r="G86" s="79"/>
      <c r="H86" s="79"/>
      <c r="I86" s="79"/>
      <c r="J86" s="79"/>
      <c r="K86" s="79"/>
      <c r="T86" s="86"/>
      <c r="AC86" s="87" t="e">
        <f aca="false">AVERAGE(AC55,AC63,AC59,AC67)</f>
        <v>#VALUE!</v>
      </c>
      <c r="AD86" s="87" t="e">
        <f aca="false">AVERAGE(AD55,AD63,AD59,AD67)</f>
        <v>#VALUE!</v>
      </c>
      <c r="AE86" s="87" t="e">
        <f aca="false">AVERAGE(AE55,AE63,AE59,AE67)</f>
        <v>#VALUE!</v>
      </c>
      <c r="AF86" s="85" t="n">
        <f aca="false">AVERAGE(AF55:AF70)</f>
        <v>-0.0041468564754778</v>
      </c>
    </row>
    <row r="87" customFormat="false" ht="11.25" hidden="false" customHeight="false" outlineLevel="0" collapsed="false">
      <c r="B87" s="43" t="s">
        <v>10</v>
      </c>
      <c r="D87" s="83"/>
      <c r="E87" s="78"/>
      <c r="F87" s="78"/>
      <c r="G87" s="79"/>
      <c r="H87" s="79"/>
      <c r="I87" s="79"/>
      <c r="J87" s="79"/>
      <c r="K87" s="79"/>
      <c r="T87" s="86"/>
      <c r="AC87" s="87" t="e">
        <f aca="false">AVERAGE(AC71,AC75,AC79)</f>
        <v>#VALUE!</v>
      </c>
      <c r="AD87" s="87" t="e">
        <f aca="false">AVERAGE(AD71,AD75,AD79)</f>
        <v>#VALUE!</v>
      </c>
      <c r="AE87" s="87" t="e">
        <f aca="false">AVERAGE(AE71,AE75,AE79)</f>
        <v>#VALUE!</v>
      </c>
      <c r="AF87" s="85" t="n">
        <f aca="false">AVERAGE(AF71:AF82)</f>
        <v>-0.00259297660625152</v>
      </c>
    </row>
    <row r="88" customFormat="false" ht="11.25" hidden="false" customHeight="false" outlineLevel="0" collapsed="false">
      <c r="B88" s="88" t="s">
        <v>11</v>
      </c>
      <c r="C88" s="88"/>
      <c r="D88" s="89"/>
      <c r="E88" s="90"/>
      <c r="F88" s="91"/>
      <c r="G88" s="90"/>
      <c r="H88" s="90"/>
      <c r="I88" s="90"/>
      <c r="J88" s="90"/>
      <c r="K88" s="90"/>
      <c r="L88" s="88"/>
      <c r="M88" s="88"/>
      <c r="N88" s="88"/>
      <c r="O88" s="88"/>
      <c r="P88" s="88"/>
      <c r="Q88" s="88"/>
      <c r="R88" s="88"/>
      <c r="S88" s="88"/>
      <c r="T88" s="92"/>
      <c r="U88" s="88"/>
      <c r="V88" s="88"/>
      <c r="W88" s="88"/>
      <c r="X88" s="88"/>
      <c r="Y88" s="88"/>
      <c r="Z88" s="88"/>
      <c r="AA88" s="88"/>
      <c r="AB88" s="88"/>
      <c r="AC88" s="93" t="e">
        <f aca="false">AVERAGE(AC19,AC23,AC27,AC31,AC35,AC39,AC43,AC47,AC51,AC55,AC63,AC59,AC67,AC71,AC75,AC79)</f>
        <v>#VALUE!</v>
      </c>
      <c r="AD88" s="93" t="e">
        <f aca="false">AVERAGE(AD19,AD23,AD27,AD31,AD35,AD39,AD43,AD47,AD51,AD55,AD63,AD59,AD67,AD71,AD75,AD79)</f>
        <v>#VALUE!</v>
      </c>
      <c r="AE88" s="93" t="e">
        <f aca="false">AVERAGE(AE19,AE23,AE27,AE31,AE35,AE39,AE43,AE47,AE51,AE55,AE63,AE59,AE67,AE71,AE75,AE79)</f>
        <v>#VALUE!</v>
      </c>
      <c r="AF88" s="94" t="n">
        <f aca="false">AVERAGE(AF19:AF82)</f>
        <v>-0.00606677440594175</v>
      </c>
    </row>
    <row r="89" customFormat="false" ht="11.25" hidden="false" customHeight="false" outlineLevel="0" collapsed="false">
      <c r="B89" s="43" t="s">
        <v>64</v>
      </c>
      <c r="Q89" s="81"/>
      <c r="R89" s="81" t="n">
        <f aca="false">GEOMEAN(R19:R82)</f>
        <v>15.5706625662464</v>
      </c>
      <c r="S89" s="81" t="n">
        <f aca="false">GEOMEAN(S19:S82)</f>
        <v>2.34527920209338</v>
      </c>
      <c r="Z89" s="81"/>
      <c r="AA89" s="81" t="n">
        <f aca="false">GEOMEAN(AA19:AA82)</f>
        <v>15.7431864265053</v>
      </c>
      <c r="AB89" s="81" t="n">
        <f aca="false">GEOMEAN(AB19:AB82)</f>
        <v>2.35160208597124</v>
      </c>
    </row>
    <row r="90" customFormat="false" ht="11.25" hidden="false" customHeight="false" outlineLevel="0" collapsed="false">
      <c r="B90" s="43" t="s">
        <v>65</v>
      </c>
      <c r="Z90" s="95"/>
      <c r="AA90" s="95" t="n">
        <f aca="false">AA89/R89</f>
        <v>1.01108005902285</v>
      </c>
      <c r="AB90" s="95" t="n">
        <f aca="false">AB89/S89</f>
        <v>1.00269600475381</v>
      </c>
    </row>
    <row r="91" customFormat="false" ht="11.25" hidden="false" customHeight="false" outlineLevel="0" collapsed="false">
      <c r="B91" s="43" t="s">
        <v>66</v>
      </c>
      <c r="Q91" s="80"/>
      <c r="R91" s="80" t="n">
        <f aca="false">SUM(R19:R82)/3600</f>
        <v>0.452161388888889</v>
      </c>
      <c r="S91" s="80" t="n">
        <f aca="false">SUM(S19:S82)</f>
        <v>260.281078888889</v>
      </c>
      <c r="Z91" s="80"/>
      <c r="AA91" s="80" t="n">
        <f aca="false">SUM(AA19:AA82)/3600</f>
        <v>0.427993611111111</v>
      </c>
      <c r="AB91" s="80" t="n">
        <f aca="false">SUM(AB19:AB82)</f>
        <v>242.427911666667</v>
      </c>
    </row>
    <row r="92" customFormat="false" ht="11.25" hidden="false" customHeight="false" outlineLevel="0" collapsed="false">
      <c r="S92" s="80" t="n">
        <f aca="false">MAX(S3:S82)</f>
        <v>23.9383897222222</v>
      </c>
      <c r="AB92" s="80" t="n">
        <f aca="false">MAX(AB3:AB82)</f>
        <v>13.3686941666667</v>
      </c>
    </row>
  </sheetData>
  <mergeCells count="2">
    <mergeCell ref="L1:T1"/>
    <mergeCell ref="U1:AC1"/>
  </mergeCells>
  <conditionalFormatting sqref="AF3:AF88">
    <cfRule type="cellIs" priority="2" operator="between" aboveAverage="0" equalAverage="0" bottom="0" percent="0" rank="0" text="" dxfId="15">
      <formula>-1</formula>
      <formula>1</formula>
    </cfRule>
    <cfRule type="cellIs" priority="3" operator="lessThan" aboveAverage="0" equalAverage="0" bottom="0" percent="0" rank="0" text="" dxfId="16">
      <formula>-3</formula>
    </cfRule>
    <cfRule type="cellIs" priority="4" operator="greaterThan" aboveAverage="0" equalAverage="0" bottom="0" percent="0" rank="0" text="" dxfId="17">
      <formula>3</formula>
    </cfRule>
  </conditionalFormatting>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7-01T15:14:30Z</dcterms:created>
  <dc:creator>Kazuo Sugimoto</dc:creator>
  <dc:description/>
  <dc:language>en-US</dc:language>
  <cp:lastModifiedBy>Haitao Yang</cp:lastModifiedBy>
  <cp:lastPrinted>2010-08-23T01:57:13Z</cp:lastPrinted>
  <dcterms:modified xsi:type="dcterms:W3CDTF">2011-06-24T08:21:30Z</dcterms:modified>
  <cp:revision>0</cp:revision>
  <dc:subject>revision 4</dc:subject>
  <dc:title>TE12 results templat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y fmtid="{D5CDD505-2E9C-101B-9397-08002B2CF9AE}" pid="3" name="sflag">
    <vt:lpwstr>1308903500</vt:lpwstr>
  </property>
</Properties>
</file>