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mmary" sheetId="1" state="visible" r:id="rId2"/>
    <sheet name="AI HE" sheetId="2" state="visible" r:id="rId3"/>
    <sheet name="AI LC" sheetId="3" state="visible" r:id="rId4"/>
    <sheet name="RA HE" sheetId="4" state="visible" r:id="rId5"/>
    <sheet name="RA LC" sheetId="5" state="visible" r:id="rId6"/>
    <sheet name="LB HE" sheetId="6" state="visible" r:id="rId7"/>
    <sheet name="LB LC"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7" uniqueCount="67">
  <si>
    <t xml:space="preserve">All Intra HE</t>
  </si>
  <si>
    <t xml:space="preserve">All Intra LC</t>
  </si>
  <si>
    <t xml:space="preserve">Y BD-rate</t>
  </si>
  <si>
    <t xml:space="preserve">U BD-rate</t>
  </si>
  <si>
    <t xml:space="preserve">V BD-rate</t>
  </si>
  <si>
    <t xml:space="preserve">dQP incr.</t>
  </si>
  <si>
    <t xml:space="preserve">Class A</t>
  </si>
  <si>
    <t xml:space="preserve">Class B</t>
  </si>
  <si>
    <t xml:space="preserve">Class C</t>
  </si>
  <si>
    <t xml:space="preserve">Class D</t>
  </si>
  <si>
    <t xml:space="preserve">Class E</t>
  </si>
  <si>
    <t xml:space="preserve">All</t>
  </si>
  <si>
    <t xml:space="preserve">Enc Time[%]</t>
  </si>
  <si>
    <t xml:space="preserve">Dec Time[%]</t>
  </si>
  <si>
    <t xml:space="preserve">Random Access HE</t>
  </si>
  <si>
    <t xml:space="preserve">Random Access LC</t>
  </si>
  <si>
    <t xml:space="preserve">Low delay B HE</t>
  </si>
  <si>
    <t xml:space="preserve">Low delay B LC</t>
  </si>
  <si>
    <t xml:space="preserve">Reference:</t>
  </si>
  <si>
    <t xml:space="preserve">Tested:</t>
  </si>
  <si>
    <t xml:space="preserve">Be noted that the computers for the simulation of the Reference and the Tested are not the same, so the encoding and decoding time should not be used for the estimation of complexity.</t>
  </si>
  <si>
    <t xml:space="preserve">ref</t>
  </si>
  <si>
    <t xml:space="preserve">comp</t>
  </si>
  <si>
    <t xml:space="preserve">Reference</t>
  </si>
  <si>
    <t xml:space="preserve">Tested</t>
  </si>
  <si>
    <t xml:space="preserve">QPISlice</t>
  </si>
  <si>
    <t xml:space="preserve">kbps</t>
  </si>
  <si>
    <t xml:space="preserve">Y psnr</t>
  </si>
  <si>
    <t xml:space="preserve">U psnr</t>
  </si>
  <si>
    <t xml:space="preserve">V psnr</t>
  </si>
  <si>
    <t xml:space="preserve">dQP bits</t>
  </si>
  <si>
    <t xml:space="preserve">Enc T [s]</t>
  </si>
  <si>
    <t xml:space="preserve">Dec T [s]</t>
  </si>
  <si>
    <t xml:space="preserve">Enc T [h]</t>
  </si>
  <si>
    <t xml:space="preserve">Enc T</t>
  </si>
  <si>
    <t xml:space="preserve">BD-rate Y</t>
  </si>
  <si>
    <t xml:space="preserve">BD-rate U</t>
  </si>
  <si>
    <t xml:space="preserve">BD-rate V</t>
  </si>
  <si>
    <t xml:space="preserve">dQP increase</t>
  </si>
  <si>
    <t xml:space="preserve">Traffic</t>
  </si>
  <si>
    <t xml:space="preserve">4K</t>
  </si>
  <si>
    <t xml:space="preserve">PeopleOnStreet</t>
  </si>
  <si>
    <t xml:space="preserve">Nebuta</t>
  </si>
  <si>
    <t xml:space="preserve">SteamLocomotive</t>
  </si>
  <si>
    <t xml:space="preserve">Kimono</t>
  </si>
  <si>
    <t xml:space="preserve">1080p</t>
  </si>
  <si>
    <t xml:space="preserve">ParkScene</t>
  </si>
  <si>
    <t xml:space="preserve">Cactus</t>
  </si>
  <si>
    <t xml:space="preserve">BasketballDrive</t>
  </si>
  <si>
    <t xml:space="preserve">BQTerrace</t>
  </si>
  <si>
    <t xml:space="preserve">BasketballDrill</t>
  </si>
  <si>
    <t xml:space="preserve">WVGA</t>
  </si>
  <si>
    <t xml:space="preserve">BQMall</t>
  </si>
  <si>
    <t xml:space="preserve">PartyScene</t>
  </si>
  <si>
    <t xml:space="preserve">RaceHorses</t>
  </si>
  <si>
    <t xml:space="preserve">BasketballPass</t>
  </si>
  <si>
    <t xml:space="preserve">WQVGA</t>
  </si>
  <si>
    <t xml:space="preserve">BQSquare</t>
  </si>
  <si>
    <t xml:space="preserve">BlowingBubbles</t>
  </si>
  <si>
    <t xml:space="preserve">ClassE</t>
  </si>
  <si>
    <t xml:space="preserve">Vidyo1</t>
  </si>
  <si>
    <t xml:space="preserve">720p</t>
  </si>
  <si>
    <t xml:space="preserve">Vidyo3</t>
  </si>
  <si>
    <t xml:space="preserve">Vidyo4</t>
  </si>
  <si>
    <t xml:space="preserve">Time geomean</t>
  </si>
  <si>
    <t xml:space="preserve">Time ratio</t>
  </si>
  <si>
    <t xml:space="preserve">Time sum (hours)</t>
  </si>
</sst>
</file>

<file path=xl/styles.xml><?xml version="1.0" encoding="utf-8"?>
<styleSheet xmlns="http://schemas.openxmlformats.org/spreadsheetml/2006/main">
  <numFmts count="10">
    <numFmt numFmtId="164" formatCode="General"/>
    <numFmt numFmtId="165" formatCode="0.0_ "/>
    <numFmt numFmtId="166" formatCode="0.0%"/>
    <numFmt numFmtId="167" formatCode="0%"/>
    <numFmt numFmtId="168" formatCode="General"/>
    <numFmt numFmtId="169" formatCode="0.00_);[RED]\(0.00\)"/>
    <numFmt numFmtId="170" formatCode="0.00_ "/>
    <numFmt numFmtId="171" formatCode="0_ "/>
    <numFmt numFmtId="172" formatCode="0.0"/>
    <numFmt numFmtId="173" formatCode="0_);[RED]\(0\)"/>
  </numFmts>
  <fonts count="25">
    <font>
      <sz val="10"/>
      <name val="Arial"/>
      <family val="2"/>
    </font>
    <font>
      <sz val="10"/>
      <name val="Arial"/>
      <family val="0"/>
    </font>
    <font>
      <sz val="10"/>
      <name val="Arial"/>
      <family val="0"/>
    </font>
    <font>
      <sz val="10"/>
      <name val="Arial"/>
      <family val="0"/>
    </font>
    <font>
      <sz val="11"/>
      <color rgb="FF000000"/>
      <name val="Calibri"/>
      <family val="2"/>
    </font>
    <font>
      <sz val="11"/>
      <color rgb="FFC0C0C0"/>
      <name val="Calibri"/>
      <family val="2"/>
    </font>
    <font>
      <sz val="11"/>
      <color rgb="FF008000"/>
      <name val="Calibri"/>
      <family val="2"/>
    </font>
    <font>
      <sz val="11"/>
      <color rgb="FF800080"/>
      <name val="Calibri"/>
      <family val="2"/>
    </font>
    <font>
      <b val="true"/>
      <sz val="18"/>
      <color rgb="FF333399"/>
      <name val="Cambria"/>
      <family val="1"/>
    </font>
    <font>
      <b val="true"/>
      <sz val="15"/>
      <color rgb="FF333399"/>
      <name val="Calibri"/>
      <family val="2"/>
    </font>
    <font>
      <b val="true"/>
      <sz val="13"/>
      <color rgb="FF333399"/>
      <name val="Calibri"/>
      <family val="2"/>
    </font>
    <font>
      <b val="true"/>
      <sz val="11"/>
      <color rgb="FF333399"/>
      <name val="Calibri"/>
      <family val="2"/>
    </font>
    <font>
      <b val="true"/>
      <sz val="11"/>
      <color rgb="FFC0C0C0"/>
      <name val="Calibri"/>
      <family val="2"/>
    </font>
    <font>
      <b val="true"/>
      <sz val="11"/>
      <color rgb="FF000000"/>
      <name val="Calibri"/>
      <family val="2"/>
    </font>
    <font>
      <i val="true"/>
      <sz val="11"/>
      <color rgb="FF808080"/>
      <name val="Calibri"/>
      <family val="2"/>
    </font>
    <font>
      <sz val="11"/>
      <color rgb="FFFF0000"/>
      <name val="Calibri"/>
      <family val="2"/>
    </font>
    <font>
      <b val="true"/>
      <sz val="11"/>
      <color rgb="FFFF9900"/>
      <name val="Calibri"/>
      <family val="2"/>
    </font>
    <font>
      <sz val="11"/>
      <color rgb="FF333399"/>
      <name val="Calibri"/>
      <family val="2"/>
    </font>
    <font>
      <b val="true"/>
      <sz val="11"/>
      <color rgb="FF333333"/>
      <name val="Calibri"/>
      <family val="2"/>
    </font>
    <font>
      <sz val="11"/>
      <color rgb="FF993300"/>
      <name val="Calibri"/>
      <family val="2"/>
    </font>
    <font>
      <sz val="11"/>
      <color rgb="FFFF9900"/>
      <name val="Calibri"/>
      <family val="2"/>
    </font>
    <font>
      <b val="true"/>
      <sz val="10"/>
      <color rgb="FFFF0000"/>
      <name val="Arial"/>
      <family val="2"/>
    </font>
    <font>
      <sz val="8"/>
      <name val="Arial"/>
      <family val="2"/>
    </font>
    <font>
      <b val="true"/>
      <sz val="8"/>
      <name val="Arial"/>
      <family val="2"/>
    </font>
    <font>
      <sz val="8"/>
      <color rgb="FFFF0000"/>
      <name val="Arial"/>
      <family val="2"/>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CCFFCC"/>
        <bgColor rgb="FFCCFFFF"/>
      </patternFill>
    </fill>
    <fill>
      <patternFill patternType="solid">
        <fgColor rgb="FFFF99CC"/>
        <bgColor rgb="FFFF8080"/>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s>
  <borders count="37">
    <border diagonalUp="false" diagonalDown="false">
      <left/>
      <right/>
      <top/>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style="thin"/>
      <diagonal/>
    </border>
    <border diagonalUp="false" diagonalDown="false">
      <left style="medium"/>
      <right style="medium"/>
      <top/>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bottom/>
      <diagonal/>
    </border>
    <border diagonalUp="false" diagonalDown="false">
      <left style="thin"/>
      <right style="thin"/>
      <top style="medium"/>
      <botto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thin"/>
      <top/>
      <bottom style="medium"/>
      <diagonal/>
    </border>
    <border diagonalUp="false" diagonalDown="false">
      <left style="double"/>
      <right style="thin"/>
      <top/>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11" borderId="0" applyFont="true" applyBorder="false" applyAlignment="false" applyProtection="false"/>
    <xf numFmtId="164" fontId="7"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0" borderId="0" applyFont="true" applyBorder="false" applyAlignment="false" applyProtection="false"/>
    <xf numFmtId="164" fontId="5" fillId="16"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17" borderId="4" applyFont="true" applyBorder="true" applyAlignment="false" applyProtection="false"/>
    <xf numFmtId="164" fontId="13" fillId="0" borderId="5" applyFont="true" applyBorder="true" applyAlignment="false" applyProtection="false"/>
    <xf numFmtId="164" fontId="0" fillId="4"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2" borderId="7" applyFont="true" applyBorder="true" applyAlignment="false" applyProtection="false"/>
    <xf numFmtId="164" fontId="17" fillId="3" borderId="7" applyFont="true" applyBorder="true" applyAlignment="false" applyProtection="false"/>
    <xf numFmtId="164" fontId="18" fillId="2" borderId="8" applyFont="true" applyBorder="true" applyAlignment="false" applyProtection="false"/>
    <xf numFmtId="164" fontId="19" fillId="8" borderId="0" applyFont="true" applyBorder="false" applyAlignment="false" applyProtection="false"/>
    <xf numFmtId="164" fontId="20" fillId="0" borderId="9" applyFont="true" applyBorder="tru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6" fontId="0" fillId="0" borderId="19" xfId="0" applyFont="false" applyBorder="true" applyAlignment="false" applyProtection="false">
      <alignment horizontal="general" vertical="bottom" textRotation="0" wrapText="false" indent="0" shrinkToFit="false"/>
      <protection locked="true" hidden="false"/>
    </xf>
    <xf numFmtId="165"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5" fontId="0" fillId="0" borderId="22" xfId="0" applyFont="false" applyBorder="true" applyAlignment="false" applyProtection="false">
      <alignment horizontal="general" vertical="bottom" textRotation="0" wrapText="false" indent="0" shrinkToFit="false"/>
      <protection locked="true" hidden="false"/>
    </xf>
    <xf numFmtId="166" fontId="0" fillId="0" borderId="23" xfId="0" applyFont="false" applyBorder="true" applyAlignment="false" applyProtection="false">
      <alignment horizontal="general"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7" fontId="0" fillId="0" borderId="17"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5" fontId="0" fillId="6" borderId="24" xfId="0" applyFont="false" applyBorder="true" applyAlignment="false" applyProtection="false">
      <alignment horizontal="general" vertical="bottom" textRotation="0" wrapText="false" indent="0" shrinkToFit="false"/>
      <protection locked="true" hidden="false"/>
    </xf>
    <xf numFmtId="165" fontId="0" fillId="6" borderId="22" xfId="0" applyFont="false" applyBorder="true" applyAlignment="false" applyProtection="false">
      <alignment horizontal="general" vertical="bottom" textRotation="0" wrapText="false" indent="0" shrinkToFit="false"/>
      <protection locked="true" hidden="false"/>
    </xf>
    <xf numFmtId="166" fontId="0" fillId="6" borderId="23" xfId="0" applyFont="false" applyBorder="true" applyAlignment="false" applyProtection="false">
      <alignment horizontal="general" vertical="bottom" textRotation="0" wrapText="false" indent="0" shrinkToFit="false"/>
      <protection locked="true" hidden="false"/>
    </xf>
    <xf numFmtId="166" fontId="0" fillId="0" borderId="30" xfId="0" applyFont="false" applyBorder="true" applyAlignment="false" applyProtection="false">
      <alignment horizontal="general" vertical="bottom" textRotation="0" wrapText="false" indent="0" shrinkToFit="false"/>
      <protection locked="true" hidden="false"/>
    </xf>
    <xf numFmtId="165" fontId="0" fillId="6" borderId="12" xfId="0" applyFont="false" applyBorder="true" applyAlignment="false" applyProtection="false">
      <alignment horizontal="general" vertical="bottom" textRotation="0" wrapText="false" indent="0" shrinkToFit="false"/>
      <protection locked="true" hidden="false"/>
    </xf>
    <xf numFmtId="165" fontId="0" fillId="6" borderId="13" xfId="0" applyFont="false" applyBorder="true" applyAlignment="false" applyProtection="false">
      <alignment horizontal="general" vertical="bottom" textRotation="0" wrapText="false" indent="0" shrinkToFit="false"/>
      <protection locked="true" hidden="false"/>
    </xf>
    <xf numFmtId="166" fontId="0" fillId="6" borderId="14"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0" fillId="0" borderId="22" xfId="0" applyFont="false" applyBorder="true" applyAlignment="false" applyProtection="false">
      <alignment horizontal="general"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31"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32" xfId="0" applyFont="true" applyBorder="true" applyAlignment="true" applyProtection="false">
      <alignment horizontal="right" vertical="center" textRotation="0" wrapText="false" indent="0" shrinkToFit="false"/>
      <protection locked="true" hidden="false"/>
    </xf>
    <xf numFmtId="164" fontId="23" fillId="0" borderId="32" xfId="0" applyFont="true" applyBorder="true" applyAlignment="true" applyProtection="false">
      <alignment horizontal="center" vertical="center" textRotation="0" wrapText="false" indent="0" shrinkToFit="false"/>
      <protection locked="true" hidden="false"/>
    </xf>
    <xf numFmtId="164" fontId="23" fillId="0" borderId="33"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2" fillId="0" borderId="17" xfId="0" applyFont="true" applyBorder="true" applyAlignment="true" applyProtection="false">
      <alignment horizontal="center" vertical="bottom" textRotation="0" wrapText="false" indent="0" shrinkToFit="false"/>
      <protection locked="true" hidden="false"/>
    </xf>
    <xf numFmtId="168" fontId="22" fillId="0" borderId="34" xfId="0" applyFont="true" applyBorder="true" applyAlignment="true" applyProtection="false">
      <alignment horizontal="right" vertical="center" textRotation="0" wrapText="false" indent="0" shrinkToFit="false"/>
      <protection locked="true" hidden="false"/>
    </xf>
    <xf numFmtId="164" fontId="22" fillId="0" borderId="16" xfId="0" applyFont="true" applyBorder="true" applyAlignment="true" applyProtection="false">
      <alignment horizontal="center"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22" fillId="0" borderId="17" xfId="0" applyFont="true" applyBorder="true" applyAlignment="false" applyProtection="false">
      <alignment horizontal="general" vertical="bottom" textRotation="0" wrapText="false" indent="0" shrinkToFit="false"/>
      <protection locked="true" hidden="false"/>
    </xf>
    <xf numFmtId="169" fontId="22" fillId="5" borderId="31" xfId="0" applyFont="true" applyBorder="true" applyAlignment="true" applyProtection="false">
      <alignment horizontal="right" vertical="center" textRotation="0" wrapText="false" indent="0" shrinkToFit="false"/>
      <protection locked="true" hidden="false"/>
    </xf>
    <xf numFmtId="170" fontId="22" fillId="5" borderId="0" xfId="0" applyFont="true" applyBorder="true" applyAlignment="false" applyProtection="false">
      <alignment horizontal="general" vertical="bottom" textRotation="0" wrapText="false" indent="0" shrinkToFit="false"/>
      <protection locked="true" hidden="false"/>
    </xf>
    <xf numFmtId="171" fontId="22" fillId="5" borderId="0" xfId="0" applyFont="true" applyBorder="true" applyAlignment="false" applyProtection="false">
      <alignment horizontal="general" vertical="bottom" textRotation="0" wrapText="false" indent="0" shrinkToFit="false"/>
      <protection locked="true" hidden="false"/>
    </xf>
    <xf numFmtId="170" fontId="22" fillId="0" borderId="18" xfId="0" applyFont="true" applyBorder="true" applyAlignment="false" applyProtection="false">
      <alignment horizontal="general" vertical="bottom" textRotation="0" wrapText="false" indent="0" shrinkToFit="false"/>
      <protection locked="true" hidden="false"/>
    </xf>
    <xf numFmtId="172" fontId="22" fillId="0" borderId="17" xfId="0" applyFont="true" applyBorder="true" applyAlignment="false" applyProtection="false">
      <alignment horizontal="general" vertical="bottom" textRotation="0" wrapText="false" indent="0" shrinkToFit="false"/>
      <protection locked="true" hidden="false"/>
    </xf>
    <xf numFmtId="166" fontId="22" fillId="0" borderId="17" xfId="0" applyFont="true" applyBorder="true" applyAlignment="false" applyProtection="false">
      <alignment horizontal="general" vertical="bottom" textRotation="0" wrapText="false" indent="0" shrinkToFit="false"/>
      <protection locked="true" hidden="false"/>
    </xf>
    <xf numFmtId="164" fontId="22" fillId="0" borderId="18" xfId="0" applyFont="true" applyBorder="true" applyAlignment="false" applyProtection="false">
      <alignment horizontal="general" vertical="bottom" textRotation="0" wrapText="false" indent="0" shrinkToFit="false"/>
      <protection locked="true" hidden="false"/>
    </xf>
    <xf numFmtId="166" fontId="22" fillId="0" borderId="18" xfId="0" applyFont="true" applyBorder="true" applyAlignment="false" applyProtection="false">
      <alignment horizontal="general" vertical="bottom" textRotation="0" wrapText="false" indent="0" shrinkToFit="false"/>
      <protection locked="true" hidden="false"/>
    </xf>
    <xf numFmtId="164" fontId="22" fillId="0" borderId="25" xfId="0" applyFont="true" applyBorder="true" applyAlignment="false" applyProtection="false">
      <alignment horizontal="general" vertical="bottom" textRotation="0" wrapText="false" indent="0" shrinkToFit="false"/>
      <protection locked="true" hidden="false"/>
    </xf>
    <xf numFmtId="169" fontId="22" fillId="5" borderId="35" xfId="0" applyFont="true" applyBorder="true" applyAlignment="true" applyProtection="false">
      <alignment horizontal="right" vertical="center" textRotation="0" wrapText="false" indent="0" shrinkToFit="false"/>
      <protection locked="true" hidden="false"/>
    </xf>
    <xf numFmtId="170" fontId="22" fillId="5" borderId="10" xfId="0" applyFont="true" applyBorder="true" applyAlignment="false" applyProtection="false">
      <alignment horizontal="general" vertical="bottom" textRotation="0" wrapText="false" indent="0" shrinkToFit="false"/>
      <protection locked="true" hidden="false"/>
    </xf>
    <xf numFmtId="171" fontId="22" fillId="5" borderId="10" xfId="0" applyFont="true" applyBorder="true" applyAlignment="false" applyProtection="false">
      <alignment horizontal="general" vertical="bottom" textRotation="0" wrapText="false" indent="0" shrinkToFit="false"/>
      <protection locked="true" hidden="false"/>
    </xf>
    <xf numFmtId="170" fontId="22" fillId="5" borderId="13" xfId="0" applyFont="true" applyBorder="true" applyAlignment="false" applyProtection="false">
      <alignment horizontal="general" vertical="bottom" textRotation="0" wrapText="false" indent="0" shrinkToFit="false"/>
      <protection locked="true" hidden="false"/>
    </xf>
    <xf numFmtId="171" fontId="22" fillId="5" borderId="13" xfId="0" applyFont="true" applyBorder="true" applyAlignment="false" applyProtection="false">
      <alignment horizontal="general" vertical="bottom" textRotation="0" wrapText="false" indent="0" shrinkToFit="false"/>
      <protection locked="true" hidden="false"/>
    </xf>
    <xf numFmtId="169" fontId="22" fillId="5" borderId="32" xfId="0" applyFont="true" applyBorder="true" applyAlignment="true" applyProtection="false">
      <alignment horizontal="right" vertical="center" textRotation="0" wrapText="false" indent="0" shrinkToFit="false"/>
      <protection locked="true" hidden="false"/>
    </xf>
    <xf numFmtId="170" fontId="22" fillId="0" borderId="17" xfId="0" applyFont="true" applyBorder="true" applyAlignment="false" applyProtection="false">
      <alignment horizontal="general" vertical="bottom" textRotation="0" wrapText="false" indent="0" shrinkToFit="false"/>
      <protection locked="true" hidden="false"/>
    </xf>
    <xf numFmtId="169" fontId="22" fillId="5" borderId="32" xfId="19" applyFont="true" applyBorder="true" applyAlignment="true" applyProtection="true">
      <alignment horizontal="right" vertical="center" textRotation="0" wrapText="false" indent="0" shrinkToFit="false"/>
      <protection locked="true" hidden="false"/>
    </xf>
    <xf numFmtId="169" fontId="22" fillId="5" borderId="31" xfId="19" applyFont="true" applyBorder="true" applyAlignment="true" applyProtection="true">
      <alignment horizontal="right" vertical="center" textRotation="0" wrapText="false" indent="0" shrinkToFit="false"/>
      <protection locked="true" hidden="false"/>
    </xf>
    <xf numFmtId="169" fontId="22" fillId="5" borderId="35" xfId="19" applyFont="true" applyBorder="true" applyAlignment="true" applyProtection="true">
      <alignment horizontal="right" vertical="center" textRotation="0" wrapText="false" indent="0" shrinkToFit="false"/>
      <protection locked="true" hidden="false"/>
    </xf>
    <xf numFmtId="169" fontId="22" fillId="5" borderId="36" xfId="0" applyFont="true" applyBorder="true" applyAlignment="true" applyProtection="false">
      <alignment horizontal="right" vertical="center" textRotation="0" wrapText="false" indent="0" shrinkToFit="false"/>
      <protection locked="true" hidden="false"/>
    </xf>
    <xf numFmtId="166" fontId="22" fillId="0" borderId="25" xfId="0" applyFont="true" applyBorder="true" applyAlignment="false" applyProtection="false">
      <alignment horizontal="general" vertical="bottom" textRotation="0" wrapText="false" indent="0" shrinkToFit="false"/>
      <protection locked="true" hidden="false"/>
    </xf>
    <xf numFmtId="171" fontId="22" fillId="0" borderId="32" xfId="0" applyFont="true" applyBorder="true" applyAlignment="true" applyProtection="false">
      <alignment horizontal="right" vertical="center" textRotation="0" wrapText="false" indent="0" shrinkToFit="false"/>
      <protection locked="true" hidden="false"/>
    </xf>
    <xf numFmtId="173" fontId="22" fillId="0" borderId="0" xfId="0" applyFont="true" applyBorder="true" applyAlignment="true" applyProtection="false">
      <alignment horizontal="right" vertical="center" textRotation="0" wrapText="false" indent="0" shrinkToFit="false"/>
      <protection locked="true" hidden="false"/>
    </xf>
    <xf numFmtId="171" fontId="22" fillId="0" borderId="0" xfId="0" applyFont="true" applyBorder="true" applyAlignment="true" applyProtection="false">
      <alignment horizontal="right" vertical="center" textRotation="0" wrapText="fals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true" applyAlignment="false" applyProtection="false">
      <alignment horizontal="general" vertical="bottom" textRotation="0" wrapText="false" indent="0" shrinkToFit="false"/>
      <protection locked="true" hidden="false"/>
    </xf>
    <xf numFmtId="171" fontId="22" fillId="0" borderId="31" xfId="0" applyFont="true" applyBorder="true" applyAlignment="true" applyProtection="false">
      <alignment horizontal="right" vertical="center"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64" fontId="22" fillId="8" borderId="0" xfId="0" applyFont="true" applyBorder="false" applyAlignment="false" applyProtection="false">
      <alignment horizontal="general" vertical="bottom" textRotation="0" wrapText="false" indent="0" shrinkToFit="false"/>
      <protection locked="true" hidden="false"/>
    </xf>
    <xf numFmtId="164" fontId="22" fillId="8" borderId="31" xfId="0" applyFont="true" applyBorder="true" applyAlignment="true" applyProtection="false">
      <alignment horizontal="right" vertical="center" textRotation="0" wrapText="false" indent="0" shrinkToFit="false"/>
      <protection locked="true" hidden="false"/>
    </xf>
    <xf numFmtId="164" fontId="22" fillId="8" borderId="0" xfId="0" applyFont="true" applyBorder="true" applyAlignment="true" applyProtection="false">
      <alignment horizontal="right" vertical="center" textRotation="0" wrapText="false" indent="0" shrinkToFit="false"/>
      <protection locked="true" hidden="false"/>
    </xf>
    <xf numFmtId="164" fontId="22" fillId="8" borderId="0" xfId="0" applyFont="true" applyBorder="true" applyAlignment="true" applyProtection="false">
      <alignment horizontal="center" vertical="center" textRotation="0" wrapText="false" indent="0" shrinkToFit="false"/>
      <protection locked="true" hidden="false"/>
    </xf>
    <xf numFmtId="170" fontId="22" fillId="8" borderId="0" xfId="0" applyFont="true" applyBorder="false" applyAlignment="false" applyProtection="false">
      <alignment horizontal="general" vertical="bottom" textRotation="0" wrapText="false" indent="0" shrinkToFit="false"/>
      <protection locked="true" hidden="false"/>
    </xf>
    <xf numFmtId="172" fontId="22" fillId="8" borderId="0" xfId="0" applyFont="true" applyBorder="false" applyAlignment="false" applyProtection="false">
      <alignment horizontal="general" vertical="bottom" textRotation="0" wrapText="false" indent="0" shrinkToFit="false"/>
      <protection locked="true" hidden="false"/>
    </xf>
    <xf numFmtId="166" fontId="22" fillId="8" borderId="0" xfId="0" applyFont="true" applyBorder="false" applyAlignment="false" applyProtection="false">
      <alignment horizontal="general"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70" fontId="22" fillId="5" borderId="0" xfId="0" applyFont="true" applyBorder="false" applyAlignment="false" applyProtection="false">
      <alignment horizontal="general" vertical="bottom" textRotation="0" wrapText="false" indent="0" shrinkToFit="false"/>
      <protection locked="true" hidden="false"/>
    </xf>
    <xf numFmtId="164" fontId="22" fillId="6" borderId="17" xfId="0" applyFont="true" applyBorder="true" applyAlignment="false" applyProtection="false">
      <alignment horizontal="general" vertical="bottom" textRotation="0" wrapText="false" indent="0" shrinkToFit="false"/>
      <protection locked="true" hidden="false"/>
    </xf>
    <xf numFmtId="169" fontId="22" fillId="6" borderId="32" xfId="19" applyFont="true" applyBorder="true" applyAlignment="true" applyProtection="true">
      <alignment horizontal="right" vertical="center" textRotation="0" wrapText="false" indent="0" shrinkToFit="false"/>
      <protection locked="true" hidden="false"/>
    </xf>
    <xf numFmtId="170" fontId="22" fillId="6" borderId="13" xfId="0" applyFont="true" applyBorder="true" applyAlignment="false" applyProtection="false">
      <alignment horizontal="general" vertical="bottom" textRotation="0" wrapText="false" indent="0" shrinkToFit="false"/>
      <protection locked="true" hidden="false"/>
    </xf>
    <xf numFmtId="171" fontId="22" fillId="6" borderId="13" xfId="0" applyFont="true" applyBorder="true" applyAlignment="false" applyProtection="false">
      <alignment horizontal="general" vertical="bottom" textRotation="0" wrapText="false" indent="0" shrinkToFit="false"/>
      <protection locked="true" hidden="false"/>
    </xf>
    <xf numFmtId="170" fontId="22" fillId="6" borderId="17" xfId="0" applyFont="true" applyBorder="true" applyAlignment="false" applyProtection="false">
      <alignment horizontal="general" vertical="bottom" textRotation="0" wrapText="false" indent="0" shrinkToFit="false"/>
      <protection locked="true" hidden="false"/>
    </xf>
    <xf numFmtId="172" fontId="22" fillId="6" borderId="17" xfId="0" applyFont="true" applyBorder="true" applyAlignment="false" applyProtection="false">
      <alignment horizontal="general" vertical="bottom" textRotation="0" wrapText="false" indent="0" shrinkToFit="false"/>
      <protection locked="true" hidden="false"/>
    </xf>
    <xf numFmtId="166" fontId="22" fillId="15" borderId="17" xfId="0" applyFont="true" applyBorder="true" applyAlignment="false" applyProtection="false">
      <alignment horizontal="general" vertical="bottom" textRotation="0" wrapText="false" indent="0" shrinkToFit="false"/>
      <protection locked="true" hidden="false"/>
    </xf>
    <xf numFmtId="164" fontId="22" fillId="6" borderId="18" xfId="0" applyFont="true" applyBorder="true" applyAlignment="false" applyProtection="false">
      <alignment horizontal="general" vertical="bottom" textRotation="0" wrapText="false" indent="0" shrinkToFit="false"/>
      <protection locked="true" hidden="false"/>
    </xf>
    <xf numFmtId="169" fontId="22" fillId="6" borderId="31" xfId="19" applyFont="true" applyBorder="true" applyAlignment="true" applyProtection="true">
      <alignment horizontal="right" vertical="center" textRotation="0" wrapText="false" indent="0" shrinkToFit="false"/>
      <protection locked="true" hidden="false"/>
    </xf>
    <xf numFmtId="170" fontId="22" fillId="6" borderId="0" xfId="0" applyFont="true" applyBorder="true" applyAlignment="false" applyProtection="false">
      <alignment horizontal="general" vertical="bottom" textRotation="0" wrapText="false" indent="0" shrinkToFit="false"/>
      <protection locked="true" hidden="false"/>
    </xf>
    <xf numFmtId="171" fontId="22" fillId="6" borderId="0" xfId="0" applyFont="true" applyBorder="true" applyAlignment="false" applyProtection="false">
      <alignment horizontal="general" vertical="bottom" textRotation="0" wrapText="false" indent="0" shrinkToFit="false"/>
      <protection locked="true" hidden="false"/>
    </xf>
    <xf numFmtId="170" fontId="22" fillId="6" borderId="18" xfId="0" applyFont="true" applyBorder="true" applyAlignment="false" applyProtection="false">
      <alignment horizontal="general" vertical="bottom" textRotation="0" wrapText="false" indent="0" shrinkToFit="false"/>
      <protection locked="true" hidden="false"/>
    </xf>
    <xf numFmtId="166" fontId="22" fillId="15" borderId="18" xfId="0" applyFont="true" applyBorder="true" applyAlignment="false" applyProtection="false">
      <alignment horizontal="general" vertical="bottom" textRotation="0" wrapText="false" indent="0" shrinkToFit="false"/>
      <protection locked="true" hidden="false"/>
    </xf>
    <xf numFmtId="164" fontId="22" fillId="6" borderId="25" xfId="0" applyFont="true" applyBorder="true" applyAlignment="false" applyProtection="false">
      <alignment horizontal="general" vertical="bottom" textRotation="0" wrapText="false" indent="0" shrinkToFit="false"/>
      <protection locked="true" hidden="false"/>
    </xf>
    <xf numFmtId="169" fontId="22" fillId="6" borderId="35" xfId="19" applyFont="true" applyBorder="true" applyAlignment="true" applyProtection="true">
      <alignment horizontal="right" vertical="center" textRotation="0" wrapText="false" indent="0" shrinkToFit="false"/>
      <protection locked="true" hidden="false"/>
    </xf>
    <xf numFmtId="170" fontId="22" fillId="6" borderId="10" xfId="0" applyFont="true" applyBorder="true" applyAlignment="false" applyProtection="false">
      <alignment horizontal="general" vertical="bottom" textRotation="0" wrapText="false" indent="0" shrinkToFit="false"/>
      <protection locked="true" hidden="false"/>
    </xf>
    <xf numFmtId="171" fontId="22" fillId="6" borderId="10" xfId="0" applyFont="true" applyBorder="true" applyAlignment="false" applyProtection="false">
      <alignment horizontal="general" vertical="bottom" textRotation="0" wrapText="false" indent="0" shrinkToFit="false"/>
      <protection locked="true" hidden="false"/>
    </xf>
    <xf numFmtId="169" fontId="22" fillId="6" borderId="32" xfId="0" applyFont="true" applyBorder="true" applyAlignment="true" applyProtection="false">
      <alignment horizontal="right" vertical="center" textRotation="0" wrapText="false" indent="0" shrinkToFit="false"/>
      <protection locked="true" hidden="false"/>
    </xf>
    <xf numFmtId="169" fontId="22" fillId="6" borderId="31" xfId="0" applyFont="true" applyBorder="true" applyAlignment="true" applyProtection="false">
      <alignment horizontal="right" vertical="center" textRotation="0" wrapText="false" indent="0" shrinkToFit="false"/>
      <protection locked="true" hidden="false"/>
    </xf>
    <xf numFmtId="169" fontId="22" fillId="6" borderId="35" xfId="0" applyFont="true" applyBorder="true" applyAlignment="true" applyProtection="false">
      <alignment horizontal="right" vertical="center" textRotation="0" wrapText="false" indent="0" shrinkToFit="false"/>
      <protection locked="true" hidden="false"/>
    </xf>
    <xf numFmtId="169" fontId="22" fillId="6" borderId="36" xfId="0" applyFont="true" applyBorder="true" applyAlignment="true" applyProtection="false">
      <alignment horizontal="right" vertical="center" textRotation="0" wrapText="false" indent="0" shrinkToFit="false"/>
      <protection locked="true" hidden="false"/>
    </xf>
    <xf numFmtId="166" fontId="22" fillId="15" borderId="25" xfId="0" applyFont="true" applyBorder="true" applyAlignment="false" applyProtection="false">
      <alignment horizontal="general" vertical="bottom" textRotation="0" wrapText="false" indent="0" shrinkToFit="false"/>
      <protection locked="true" hidden="false"/>
    </xf>
    <xf numFmtId="164" fontId="22" fillId="6" borderId="0" xfId="0" applyFont="true" applyBorder="false" applyAlignment="false" applyProtection="false">
      <alignment horizontal="general" vertical="bottom" textRotation="0" wrapText="false" indent="0" shrinkToFit="false"/>
      <protection locked="true" hidden="false"/>
    </xf>
    <xf numFmtId="171" fontId="22" fillId="6" borderId="31" xfId="0" applyFont="true" applyBorder="true" applyAlignment="true" applyProtection="false">
      <alignment horizontal="right" vertical="center" textRotation="0" wrapText="false" indent="0" shrinkToFit="false"/>
      <protection locked="true" hidden="false"/>
    </xf>
    <xf numFmtId="173" fontId="22" fillId="6" borderId="0" xfId="0" applyFont="true" applyBorder="true" applyAlignment="true" applyProtection="false">
      <alignment horizontal="right" vertical="center" textRotation="0" wrapText="false" indent="0" shrinkToFit="false"/>
      <protection locked="true" hidden="false"/>
    </xf>
    <xf numFmtId="171" fontId="22" fillId="6" borderId="0" xfId="0" applyFont="true" applyBorder="true" applyAlignment="true" applyProtection="false">
      <alignment horizontal="right" vertical="center" textRotation="0" wrapText="false" indent="0" shrinkToFit="false"/>
      <protection locked="true" hidden="false"/>
    </xf>
    <xf numFmtId="170" fontId="22" fillId="6" borderId="0" xfId="0" applyFont="true" applyBorder="false" applyAlignment="false" applyProtection="false">
      <alignment horizontal="general" vertical="bottom" textRotation="0" wrapText="false" indent="0" shrinkToFit="false"/>
      <protection locked="true" hidden="false"/>
    </xf>
    <xf numFmtId="172" fontId="22" fillId="6" borderId="0" xfId="0" applyFont="true" applyBorder="false" applyAlignment="false" applyProtection="false">
      <alignment horizontal="general" vertical="bottom" textRotation="0" wrapText="false" indent="0" shrinkToFit="false"/>
      <protection locked="true" hidden="false"/>
    </xf>
    <xf numFmtId="166" fontId="22" fillId="15" borderId="0" xfId="0" applyFont="true" applyBorder="false" applyAlignment="false" applyProtection="false">
      <alignment horizontal="general" vertical="bottom" textRotation="0" wrapText="false" indent="0" shrinkToFit="false"/>
      <protection locked="true" hidden="false"/>
    </xf>
    <xf numFmtId="171" fontId="22" fillId="6" borderId="32" xfId="0" applyFont="true" applyBorder="true" applyAlignment="true" applyProtection="false">
      <alignment horizontal="right"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dxfs count="18">
    <dxf>
      <font>
        <name val="Arial"/>
        <family val="2"/>
      </font>
    </dxf>
    <dxf>
      <font>
        <name val="Arial"/>
        <family val="2"/>
      </font>
      <fill>
        <patternFill>
          <bgColor rgb="FFCCFFCC"/>
        </patternFill>
      </fill>
    </dxf>
    <dxf>
      <font>
        <name val="Arial"/>
        <family val="2"/>
      </font>
      <fill>
        <patternFill>
          <bgColor rgb="FFFFCC99"/>
        </patternFill>
      </fill>
    </dxf>
    <dxf>
      <font>
        <name val="Arial"/>
        <family val="2"/>
      </font>
    </dxf>
    <dxf>
      <font>
        <name val="Arial"/>
        <family val="2"/>
      </font>
      <fill>
        <patternFill>
          <bgColor rgb="FFCCFFCC"/>
        </patternFill>
      </fill>
    </dxf>
    <dxf>
      <font>
        <name val="Arial"/>
        <family val="2"/>
      </font>
      <fill>
        <patternFill>
          <bgColor rgb="FFFFCC99"/>
        </patternFill>
      </fill>
    </dxf>
    <dxf>
      <font>
        <name val="Arial"/>
        <family val="2"/>
      </font>
    </dxf>
    <dxf>
      <font>
        <name val="Arial"/>
        <family val="2"/>
      </font>
      <fill>
        <patternFill>
          <bgColor rgb="FFCCFFCC"/>
        </patternFill>
      </fill>
    </dxf>
    <dxf>
      <font>
        <name val="Arial"/>
        <family val="2"/>
      </font>
      <fill>
        <patternFill>
          <bgColor rgb="FFFFCC99"/>
        </patternFill>
      </fill>
    </dxf>
    <dxf>
      <font>
        <name val="Arial"/>
        <family val="2"/>
      </font>
    </dxf>
    <dxf>
      <font>
        <name val="Arial"/>
        <family val="2"/>
      </font>
      <fill>
        <patternFill>
          <bgColor rgb="FFCCFFCC"/>
        </patternFill>
      </fill>
    </dxf>
    <dxf>
      <font>
        <name val="Arial"/>
        <family val="2"/>
      </font>
      <fill>
        <patternFill>
          <bgColor rgb="FFFFCC99"/>
        </patternFill>
      </fill>
    </dxf>
    <dxf>
      <font>
        <name val="Arial"/>
        <family val="2"/>
      </font>
    </dxf>
    <dxf>
      <font>
        <name val="Arial"/>
        <family val="2"/>
      </font>
      <fill>
        <patternFill>
          <bgColor rgb="FFCCFFCC"/>
        </patternFill>
      </fill>
    </dxf>
    <dxf>
      <font>
        <name val="Arial"/>
        <family val="2"/>
      </font>
      <fill>
        <patternFill>
          <bgColor rgb="FFFFCC99"/>
        </patternFill>
      </fill>
    </dxf>
    <dxf>
      <font>
        <name val="Arial"/>
        <family val="2"/>
      </font>
    </dxf>
    <dxf>
      <font>
        <name val="Arial"/>
        <family val="2"/>
      </font>
      <fill>
        <patternFill>
          <bgColor rgb="FFCCFFCC"/>
        </patternFill>
      </fill>
    </dxf>
    <dxf>
      <font>
        <name val="Arial"/>
        <family val="2"/>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8"/>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B38" activeCellId="0" sqref="B38"/>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12.85"/>
    <col collapsed="false" customWidth="true" hidden="false" outlineLevel="0" max="5" min="3" style="0" width="9.28"/>
    <col collapsed="false" customWidth="true" hidden="false" outlineLevel="0" max="6" min="6" style="0" width="9.56"/>
    <col collapsed="false" customWidth="true" hidden="false" outlineLevel="0" max="9" min="7" style="0" width="9.28"/>
    <col collapsed="false" customWidth="true" hidden="false" outlineLevel="0" max="10" min="10" style="0" width="9.56"/>
  </cols>
  <sheetData>
    <row r="1" customFormat="false" ht="12.75" hidden="false" customHeight="true" outlineLevel="0" collapsed="false">
      <c r="E1" s="1"/>
      <c r="I1" s="2"/>
    </row>
    <row r="2" customFormat="false" ht="13.5" hidden="false" customHeight="false" outlineLevel="0" collapsed="false">
      <c r="B2" s="3"/>
      <c r="C2" s="4" t="s">
        <v>0</v>
      </c>
      <c r="D2" s="4"/>
      <c r="E2" s="4"/>
      <c r="F2" s="4"/>
      <c r="G2" s="4" t="s">
        <v>1</v>
      </c>
      <c r="H2" s="4"/>
      <c r="I2" s="4"/>
      <c r="J2" s="4"/>
    </row>
    <row r="3" customFormat="false" ht="13.5" hidden="false" customHeight="false" outlineLevel="0" collapsed="false">
      <c r="B3" s="3"/>
      <c r="C3" s="5" t="s">
        <v>2</v>
      </c>
      <c r="D3" s="6" t="s">
        <v>3</v>
      </c>
      <c r="E3" s="6" t="s">
        <v>4</v>
      </c>
      <c r="F3" s="7" t="s">
        <v>5</v>
      </c>
      <c r="G3" s="8" t="s">
        <v>2</v>
      </c>
      <c r="H3" s="9" t="s">
        <v>3</v>
      </c>
      <c r="I3" s="9" t="s">
        <v>4</v>
      </c>
      <c r="J3" s="7" t="s">
        <v>5</v>
      </c>
    </row>
    <row r="4" customFormat="false" ht="12.75" hidden="false" customHeight="false" outlineLevel="0" collapsed="false">
      <c r="B4" s="10" t="s">
        <v>6</v>
      </c>
      <c r="C4" s="11" t="e">
        <f aca="false">'AI HE'!$AC83</f>
        <v>#VALUE!</v>
      </c>
      <c r="D4" s="11" t="e">
        <f aca="false">'AI HE'!$AD83</f>
        <v>#VALUE!</v>
      </c>
      <c r="E4" s="11" t="e">
        <f aca="false">'AI HE'!$AE83</f>
        <v>#VALUE!</v>
      </c>
      <c r="F4" s="12" t="n">
        <f aca="false">'AI HE'!$AF83</f>
        <v>-0.0315965720535013</v>
      </c>
      <c r="G4" s="13" t="e">
        <f aca="false">'AI LC'!$AC83</f>
        <v>#VALUE!</v>
      </c>
      <c r="H4" s="11" t="e">
        <f aca="false">'AI LC'!$AD83</f>
        <v>#VALUE!</v>
      </c>
      <c r="I4" s="11" t="e">
        <f aca="false">'AI LC'!$AE83</f>
        <v>#VALUE!</v>
      </c>
      <c r="J4" s="12" t="n">
        <f aca="false">'AI LC'!$AF83</f>
        <v>-0.0319175756896822</v>
      </c>
    </row>
    <row r="5" customFormat="false" ht="12.75" hidden="false" customHeight="false" outlineLevel="0" collapsed="false">
      <c r="B5" s="14" t="s">
        <v>7</v>
      </c>
      <c r="C5" s="15" t="e">
        <f aca="false">'AI HE'!$AC84</f>
        <v>#VALUE!</v>
      </c>
      <c r="D5" s="15" t="e">
        <f aca="false">'AI HE'!$AD84</f>
        <v>#VALUE!</v>
      </c>
      <c r="E5" s="15" t="e">
        <f aca="false">'AI HE'!$AE84</f>
        <v>#VALUE!</v>
      </c>
      <c r="F5" s="16" t="n">
        <f aca="false">'AI HE'!$AF84</f>
        <v>-0.0743852402983138</v>
      </c>
      <c r="G5" s="17" t="e">
        <f aca="false">'AI LC'!$AC84</f>
        <v>#VALUE!</v>
      </c>
      <c r="H5" s="15" t="e">
        <f aca="false">'AI LC'!$AD84</f>
        <v>#VALUE!</v>
      </c>
      <c r="I5" s="15" t="e">
        <f aca="false">'AI LC'!$AE84</f>
        <v>#VALUE!</v>
      </c>
      <c r="J5" s="16" t="n">
        <f aca="false">'AI LC'!$AF84</f>
        <v>-0.0666030106156652</v>
      </c>
    </row>
    <row r="6" customFormat="false" ht="12.75" hidden="false" customHeight="false" outlineLevel="0" collapsed="false">
      <c r="B6" s="14" t="s">
        <v>8</v>
      </c>
      <c r="C6" s="15" t="e">
        <f aca="false">'AI HE'!$AC85</f>
        <v>#VALUE!</v>
      </c>
      <c r="D6" s="15" t="e">
        <f aca="false">'AI HE'!$AD85</f>
        <v>#VALUE!</v>
      </c>
      <c r="E6" s="15" t="e">
        <f aca="false">'AI HE'!$AE85</f>
        <v>#VALUE!</v>
      </c>
      <c r="F6" s="16" t="n">
        <f aca="false">'AI HE'!$AF85</f>
        <v>-0.0814051629502921</v>
      </c>
      <c r="G6" s="17" t="e">
        <f aca="false">'AI LC'!$AC85</f>
        <v>#VALUE!</v>
      </c>
      <c r="H6" s="15" t="e">
        <f aca="false">'AI LC'!$AD85</f>
        <v>#VALUE!</v>
      </c>
      <c r="I6" s="15" t="e">
        <f aca="false">'AI LC'!$AE85</f>
        <v>#VALUE!</v>
      </c>
      <c r="J6" s="16" t="n">
        <f aca="false">'AI LC'!$AF85</f>
        <v>-0.0826984896965992</v>
      </c>
    </row>
    <row r="7" customFormat="false" ht="12.75" hidden="false" customHeight="false" outlineLevel="0" collapsed="false">
      <c r="B7" s="14" t="s">
        <v>9</v>
      </c>
      <c r="C7" s="15" t="e">
        <f aca="false">'AI HE'!$AC86</f>
        <v>#VALUE!</v>
      </c>
      <c r="D7" s="15" t="e">
        <f aca="false">'AI HE'!$AD86</f>
        <v>#VALUE!</v>
      </c>
      <c r="E7" s="15" t="e">
        <f aca="false">'AI HE'!$AE86</f>
        <v>#VALUE!</v>
      </c>
      <c r="F7" s="16" t="n">
        <f aca="false">'AI HE'!$AF86</f>
        <v>-0.0569489373938584</v>
      </c>
      <c r="G7" s="17" t="e">
        <f aca="false">'AI LC'!$AC86</f>
        <v>#VALUE!</v>
      </c>
      <c r="H7" s="15" t="e">
        <f aca="false">'AI LC'!$AD86</f>
        <v>#VALUE!</v>
      </c>
      <c r="I7" s="15" t="e">
        <f aca="false">'AI LC'!$AE86</f>
        <v>#VALUE!</v>
      </c>
      <c r="J7" s="16" t="n">
        <f aca="false">'AI LC'!$AF86</f>
        <v>-0.064952683134377</v>
      </c>
    </row>
    <row r="8" customFormat="false" ht="12.75" hidden="false" customHeight="false" outlineLevel="0" collapsed="false">
      <c r="B8" s="18" t="s">
        <v>10</v>
      </c>
      <c r="C8" s="19" t="e">
        <f aca="false">'AI HE'!$AC87</f>
        <v>#VALUE!</v>
      </c>
      <c r="D8" s="19" t="e">
        <f aca="false">'AI HE'!$AD87</f>
        <v>#VALUE!</v>
      </c>
      <c r="E8" s="19" t="e">
        <f aca="false">'AI HE'!$AE87</f>
        <v>#VALUE!</v>
      </c>
      <c r="F8" s="20" t="n">
        <f aca="false">'AI HE'!$AF87</f>
        <v>-0.17665100702622</v>
      </c>
      <c r="G8" s="21" t="e">
        <f aca="false">'AI LC'!$AC87</f>
        <v>#VALUE!</v>
      </c>
      <c r="H8" s="19" t="e">
        <f aca="false">'AI LC'!$AD87</f>
        <v>#VALUE!</v>
      </c>
      <c r="I8" s="19" t="e">
        <f aca="false">'AI LC'!$AE87</f>
        <v>#VALUE!</v>
      </c>
      <c r="J8" s="20" t="n">
        <f aca="false">'AI LC'!$AF87</f>
        <v>-0.154717931558407</v>
      </c>
    </row>
    <row r="9" customFormat="false" ht="12.75" hidden="false" customHeight="true" outlineLevel="0" collapsed="false">
      <c r="B9" s="22" t="s">
        <v>11</v>
      </c>
      <c r="C9" s="23" t="e">
        <f aca="false">'AI HE'!$AC88</f>
        <v>#VALUE!</v>
      </c>
      <c r="D9" s="24" t="e">
        <f aca="false">'AI HE'!$AD88</f>
        <v>#VALUE!</v>
      </c>
      <c r="E9" s="24" t="e">
        <f aca="false">'AI HE'!$AE88</f>
        <v>#VALUE!</v>
      </c>
      <c r="F9" s="25" t="n">
        <f aca="false">'AI HE'!$AF88</f>
        <v>-0.0790840956080418</v>
      </c>
      <c r="G9" s="23" t="e">
        <f aca="false">'AI LC'!$AC88</f>
        <v>#VALUE!</v>
      </c>
      <c r="H9" s="24" t="e">
        <f aca="false">'AI LC'!$AD88</f>
        <v>#VALUE!</v>
      </c>
      <c r="I9" s="24" t="e">
        <f aca="false">'AI LC'!$AE88</f>
        <v>#VALUE!</v>
      </c>
      <c r="J9" s="25" t="n">
        <f aca="false">'AI LC'!$AF88</f>
        <v>-0.075772192091809</v>
      </c>
    </row>
    <row r="10" customFormat="false" ht="12.75" hidden="false" customHeight="false" outlineLevel="0" collapsed="false">
      <c r="B10" s="26" t="s">
        <v>12</v>
      </c>
      <c r="C10" s="27" t="n">
        <f aca="false">'AI HE'!$AB90</f>
        <v>1.03695921547459</v>
      </c>
      <c r="D10" s="27"/>
      <c r="E10" s="27"/>
      <c r="F10" s="27"/>
      <c r="G10" s="27" t="n">
        <f aca="false">'AI LC'!$AB90</f>
        <v>0.981575388206981</v>
      </c>
      <c r="H10" s="27"/>
      <c r="I10" s="27"/>
      <c r="J10" s="27"/>
    </row>
    <row r="11" customFormat="false" ht="13.5" hidden="false" customHeight="false" outlineLevel="0" collapsed="false">
      <c r="B11" s="28" t="s">
        <v>13</v>
      </c>
      <c r="C11" s="29" t="n">
        <f aca="false">'AI HE'!$AA90</f>
        <v>1.03386139728498</v>
      </c>
      <c r="D11" s="29"/>
      <c r="E11" s="29"/>
      <c r="F11" s="29"/>
      <c r="G11" s="29" t="n">
        <f aca="false">'AI LC'!$AA90</f>
        <v>0.977744795944119</v>
      </c>
      <c r="H11" s="29"/>
      <c r="I11" s="29"/>
      <c r="J11" s="29"/>
    </row>
    <row r="12" customFormat="false" ht="13.5" hidden="false" customHeight="false" outlineLevel="0" collapsed="false">
      <c r="E12" s="2"/>
      <c r="I12" s="2"/>
    </row>
    <row r="13" customFormat="false" ht="13.5" hidden="false" customHeight="false" outlineLevel="0" collapsed="false">
      <c r="B13" s="3"/>
      <c r="C13" s="4" t="s">
        <v>14</v>
      </c>
      <c r="D13" s="4"/>
      <c r="E13" s="4"/>
      <c r="F13" s="4"/>
      <c r="G13" s="4" t="s">
        <v>15</v>
      </c>
      <c r="H13" s="4"/>
      <c r="I13" s="4"/>
      <c r="J13" s="4"/>
    </row>
    <row r="14" customFormat="false" ht="13.5" hidden="false" customHeight="false" outlineLevel="0" collapsed="false">
      <c r="B14" s="3"/>
      <c r="C14" s="30" t="s">
        <v>2</v>
      </c>
      <c r="D14" s="31" t="s">
        <v>3</v>
      </c>
      <c r="E14" s="31" t="s">
        <v>4</v>
      </c>
      <c r="F14" s="7" t="s">
        <v>5</v>
      </c>
      <c r="G14" s="8" t="s">
        <v>2</v>
      </c>
      <c r="H14" s="9" t="s">
        <v>3</v>
      </c>
      <c r="I14" s="9" t="s">
        <v>4</v>
      </c>
      <c r="J14" s="7" t="s">
        <v>5</v>
      </c>
    </row>
    <row r="15" customFormat="false" ht="12.75" hidden="false" customHeight="false" outlineLevel="0" collapsed="false">
      <c r="B15" s="10" t="s">
        <v>6</v>
      </c>
      <c r="C15" s="13" t="e">
        <f aca="false">'RA HE'!$AC83</f>
        <v>#VALUE!</v>
      </c>
      <c r="D15" s="11" t="e">
        <f aca="false">'RA HE'!$AD83</f>
        <v>#VALUE!</v>
      </c>
      <c r="E15" s="11" t="e">
        <f aca="false">'RA HE'!$AE83</f>
        <v>#VALUE!</v>
      </c>
      <c r="F15" s="12" t="n">
        <f aca="false">'RA HE'!$AF83</f>
        <v>-0.010243815761986</v>
      </c>
      <c r="G15" s="13" t="e">
        <f aca="false">'RA LC'!$AC83</f>
        <v>#VALUE!</v>
      </c>
      <c r="H15" s="11" t="e">
        <f aca="false">'RA LC'!$AD83</f>
        <v>#VALUE!</v>
      </c>
      <c r="I15" s="11" t="e">
        <f aca="false">'RA LC'!$AE83</f>
        <v>#VALUE!</v>
      </c>
      <c r="J15" s="12" t="n">
        <f aca="false">'RA LC'!$AF83</f>
        <v>-0.0117971349910418</v>
      </c>
    </row>
    <row r="16" customFormat="false" ht="12.75" hidden="false" customHeight="false" outlineLevel="0" collapsed="false">
      <c r="B16" s="14" t="s">
        <v>7</v>
      </c>
      <c r="C16" s="17" t="e">
        <f aca="false">'RA HE'!$AC84</f>
        <v>#VALUE!</v>
      </c>
      <c r="D16" s="15" t="e">
        <f aca="false">'RA HE'!$AD84</f>
        <v>#VALUE!</v>
      </c>
      <c r="E16" s="15" t="e">
        <f aca="false">'RA HE'!$AE84</f>
        <v>#VALUE!</v>
      </c>
      <c r="F16" s="16" t="n">
        <f aca="false">'RA HE'!$AF84</f>
        <v>-0.0229643507717932</v>
      </c>
      <c r="G16" s="17" t="e">
        <f aca="false">'RA LC'!$AC84</f>
        <v>#VALUE!</v>
      </c>
      <c r="H16" s="15" t="e">
        <f aca="false">'RA LC'!$AD84</f>
        <v>#VALUE!</v>
      </c>
      <c r="I16" s="15" t="e">
        <f aca="false">'RA LC'!$AE84</f>
        <v>#VALUE!</v>
      </c>
      <c r="J16" s="16" t="n">
        <f aca="false">'RA LC'!$AF84</f>
        <v>-0.0251868059693376</v>
      </c>
    </row>
    <row r="17" customFormat="false" ht="12.75" hidden="false" customHeight="false" outlineLevel="0" collapsed="false">
      <c r="B17" s="14" t="s">
        <v>8</v>
      </c>
      <c r="C17" s="17" t="e">
        <f aca="false">'RA HE'!$AC85</f>
        <v>#VALUE!</v>
      </c>
      <c r="D17" s="15" t="e">
        <f aca="false">'RA HE'!$AD85</f>
        <v>#VALUE!</v>
      </c>
      <c r="E17" s="15" t="e">
        <f aca="false">'RA HE'!$AE85</f>
        <v>#VALUE!</v>
      </c>
      <c r="F17" s="16" t="n">
        <f aca="false">'RA HE'!$AF85</f>
        <v>-0.0242541567488675</v>
      </c>
      <c r="G17" s="17" t="e">
        <f aca="false">'RA LC'!$AC85</f>
        <v>#VALUE!</v>
      </c>
      <c r="H17" s="15" t="e">
        <f aca="false">'RA LC'!$AD85</f>
        <v>#VALUE!</v>
      </c>
      <c r="I17" s="15" t="e">
        <f aca="false">'RA LC'!$AE85</f>
        <v>#VALUE!</v>
      </c>
      <c r="J17" s="16" t="n">
        <f aca="false">'RA LC'!$AF85</f>
        <v>-0.0262559777614478</v>
      </c>
    </row>
    <row r="18" customFormat="false" ht="12.75" hidden="false" customHeight="false" outlineLevel="0" collapsed="false">
      <c r="B18" s="14" t="s">
        <v>9</v>
      </c>
      <c r="C18" s="17" t="e">
        <f aca="false">'RA HE'!$AC86</f>
        <v>#VALUE!</v>
      </c>
      <c r="D18" s="15" t="e">
        <f aca="false">'RA HE'!$AD86</f>
        <v>#VALUE!</v>
      </c>
      <c r="E18" s="15" t="e">
        <f aca="false">'RA HE'!$AE86</f>
        <v>#VALUE!</v>
      </c>
      <c r="F18" s="16" t="n">
        <f aca="false">'RA HE'!$AF86</f>
        <v>-0.0135213642482963</v>
      </c>
      <c r="G18" s="17" t="e">
        <f aca="false">'RA LC'!$AC86</f>
        <v>#VALUE!</v>
      </c>
      <c r="H18" s="15" t="e">
        <f aca="false">'RA LC'!$AD86</f>
        <v>#VALUE!</v>
      </c>
      <c r="I18" s="15" t="e">
        <f aca="false">'RA LC'!$AE86</f>
        <v>#VALUE!</v>
      </c>
      <c r="J18" s="16" t="n">
        <f aca="false">'RA LC'!$AF86</f>
        <v>-0.0174829158333457</v>
      </c>
    </row>
    <row r="19" customFormat="false" ht="12.75" hidden="false" customHeight="false" outlineLevel="0" collapsed="false">
      <c r="B19" s="18" t="s">
        <v>10</v>
      </c>
      <c r="C19" s="32"/>
      <c r="D19" s="33"/>
      <c r="E19" s="33"/>
      <c r="F19" s="34"/>
      <c r="G19" s="32"/>
      <c r="H19" s="33"/>
      <c r="I19" s="33"/>
      <c r="J19" s="34"/>
    </row>
    <row r="20" customFormat="false" ht="13.5" hidden="false" customHeight="false" outlineLevel="0" collapsed="false">
      <c r="B20" s="22" t="s">
        <v>11</v>
      </c>
      <c r="C20" s="23" t="e">
        <f aca="false">'RA HE'!$AC88</f>
        <v>#VALUE!</v>
      </c>
      <c r="D20" s="24" t="e">
        <f aca="false">'RA HE'!$AD88</f>
        <v>#VALUE!</v>
      </c>
      <c r="E20" s="24" t="e">
        <f aca="false">'RA HE'!$AE88</f>
        <v>#VALUE!</v>
      </c>
      <c r="F20" s="16" t="n">
        <f aca="false">'RA HE'!$AF88</f>
        <v>-0.0180528882879744</v>
      </c>
      <c r="G20" s="23" t="e">
        <f aca="false">'RA LC'!$AC88</f>
        <v>#VALUE!</v>
      </c>
      <c r="H20" s="24" t="e">
        <f aca="false">'RA LC'!$AD88</f>
        <v>#VALUE!</v>
      </c>
      <c r="I20" s="24" t="e">
        <f aca="false">'RA LC'!$AE88</f>
        <v>#VALUE!</v>
      </c>
      <c r="J20" s="35" t="n">
        <f aca="false">'RA LC'!$AF88</f>
        <v>-0.0204751849523547</v>
      </c>
    </row>
    <row r="21" customFormat="false" ht="12.75" hidden="false" customHeight="false" outlineLevel="0" collapsed="false">
      <c r="B21" s="26" t="s">
        <v>12</v>
      </c>
      <c r="C21" s="27" t="n">
        <f aca="false">'RA HE'!$AB90</f>
        <v>1.04519862222682</v>
      </c>
      <c r="D21" s="27"/>
      <c r="E21" s="27"/>
      <c r="F21" s="27"/>
      <c r="G21" s="27" t="n">
        <f aca="false">'RA LC'!$AB90</f>
        <v>1.02878649240176</v>
      </c>
      <c r="H21" s="27"/>
      <c r="I21" s="27"/>
      <c r="J21" s="27"/>
    </row>
    <row r="22" customFormat="false" ht="13.5" hidden="false" customHeight="false" outlineLevel="0" collapsed="false">
      <c r="B22" s="28" t="s">
        <v>13</v>
      </c>
      <c r="C22" s="29" t="n">
        <f aca="false">'RA HE'!$AA90</f>
        <v>1.03717489020116</v>
      </c>
      <c r="D22" s="29"/>
      <c r="E22" s="29"/>
      <c r="F22" s="29"/>
      <c r="G22" s="29" t="n">
        <f aca="false">'RA LC'!$AA90</f>
        <v>1.02157485265005</v>
      </c>
      <c r="H22" s="29"/>
      <c r="I22" s="29"/>
      <c r="J22" s="29"/>
    </row>
    <row r="23" customFormat="false" ht="13.5" hidden="false" customHeight="false" outlineLevel="0" collapsed="false">
      <c r="E23" s="1"/>
      <c r="I23" s="2"/>
    </row>
    <row r="24" customFormat="false" ht="13.5" hidden="false" customHeight="false" outlineLevel="0" collapsed="false">
      <c r="B24" s="3"/>
      <c r="C24" s="4" t="s">
        <v>16</v>
      </c>
      <c r="D24" s="4"/>
      <c r="E24" s="4"/>
      <c r="F24" s="4"/>
      <c r="G24" s="4" t="s">
        <v>17</v>
      </c>
      <c r="H24" s="4"/>
      <c r="I24" s="4"/>
      <c r="J24" s="4"/>
    </row>
    <row r="25" customFormat="false" ht="13.5" hidden="false" customHeight="false" outlineLevel="0" collapsed="false">
      <c r="B25" s="3"/>
      <c r="C25" s="30" t="s">
        <v>2</v>
      </c>
      <c r="D25" s="31" t="s">
        <v>3</v>
      </c>
      <c r="E25" s="31" t="s">
        <v>4</v>
      </c>
      <c r="F25" s="7" t="s">
        <v>5</v>
      </c>
      <c r="G25" s="30" t="s">
        <v>2</v>
      </c>
      <c r="H25" s="31" t="s">
        <v>3</v>
      </c>
      <c r="I25" s="31" t="s">
        <v>4</v>
      </c>
      <c r="J25" s="7" t="s">
        <v>5</v>
      </c>
    </row>
    <row r="26" customFormat="false" ht="12.75" hidden="false" customHeight="false" outlineLevel="0" collapsed="false">
      <c r="B26" s="10" t="s">
        <v>6</v>
      </c>
      <c r="C26" s="36"/>
      <c r="D26" s="37"/>
      <c r="E26" s="37"/>
      <c r="F26" s="38"/>
      <c r="G26" s="36"/>
      <c r="H26" s="37"/>
      <c r="I26" s="37"/>
      <c r="J26" s="38"/>
    </row>
    <row r="27" customFormat="false" ht="12.75" hidden="false" customHeight="false" outlineLevel="0" collapsed="false">
      <c r="B27" s="14" t="s">
        <v>7</v>
      </c>
      <c r="C27" s="17" t="e">
        <f aca="false">'LB HE'!$AC84</f>
        <v>#VALUE!</v>
      </c>
      <c r="D27" s="15" t="e">
        <f aca="false">'LB HE'!$AD84</f>
        <v>#VALUE!</v>
      </c>
      <c r="E27" s="15" t="e">
        <f aca="false">'LB HE'!$AE84</f>
        <v>#VALUE!</v>
      </c>
      <c r="F27" s="39" t="n">
        <f aca="false">'LB HE'!$AF84</f>
        <v>-0.0105211345117223</v>
      </c>
      <c r="G27" s="17" t="e">
        <f aca="false">'LB LC'!$AC84</f>
        <v>#VALUE!</v>
      </c>
      <c r="H27" s="15" t="e">
        <f aca="false">'LB LC'!$AD84</f>
        <v>#VALUE!</v>
      </c>
      <c r="I27" s="15" t="e">
        <f aca="false">'LB LC'!$AE84</f>
        <v>#VALUE!</v>
      </c>
      <c r="J27" s="16" t="n">
        <f aca="false">'LB LC'!$AF84</f>
        <v>-0.0127895228632116</v>
      </c>
    </row>
    <row r="28" customFormat="false" ht="12.75" hidden="false" customHeight="false" outlineLevel="0" collapsed="false">
      <c r="B28" s="14" t="s">
        <v>8</v>
      </c>
      <c r="C28" s="17" t="e">
        <f aca="false">'LB HE'!$AC85</f>
        <v>#VALUE!</v>
      </c>
      <c r="D28" s="15" t="e">
        <f aca="false">'LB HE'!$AD85</f>
        <v>#VALUE!</v>
      </c>
      <c r="E28" s="15" t="e">
        <f aca="false">'LB HE'!$AE85</f>
        <v>#VALUE!</v>
      </c>
      <c r="F28" s="39" t="n">
        <f aca="false">'LB HE'!$AF85</f>
        <v>-0.0132262378355222</v>
      </c>
      <c r="G28" s="17" t="e">
        <f aca="false">'LB LC'!$AC85</f>
        <v>#VALUE!</v>
      </c>
      <c r="H28" s="15" t="e">
        <f aca="false">'LB LC'!$AD85</f>
        <v>#VALUE!</v>
      </c>
      <c r="I28" s="15" t="e">
        <f aca="false">'LB LC'!$AE85</f>
        <v>#VALUE!</v>
      </c>
      <c r="J28" s="16" t="n">
        <f aca="false">'LB LC'!$AF85</f>
        <v>-0.0155463820998056</v>
      </c>
    </row>
    <row r="29" customFormat="false" ht="12.75" hidden="false" customHeight="false" outlineLevel="0" collapsed="false">
      <c r="B29" s="14" t="s">
        <v>9</v>
      </c>
      <c r="C29" s="17" t="e">
        <f aca="false">'LB HE'!$AC86</f>
        <v>#VALUE!</v>
      </c>
      <c r="D29" s="15" t="e">
        <f aca="false">'LB HE'!$AD86</f>
        <v>#VALUE!</v>
      </c>
      <c r="E29" s="15" t="e">
        <f aca="false">'LB HE'!$AE86</f>
        <v>#VALUE!</v>
      </c>
      <c r="F29" s="39" t="n">
        <f aca="false">'LB HE'!$AF86</f>
        <v>-0.00494841874461548</v>
      </c>
      <c r="G29" s="17" t="e">
        <f aca="false">'LB LC'!$AC86</f>
        <v>#VALUE!</v>
      </c>
      <c r="H29" s="15" t="e">
        <f aca="false">'LB LC'!$AD86</f>
        <v>#VALUE!</v>
      </c>
      <c r="I29" s="15" t="e">
        <f aca="false">'LB LC'!$AE86</f>
        <v>#VALUE!</v>
      </c>
      <c r="J29" s="16" t="n">
        <f aca="false">'LB LC'!$AF86</f>
        <v>-0.00949996765719894</v>
      </c>
    </row>
    <row r="30" customFormat="false" ht="12.75" hidden="false" customHeight="false" outlineLevel="0" collapsed="false">
      <c r="B30" s="18" t="s">
        <v>10</v>
      </c>
      <c r="C30" s="21" t="e">
        <f aca="false">'LB HE'!$AC87</f>
        <v>#VALUE!</v>
      </c>
      <c r="D30" s="19" t="e">
        <f aca="false">'LB HE'!$AD87</f>
        <v>#VALUE!</v>
      </c>
      <c r="E30" s="19" t="e">
        <f aca="false">'LB HE'!$AE87</f>
        <v>#VALUE!</v>
      </c>
      <c r="F30" s="40" t="n">
        <f aca="false">'LB HE'!$AF87</f>
        <v>-0.00422159104464593</v>
      </c>
      <c r="G30" s="21" t="e">
        <f aca="false">'LB LC'!$AC87</f>
        <v>#VALUE!</v>
      </c>
      <c r="H30" s="19" t="e">
        <f aca="false">'LB LC'!$AD87</f>
        <v>#VALUE!</v>
      </c>
      <c r="I30" s="19" t="e">
        <f aca="false">'LB LC'!$AE87</f>
        <v>#VALUE!</v>
      </c>
      <c r="J30" s="20" t="n">
        <f aca="false">'LB LC'!$AF87</f>
        <v>-0.00531696436821112</v>
      </c>
    </row>
    <row r="31" customFormat="false" ht="13.5" hidden="false" customHeight="false" outlineLevel="0" collapsed="false">
      <c r="B31" s="22" t="s">
        <v>11</v>
      </c>
      <c r="C31" s="23" t="e">
        <f aca="false">'LB HE'!$AC88</f>
        <v>#VALUE!</v>
      </c>
      <c r="D31" s="24" t="e">
        <f aca="false">'LB HE'!$AD88</f>
        <v>#VALUE!</v>
      </c>
      <c r="E31" s="24" t="e">
        <f aca="false">'LB HE'!$AE88</f>
        <v>#VALUE!</v>
      </c>
      <c r="F31" s="41" t="n">
        <f aca="false">'LB HE'!$AF88</f>
        <v>-0.00862306700081876</v>
      </c>
      <c r="G31" s="23" t="e">
        <f aca="false">'LB LC'!$AC88</f>
        <v>#VALUE!</v>
      </c>
      <c r="H31" s="24" t="e">
        <f aca="false">'LB LC'!$AD88</f>
        <v>#VALUE!</v>
      </c>
      <c r="I31" s="24" t="e">
        <f aca="false">'LB LC'!$AE88</f>
        <v>#VALUE!</v>
      </c>
      <c r="J31" s="25" t="n">
        <f aca="false">'LB LC'!$AF88</f>
        <v>-0.0112552441530443</v>
      </c>
    </row>
    <row r="32" customFormat="false" ht="12.75" hidden="false" customHeight="false" outlineLevel="0" collapsed="false">
      <c r="B32" s="26" t="s">
        <v>12</v>
      </c>
      <c r="C32" s="27" t="n">
        <f aca="false">'LB HE'!$AB90</f>
        <v>0.975067728633834</v>
      </c>
      <c r="D32" s="27"/>
      <c r="E32" s="27"/>
      <c r="F32" s="27"/>
      <c r="G32" s="27" t="n">
        <f aca="false">'LB LC'!$AB90</f>
        <v>1.06050170433029</v>
      </c>
      <c r="H32" s="27"/>
      <c r="I32" s="27"/>
      <c r="J32" s="27"/>
    </row>
    <row r="33" customFormat="false" ht="13.5" hidden="false" customHeight="false" outlineLevel="0" collapsed="false">
      <c r="B33" s="28" t="s">
        <v>13</v>
      </c>
      <c r="C33" s="29" t="n">
        <f aca="false">'LB HE'!$AA90</f>
        <v>0.983967064954961</v>
      </c>
      <c r="D33" s="29"/>
      <c r="E33" s="29"/>
      <c r="F33" s="29"/>
      <c r="G33" s="29" t="n">
        <f aca="false">'LB LC'!$AA90</f>
        <v>1.03128472287959</v>
      </c>
      <c r="H33" s="29"/>
      <c r="I33" s="29"/>
      <c r="J33" s="29"/>
    </row>
    <row r="34" customFormat="false" ht="12.75" hidden="false" customHeight="false" outlineLevel="0" collapsed="false">
      <c r="I34" s="2"/>
    </row>
    <row r="35" customFormat="false" ht="12.75" hidden="false" customHeight="false" outlineLevel="0" collapsed="false">
      <c r="B35" s="0" t="s">
        <v>18</v>
      </c>
    </row>
    <row r="36" customFormat="false" ht="12.75" hidden="false" customHeight="false" outlineLevel="0" collapsed="false">
      <c r="B36" s="0" t="s">
        <v>19</v>
      </c>
    </row>
    <row r="38" customFormat="false" ht="12.75" hidden="false" customHeight="false" outlineLevel="0" collapsed="false">
      <c r="B38" s="42" t="s">
        <v>20</v>
      </c>
    </row>
  </sheetData>
  <mergeCells count="21">
    <mergeCell ref="B2:B3"/>
    <mergeCell ref="C2:F2"/>
    <mergeCell ref="G2:J2"/>
    <mergeCell ref="C10:F10"/>
    <mergeCell ref="G10:J10"/>
    <mergeCell ref="C11:F11"/>
    <mergeCell ref="G11:J11"/>
    <mergeCell ref="B13:B14"/>
    <mergeCell ref="C13:F13"/>
    <mergeCell ref="G13:J13"/>
    <mergeCell ref="C21:F21"/>
    <mergeCell ref="G21:J21"/>
    <mergeCell ref="C22:F22"/>
    <mergeCell ref="G22:J22"/>
    <mergeCell ref="B24:B25"/>
    <mergeCell ref="C24:F24"/>
    <mergeCell ref="G24:J24"/>
    <mergeCell ref="C32:F32"/>
    <mergeCell ref="G32:J32"/>
    <mergeCell ref="C33:F33"/>
    <mergeCell ref="G33:J33"/>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U3" activeCellId="0" sqref="U3:AA82"/>
    </sheetView>
  </sheetViews>
  <sheetFormatPr defaultColWidth="9.13671875" defaultRowHeight="11.25" zeroHeight="false" outlineLevelRow="0" outlineLevelCol="0"/>
  <cols>
    <col collapsed="false" customWidth="true" hidden="false" outlineLevel="0" max="1" min="1" style="43" width="7.85"/>
    <col collapsed="false" customWidth="true" hidden="false" outlineLevel="0" max="2" min="2" style="43" width="15.41"/>
    <col collapsed="false" customWidth="true" hidden="false" outlineLevel="0" max="3" min="3" style="43" width="7.28"/>
    <col collapsed="false" customWidth="true" hidden="true" outlineLevel="0" max="4" min="4" style="44" width="8.56"/>
    <col collapsed="false" customWidth="true" hidden="true" outlineLevel="0" max="5" min="5" style="45" width="6.41"/>
    <col collapsed="false" customWidth="true" hidden="true" outlineLevel="0" max="6" min="6" style="46" width="8.56"/>
    <col collapsed="false" customWidth="true" hidden="true" outlineLevel="0" max="7" min="7" style="45" width="6.41"/>
    <col collapsed="false" customWidth="true" hidden="true" outlineLevel="0" max="8" min="8" style="45" width="8.56"/>
    <col collapsed="false" customWidth="true" hidden="true" outlineLevel="0" max="9" min="9" style="45" width="6.41"/>
    <col collapsed="false" customWidth="true" hidden="true" outlineLevel="0" max="10" min="10" style="45" width="8.56"/>
    <col collapsed="false" customWidth="true" hidden="true" outlineLevel="0" max="11" min="11" style="45" width="6.41"/>
    <col collapsed="false" customWidth="true" hidden="false" outlineLevel="0" max="12" min="12" style="43" width="9.7"/>
    <col collapsed="false" customWidth="true" hidden="false" outlineLevel="0" max="14" min="13" style="43" width="6.7"/>
    <col collapsed="false" customWidth="true" hidden="false" outlineLevel="0" max="15" min="15" style="43" width="6.56"/>
    <col collapsed="false" customWidth="true" hidden="false" outlineLevel="0" max="16" min="16" style="43" width="9.28"/>
    <col collapsed="false" customWidth="true" hidden="false" outlineLevel="0" max="17" min="17" style="43" width="8.85"/>
    <col collapsed="false" customWidth="true" hidden="false" outlineLevel="0" max="18" min="18" style="43" width="8.56"/>
    <col collapsed="false" customWidth="true" hidden="false" outlineLevel="0" max="19" min="19" style="43" width="8.41"/>
    <col collapsed="false" customWidth="true" hidden="false" outlineLevel="0" max="20" min="20" style="43" width="7.85"/>
    <col collapsed="false" customWidth="true" hidden="false" outlineLevel="0" max="21" min="21" style="43" width="9.7"/>
    <col collapsed="false" customWidth="true" hidden="false" outlineLevel="0" max="23" min="22" style="43" width="6.7"/>
    <col collapsed="false" customWidth="true" hidden="false" outlineLevel="0" max="24" min="24" style="43" width="6.56"/>
    <col collapsed="false" customWidth="true" hidden="false" outlineLevel="0" max="25" min="25" style="43" width="9.28"/>
    <col collapsed="false" customWidth="true" hidden="false" outlineLevel="0" max="26" min="26" style="43" width="8.85"/>
    <col collapsed="false" customWidth="true" hidden="false" outlineLevel="0" max="27" min="27" style="43" width="8.56"/>
    <col collapsed="false" customWidth="true" hidden="false" outlineLevel="0" max="28" min="28" style="43" width="8.41"/>
    <col collapsed="false" customWidth="false" hidden="false" outlineLevel="0" max="31" min="29" style="43" width="9.14"/>
    <col collapsed="false" customWidth="true" hidden="false" outlineLevel="0" max="32" min="32" style="43" width="11.56"/>
    <col collapsed="false" customWidth="false" hidden="false" outlineLevel="0" max="257" min="33" style="43" width="9.14"/>
  </cols>
  <sheetData>
    <row r="1" customFormat="false" ht="13.5" hidden="false" customHeight="true" outlineLevel="0" collapsed="false">
      <c r="D1" s="47" t="s">
        <v>21</v>
      </c>
      <c r="E1" s="47" t="s">
        <v>21</v>
      </c>
      <c r="F1" s="48" t="s">
        <v>21</v>
      </c>
      <c r="G1" s="47" t="s">
        <v>21</v>
      </c>
      <c r="H1" s="47" t="s">
        <v>22</v>
      </c>
      <c r="I1" s="47" t="s">
        <v>22</v>
      </c>
      <c r="J1" s="47" t="s">
        <v>22</v>
      </c>
      <c r="K1" s="47" t="s">
        <v>22</v>
      </c>
      <c r="L1" s="49" t="s">
        <v>23</v>
      </c>
      <c r="M1" s="49"/>
      <c r="N1" s="49"/>
      <c r="O1" s="49"/>
      <c r="P1" s="49"/>
      <c r="Q1" s="49"/>
      <c r="R1" s="49"/>
      <c r="S1" s="49"/>
      <c r="T1" s="49"/>
      <c r="U1" s="49" t="s">
        <v>24</v>
      </c>
      <c r="V1" s="49"/>
      <c r="W1" s="49"/>
      <c r="X1" s="49"/>
      <c r="Y1" s="49"/>
      <c r="Z1" s="49"/>
      <c r="AA1" s="49"/>
      <c r="AB1" s="49"/>
      <c r="AC1" s="49"/>
      <c r="AF1" s="50"/>
    </row>
    <row r="2" customFormat="false" ht="12" hidden="false" customHeight="false" outlineLevel="0" collapsed="false">
      <c r="C2" s="51" t="s">
        <v>25</v>
      </c>
      <c r="D2" s="52" t="str">
        <f aca="false">L2</f>
        <v>kbps</v>
      </c>
      <c r="E2" s="52" t="str">
        <f aca="false">N2</f>
        <v>U psnr</v>
      </c>
      <c r="F2" s="52" t="str">
        <f aca="false">L2</f>
        <v>kbps</v>
      </c>
      <c r="G2" s="52" t="str">
        <f aca="false">O2</f>
        <v>V psnr</v>
      </c>
      <c r="H2" s="52" t="str">
        <f aca="false">U2</f>
        <v>kbps</v>
      </c>
      <c r="I2" s="52" t="str">
        <f aca="false">W2</f>
        <v>U psnr</v>
      </c>
      <c r="J2" s="52" t="str">
        <f aca="false">U2</f>
        <v>kbps</v>
      </c>
      <c r="K2" s="52" t="str">
        <f aca="false">X2</f>
        <v>V psnr</v>
      </c>
      <c r="L2" s="53" t="s">
        <v>26</v>
      </c>
      <c r="M2" s="53" t="s">
        <v>27</v>
      </c>
      <c r="N2" s="53" t="s">
        <v>28</v>
      </c>
      <c r="O2" s="53" t="s">
        <v>29</v>
      </c>
      <c r="P2" s="53" t="s">
        <v>30</v>
      </c>
      <c r="Q2" s="53" t="s">
        <v>31</v>
      </c>
      <c r="R2" s="53" t="s">
        <v>32</v>
      </c>
      <c r="S2" s="53" t="s">
        <v>33</v>
      </c>
      <c r="T2" s="54"/>
      <c r="U2" s="53" t="s">
        <v>26</v>
      </c>
      <c r="V2" s="53" t="s">
        <v>27</v>
      </c>
      <c r="W2" s="53" t="s">
        <v>28</v>
      </c>
      <c r="X2" s="53" t="s">
        <v>29</v>
      </c>
      <c r="Y2" s="53" t="s">
        <v>30</v>
      </c>
      <c r="Z2" s="53" t="s">
        <v>34</v>
      </c>
      <c r="AA2" s="53" t="s">
        <v>32</v>
      </c>
      <c r="AB2" s="53" t="s">
        <v>33</v>
      </c>
      <c r="AC2" s="54" t="s">
        <v>35</v>
      </c>
      <c r="AD2" s="54" t="s">
        <v>36</v>
      </c>
      <c r="AE2" s="54" t="s">
        <v>37</v>
      </c>
      <c r="AF2" s="54" t="s">
        <v>38</v>
      </c>
    </row>
    <row r="3" customFormat="false" ht="11.25" hidden="false" customHeight="false" outlineLevel="0" collapsed="false">
      <c r="A3" s="55" t="s">
        <v>6</v>
      </c>
      <c r="B3" s="55" t="s">
        <v>39</v>
      </c>
      <c r="C3" s="55" t="n">
        <v>22</v>
      </c>
      <c r="D3" s="56" t="n">
        <f aca="false">L3</f>
        <v>110306.2864</v>
      </c>
      <c r="E3" s="56" t="n">
        <f aca="false">N3</f>
        <v>43.1363</v>
      </c>
      <c r="F3" s="56" t="n">
        <f aca="false">L3</f>
        <v>110306.2864</v>
      </c>
      <c r="G3" s="56" t="n">
        <f aca="false">O3</f>
        <v>45.0138</v>
      </c>
      <c r="H3" s="56" t="n">
        <f aca="false">U3</f>
        <v>110308.608</v>
      </c>
      <c r="I3" s="56" t="n">
        <f aca="false">W3</f>
        <v>43.1366</v>
      </c>
      <c r="J3" s="56" t="n">
        <f aca="false">U3</f>
        <v>110308.608</v>
      </c>
      <c r="K3" s="56" t="n">
        <f aca="false">X3</f>
        <v>45.0142</v>
      </c>
      <c r="L3" s="57" t="n">
        <v>110306.2864</v>
      </c>
      <c r="M3" s="57" t="n">
        <v>43.7809</v>
      </c>
      <c r="N3" s="57" t="n">
        <v>43.1363</v>
      </c>
      <c r="O3" s="57" t="n">
        <v>45.0138</v>
      </c>
      <c r="P3" s="58" t="n">
        <v>1415071</v>
      </c>
      <c r="Q3" s="57" t="n">
        <v>10134.795</v>
      </c>
      <c r="R3" s="57" t="n">
        <v>131.666</v>
      </c>
      <c r="S3" s="57" t="n">
        <f aca="false">Q3/3600</f>
        <v>2.81522083333333</v>
      </c>
      <c r="T3" s="59"/>
      <c r="U3" s="57" t="n">
        <v>110308.608</v>
      </c>
      <c r="V3" s="57" t="n">
        <v>43.7811</v>
      </c>
      <c r="W3" s="57" t="n">
        <v>43.1366</v>
      </c>
      <c r="X3" s="57" t="n">
        <v>45.0142</v>
      </c>
      <c r="Y3" s="58" t="n">
        <v>1413531</v>
      </c>
      <c r="Z3" s="57" t="n">
        <v>10172.197</v>
      </c>
      <c r="AA3" s="57" t="n">
        <v>133.204</v>
      </c>
      <c r="AB3" s="57" t="n">
        <f aca="false">Z3/3600</f>
        <v>2.82561027777778</v>
      </c>
      <c r="AC3" s="60" t="e">
        <f aca="false">RBJM($L3:$M6,U3:V6)</f>
        <v>#VALUE!</v>
      </c>
      <c r="AD3" s="60" t="e">
        <f aca="false">RBJM($D3:$E6,H3:I6)</f>
        <v>#VALUE!</v>
      </c>
      <c r="AE3" s="60" t="e">
        <f aca="false">RBJM($F3:$G6,J3:K6)</f>
        <v>#VALUE!</v>
      </c>
      <c r="AF3" s="61" t="n">
        <f aca="false">IF(Y3=0,0,(Y3-P3)/P3)</f>
        <v>-0.0010882846161076</v>
      </c>
    </row>
    <row r="4" customFormat="false" ht="11.25" hidden="false" customHeight="false" outlineLevel="0" collapsed="false">
      <c r="A4" s="62" t="s">
        <v>40</v>
      </c>
      <c r="B4" s="62"/>
      <c r="C4" s="62" t="n">
        <v>27</v>
      </c>
      <c r="D4" s="56" t="n">
        <f aca="false">L4</f>
        <v>61835.1744</v>
      </c>
      <c r="E4" s="56" t="n">
        <f aca="false">N4</f>
        <v>40.4406</v>
      </c>
      <c r="F4" s="56" t="n">
        <f aca="false">L4</f>
        <v>61835.1744</v>
      </c>
      <c r="G4" s="56" t="n">
        <f aca="false">O4</f>
        <v>42.3182</v>
      </c>
      <c r="H4" s="56" t="n">
        <f aca="false">U4</f>
        <v>61838.688</v>
      </c>
      <c r="I4" s="56" t="n">
        <f aca="false">W4</f>
        <v>40.4407</v>
      </c>
      <c r="J4" s="56" t="n">
        <f aca="false">U4</f>
        <v>61838.688</v>
      </c>
      <c r="K4" s="56" t="n">
        <f aca="false">X4</f>
        <v>42.3184</v>
      </c>
      <c r="L4" s="57" t="n">
        <v>61835.1744</v>
      </c>
      <c r="M4" s="57" t="n">
        <v>40.5678</v>
      </c>
      <c r="N4" s="57" t="n">
        <v>40.4406</v>
      </c>
      <c r="O4" s="57" t="n">
        <v>42.3182</v>
      </c>
      <c r="P4" s="58" t="n">
        <v>1406964</v>
      </c>
      <c r="Q4" s="57" t="n">
        <v>8886.411</v>
      </c>
      <c r="R4" s="57" t="n">
        <v>116.002</v>
      </c>
      <c r="S4" s="57" t="n">
        <f aca="false">Q4/3600</f>
        <v>2.4684475</v>
      </c>
      <c r="T4" s="59"/>
      <c r="U4" s="57" t="n">
        <v>61838.688</v>
      </c>
      <c r="V4" s="57" t="n">
        <v>40.5681</v>
      </c>
      <c r="W4" s="57" t="n">
        <v>40.4407</v>
      </c>
      <c r="X4" s="57" t="n">
        <v>42.3184</v>
      </c>
      <c r="Y4" s="58" t="n">
        <v>1402007</v>
      </c>
      <c r="Z4" s="57" t="n">
        <v>8899.803</v>
      </c>
      <c r="AA4" s="57" t="n">
        <v>115.714</v>
      </c>
      <c r="AB4" s="57" t="n">
        <f aca="false">Z4/3600</f>
        <v>2.4721675</v>
      </c>
      <c r="AC4" s="59"/>
      <c r="AD4" s="59"/>
      <c r="AE4" s="59"/>
      <c r="AF4" s="63" t="n">
        <f aca="false">IF(Y4=0,0,(Y4-P4)/P4)</f>
        <v>-0.00352318893731467</v>
      </c>
    </row>
    <row r="5" customFormat="false" ht="11.25" hidden="false" customHeight="false" outlineLevel="0" collapsed="false">
      <c r="A5" s="62"/>
      <c r="B5" s="62"/>
      <c r="C5" s="62" t="n">
        <v>32</v>
      </c>
      <c r="D5" s="56" t="n">
        <f aca="false">L5</f>
        <v>34599.568</v>
      </c>
      <c r="E5" s="56" t="n">
        <f aca="false">N5</f>
        <v>38.2811</v>
      </c>
      <c r="F5" s="56" t="n">
        <f aca="false">L5</f>
        <v>34599.568</v>
      </c>
      <c r="G5" s="56" t="n">
        <f aca="false">O5</f>
        <v>40.0374</v>
      </c>
      <c r="H5" s="56" t="n">
        <f aca="false">U5</f>
        <v>34593.7536</v>
      </c>
      <c r="I5" s="56" t="n">
        <f aca="false">W5</f>
        <v>38.2793</v>
      </c>
      <c r="J5" s="56" t="n">
        <f aca="false">U5</f>
        <v>34593.7536</v>
      </c>
      <c r="K5" s="56" t="n">
        <f aca="false">X5</f>
        <v>40.0351</v>
      </c>
      <c r="L5" s="57" t="n">
        <v>34599.568</v>
      </c>
      <c r="M5" s="57" t="n">
        <v>37.4727</v>
      </c>
      <c r="N5" s="57" t="n">
        <v>38.2811</v>
      </c>
      <c r="O5" s="57" t="n">
        <v>40.0374</v>
      </c>
      <c r="P5" s="58" t="n">
        <v>1374702</v>
      </c>
      <c r="Q5" s="57" t="n">
        <v>8056.562</v>
      </c>
      <c r="R5" s="57" t="n">
        <v>104.413</v>
      </c>
      <c r="S5" s="57" t="n">
        <f aca="false">Q5/3600</f>
        <v>2.23793388888889</v>
      </c>
      <c r="T5" s="59"/>
      <c r="U5" s="57" t="n">
        <v>34593.7536</v>
      </c>
      <c r="V5" s="57" t="n">
        <v>37.4721</v>
      </c>
      <c r="W5" s="57" t="n">
        <v>38.2793</v>
      </c>
      <c r="X5" s="57" t="n">
        <v>40.0351</v>
      </c>
      <c r="Y5" s="58" t="n">
        <v>1365233</v>
      </c>
      <c r="Z5" s="57" t="n">
        <v>12837.847</v>
      </c>
      <c r="AA5" s="57" t="n">
        <v>160.138</v>
      </c>
      <c r="AB5" s="57" t="n">
        <f aca="false">Z5/3600</f>
        <v>3.56606861111111</v>
      </c>
      <c r="AC5" s="59"/>
      <c r="AD5" s="59"/>
      <c r="AE5" s="59"/>
      <c r="AF5" s="63" t="n">
        <f aca="false">IF(Y5=0,0,(Y5-P5)/P5)</f>
        <v>-0.00688803828029638</v>
      </c>
    </row>
    <row r="6" customFormat="false" ht="12" hidden="false" customHeight="false" outlineLevel="0" collapsed="false">
      <c r="A6" s="62"/>
      <c r="B6" s="64"/>
      <c r="C6" s="64" t="n">
        <v>37</v>
      </c>
      <c r="D6" s="65" t="n">
        <f aca="false">L6</f>
        <v>18945.944</v>
      </c>
      <c r="E6" s="65" t="n">
        <f aca="false">N6</f>
        <v>36.2343</v>
      </c>
      <c r="F6" s="65" t="n">
        <f aca="false">L6</f>
        <v>18945.944</v>
      </c>
      <c r="G6" s="65" t="n">
        <f aca="false">O6</f>
        <v>37.9982</v>
      </c>
      <c r="H6" s="65" t="n">
        <f aca="false">U6</f>
        <v>18942.464</v>
      </c>
      <c r="I6" s="65" t="n">
        <f aca="false">W6</f>
        <v>36.2353</v>
      </c>
      <c r="J6" s="65" t="n">
        <f aca="false">U6</f>
        <v>18942.464</v>
      </c>
      <c r="K6" s="65" t="n">
        <f aca="false">X6</f>
        <v>37.9973</v>
      </c>
      <c r="L6" s="66" t="n">
        <v>18945.944</v>
      </c>
      <c r="M6" s="66" t="n">
        <v>34.3732</v>
      </c>
      <c r="N6" s="66" t="n">
        <v>36.2343</v>
      </c>
      <c r="O6" s="66" t="n">
        <v>37.9982</v>
      </c>
      <c r="P6" s="67" t="n">
        <v>1327190</v>
      </c>
      <c r="Q6" s="66" t="n">
        <v>7439.341</v>
      </c>
      <c r="R6" s="66" t="n">
        <v>93.665</v>
      </c>
      <c r="S6" s="66" t="n">
        <f aca="false">Q6/3600</f>
        <v>2.06648361111111</v>
      </c>
      <c r="T6" s="64"/>
      <c r="U6" s="66" t="n">
        <v>18942.464</v>
      </c>
      <c r="V6" s="66" t="n">
        <v>34.3728</v>
      </c>
      <c r="W6" s="66" t="n">
        <v>36.2353</v>
      </c>
      <c r="X6" s="66" t="n">
        <v>37.9973</v>
      </c>
      <c r="Y6" s="67" t="n">
        <v>1315324</v>
      </c>
      <c r="Z6" s="66" t="n">
        <v>7476.195</v>
      </c>
      <c r="AA6" s="66" t="n">
        <v>93.965</v>
      </c>
      <c r="AB6" s="66" t="n">
        <f aca="false">Z6/3600</f>
        <v>2.07672083333333</v>
      </c>
      <c r="AC6" s="64"/>
      <c r="AD6" s="64"/>
      <c r="AE6" s="64"/>
      <c r="AF6" s="63" t="n">
        <f aca="false">IF(Y6=0,0,(Y6-P6)/P6)</f>
        <v>-0.00894069424875112</v>
      </c>
    </row>
    <row r="7" customFormat="false" ht="11.25" hidden="false" customHeight="false" outlineLevel="0" collapsed="false">
      <c r="A7" s="62"/>
      <c r="B7" s="62" t="s">
        <v>41</v>
      </c>
      <c r="C7" s="55" t="n">
        <v>22</v>
      </c>
      <c r="D7" s="56" t="n">
        <f aca="false">L7</f>
        <v>111513.9584</v>
      </c>
      <c r="E7" s="56" t="n">
        <f aca="false">N7</f>
        <v>45.9361</v>
      </c>
      <c r="F7" s="56" t="n">
        <f aca="false">L7</f>
        <v>111513.9584</v>
      </c>
      <c r="G7" s="56" t="n">
        <f aca="false">O7</f>
        <v>45.4209</v>
      </c>
      <c r="H7" s="56" t="n">
        <f aca="false">U7</f>
        <v>111504.3184</v>
      </c>
      <c r="I7" s="56" t="n">
        <f aca="false">W7</f>
        <v>45.9361</v>
      </c>
      <c r="J7" s="56" t="n">
        <f aca="false">U7</f>
        <v>111504.3184</v>
      </c>
      <c r="K7" s="56" t="n">
        <f aca="false">X7</f>
        <v>45.4209</v>
      </c>
      <c r="L7" s="68" t="n">
        <v>111513.9584</v>
      </c>
      <c r="M7" s="68" t="n">
        <v>43.53</v>
      </c>
      <c r="N7" s="68" t="n">
        <v>45.9361</v>
      </c>
      <c r="O7" s="68" t="n">
        <v>45.4209</v>
      </c>
      <c r="P7" s="69" t="n">
        <v>1778303</v>
      </c>
      <c r="Q7" s="57" t="n">
        <v>10236.657</v>
      </c>
      <c r="R7" s="57" t="n">
        <v>127.205</v>
      </c>
      <c r="S7" s="57" t="n">
        <f aca="false">Q7/3600</f>
        <v>2.84351583333333</v>
      </c>
      <c r="T7" s="59"/>
      <c r="U7" s="68" t="n">
        <v>111504.3184</v>
      </c>
      <c r="V7" s="68" t="n">
        <v>43.53</v>
      </c>
      <c r="W7" s="68" t="n">
        <v>45.9361</v>
      </c>
      <c r="X7" s="68" t="n">
        <v>45.4209</v>
      </c>
      <c r="Y7" s="69" t="n">
        <v>1729168</v>
      </c>
      <c r="Z7" s="57" t="n">
        <v>10261.781</v>
      </c>
      <c r="AA7" s="57" t="n">
        <v>128.252</v>
      </c>
      <c r="AB7" s="57" t="n">
        <f aca="false">Z7/3600</f>
        <v>2.85049472222222</v>
      </c>
      <c r="AC7" s="60" t="e">
        <f aca="false">RBJM($L7:$M10,U7:V10)</f>
        <v>#VALUE!</v>
      </c>
      <c r="AD7" s="60" t="e">
        <f aca="false">RBJM($D7:$E10,H7:I10)</f>
        <v>#VALUE!</v>
      </c>
      <c r="AE7" s="60" t="e">
        <f aca="false">RBJM($F7:$G10,J7:K10)</f>
        <v>#VALUE!</v>
      </c>
      <c r="AF7" s="61" t="n">
        <f aca="false">IF(Y7=0,0,(Y7-P7)/P7)</f>
        <v>-0.0276302744807831</v>
      </c>
    </row>
    <row r="8" customFormat="false" ht="11.25" hidden="false" customHeight="false" outlineLevel="0" collapsed="false">
      <c r="A8" s="62"/>
      <c r="B8" s="62"/>
      <c r="C8" s="62" t="n">
        <v>27</v>
      </c>
      <c r="D8" s="56" t="n">
        <f aca="false">L8</f>
        <v>64816.1056</v>
      </c>
      <c r="E8" s="56" t="n">
        <f aca="false">N8</f>
        <v>43.5606</v>
      </c>
      <c r="F8" s="56" t="n">
        <f aca="false">L8</f>
        <v>64816.1056</v>
      </c>
      <c r="G8" s="56" t="n">
        <f aca="false">O8</f>
        <v>43.5255</v>
      </c>
      <c r="H8" s="56" t="n">
        <f aca="false">U8</f>
        <v>64803.9872</v>
      </c>
      <c r="I8" s="56" t="n">
        <f aca="false">W8</f>
        <v>43.5615</v>
      </c>
      <c r="J8" s="56" t="n">
        <f aca="false">U8</f>
        <v>64803.9872</v>
      </c>
      <c r="K8" s="56" t="n">
        <f aca="false">X8</f>
        <v>43.5265</v>
      </c>
      <c r="L8" s="57" t="n">
        <v>64816.1056</v>
      </c>
      <c r="M8" s="57" t="n">
        <v>40.0728</v>
      </c>
      <c r="N8" s="57" t="n">
        <v>43.5606</v>
      </c>
      <c r="O8" s="57" t="n">
        <v>43.5255</v>
      </c>
      <c r="P8" s="58" t="n">
        <v>1774300</v>
      </c>
      <c r="Q8" s="57" t="n">
        <v>9085.974</v>
      </c>
      <c r="R8" s="57" t="n">
        <v>118.515</v>
      </c>
      <c r="S8" s="57" t="n">
        <f aca="false">Q8/3600</f>
        <v>2.52388166666667</v>
      </c>
      <c r="T8" s="59"/>
      <c r="U8" s="57" t="n">
        <v>64803.9872</v>
      </c>
      <c r="V8" s="57" t="n">
        <v>40.0725</v>
      </c>
      <c r="W8" s="57" t="n">
        <v>43.5615</v>
      </c>
      <c r="X8" s="57" t="n">
        <v>43.5265</v>
      </c>
      <c r="Y8" s="58" t="n">
        <v>1721564</v>
      </c>
      <c r="Z8" s="57" t="n">
        <v>14212.18</v>
      </c>
      <c r="AA8" s="57" t="n">
        <v>184.1</v>
      </c>
      <c r="AB8" s="57" t="n">
        <f aca="false">Z8/3600</f>
        <v>3.94782777777778</v>
      </c>
      <c r="AC8" s="59"/>
      <c r="AD8" s="59"/>
      <c r="AE8" s="59"/>
      <c r="AF8" s="63" t="n">
        <f aca="false">IF(Y8=0,0,(Y8-P8)/P8)</f>
        <v>-0.0297221439440906</v>
      </c>
    </row>
    <row r="9" customFormat="false" ht="11.25" hidden="false" customHeight="false" outlineLevel="0" collapsed="false">
      <c r="A9" s="62"/>
      <c r="B9" s="62"/>
      <c r="C9" s="62" t="n">
        <v>32</v>
      </c>
      <c r="D9" s="56" t="n">
        <f aca="false">L9</f>
        <v>36876.032</v>
      </c>
      <c r="E9" s="56" t="n">
        <f aca="false">N9</f>
        <v>40.9763</v>
      </c>
      <c r="F9" s="56" t="n">
        <f aca="false">L9</f>
        <v>36876.032</v>
      </c>
      <c r="G9" s="56" t="n">
        <f aca="false">O9</f>
        <v>41.3074</v>
      </c>
      <c r="H9" s="56" t="n">
        <f aca="false">U9</f>
        <v>36875.2896</v>
      </c>
      <c r="I9" s="56" t="n">
        <f aca="false">W9</f>
        <v>40.9858</v>
      </c>
      <c r="J9" s="56" t="n">
        <f aca="false">U9</f>
        <v>36875.2896</v>
      </c>
      <c r="K9" s="56" t="n">
        <f aca="false">X9</f>
        <v>41.3076</v>
      </c>
      <c r="L9" s="57" t="n">
        <v>36876.032</v>
      </c>
      <c r="M9" s="57" t="n">
        <v>36.9875</v>
      </c>
      <c r="N9" s="57" t="n">
        <v>40.9763</v>
      </c>
      <c r="O9" s="57" t="n">
        <v>41.3074</v>
      </c>
      <c r="P9" s="58" t="n">
        <v>1763978</v>
      </c>
      <c r="Q9" s="57" t="n">
        <v>8148.859</v>
      </c>
      <c r="R9" s="57" t="n">
        <v>107.516</v>
      </c>
      <c r="S9" s="57" t="n">
        <f aca="false">Q9/3600</f>
        <v>2.26357194444444</v>
      </c>
      <c r="T9" s="59"/>
      <c r="U9" s="57" t="n">
        <v>36875.2896</v>
      </c>
      <c r="V9" s="57" t="n">
        <v>36.9881</v>
      </c>
      <c r="W9" s="57" t="n">
        <v>40.9858</v>
      </c>
      <c r="X9" s="57" t="n">
        <v>41.3076</v>
      </c>
      <c r="Y9" s="58" t="n">
        <v>1703898</v>
      </c>
      <c r="Z9" s="57" t="n">
        <v>13019.639</v>
      </c>
      <c r="AA9" s="57" t="n">
        <v>167.953</v>
      </c>
      <c r="AB9" s="57" t="n">
        <f aca="false">Z9/3600</f>
        <v>3.61656638888889</v>
      </c>
      <c r="AC9" s="59"/>
      <c r="AD9" s="59"/>
      <c r="AE9" s="59"/>
      <c r="AF9" s="63" t="n">
        <f aca="false">IF(Y9=0,0,(Y9-P9)/P9)</f>
        <v>-0.034059381692969</v>
      </c>
    </row>
    <row r="10" customFormat="false" ht="12" hidden="false" customHeight="false" outlineLevel="0" collapsed="false">
      <c r="A10" s="62"/>
      <c r="B10" s="64"/>
      <c r="C10" s="64" t="n">
        <v>37</v>
      </c>
      <c r="D10" s="65" t="n">
        <f aca="false">L10</f>
        <v>21256.864</v>
      </c>
      <c r="E10" s="65" t="n">
        <f aca="false">N10</f>
        <v>38.1345</v>
      </c>
      <c r="F10" s="65" t="n">
        <f aca="false">L10</f>
        <v>21256.864</v>
      </c>
      <c r="G10" s="65" t="n">
        <f aca="false">O10</f>
        <v>38.9048</v>
      </c>
      <c r="H10" s="65" t="n">
        <f aca="false">U10</f>
        <v>21244.448</v>
      </c>
      <c r="I10" s="65" t="n">
        <f aca="false">W10</f>
        <v>38.1339</v>
      </c>
      <c r="J10" s="65" t="n">
        <f aca="false">U10</f>
        <v>21244.448</v>
      </c>
      <c r="K10" s="65" t="n">
        <f aca="false">X10</f>
        <v>38.9038</v>
      </c>
      <c r="L10" s="66" t="n">
        <v>21256.864</v>
      </c>
      <c r="M10" s="66" t="n">
        <v>34.1549</v>
      </c>
      <c r="N10" s="66" t="n">
        <v>38.1345</v>
      </c>
      <c r="O10" s="66" t="n">
        <v>38.9048</v>
      </c>
      <c r="P10" s="67" t="n">
        <v>1709860</v>
      </c>
      <c r="Q10" s="66" t="n">
        <v>7581.181</v>
      </c>
      <c r="R10" s="66" t="n">
        <v>97.997</v>
      </c>
      <c r="S10" s="66" t="n">
        <f aca="false">Q10/3600</f>
        <v>2.10588361111111</v>
      </c>
      <c r="T10" s="64"/>
      <c r="U10" s="66" t="n">
        <v>21244.448</v>
      </c>
      <c r="V10" s="66" t="n">
        <v>34.155</v>
      </c>
      <c r="W10" s="66" t="n">
        <v>38.1339</v>
      </c>
      <c r="X10" s="66" t="n">
        <v>38.9038</v>
      </c>
      <c r="Y10" s="67" t="n">
        <v>1645362</v>
      </c>
      <c r="Z10" s="66" t="n">
        <v>7588.42</v>
      </c>
      <c r="AA10" s="66" t="n">
        <v>97.682</v>
      </c>
      <c r="AB10" s="66" t="n">
        <f aca="false">Z10/3600</f>
        <v>2.10789444444444</v>
      </c>
      <c r="AC10" s="64"/>
      <c r="AD10" s="64"/>
      <c r="AE10" s="64"/>
      <c r="AF10" s="63" t="n">
        <f aca="false">IF(Y10=0,0,(Y10-P10)/P10)</f>
        <v>-0.0377212169417379</v>
      </c>
    </row>
    <row r="11" customFormat="false" ht="11.25" hidden="false" customHeight="false" outlineLevel="0" collapsed="false">
      <c r="A11" s="62"/>
      <c r="B11" s="55" t="s">
        <v>42</v>
      </c>
      <c r="C11" s="55" t="n">
        <v>22</v>
      </c>
      <c r="D11" s="56" t="n">
        <f aca="false">L11</f>
        <v>405895.5856</v>
      </c>
      <c r="E11" s="56" t="n">
        <f aca="false">N11</f>
        <v>42.9171</v>
      </c>
      <c r="F11" s="56" t="n">
        <f aca="false">L11</f>
        <v>405895.5856</v>
      </c>
      <c r="G11" s="56" t="n">
        <f aca="false">O11</f>
        <v>41.5463</v>
      </c>
      <c r="H11" s="56" t="n">
        <f aca="false">U11</f>
        <v>405876.9664</v>
      </c>
      <c r="I11" s="56" t="n">
        <f aca="false">W11</f>
        <v>42.9174</v>
      </c>
      <c r="J11" s="56" t="n">
        <f aca="false">U11</f>
        <v>405876.9664</v>
      </c>
      <c r="K11" s="56" t="n">
        <f aca="false">X11</f>
        <v>41.5462</v>
      </c>
      <c r="L11" s="57" t="n">
        <v>405895.5856</v>
      </c>
      <c r="M11" s="57" t="n">
        <v>43.0526</v>
      </c>
      <c r="N11" s="57" t="n">
        <v>42.9171</v>
      </c>
      <c r="O11" s="57" t="n">
        <v>41.5463</v>
      </c>
      <c r="P11" s="58" t="n">
        <v>2909442</v>
      </c>
      <c r="Q11" s="57" t="n">
        <v>24499.444</v>
      </c>
      <c r="R11" s="57" t="n">
        <v>289.132</v>
      </c>
      <c r="S11" s="57" t="n">
        <f aca="false">Q11/3600</f>
        <v>6.80540111111111</v>
      </c>
      <c r="T11" s="59"/>
      <c r="U11" s="57" t="n">
        <v>405876.9664</v>
      </c>
      <c r="V11" s="57" t="n">
        <v>43.0525</v>
      </c>
      <c r="W11" s="57" t="n">
        <v>42.9174</v>
      </c>
      <c r="X11" s="57" t="n">
        <v>41.5462</v>
      </c>
      <c r="Y11" s="58" t="n">
        <v>2813922</v>
      </c>
      <c r="Z11" s="57" t="n">
        <v>24623.153</v>
      </c>
      <c r="AA11" s="57" t="n">
        <v>295.816</v>
      </c>
      <c r="AB11" s="57" t="n">
        <f aca="false">Z11/3600</f>
        <v>6.83976472222222</v>
      </c>
      <c r="AC11" s="60" t="e">
        <f aca="false">RBJM($L11:$M14,U11:V14)</f>
        <v>#VALUE!</v>
      </c>
      <c r="AD11" s="60" t="e">
        <f aca="false">RBJM($D11:$E14,H11:I14)</f>
        <v>#VALUE!</v>
      </c>
      <c r="AE11" s="60" t="e">
        <f aca="false">RBJM($F11:$G14,J11:K14)</f>
        <v>#VALUE!</v>
      </c>
      <c r="AF11" s="61" t="n">
        <f aca="false">IF(Y11=0,0,(Y11-P11)/P11)</f>
        <v>-0.0328310377041371</v>
      </c>
    </row>
    <row r="12" customFormat="false" ht="11.25" hidden="false" customHeight="false" outlineLevel="0" collapsed="false">
      <c r="A12" s="62"/>
      <c r="B12" s="62"/>
      <c r="C12" s="62" t="n">
        <v>27</v>
      </c>
      <c r="D12" s="56" t="n">
        <f aca="false">L12</f>
        <v>263784.4704</v>
      </c>
      <c r="E12" s="56" t="n">
        <f aca="false">N12</f>
        <v>40.1688</v>
      </c>
      <c r="F12" s="56" t="n">
        <f aca="false">L12</f>
        <v>263784.4704</v>
      </c>
      <c r="G12" s="56" t="n">
        <f aca="false">O12</f>
        <v>37.8526</v>
      </c>
      <c r="H12" s="56" t="n">
        <f aca="false">U12</f>
        <v>263768.1648</v>
      </c>
      <c r="I12" s="56" t="n">
        <f aca="false">W12</f>
        <v>40.1691</v>
      </c>
      <c r="J12" s="56" t="n">
        <f aca="false">U12</f>
        <v>263768.1648</v>
      </c>
      <c r="K12" s="56" t="n">
        <f aca="false">X12</f>
        <v>37.8525</v>
      </c>
      <c r="L12" s="57" t="n">
        <v>263784.4704</v>
      </c>
      <c r="M12" s="57" t="n">
        <v>39.3814</v>
      </c>
      <c r="N12" s="57" t="n">
        <v>40.1688</v>
      </c>
      <c r="O12" s="57" t="n">
        <v>37.8526</v>
      </c>
      <c r="P12" s="58" t="n">
        <v>2869712</v>
      </c>
      <c r="Q12" s="57" t="n">
        <v>21424.361</v>
      </c>
      <c r="R12" s="57" t="n">
        <v>251.734</v>
      </c>
      <c r="S12" s="57" t="n">
        <f aca="false">Q12/3600</f>
        <v>5.95121138888889</v>
      </c>
      <c r="T12" s="59"/>
      <c r="U12" s="57" t="n">
        <v>263768.1648</v>
      </c>
      <c r="V12" s="57" t="n">
        <v>39.3815</v>
      </c>
      <c r="W12" s="57" t="n">
        <v>40.1691</v>
      </c>
      <c r="X12" s="57" t="n">
        <v>37.8525</v>
      </c>
      <c r="Y12" s="58" t="n">
        <v>2779674</v>
      </c>
      <c r="Z12" s="57" t="n">
        <v>21523.247</v>
      </c>
      <c r="AA12" s="57" t="n">
        <v>255.782</v>
      </c>
      <c r="AB12" s="57" t="n">
        <f aca="false">Z12/3600</f>
        <v>5.97867972222222</v>
      </c>
      <c r="AC12" s="59"/>
      <c r="AD12" s="59"/>
      <c r="AE12" s="59"/>
      <c r="AF12" s="63" t="n">
        <f aca="false">IF(Y12=0,0,(Y12-P12)/P12)</f>
        <v>-0.0313752738950808</v>
      </c>
    </row>
    <row r="13" customFormat="false" ht="11.25" hidden="false" customHeight="false" outlineLevel="0" collapsed="false">
      <c r="A13" s="62"/>
      <c r="B13" s="62"/>
      <c r="C13" s="62" t="n">
        <v>32</v>
      </c>
      <c r="D13" s="56" t="n">
        <f aca="false">L13</f>
        <v>165019.1904</v>
      </c>
      <c r="E13" s="56" t="n">
        <f aca="false">N13</f>
        <v>38.1812</v>
      </c>
      <c r="F13" s="56" t="n">
        <f aca="false">L13</f>
        <v>165019.1904</v>
      </c>
      <c r="G13" s="56" t="n">
        <f aca="false">O13</f>
        <v>35.8475</v>
      </c>
      <c r="H13" s="56" t="n">
        <f aca="false">U13</f>
        <v>165000.5472</v>
      </c>
      <c r="I13" s="56" t="n">
        <f aca="false">W13</f>
        <v>38.1809</v>
      </c>
      <c r="J13" s="56" t="n">
        <f aca="false">U13</f>
        <v>165000.5472</v>
      </c>
      <c r="K13" s="56" t="n">
        <f aca="false">X13</f>
        <v>35.8471</v>
      </c>
      <c r="L13" s="57" t="n">
        <v>165019.1904</v>
      </c>
      <c r="M13" s="57" t="n">
        <v>35.2718</v>
      </c>
      <c r="N13" s="57" t="n">
        <v>38.1812</v>
      </c>
      <c r="O13" s="57" t="n">
        <v>35.8475</v>
      </c>
      <c r="P13" s="58" t="n">
        <v>2845047</v>
      </c>
      <c r="Q13" s="57" t="n">
        <v>19032.811</v>
      </c>
      <c r="R13" s="57" t="n">
        <v>214.156</v>
      </c>
      <c r="S13" s="57" t="n">
        <f aca="false">Q13/3600</f>
        <v>5.28689194444445</v>
      </c>
      <c r="T13" s="59"/>
      <c r="U13" s="57" t="n">
        <v>165000.5472</v>
      </c>
      <c r="V13" s="57" t="n">
        <v>35.2718</v>
      </c>
      <c r="W13" s="57" t="n">
        <v>38.1809</v>
      </c>
      <c r="X13" s="57" t="n">
        <v>35.8471</v>
      </c>
      <c r="Y13" s="58" t="n">
        <v>2751714</v>
      </c>
      <c r="Z13" s="57" t="n">
        <v>19085.317</v>
      </c>
      <c r="AA13" s="57" t="n">
        <v>214.871</v>
      </c>
      <c r="AB13" s="57" t="n">
        <f aca="false">Z13/3600</f>
        <v>5.30147694444444</v>
      </c>
      <c r="AC13" s="59"/>
      <c r="AD13" s="59"/>
      <c r="AE13" s="59"/>
      <c r="AF13" s="63" t="n">
        <f aca="false">IF(Y13=0,0,(Y13-P13)/P13)</f>
        <v>-0.0328054334427516</v>
      </c>
    </row>
    <row r="14" customFormat="false" ht="12" hidden="false" customHeight="false" outlineLevel="0" collapsed="false">
      <c r="A14" s="62"/>
      <c r="B14" s="64"/>
      <c r="C14" s="64" t="n">
        <v>37</v>
      </c>
      <c r="D14" s="65" t="n">
        <f aca="false">L14</f>
        <v>85058.608</v>
      </c>
      <c r="E14" s="65" t="n">
        <f aca="false">N14</f>
        <v>36.0125</v>
      </c>
      <c r="F14" s="65" t="n">
        <f aca="false">L14</f>
        <v>85058.608</v>
      </c>
      <c r="G14" s="65" t="n">
        <f aca="false">O14</f>
        <v>33.7987</v>
      </c>
      <c r="H14" s="65" t="n">
        <f aca="false">U14</f>
        <v>85035.6176</v>
      </c>
      <c r="I14" s="65" t="n">
        <f aca="false">W14</f>
        <v>36.0107</v>
      </c>
      <c r="J14" s="65" t="n">
        <f aca="false">U14</f>
        <v>85035.6176</v>
      </c>
      <c r="K14" s="65" t="n">
        <f aca="false">X14</f>
        <v>33.7997</v>
      </c>
      <c r="L14" s="66" t="n">
        <v>85058.608</v>
      </c>
      <c r="M14" s="66" t="n">
        <v>30.9667</v>
      </c>
      <c r="N14" s="66" t="n">
        <v>36.0125</v>
      </c>
      <c r="O14" s="66" t="n">
        <v>33.7987</v>
      </c>
      <c r="P14" s="67" t="n">
        <v>3022898</v>
      </c>
      <c r="Q14" s="66" t="n">
        <v>16840.521</v>
      </c>
      <c r="R14" s="66" t="n">
        <v>187.572</v>
      </c>
      <c r="S14" s="66" t="n">
        <f aca="false">Q14/3600</f>
        <v>4.6779225</v>
      </c>
      <c r="T14" s="64"/>
      <c r="U14" s="66" t="n">
        <v>85035.6176</v>
      </c>
      <c r="V14" s="66" t="n">
        <v>30.9667</v>
      </c>
      <c r="W14" s="66" t="n">
        <v>36.0107</v>
      </c>
      <c r="X14" s="66" t="n">
        <v>33.7997</v>
      </c>
      <c r="Y14" s="67" t="n">
        <v>2890599</v>
      </c>
      <c r="Z14" s="66" t="n">
        <v>16880.629</v>
      </c>
      <c r="AA14" s="66" t="n">
        <v>186.31</v>
      </c>
      <c r="AB14" s="66" t="n">
        <f aca="false">Z14/3600</f>
        <v>4.68906361111111</v>
      </c>
      <c r="AC14" s="64"/>
      <c r="AD14" s="64"/>
      <c r="AE14" s="64"/>
      <c r="AF14" s="63" t="n">
        <f aca="false">IF(Y14=0,0,(Y14-P14)/P14)</f>
        <v>-0.0437656182907925</v>
      </c>
    </row>
    <row r="15" customFormat="false" ht="11.25" hidden="false" customHeight="false" outlineLevel="0" collapsed="false">
      <c r="A15" s="62"/>
      <c r="B15" s="62" t="s">
        <v>43</v>
      </c>
      <c r="C15" s="55" t="n">
        <v>22</v>
      </c>
      <c r="D15" s="56" t="n">
        <f aca="false">L15</f>
        <v>102237.6896</v>
      </c>
      <c r="E15" s="56" t="n">
        <f aca="false">N15</f>
        <v>47.1061</v>
      </c>
      <c r="F15" s="56" t="n">
        <f aca="false">L15</f>
        <v>102237.6896</v>
      </c>
      <c r="G15" s="56" t="n">
        <f aca="false">O15</f>
        <v>46.643</v>
      </c>
      <c r="H15" s="56" t="n">
        <f aca="false">U15</f>
        <v>102228.9568</v>
      </c>
      <c r="I15" s="56" t="n">
        <f aca="false">W15</f>
        <v>47.1067</v>
      </c>
      <c r="J15" s="56" t="n">
        <f aca="false">U15</f>
        <v>102228.9568</v>
      </c>
      <c r="K15" s="56" t="n">
        <f aca="false">X15</f>
        <v>46.6425</v>
      </c>
      <c r="L15" s="68" t="n">
        <v>102237.6896</v>
      </c>
      <c r="M15" s="68" t="n">
        <v>43.9116</v>
      </c>
      <c r="N15" s="68" t="n">
        <v>47.1061</v>
      </c>
      <c r="O15" s="68" t="n">
        <v>46.643</v>
      </c>
      <c r="P15" s="69" t="n">
        <v>1533490</v>
      </c>
      <c r="Q15" s="57" t="n">
        <v>16730.977</v>
      </c>
      <c r="R15" s="57" t="n">
        <v>181.351</v>
      </c>
      <c r="S15" s="57" t="n">
        <f aca="false">Q15/3600</f>
        <v>4.64749361111111</v>
      </c>
      <c r="T15" s="59"/>
      <c r="U15" s="68" t="n">
        <v>102228.9568</v>
      </c>
      <c r="V15" s="68" t="n">
        <v>43.9118</v>
      </c>
      <c r="W15" s="68" t="n">
        <v>47.1067</v>
      </c>
      <c r="X15" s="68" t="n">
        <v>46.6425</v>
      </c>
      <c r="Y15" s="69" t="n">
        <v>1472895</v>
      </c>
      <c r="Z15" s="57" t="n">
        <v>16823.738</v>
      </c>
      <c r="AA15" s="57" t="n">
        <v>184.181</v>
      </c>
      <c r="AB15" s="57" t="n">
        <f aca="false">Z15/3600</f>
        <v>4.67326055555556</v>
      </c>
      <c r="AC15" s="60" t="e">
        <f aca="false">RBJM($L15:$M18,U15:V18)</f>
        <v>#VALUE!</v>
      </c>
      <c r="AD15" s="60" t="e">
        <f aca="false">RBJM($D15:$E18,H15:I18)</f>
        <v>#VALUE!</v>
      </c>
      <c r="AE15" s="60" t="e">
        <f aca="false">RBJM($F15:$G18,J15:K18)</f>
        <v>#VALUE!</v>
      </c>
      <c r="AF15" s="61" t="n">
        <f aca="false">IF(Y15=0,0,(Y15-P15)/P15)</f>
        <v>-0.0395144409158195</v>
      </c>
    </row>
    <row r="16" customFormat="false" ht="11.25" hidden="false" customHeight="false" outlineLevel="0" collapsed="false">
      <c r="A16" s="62"/>
      <c r="B16" s="62"/>
      <c r="C16" s="62" t="n">
        <v>27</v>
      </c>
      <c r="D16" s="56" t="n">
        <f aca="false">L16</f>
        <v>48922.3136</v>
      </c>
      <c r="E16" s="56" t="n">
        <f aca="false">N16</f>
        <v>46.0838</v>
      </c>
      <c r="F16" s="56" t="n">
        <f aca="false">L16</f>
        <v>48922.3136</v>
      </c>
      <c r="G16" s="56" t="n">
        <f aca="false">O16</f>
        <v>45.8101</v>
      </c>
      <c r="H16" s="56" t="n">
        <f aca="false">U16</f>
        <v>48903.1792</v>
      </c>
      <c r="I16" s="56" t="n">
        <f aca="false">W16</f>
        <v>46.0825</v>
      </c>
      <c r="J16" s="56" t="n">
        <f aca="false">U16</f>
        <v>48903.1792</v>
      </c>
      <c r="K16" s="56" t="n">
        <f aca="false">X16</f>
        <v>45.8143</v>
      </c>
      <c r="L16" s="57" t="n">
        <v>48922.3136</v>
      </c>
      <c r="M16" s="57" t="n">
        <v>41.5333</v>
      </c>
      <c r="N16" s="57" t="n">
        <v>46.0838</v>
      </c>
      <c r="O16" s="57" t="n">
        <v>45.8101</v>
      </c>
      <c r="P16" s="58" t="n">
        <v>1510001</v>
      </c>
      <c r="Q16" s="57" t="n">
        <v>14805.17</v>
      </c>
      <c r="R16" s="57" t="n">
        <v>161.734</v>
      </c>
      <c r="S16" s="57" t="n">
        <f aca="false">Q16/3600</f>
        <v>4.11254722222222</v>
      </c>
      <c r="T16" s="59"/>
      <c r="U16" s="57" t="n">
        <v>48903.1792</v>
      </c>
      <c r="V16" s="57" t="n">
        <v>41.5333</v>
      </c>
      <c r="W16" s="57" t="n">
        <v>46.0825</v>
      </c>
      <c r="X16" s="57" t="n">
        <v>45.8143</v>
      </c>
      <c r="Y16" s="58" t="n">
        <v>1415062</v>
      </c>
      <c r="Z16" s="57" t="n">
        <v>14816.141</v>
      </c>
      <c r="AA16" s="57" t="n">
        <v>162.125</v>
      </c>
      <c r="AB16" s="57" t="n">
        <f aca="false">Z16/3600</f>
        <v>4.11559472222222</v>
      </c>
      <c r="AC16" s="59"/>
      <c r="AD16" s="59"/>
      <c r="AE16" s="59"/>
      <c r="AF16" s="63" t="n">
        <f aca="false">IF(Y16=0,0,(Y16-P16)/P16)</f>
        <v>-0.0628734682957164</v>
      </c>
    </row>
    <row r="17" customFormat="false" ht="11.25" hidden="false" customHeight="false" outlineLevel="0" collapsed="false">
      <c r="A17" s="62"/>
      <c r="B17" s="62"/>
      <c r="C17" s="62" t="n">
        <v>32</v>
      </c>
      <c r="D17" s="56" t="n">
        <f aca="false">L17</f>
        <v>28001.4416</v>
      </c>
      <c r="E17" s="56" t="n">
        <f aca="false">N17</f>
        <v>45.1472</v>
      </c>
      <c r="F17" s="56" t="n">
        <f aca="false">L17</f>
        <v>28001.4416</v>
      </c>
      <c r="G17" s="56" t="n">
        <f aca="false">O17</f>
        <v>44.9853</v>
      </c>
      <c r="H17" s="56" t="n">
        <f aca="false">U17</f>
        <v>27990.9408</v>
      </c>
      <c r="I17" s="56" t="n">
        <f aca="false">W17</f>
        <v>45.1424</v>
      </c>
      <c r="J17" s="56" t="n">
        <f aca="false">U17</f>
        <v>27990.9408</v>
      </c>
      <c r="K17" s="56" t="n">
        <f aca="false">X17</f>
        <v>44.9764</v>
      </c>
      <c r="L17" s="57" t="n">
        <v>28001.4416</v>
      </c>
      <c r="M17" s="57" t="n">
        <v>39.9721</v>
      </c>
      <c r="N17" s="57" t="n">
        <v>45.1472</v>
      </c>
      <c r="O17" s="57" t="n">
        <v>44.9853</v>
      </c>
      <c r="P17" s="58" t="n">
        <v>1397060</v>
      </c>
      <c r="Q17" s="57" t="n">
        <v>13884.381</v>
      </c>
      <c r="R17" s="57" t="n">
        <v>152.241</v>
      </c>
      <c r="S17" s="57" t="n">
        <f aca="false">Q17/3600</f>
        <v>3.8567725</v>
      </c>
      <c r="T17" s="59"/>
      <c r="U17" s="57" t="n">
        <v>27990.9408</v>
      </c>
      <c r="V17" s="57" t="n">
        <v>39.9727</v>
      </c>
      <c r="W17" s="57" t="n">
        <v>45.1424</v>
      </c>
      <c r="X17" s="57" t="n">
        <v>44.9764</v>
      </c>
      <c r="Y17" s="58" t="n">
        <v>1315490</v>
      </c>
      <c r="Z17" s="57" t="n">
        <v>13930.729</v>
      </c>
      <c r="AA17" s="57" t="n">
        <v>149.986</v>
      </c>
      <c r="AB17" s="57" t="n">
        <f aca="false">Z17/3600</f>
        <v>3.86964694444444</v>
      </c>
      <c r="AC17" s="59"/>
      <c r="AD17" s="59"/>
      <c r="AE17" s="59"/>
      <c r="AF17" s="63" t="n">
        <f aca="false">IF(Y17=0,0,(Y17-P17)/P17)</f>
        <v>-0.0583868982005068</v>
      </c>
    </row>
    <row r="18" customFormat="false" ht="12" hidden="false" customHeight="false" outlineLevel="0" collapsed="false">
      <c r="A18" s="64"/>
      <c r="B18" s="64"/>
      <c r="C18" s="64" t="n">
        <v>37</v>
      </c>
      <c r="D18" s="65" t="n">
        <f aca="false">L18</f>
        <v>15458.0176</v>
      </c>
      <c r="E18" s="65" t="n">
        <f aca="false">N18</f>
        <v>44.0193</v>
      </c>
      <c r="F18" s="65" t="n">
        <f aca="false">L18</f>
        <v>15458.0176</v>
      </c>
      <c r="G18" s="65" t="n">
        <f aca="false">O18</f>
        <v>43.945</v>
      </c>
      <c r="H18" s="65" t="n">
        <f aca="false">U18</f>
        <v>15444.2304</v>
      </c>
      <c r="I18" s="65" t="n">
        <f aca="false">W18</f>
        <v>44.0171</v>
      </c>
      <c r="J18" s="65" t="n">
        <f aca="false">U18</f>
        <v>15444.2304</v>
      </c>
      <c r="K18" s="65" t="n">
        <f aca="false">X18</f>
        <v>43.9299</v>
      </c>
      <c r="L18" s="66" t="n">
        <v>15458.0176</v>
      </c>
      <c r="M18" s="66" t="n">
        <v>38.2206</v>
      </c>
      <c r="N18" s="66" t="n">
        <v>44.0193</v>
      </c>
      <c r="O18" s="66" t="n">
        <v>43.945</v>
      </c>
      <c r="P18" s="67" t="n">
        <v>1259175</v>
      </c>
      <c r="Q18" s="66" t="n">
        <v>13419.916</v>
      </c>
      <c r="R18" s="66" t="n">
        <v>142.772</v>
      </c>
      <c r="S18" s="66" t="n">
        <f aca="false">Q18/3600</f>
        <v>3.72775444444444</v>
      </c>
      <c r="T18" s="64"/>
      <c r="U18" s="66" t="n">
        <v>15444.2304</v>
      </c>
      <c r="V18" s="66" t="n">
        <v>38.2217</v>
      </c>
      <c r="W18" s="66" t="n">
        <v>44.0171</v>
      </c>
      <c r="X18" s="66" t="n">
        <v>43.9299</v>
      </c>
      <c r="Y18" s="67" t="n">
        <v>1190651</v>
      </c>
      <c r="Z18" s="66" t="n">
        <v>13448.566</v>
      </c>
      <c r="AA18" s="66" t="n">
        <v>142.016</v>
      </c>
      <c r="AB18" s="66" t="n">
        <f aca="false">Z18/3600</f>
        <v>3.73571277777778</v>
      </c>
      <c r="AC18" s="64"/>
      <c r="AD18" s="64"/>
      <c r="AE18" s="64"/>
      <c r="AF18" s="63" t="n">
        <f aca="false">IF(Y18=0,0,(Y18-P18)/P18)</f>
        <v>-0.0544197589691663</v>
      </c>
    </row>
    <row r="19" customFormat="false" ht="11.25" hidden="false" customHeight="false" outlineLevel="0" collapsed="false">
      <c r="A19" s="55" t="s">
        <v>7</v>
      </c>
      <c r="B19" s="55" t="s">
        <v>44</v>
      </c>
      <c r="C19" s="55" t="n">
        <v>22</v>
      </c>
      <c r="D19" s="56" t="n">
        <f aca="false">L19</f>
        <v>24220.9376</v>
      </c>
      <c r="E19" s="56" t="n">
        <f aca="false">N19</f>
        <v>44.8057</v>
      </c>
      <c r="F19" s="56" t="n">
        <f aca="false">L19</f>
        <v>24220.9376</v>
      </c>
      <c r="G19" s="56" t="n">
        <f aca="false">O19</f>
        <v>46.2862</v>
      </c>
      <c r="H19" s="56" t="n">
        <f aca="false">U19</f>
        <v>24216.4088</v>
      </c>
      <c r="I19" s="56" t="n">
        <f aca="false">W19</f>
        <v>44.8036</v>
      </c>
      <c r="J19" s="56" t="n">
        <f aca="false">U19</f>
        <v>24216.4088</v>
      </c>
      <c r="K19" s="56" t="n">
        <f aca="false">X19</f>
        <v>46.284</v>
      </c>
      <c r="L19" s="57" t="n">
        <v>24220.9376</v>
      </c>
      <c r="M19" s="57" t="n">
        <v>42.9907</v>
      </c>
      <c r="N19" s="57" t="n">
        <v>44.8057</v>
      </c>
      <c r="O19" s="57" t="n">
        <v>46.2862</v>
      </c>
      <c r="P19" s="58" t="n">
        <v>953609</v>
      </c>
      <c r="Q19" s="57" t="n">
        <v>7129.878</v>
      </c>
      <c r="R19" s="57" t="n">
        <v>76.918</v>
      </c>
      <c r="S19" s="57" t="n">
        <f aca="false">Q19/3600</f>
        <v>1.98052166666667</v>
      </c>
      <c r="T19" s="59"/>
      <c r="U19" s="57" t="n">
        <v>24216.4088</v>
      </c>
      <c r="V19" s="57" t="n">
        <v>42.9907</v>
      </c>
      <c r="W19" s="57" t="n">
        <v>44.8036</v>
      </c>
      <c r="X19" s="57" t="n">
        <v>46.284</v>
      </c>
      <c r="Y19" s="58" t="n">
        <v>904773</v>
      </c>
      <c r="Z19" s="57" t="n">
        <v>7141.336</v>
      </c>
      <c r="AA19" s="57" t="n">
        <v>76.909</v>
      </c>
      <c r="AB19" s="57" t="n">
        <f aca="false">Z19/3600</f>
        <v>1.98370444444444</v>
      </c>
      <c r="AC19" s="60" t="e">
        <f aca="false">RBJM($L19:$M22,U19:V22)</f>
        <v>#VALUE!</v>
      </c>
      <c r="AD19" s="60" t="e">
        <f aca="false">RBJM($D19:$E22,H19:I22)</f>
        <v>#VALUE!</v>
      </c>
      <c r="AE19" s="60" t="e">
        <f aca="false">RBJM($F19:$G22,J19:K22)</f>
        <v>#VALUE!</v>
      </c>
      <c r="AF19" s="61" t="n">
        <f aca="false">IF(Y19=0,0,(Y19-P19)/P19)</f>
        <v>-0.0512117649896341</v>
      </c>
    </row>
    <row r="20" customFormat="false" ht="11.25" hidden="false" customHeight="false" outlineLevel="0" collapsed="false">
      <c r="A20" s="62" t="s">
        <v>45</v>
      </c>
      <c r="B20" s="62"/>
      <c r="C20" s="62" t="n">
        <v>27</v>
      </c>
      <c r="D20" s="56" t="n">
        <f aca="false">L20</f>
        <v>13222.8784</v>
      </c>
      <c r="E20" s="56" t="n">
        <f aca="false">N20</f>
        <v>42.9741</v>
      </c>
      <c r="F20" s="56" t="n">
        <f aca="false">L20</f>
        <v>13222.8784</v>
      </c>
      <c r="G20" s="56" t="n">
        <f aca="false">O20</f>
        <v>43.8149</v>
      </c>
      <c r="H20" s="56" t="n">
        <f aca="false">U20</f>
        <v>13217.848</v>
      </c>
      <c r="I20" s="56" t="n">
        <f aca="false">W20</f>
        <v>42.9756</v>
      </c>
      <c r="J20" s="56" t="n">
        <f aca="false">U20</f>
        <v>13217.848</v>
      </c>
      <c r="K20" s="56" t="n">
        <f aca="false">X20</f>
        <v>43.815</v>
      </c>
      <c r="L20" s="57" t="n">
        <v>13222.8784</v>
      </c>
      <c r="M20" s="57" t="n">
        <v>41.3116</v>
      </c>
      <c r="N20" s="57" t="n">
        <v>42.9741</v>
      </c>
      <c r="O20" s="57" t="n">
        <v>43.8149</v>
      </c>
      <c r="P20" s="58" t="n">
        <v>940918</v>
      </c>
      <c r="Q20" s="57" t="n">
        <v>6346.096</v>
      </c>
      <c r="R20" s="57" t="n">
        <v>71.636</v>
      </c>
      <c r="S20" s="57" t="n">
        <f aca="false">Q20/3600</f>
        <v>1.76280444444444</v>
      </c>
      <c r="T20" s="59"/>
      <c r="U20" s="57" t="n">
        <v>13217.848</v>
      </c>
      <c r="V20" s="57" t="n">
        <v>41.3113</v>
      </c>
      <c r="W20" s="57" t="n">
        <v>42.9756</v>
      </c>
      <c r="X20" s="57" t="n">
        <v>43.815</v>
      </c>
      <c r="Y20" s="58" t="n">
        <v>889632</v>
      </c>
      <c r="Z20" s="57" t="n">
        <v>6370.921</v>
      </c>
      <c r="AA20" s="57" t="n">
        <v>71.787</v>
      </c>
      <c r="AB20" s="57" t="n">
        <f aca="false">Z20/3600</f>
        <v>1.76970027777778</v>
      </c>
      <c r="AC20" s="59"/>
      <c r="AD20" s="59"/>
      <c r="AE20" s="59"/>
      <c r="AF20" s="63" t="n">
        <f aca="false">IF(Y20=0,0,(Y20-P20)/P20)</f>
        <v>-0.0545063438046674</v>
      </c>
    </row>
    <row r="21" customFormat="false" ht="11.25" hidden="false" customHeight="false" outlineLevel="0" collapsed="false">
      <c r="A21" s="62"/>
      <c r="B21" s="62"/>
      <c r="C21" s="62" t="n">
        <v>32</v>
      </c>
      <c r="D21" s="56" t="n">
        <f aca="false">L21</f>
        <v>7368.3336</v>
      </c>
      <c r="E21" s="56" t="n">
        <f aca="false">N21</f>
        <v>41.2607</v>
      </c>
      <c r="F21" s="56" t="n">
        <f aca="false">L21</f>
        <v>7368.3336</v>
      </c>
      <c r="G21" s="56" t="n">
        <f aca="false">O21</f>
        <v>41.8558</v>
      </c>
      <c r="H21" s="56" t="n">
        <f aca="false">U21</f>
        <v>7362.7976</v>
      </c>
      <c r="I21" s="56" t="n">
        <f aca="false">W21</f>
        <v>41.2604</v>
      </c>
      <c r="J21" s="56" t="n">
        <f aca="false">U21</f>
        <v>7362.7976</v>
      </c>
      <c r="K21" s="56" t="n">
        <f aca="false">X21</f>
        <v>41.8542</v>
      </c>
      <c r="L21" s="57" t="n">
        <v>7368.3336</v>
      </c>
      <c r="M21" s="57" t="n">
        <v>39.2669</v>
      </c>
      <c r="N21" s="57" t="n">
        <v>41.2607</v>
      </c>
      <c r="O21" s="57" t="n">
        <v>41.8558</v>
      </c>
      <c r="P21" s="58" t="n">
        <v>899104</v>
      </c>
      <c r="Q21" s="57" t="n">
        <v>5879.929</v>
      </c>
      <c r="R21" s="57" t="n">
        <v>65.927</v>
      </c>
      <c r="S21" s="57" t="n">
        <f aca="false">Q21/3600</f>
        <v>1.63331361111111</v>
      </c>
      <c r="T21" s="59"/>
      <c r="U21" s="57" t="n">
        <v>7362.7976</v>
      </c>
      <c r="V21" s="57" t="n">
        <v>39.2665</v>
      </c>
      <c r="W21" s="57" t="n">
        <v>41.2604</v>
      </c>
      <c r="X21" s="57" t="n">
        <v>41.8542</v>
      </c>
      <c r="Y21" s="58" t="n">
        <v>845193</v>
      </c>
      <c r="Z21" s="57" t="n">
        <v>5875.433</v>
      </c>
      <c r="AA21" s="57" t="n">
        <v>65.91</v>
      </c>
      <c r="AB21" s="57" t="n">
        <f aca="false">Z21/3600</f>
        <v>1.63206472222222</v>
      </c>
      <c r="AC21" s="59"/>
      <c r="AD21" s="59"/>
      <c r="AE21" s="59"/>
      <c r="AF21" s="63" t="n">
        <f aca="false">IF(Y21=0,0,(Y21-P21)/P21)</f>
        <v>-0.0599608054240666</v>
      </c>
    </row>
    <row r="22" customFormat="false" ht="12" hidden="false" customHeight="false" outlineLevel="0" collapsed="false">
      <c r="A22" s="62"/>
      <c r="B22" s="64"/>
      <c r="C22" s="64" t="n">
        <v>37</v>
      </c>
      <c r="D22" s="65" t="n">
        <f aca="false">L22</f>
        <v>4015.0264</v>
      </c>
      <c r="E22" s="65" t="n">
        <f aca="false">N22</f>
        <v>39.5317</v>
      </c>
      <c r="F22" s="65" t="n">
        <f aca="false">L22</f>
        <v>4015.0264</v>
      </c>
      <c r="G22" s="65" t="n">
        <f aca="false">O22</f>
        <v>40.2946</v>
      </c>
      <c r="H22" s="65" t="n">
        <f aca="false">U22</f>
        <v>4010.976</v>
      </c>
      <c r="I22" s="65" t="n">
        <f aca="false">W22</f>
        <v>39.5286</v>
      </c>
      <c r="J22" s="65" t="n">
        <f aca="false">U22</f>
        <v>4010.976</v>
      </c>
      <c r="K22" s="65" t="n">
        <f aca="false">X22</f>
        <v>40.2899</v>
      </c>
      <c r="L22" s="66" t="n">
        <v>4015.0264</v>
      </c>
      <c r="M22" s="66" t="n">
        <v>36.7989</v>
      </c>
      <c r="N22" s="66" t="n">
        <v>39.5317</v>
      </c>
      <c r="O22" s="66" t="n">
        <v>40.2946</v>
      </c>
      <c r="P22" s="67" t="n">
        <v>826697</v>
      </c>
      <c r="Q22" s="66" t="n">
        <v>5581.264</v>
      </c>
      <c r="R22" s="66" t="n">
        <v>62.18</v>
      </c>
      <c r="S22" s="66" t="n">
        <f aca="false">Q22/3600</f>
        <v>1.55035111111111</v>
      </c>
      <c r="T22" s="64"/>
      <c r="U22" s="66" t="n">
        <v>4010.976</v>
      </c>
      <c r="V22" s="66" t="n">
        <v>36.7996</v>
      </c>
      <c r="W22" s="66" t="n">
        <v>39.5286</v>
      </c>
      <c r="X22" s="66" t="n">
        <v>40.2899</v>
      </c>
      <c r="Y22" s="67" t="n">
        <v>775046</v>
      </c>
      <c r="Z22" s="66" t="n">
        <v>5589.959</v>
      </c>
      <c r="AA22" s="66" t="n">
        <v>61.604</v>
      </c>
      <c r="AB22" s="66" t="n">
        <f aca="false">Z22/3600</f>
        <v>1.55276638888889</v>
      </c>
      <c r="AC22" s="64"/>
      <c r="AD22" s="64"/>
      <c r="AE22" s="64"/>
      <c r="AF22" s="63" t="n">
        <f aca="false">IF(Y22=0,0,(Y22-P22)/P22)</f>
        <v>-0.0624787558198469</v>
      </c>
    </row>
    <row r="23" customFormat="false" ht="11.25" hidden="false" customHeight="false" outlineLevel="0" collapsed="false">
      <c r="A23" s="62"/>
      <c r="B23" s="55" t="s">
        <v>46</v>
      </c>
      <c r="C23" s="55" t="n">
        <v>22</v>
      </c>
      <c r="D23" s="70" t="n">
        <f aca="false">L23</f>
        <v>55114.96</v>
      </c>
      <c r="E23" s="70" t="n">
        <f aca="false">N23</f>
        <v>43.695</v>
      </c>
      <c r="F23" s="70" t="n">
        <f aca="false">L23</f>
        <v>55114.96</v>
      </c>
      <c r="G23" s="70" t="n">
        <f aca="false">O23</f>
        <v>44.2965</v>
      </c>
      <c r="H23" s="70" t="n">
        <f aca="false">U23</f>
        <v>55110.5256</v>
      </c>
      <c r="I23" s="70" t="n">
        <f aca="false">W23</f>
        <v>43.6945</v>
      </c>
      <c r="J23" s="70" t="n">
        <f aca="false">U23</f>
        <v>55110.5256</v>
      </c>
      <c r="K23" s="70" t="n">
        <f aca="false">X23</f>
        <v>44.2964</v>
      </c>
      <c r="L23" s="68" t="n">
        <v>55114.96</v>
      </c>
      <c r="M23" s="68" t="n">
        <v>41.9121</v>
      </c>
      <c r="N23" s="68" t="n">
        <v>43.695</v>
      </c>
      <c r="O23" s="68" t="n">
        <v>44.2965</v>
      </c>
      <c r="P23" s="69" t="n">
        <v>1022013</v>
      </c>
      <c r="Q23" s="68" t="n">
        <v>8733.993</v>
      </c>
      <c r="R23" s="68" t="n">
        <v>115.471</v>
      </c>
      <c r="S23" s="68" t="n">
        <f aca="false">Q23/3600</f>
        <v>2.42610916666667</v>
      </c>
      <c r="T23" s="71"/>
      <c r="U23" s="68" t="n">
        <v>55110.5256</v>
      </c>
      <c r="V23" s="68" t="n">
        <v>41.9122</v>
      </c>
      <c r="W23" s="68" t="n">
        <v>43.6945</v>
      </c>
      <c r="X23" s="68" t="n">
        <v>44.2964</v>
      </c>
      <c r="Y23" s="69" t="n">
        <v>956923</v>
      </c>
      <c r="Z23" s="68" t="n">
        <v>8756.309</v>
      </c>
      <c r="AA23" s="68" t="n">
        <v>116.002</v>
      </c>
      <c r="AB23" s="68" t="n">
        <f aca="false">Z23/3600</f>
        <v>2.43230805555556</v>
      </c>
      <c r="AC23" s="60" t="e">
        <f aca="false">RBJM($L23:$M26,U23:V26)</f>
        <v>#VALUE!</v>
      </c>
      <c r="AD23" s="60" t="e">
        <f aca="false">RBJM($D23:$E26,H23:I26)</f>
        <v>#VALUE!</v>
      </c>
      <c r="AE23" s="60" t="e">
        <f aca="false">RBJM($F23:$G26,J23:K26)</f>
        <v>#VALUE!</v>
      </c>
      <c r="AF23" s="61" t="n">
        <f aca="false">IF(Y23=0,0,(Y23-P23)/P23)</f>
        <v>-0.0636880352793947</v>
      </c>
    </row>
    <row r="24" customFormat="false" ht="11.25" hidden="false" customHeight="false" outlineLevel="0" collapsed="false">
      <c r="A24" s="62"/>
      <c r="B24" s="62"/>
      <c r="C24" s="62" t="n">
        <v>27</v>
      </c>
      <c r="D24" s="56" t="n">
        <f aca="false">L24</f>
        <v>29806.8896</v>
      </c>
      <c r="E24" s="56" t="n">
        <f aca="false">N24</f>
        <v>41.1782</v>
      </c>
      <c r="F24" s="56" t="n">
        <f aca="false">L24</f>
        <v>29806.8896</v>
      </c>
      <c r="G24" s="56" t="n">
        <f aca="false">O24</f>
        <v>41.3497</v>
      </c>
      <c r="H24" s="56" t="n">
        <f aca="false">U24</f>
        <v>29796.4688</v>
      </c>
      <c r="I24" s="56" t="n">
        <f aca="false">W24</f>
        <v>41.1776</v>
      </c>
      <c r="J24" s="56" t="n">
        <f aca="false">U24</f>
        <v>29796.4688</v>
      </c>
      <c r="K24" s="56" t="n">
        <f aca="false">X24</f>
        <v>41.349</v>
      </c>
      <c r="L24" s="57" t="n">
        <v>29806.8896</v>
      </c>
      <c r="M24" s="57" t="n">
        <v>38.7782</v>
      </c>
      <c r="N24" s="57" t="n">
        <v>41.1782</v>
      </c>
      <c r="O24" s="57" t="n">
        <v>41.3497</v>
      </c>
      <c r="P24" s="58" t="n">
        <v>1007637</v>
      </c>
      <c r="Q24" s="57" t="n">
        <v>7375.984</v>
      </c>
      <c r="R24" s="57" t="n">
        <v>99.247</v>
      </c>
      <c r="S24" s="57" t="n">
        <f aca="false">Q24/3600</f>
        <v>2.04888444444444</v>
      </c>
      <c r="T24" s="59"/>
      <c r="U24" s="57" t="n">
        <v>29796.4688</v>
      </c>
      <c r="V24" s="57" t="n">
        <v>38.778</v>
      </c>
      <c r="W24" s="57" t="n">
        <v>41.1776</v>
      </c>
      <c r="X24" s="57" t="n">
        <v>41.349</v>
      </c>
      <c r="Y24" s="58" t="n">
        <v>938301</v>
      </c>
      <c r="Z24" s="57" t="n">
        <v>7393.007</v>
      </c>
      <c r="AA24" s="57" t="n">
        <v>99.185</v>
      </c>
      <c r="AB24" s="57" t="n">
        <f aca="false">Z24/3600</f>
        <v>2.05361305555556</v>
      </c>
      <c r="AC24" s="59"/>
      <c r="AD24" s="59"/>
      <c r="AE24" s="59"/>
      <c r="AF24" s="63" t="n">
        <f aca="false">IF(Y24=0,0,(Y24-P24)/P24)</f>
        <v>-0.0688104942553717</v>
      </c>
    </row>
    <row r="25" customFormat="false" ht="11.25" hidden="false" customHeight="false" outlineLevel="0" collapsed="false">
      <c r="A25" s="62"/>
      <c r="B25" s="62"/>
      <c r="C25" s="62" t="n">
        <v>32</v>
      </c>
      <c r="D25" s="56" t="n">
        <f aca="false">L25</f>
        <v>15346.772</v>
      </c>
      <c r="E25" s="56" t="n">
        <f aca="false">N25</f>
        <v>38.9664</v>
      </c>
      <c r="F25" s="56" t="n">
        <f aca="false">L25</f>
        <v>15346.772</v>
      </c>
      <c r="G25" s="56" t="n">
        <f aca="false">O25</f>
        <v>39.2959</v>
      </c>
      <c r="H25" s="56" t="n">
        <f aca="false">U25</f>
        <v>15333.9952</v>
      </c>
      <c r="I25" s="56" t="n">
        <f aca="false">W25</f>
        <v>38.9631</v>
      </c>
      <c r="J25" s="56" t="n">
        <f aca="false">U25</f>
        <v>15333.9952</v>
      </c>
      <c r="K25" s="56" t="n">
        <f aca="false">X25</f>
        <v>39.2937</v>
      </c>
      <c r="L25" s="57" t="n">
        <v>15346.772</v>
      </c>
      <c r="M25" s="57" t="n">
        <v>35.7386</v>
      </c>
      <c r="N25" s="57" t="n">
        <v>38.9664</v>
      </c>
      <c r="O25" s="57" t="n">
        <v>39.2959</v>
      </c>
      <c r="P25" s="58" t="n">
        <v>979561</v>
      </c>
      <c r="Q25" s="57" t="n">
        <v>6379.575</v>
      </c>
      <c r="R25" s="57" t="n">
        <v>85.926</v>
      </c>
      <c r="S25" s="57" t="n">
        <f aca="false">Q25/3600</f>
        <v>1.77210416666667</v>
      </c>
      <c r="T25" s="59"/>
      <c r="U25" s="57" t="n">
        <v>15333.9952</v>
      </c>
      <c r="V25" s="57" t="n">
        <v>35.7385</v>
      </c>
      <c r="W25" s="57" t="n">
        <v>38.9631</v>
      </c>
      <c r="X25" s="57" t="n">
        <v>39.2937</v>
      </c>
      <c r="Y25" s="58" t="n">
        <v>910159</v>
      </c>
      <c r="Z25" s="57" t="n">
        <v>6391.076</v>
      </c>
      <c r="AA25" s="57" t="n">
        <v>85.659</v>
      </c>
      <c r="AB25" s="57" t="n">
        <f aca="false">Z25/3600</f>
        <v>1.77529888888889</v>
      </c>
      <c r="AC25" s="59"/>
      <c r="AD25" s="59"/>
      <c r="AE25" s="59"/>
      <c r="AF25" s="63" t="n">
        <f aca="false">IF(Y25=0,0,(Y25-P25)/P25)</f>
        <v>-0.0708501053022732</v>
      </c>
    </row>
    <row r="26" customFormat="false" ht="12" hidden="false" customHeight="false" outlineLevel="0" collapsed="false">
      <c r="A26" s="62"/>
      <c r="B26" s="64"/>
      <c r="C26" s="64" t="n">
        <v>37</v>
      </c>
      <c r="D26" s="65" t="n">
        <f aca="false">L26</f>
        <v>7410.8312</v>
      </c>
      <c r="E26" s="65" t="n">
        <f aca="false">N26</f>
        <v>36.9306</v>
      </c>
      <c r="F26" s="65" t="n">
        <f aca="false">L26</f>
        <v>7410.8312</v>
      </c>
      <c r="G26" s="65" t="n">
        <f aca="false">O26</f>
        <v>37.9071</v>
      </c>
      <c r="H26" s="65" t="n">
        <f aca="false">U26</f>
        <v>7403.928</v>
      </c>
      <c r="I26" s="65" t="n">
        <f aca="false">W26</f>
        <v>36.9365</v>
      </c>
      <c r="J26" s="65" t="n">
        <f aca="false">U26</f>
        <v>7403.928</v>
      </c>
      <c r="K26" s="65" t="n">
        <f aca="false">X26</f>
        <v>37.9042</v>
      </c>
      <c r="L26" s="66" t="n">
        <v>7410.8312</v>
      </c>
      <c r="M26" s="66" t="n">
        <v>32.8815</v>
      </c>
      <c r="N26" s="66" t="n">
        <v>36.9306</v>
      </c>
      <c r="O26" s="66" t="n">
        <v>37.9071</v>
      </c>
      <c r="P26" s="67" t="n">
        <v>918980</v>
      </c>
      <c r="Q26" s="66" t="n">
        <v>5822.451</v>
      </c>
      <c r="R26" s="66" t="n">
        <v>69.334</v>
      </c>
      <c r="S26" s="66" t="n">
        <f aca="false">Q26/3600</f>
        <v>1.6173475</v>
      </c>
      <c r="T26" s="64"/>
      <c r="U26" s="66" t="n">
        <v>7403.928</v>
      </c>
      <c r="V26" s="66" t="n">
        <v>32.8812</v>
      </c>
      <c r="W26" s="66" t="n">
        <v>36.9365</v>
      </c>
      <c r="X26" s="66" t="n">
        <v>37.9042</v>
      </c>
      <c r="Y26" s="67" t="n">
        <v>854727</v>
      </c>
      <c r="Z26" s="66" t="n">
        <v>5855.48</v>
      </c>
      <c r="AA26" s="66" t="n">
        <v>69.467</v>
      </c>
      <c r="AB26" s="66" t="n">
        <f aca="false">Z26/3600</f>
        <v>1.62652222222222</v>
      </c>
      <c r="AC26" s="64"/>
      <c r="AD26" s="64"/>
      <c r="AE26" s="64"/>
      <c r="AF26" s="63" t="n">
        <f aca="false">IF(Y26=0,0,(Y26-P26)/P26)</f>
        <v>-0.0699177348799756</v>
      </c>
    </row>
    <row r="27" customFormat="false" ht="11.25" hidden="false" customHeight="false" outlineLevel="0" collapsed="false">
      <c r="A27" s="62"/>
      <c r="B27" s="55" t="s">
        <v>47</v>
      </c>
      <c r="C27" s="55" t="n">
        <v>22</v>
      </c>
      <c r="D27" s="70" t="n">
        <f aca="false">L27</f>
        <v>118819.948</v>
      </c>
      <c r="E27" s="70" t="n">
        <f aca="false">N27</f>
        <v>42.0813</v>
      </c>
      <c r="F27" s="70" t="n">
        <f aca="false">L27</f>
        <v>118819.948</v>
      </c>
      <c r="G27" s="70" t="n">
        <f aca="false">O27</f>
        <v>44.4279</v>
      </c>
      <c r="H27" s="70" t="n">
        <f aca="false">U27</f>
        <v>118790.6376</v>
      </c>
      <c r="I27" s="70" t="n">
        <f aca="false">W27</f>
        <v>42.0811</v>
      </c>
      <c r="J27" s="70" t="n">
        <f aca="false">U27</f>
        <v>118790.6376</v>
      </c>
      <c r="K27" s="70" t="n">
        <f aca="false">X27</f>
        <v>44.4279</v>
      </c>
      <c r="L27" s="68" t="n">
        <v>118819.948</v>
      </c>
      <c r="M27" s="68" t="n">
        <v>40.9225</v>
      </c>
      <c r="N27" s="68" t="n">
        <v>42.0813</v>
      </c>
      <c r="O27" s="68" t="n">
        <v>44.4279</v>
      </c>
      <c r="P27" s="69" t="n">
        <v>2310057</v>
      </c>
      <c r="Q27" s="68" t="n">
        <v>27949.473</v>
      </c>
      <c r="R27" s="68" t="n">
        <v>347.774</v>
      </c>
      <c r="S27" s="68" t="n">
        <f aca="false">Q27/3600</f>
        <v>7.7637425</v>
      </c>
      <c r="T27" s="71"/>
      <c r="U27" s="68" t="n">
        <v>118790.6376</v>
      </c>
      <c r="V27" s="68" t="n">
        <v>40.9225</v>
      </c>
      <c r="W27" s="68" t="n">
        <v>42.0811</v>
      </c>
      <c r="X27" s="68" t="n">
        <v>44.4279</v>
      </c>
      <c r="Y27" s="69" t="n">
        <v>2045460</v>
      </c>
      <c r="Z27" s="68" t="n">
        <v>18065.03</v>
      </c>
      <c r="AA27" s="68" t="n">
        <v>228.875</v>
      </c>
      <c r="AB27" s="68" t="n">
        <f aca="false">Z27/3600</f>
        <v>5.01806388888889</v>
      </c>
      <c r="AC27" s="60" t="e">
        <f aca="false">RBJM($L27:$M30,U27:V30)</f>
        <v>#VALUE!</v>
      </c>
      <c r="AD27" s="60" t="e">
        <f aca="false">RBJM($D27:$E30,H27:I30)</f>
        <v>#VALUE!</v>
      </c>
      <c r="AE27" s="60" t="e">
        <f aca="false">RBJM($F27:$G30,J27:K30)</f>
        <v>#VALUE!</v>
      </c>
      <c r="AF27" s="61" t="n">
        <f aca="false">IF(Y27=0,0,(Y27-P27)/P27)</f>
        <v>-0.114541329499662</v>
      </c>
    </row>
    <row r="28" customFormat="false" ht="11.25" hidden="false" customHeight="false" outlineLevel="0" collapsed="false">
      <c r="A28" s="62"/>
      <c r="B28" s="62"/>
      <c r="C28" s="62" t="n">
        <v>27</v>
      </c>
      <c r="D28" s="56" t="n">
        <f aca="false">L28</f>
        <v>54157.4248</v>
      </c>
      <c r="E28" s="56" t="n">
        <f aca="false">N28</f>
        <v>39.5886</v>
      </c>
      <c r="F28" s="56" t="n">
        <f aca="false">L28</f>
        <v>54157.4248</v>
      </c>
      <c r="G28" s="56" t="n">
        <f aca="false">O28</f>
        <v>42.2787</v>
      </c>
      <c r="H28" s="56" t="n">
        <f aca="false">U28</f>
        <v>54124.7896</v>
      </c>
      <c r="I28" s="56" t="n">
        <f aca="false">W28</f>
        <v>39.589</v>
      </c>
      <c r="J28" s="56" t="n">
        <f aca="false">U28</f>
        <v>54124.7896</v>
      </c>
      <c r="K28" s="56" t="n">
        <f aca="false">X28</f>
        <v>42.2787</v>
      </c>
      <c r="L28" s="57" t="n">
        <v>54157.4248</v>
      </c>
      <c r="M28" s="57" t="n">
        <v>38.2214</v>
      </c>
      <c r="N28" s="57" t="n">
        <v>39.5886</v>
      </c>
      <c r="O28" s="57" t="n">
        <v>42.2787</v>
      </c>
      <c r="P28" s="58" t="n">
        <v>2284327</v>
      </c>
      <c r="Q28" s="57" t="n">
        <v>15229.821</v>
      </c>
      <c r="R28" s="57" t="n">
        <v>192.256</v>
      </c>
      <c r="S28" s="57" t="n">
        <f aca="false">Q28/3600</f>
        <v>4.23050583333333</v>
      </c>
      <c r="T28" s="59"/>
      <c r="U28" s="57" t="n">
        <v>54124.7896</v>
      </c>
      <c r="V28" s="57" t="n">
        <v>38.2211</v>
      </c>
      <c r="W28" s="57" t="n">
        <v>39.589</v>
      </c>
      <c r="X28" s="57" t="n">
        <v>42.2787</v>
      </c>
      <c r="Y28" s="58" t="n">
        <v>1992805</v>
      </c>
      <c r="Z28" s="57" t="n">
        <v>24081.008</v>
      </c>
      <c r="AA28" s="57" t="n">
        <v>295.705</v>
      </c>
      <c r="AB28" s="57" t="n">
        <f aca="false">Z28/3600</f>
        <v>6.68916888888889</v>
      </c>
      <c r="AC28" s="59"/>
      <c r="AD28" s="59"/>
      <c r="AE28" s="59"/>
      <c r="AF28" s="63" t="n">
        <f aca="false">IF(Y28=0,0,(Y28-P28)/P28)</f>
        <v>-0.127618331350984</v>
      </c>
    </row>
    <row r="29" customFormat="false" ht="11.25" hidden="false" customHeight="false" outlineLevel="0" collapsed="false">
      <c r="A29" s="62"/>
      <c r="B29" s="62"/>
      <c r="C29" s="62" t="n">
        <v>32</v>
      </c>
      <c r="D29" s="56" t="n">
        <f aca="false">L29</f>
        <v>28806.2336</v>
      </c>
      <c r="E29" s="56" t="n">
        <f aca="false">N29</f>
        <v>38.2045</v>
      </c>
      <c r="F29" s="56" t="n">
        <f aca="false">L29</f>
        <v>28806.2336</v>
      </c>
      <c r="G29" s="56" t="n">
        <f aca="false">O29</f>
        <v>40.1464</v>
      </c>
      <c r="H29" s="56" t="n">
        <f aca="false">U29</f>
        <v>28778.9416</v>
      </c>
      <c r="I29" s="56" t="n">
        <f aca="false">W29</f>
        <v>38.2047</v>
      </c>
      <c r="J29" s="56" t="n">
        <f aca="false">U29</f>
        <v>28778.9416</v>
      </c>
      <c r="K29" s="56" t="n">
        <f aca="false">X29</f>
        <v>40.1485</v>
      </c>
      <c r="L29" s="57" t="n">
        <v>28806.2336</v>
      </c>
      <c r="M29" s="57" t="n">
        <v>35.9629</v>
      </c>
      <c r="N29" s="57" t="n">
        <v>38.2045</v>
      </c>
      <c r="O29" s="57" t="n">
        <v>40.1464</v>
      </c>
      <c r="P29" s="58" t="n">
        <v>2226754</v>
      </c>
      <c r="Q29" s="57" t="n">
        <v>13524.255</v>
      </c>
      <c r="R29" s="57" t="n">
        <v>170.636</v>
      </c>
      <c r="S29" s="57" t="n">
        <f aca="false">Q29/3600</f>
        <v>3.7567375</v>
      </c>
      <c r="T29" s="59"/>
      <c r="U29" s="57" t="n">
        <v>28778.9416</v>
      </c>
      <c r="V29" s="57" t="n">
        <v>35.963</v>
      </c>
      <c r="W29" s="57" t="n">
        <v>38.2047</v>
      </c>
      <c r="X29" s="57" t="n">
        <v>40.1485</v>
      </c>
      <c r="Y29" s="58" t="n">
        <v>1925048</v>
      </c>
      <c r="Z29" s="57" t="n">
        <v>13557.192</v>
      </c>
      <c r="AA29" s="57" t="n">
        <v>170.42</v>
      </c>
      <c r="AB29" s="57" t="n">
        <f aca="false">Z29/3600</f>
        <v>3.76588666666667</v>
      </c>
      <c r="AC29" s="59"/>
      <c r="AD29" s="59"/>
      <c r="AE29" s="59"/>
      <c r="AF29" s="63" t="n">
        <f aca="false">IF(Y29=0,0,(Y29-P29)/P29)</f>
        <v>-0.135491392403472</v>
      </c>
    </row>
    <row r="30" customFormat="false" ht="12" hidden="false" customHeight="false" outlineLevel="0" collapsed="false">
      <c r="A30" s="62"/>
      <c r="B30" s="64"/>
      <c r="C30" s="64" t="n">
        <v>37</v>
      </c>
      <c r="D30" s="65" t="n">
        <f aca="false">L30</f>
        <v>14994.1656</v>
      </c>
      <c r="E30" s="65" t="n">
        <f aca="false">N30</f>
        <v>36.562</v>
      </c>
      <c r="F30" s="65" t="n">
        <f aca="false">L30</f>
        <v>14994.1656</v>
      </c>
      <c r="G30" s="65" t="n">
        <f aca="false">O30</f>
        <v>37.7793</v>
      </c>
      <c r="H30" s="65" t="n">
        <f aca="false">U30</f>
        <v>14961.6704</v>
      </c>
      <c r="I30" s="65" t="n">
        <f aca="false">W30</f>
        <v>36.5582</v>
      </c>
      <c r="J30" s="65" t="n">
        <f aca="false">U30</f>
        <v>14961.6704</v>
      </c>
      <c r="K30" s="65" t="n">
        <f aca="false">X30</f>
        <v>37.7776</v>
      </c>
      <c r="L30" s="66" t="n">
        <v>14994.1656</v>
      </c>
      <c r="M30" s="66" t="n">
        <v>33.4905</v>
      </c>
      <c r="N30" s="66" t="n">
        <v>36.562</v>
      </c>
      <c r="O30" s="66" t="n">
        <v>37.7793</v>
      </c>
      <c r="P30" s="67" t="n">
        <v>2125046</v>
      </c>
      <c r="Q30" s="66" t="n">
        <v>12071.434</v>
      </c>
      <c r="R30" s="66" t="n">
        <v>146.702</v>
      </c>
      <c r="S30" s="66" t="n">
        <f aca="false">Q30/3600</f>
        <v>3.35317611111111</v>
      </c>
      <c r="T30" s="64"/>
      <c r="U30" s="66" t="n">
        <v>14961.6704</v>
      </c>
      <c r="V30" s="66" t="n">
        <v>33.4896</v>
      </c>
      <c r="W30" s="66" t="n">
        <v>36.5582</v>
      </c>
      <c r="X30" s="66" t="n">
        <v>37.7776</v>
      </c>
      <c r="Y30" s="67" t="n">
        <v>1835732</v>
      </c>
      <c r="Z30" s="66" t="n">
        <v>12135.686</v>
      </c>
      <c r="AA30" s="66" t="n">
        <v>145.785</v>
      </c>
      <c r="AB30" s="66" t="n">
        <f aca="false">Z30/3600</f>
        <v>3.37102388888889</v>
      </c>
      <c r="AC30" s="64"/>
      <c r="AD30" s="64"/>
      <c r="AE30" s="64"/>
      <c r="AF30" s="63" t="n">
        <f aca="false">IF(Y30=0,0,(Y30-P30)/P30)</f>
        <v>-0.136144817571008</v>
      </c>
    </row>
    <row r="31" customFormat="false" ht="11.25" hidden="false" customHeight="false" outlineLevel="0" collapsed="false">
      <c r="A31" s="62"/>
      <c r="B31" s="55" t="s">
        <v>48</v>
      </c>
      <c r="C31" s="55" t="n">
        <v>22</v>
      </c>
      <c r="D31" s="72" t="n">
        <f aca="false">L31</f>
        <v>76984.0056</v>
      </c>
      <c r="E31" s="72" t="n">
        <f aca="false">N31</f>
        <v>44.481</v>
      </c>
      <c r="F31" s="72" t="n">
        <f aca="false">L31</f>
        <v>76984.0056</v>
      </c>
      <c r="G31" s="72" t="n">
        <f aca="false">O31</f>
        <v>46.1712</v>
      </c>
      <c r="H31" s="72" t="n">
        <f aca="false">U31</f>
        <v>76974.88</v>
      </c>
      <c r="I31" s="72" t="n">
        <f aca="false">W31</f>
        <v>44.481</v>
      </c>
      <c r="J31" s="72" t="n">
        <f aca="false">U31</f>
        <v>76974.88</v>
      </c>
      <c r="K31" s="72" t="n">
        <f aca="false">X31</f>
        <v>46.1707</v>
      </c>
      <c r="L31" s="68" t="n">
        <v>76984.0056</v>
      </c>
      <c r="M31" s="68" t="n">
        <v>41.555</v>
      </c>
      <c r="N31" s="68" t="n">
        <v>44.481</v>
      </c>
      <c r="O31" s="68" t="n">
        <v>46.1712</v>
      </c>
      <c r="P31" s="69" t="n">
        <v>1812005</v>
      </c>
      <c r="Q31" s="68" t="n">
        <v>16065.555</v>
      </c>
      <c r="R31" s="68" t="n">
        <v>194.222</v>
      </c>
      <c r="S31" s="68" t="n">
        <f aca="false">Q31/3600</f>
        <v>4.46265416666667</v>
      </c>
      <c r="T31" s="71"/>
      <c r="U31" s="68" t="n">
        <v>76974.88</v>
      </c>
      <c r="V31" s="68" t="n">
        <v>41.5554</v>
      </c>
      <c r="W31" s="68" t="n">
        <v>44.481</v>
      </c>
      <c r="X31" s="68" t="n">
        <v>46.1707</v>
      </c>
      <c r="Y31" s="69" t="n">
        <v>1677477</v>
      </c>
      <c r="Z31" s="68" t="n">
        <v>16057.199</v>
      </c>
      <c r="AA31" s="68" t="n">
        <v>192.94</v>
      </c>
      <c r="AB31" s="68" t="n">
        <f aca="false">Z31/3600</f>
        <v>4.46033305555556</v>
      </c>
      <c r="AC31" s="60" t="e">
        <f aca="false">RBJM($L31:$M34,U31:V34)</f>
        <v>#VALUE!</v>
      </c>
      <c r="AD31" s="60" t="e">
        <f aca="false">RBJM($D31:$E34,H31:I34)</f>
        <v>#VALUE!</v>
      </c>
      <c r="AE31" s="60" t="e">
        <f aca="false">RBJM($F31:$G34,J31:K34)</f>
        <v>#VALUE!</v>
      </c>
      <c r="AF31" s="61" t="n">
        <f aca="false">IF(Y31=0,0,(Y31-P31)/P31)</f>
        <v>-0.0742426207433203</v>
      </c>
    </row>
    <row r="32" customFormat="false" ht="11.25" hidden="false" customHeight="false" outlineLevel="0" collapsed="false">
      <c r="A32" s="62"/>
      <c r="B32" s="62"/>
      <c r="C32" s="62" t="n">
        <v>27</v>
      </c>
      <c r="D32" s="73" t="n">
        <f aca="false">L32</f>
        <v>30768.8344</v>
      </c>
      <c r="E32" s="73" t="n">
        <f aca="false">N32</f>
        <v>42.8957</v>
      </c>
      <c r="F32" s="73" t="n">
        <f aca="false">L32</f>
        <v>30768.8344</v>
      </c>
      <c r="G32" s="73" t="n">
        <f aca="false">O32</f>
        <v>43.9143</v>
      </c>
      <c r="H32" s="73" t="n">
        <f aca="false">U32</f>
        <v>30755.1376</v>
      </c>
      <c r="I32" s="73" t="n">
        <f aca="false">W32</f>
        <v>42.8949</v>
      </c>
      <c r="J32" s="73" t="n">
        <f aca="false">U32</f>
        <v>30755.1376</v>
      </c>
      <c r="K32" s="73" t="n">
        <f aca="false">X32</f>
        <v>43.9153</v>
      </c>
      <c r="L32" s="57" t="n">
        <v>30768.8344</v>
      </c>
      <c r="M32" s="57" t="n">
        <v>38.861</v>
      </c>
      <c r="N32" s="57" t="n">
        <v>42.8957</v>
      </c>
      <c r="O32" s="57" t="n">
        <v>43.9143</v>
      </c>
      <c r="P32" s="58" t="n">
        <v>1777256</v>
      </c>
      <c r="Q32" s="57" t="n">
        <v>13578.942</v>
      </c>
      <c r="R32" s="57" t="n">
        <v>164.192</v>
      </c>
      <c r="S32" s="57" t="n">
        <f aca="false">Q32/3600</f>
        <v>3.77192833333333</v>
      </c>
      <c r="T32" s="59"/>
      <c r="U32" s="57" t="n">
        <v>30755.1376</v>
      </c>
      <c r="V32" s="57" t="n">
        <v>38.861</v>
      </c>
      <c r="W32" s="57" t="n">
        <v>42.8949</v>
      </c>
      <c r="X32" s="57" t="n">
        <v>43.9153</v>
      </c>
      <c r="Y32" s="58" t="n">
        <v>1632079</v>
      </c>
      <c r="Z32" s="57" t="n">
        <v>21851.961</v>
      </c>
      <c r="AA32" s="57" t="n">
        <v>250.73</v>
      </c>
      <c r="AB32" s="57" t="n">
        <f aca="false">Z32/3600</f>
        <v>6.06998916666667</v>
      </c>
      <c r="AC32" s="59"/>
      <c r="AD32" s="59"/>
      <c r="AE32" s="59"/>
      <c r="AF32" s="63" t="n">
        <f aca="false">IF(Y32=0,0,(Y32-P32)/P32)</f>
        <v>-0.0816860373519628</v>
      </c>
    </row>
    <row r="33" customFormat="false" ht="11.25" hidden="false" customHeight="false" outlineLevel="0" collapsed="false">
      <c r="A33" s="62"/>
      <c r="B33" s="62"/>
      <c r="C33" s="62" t="n">
        <v>32</v>
      </c>
      <c r="D33" s="73" t="n">
        <f aca="false">L33</f>
        <v>15688.6808</v>
      </c>
      <c r="E33" s="73" t="n">
        <f aca="false">N33</f>
        <v>41.1453</v>
      </c>
      <c r="F33" s="73" t="n">
        <f aca="false">L33</f>
        <v>15688.6808</v>
      </c>
      <c r="G33" s="73" t="n">
        <f aca="false">O33</f>
        <v>41.5627</v>
      </c>
      <c r="H33" s="73" t="n">
        <f aca="false">U33</f>
        <v>15672.132</v>
      </c>
      <c r="I33" s="73" t="n">
        <f aca="false">W33</f>
        <v>41.1467</v>
      </c>
      <c r="J33" s="73" t="n">
        <f aca="false">U33</f>
        <v>15672.132</v>
      </c>
      <c r="K33" s="73" t="n">
        <f aca="false">X33</f>
        <v>41.5655</v>
      </c>
      <c r="L33" s="57" t="n">
        <v>15688.6808</v>
      </c>
      <c r="M33" s="57" t="n">
        <v>37.0947</v>
      </c>
      <c r="N33" s="57" t="n">
        <v>41.1453</v>
      </c>
      <c r="O33" s="57" t="n">
        <v>41.5627</v>
      </c>
      <c r="P33" s="58" t="n">
        <v>1728224</v>
      </c>
      <c r="Q33" s="57" t="n">
        <v>19735.642</v>
      </c>
      <c r="R33" s="57" t="n">
        <v>231.179</v>
      </c>
      <c r="S33" s="57" t="n">
        <f aca="false">Q33/3600</f>
        <v>5.48212277777778</v>
      </c>
      <c r="T33" s="59"/>
      <c r="U33" s="57" t="n">
        <v>15672.132</v>
      </c>
      <c r="V33" s="57" t="n">
        <v>37.095</v>
      </c>
      <c r="W33" s="57" t="n">
        <v>41.1467</v>
      </c>
      <c r="X33" s="57" t="n">
        <v>41.5655</v>
      </c>
      <c r="Y33" s="58" t="n">
        <v>1575060</v>
      </c>
      <c r="Z33" s="57" t="n">
        <v>12338.276</v>
      </c>
      <c r="AA33" s="57" t="n">
        <v>151.616</v>
      </c>
      <c r="AB33" s="57" t="n">
        <f aca="false">Z33/3600</f>
        <v>3.42729888888889</v>
      </c>
      <c r="AC33" s="59"/>
      <c r="AD33" s="59"/>
      <c r="AE33" s="59"/>
      <c r="AF33" s="63" t="n">
        <f aca="false">IF(Y33=0,0,(Y33-P33)/P33)</f>
        <v>-0.0886250856370471</v>
      </c>
    </row>
    <row r="34" customFormat="false" ht="12" hidden="false" customHeight="false" outlineLevel="0" collapsed="false">
      <c r="A34" s="62"/>
      <c r="B34" s="64"/>
      <c r="C34" s="64" t="n">
        <v>37</v>
      </c>
      <c r="D34" s="74" t="n">
        <f aca="false">L34</f>
        <v>8535.5008</v>
      </c>
      <c r="E34" s="74" t="n">
        <f aca="false">N34</f>
        <v>39.1398</v>
      </c>
      <c r="F34" s="74" t="n">
        <f aca="false">L34</f>
        <v>8535.5008</v>
      </c>
      <c r="G34" s="74" t="n">
        <f aca="false">O34</f>
        <v>39.0384</v>
      </c>
      <c r="H34" s="74" t="n">
        <f aca="false">U34</f>
        <v>8521.4912</v>
      </c>
      <c r="I34" s="74" t="n">
        <f aca="false">W34</f>
        <v>39.1395</v>
      </c>
      <c r="J34" s="74" t="n">
        <f aca="false">U34</f>
        <v>8521.4912</v>
      </c>
      <c r="K34" s="74" t="n">
        <f aca="false">X34</f>
        <v>39.0393</v>
      </c>
      <c r="L34" s="66" t="n">
        <v>8535.5008</v>
      </c>
      <c r="M34" s="66" t="n">
        <v>35.134</v>
      </c>
      <c r="N34" s="66" t="n">
        <v>39.1398</v>
      </c>
      <c r="O34" s="66" t="n">
        <v>39.0384</v>
      </c>
      <c r="P34" s="67" t="n">
        <v>1637669</v>
      </c>
      <c r="Q34" s="66" t="n">
        <v>11523.949</v>
      </c>
      <c r="R34" s="66" t="n">
        <v>137.442</v>
      </c>
      <c r="S34" s="66" t="n">
        <f aca="false">Q34/3600</f>
        <v>3.20109694444444</v>
      </c>
      <c r="T34" s="64"/>
      <c r="U34" s="66" t="n">
        <v>8521.4912</v>
      </c>
      <c r="V34" s="66" t="n">
        <v>35.1345</v>
      </c>
      <c r="W34" s="66" t="n">
        <v>39.1395</v>
      </c>
      <c r="X34" s="66" t="n">
        <v>39.0393</v>
      </c>
      <c r="Y34" s="67" t="n">
        <v>1484553</v>
      </c>
      <c r="Z34" s="66" t="n">
        <v>11526.231</v>
      </c>
      <c r="AA34" s="66" t="n">
        <v>136.795</v>
      </c>
      <c r="AB34" s="66" t="n">
        <f aca="false">Z34/3600</f>
        <v>3.20173083333333</v>
      </c>
      <c r="AC34" s="64"/>
      <c r="AD34" s="64"/>
      <c r="AE34" s="64"/>
      <c r="AF34" s="63" t="n">
        <f aca="false">IF(Y34=0,0,(Y34-P34)/P34)</f>
        <v>-0.0934963048088472</v>
      </c>
    </row>
    <row r="35" customFormat="false" ht="11.25" hidden="false" customHeight="false" outlineLevel="0" collapsed="false">
      <c r="A35" s="62"/>
      <c r="B35" s="55" t="s">
        <v>49</v>
      </c>
      <c r="C35" s="55" t="n">
        <v>22</v>
      </c>
      <c r="D35" s="72" t="n">
        <f aca="false">L35</f>
        <v>190634.8968</v>
      </c>
      <c r="E35" s="72" t="n">
        <f aca="false">N35</f>
        <v>42.8339</v>
      </c>
      <c r="F35" s="72" t="n">
        <f aca="false">L35</f>
        <v>190634.8968</v>
      </c>
      <c r="G35" s="72" t="n">
        <f aca="false">O35</f>
        <v>44.4091</v>
      </c>
      <c r="H35" s="72" t="n">
        <f aca="false">U35</f>
        <v>190631.4784</v>
      </c>
      <c r="I35" s="72" t="n">
        <f aca="false">W35</f>
        <v>42.8333</v>
      </c>
      <c r="J35" s="72" t="n">
        <f aca="false">U35</f>
        <v>190631.4784</v>
      </c>
      <c r="K35" s="72" t="n">
        <f aca="false">X35</f>
        <v>44.409</v>
      </c>
      <c r="L35" s="68" t="n">
        <v>190634.8968</v>
      </c>
      <c r="M35" s="68" t="n">
        <v>42.8242</v>
      </c>
      <c r="N35" s="68" t="n">
        <v>42.8339</v>
      </c>
      <c r="O35" s="68" t="n">
        <v>44.4091</v>
      </c>
      <c r="P35" s="69" t="n">
        <v>2185634</v>
      </c>
      <c r="Q35" s="68" t="n">
        <v>35934.994</v>
      </c>
      <c r="R35" s="68" t="n">
        <v>444.166</v>
      </c>
      <c r="S35" s="68" t="n">
        <f aca="false">Q35/3600</f>
        <v>9.98194277777778</v>
      </c>
      <c r="T35" s="71"/>
      <c r="U35" s="68" t="n">
        <v>190631.4784</v>
      </c>
      <c r="V35" s="68" t="n">
        <v>42.8243</v>
      </c>
      <c r="W35" s="68" t="n">
        <v>42.8333</v>
      </c>
      <c r="X35" s="68" t="n">
        <v>44.409</v>
      </c>
      <c r="Y35" s="69" t="n">
        <v>2149056</v>
      </c>
      <c r="Z35" s="68" t="n">
        <v>23262.728</v>
      </c>
      <c r="AA35" s="68" t="n">
        <v>292.712</v>
      </c>
      <c r="AB35" s="68" t="n">
        <f aca="false">Z35/3600</f>
        <v>6.46186888888889</v>
      </c>
      <c r="AC35" s="60" t="e">
        <f aca="false">RBJM($L35:$M38,U35:V38)</f>
        <v>#VALUE!</v>
      </c>
      <c r="AD35" s="60" t="e">
        <f aca="false">RBJM($D35:$E38,H35:I38)</f>
        <v>#VALUE!</v>
      </c>
      <c r="AE35" s="60" t="e">
        <f aca="false">RBJM($F35:$G38,J35:K38)</f>
        <v>#VALUE!</v>
      </c>
      <c r="AF35" s="61" t="n">
        <f aca="false">IF(Y35=0,0,(Y35-P35)/P35)</f>
        <v>-0.0167356474139769</v>
      </c>
    </row>
    <row r="36" customFormat="false" ht="11.25" hidden="false" customHeight="false" outlineLevel="0" collapsed="false">
      <c r="A36" s="62"/>
      <c r="B36" s="62"/>
      <c r="C36" s="62" t="n">
        <v>27</v>
      </c>
      <c r="D36" s="73" t="n">
        <f aca="false">L36</f>
        <v>83718.6816</v>
      </c>
      <c r="E36" s="73" t="n">
        <f aca="false">N36</f>
        <v>40.8503</v>
      </c>
      <c r="F36" s="73" t="n">
        <f aca="false">L36</f>
        <v>83718.6816</v>
      </c>
      <c r="G36" s="73" t="n">
        <f aca="false">O36</f>
        <v>42.8289</v>
      </c>
      <c r="H36" s="73" t="n">
        <f aca="false">U36</f>
        <v>83709.244</v>
      </c>
      <c r="I36" s="73" t="n">
        <f aca="false">W36</f>
        <v>40.8499</v>
      </c>
      <c r="J36" s="73" t="n">
        <f aca="false">U36</f>
        <v>83709.244</v>
      </c>
      <c r="K36" s="73" t="n">
        <f aca="false">X36</f>
        <v>42.8267</v>
      </c>
      <c r="L36" s="57" t="n">
        <v>83718.6816</v>
      </c>
      <c r="M36" s="57" t="n">
        <v>37.2707</v>
      </c>
      <c r="N36" s="57" t="n">
        <v>40.8503</v>
      </c>
      <c r="O36" s="57" t="n">
        <v>42.8289</v>
      </c>
      <c r="P36" s="58" t="n">
        <v>2150697</v>
      </c>
      <c r="Q36" s="57" t="n">
        <v>19148.227</v>
      </c>
      <c r="R36" s="57" t="n">
        <v>234.461</v>
      </c>
      <c r="S36" s="57" t="n">
        <f aca="false">Q36/3600</f>
        <v>5.31895194444444</v>
      </c>
      <c r="T36" s="59"/>
      <c r="U36" s="57" t="n">
        <v>83709.244</v>
      </c>
      <c r="V36" s="57" t="n">
        <v>37.2709</v>
      </c>
      <c r="W36" s="57" t="n">
        <v>40.8499</v>
      </c>
      <c r="X36" s="57" t="n">
        <v>42.8267</v>
      </c>
      <c r="Y36" s="58" t="n">
        <v>2079057</v>
      </c>
      <c r="Z36" s="57" t="n">
        <v>30359.061</v>
      </c>
      <c r="AA36" s="57" t="n">
        <v>365.439</v>
      </c>
      <c r="AB36" s="57" t="n">
        <f aca="false">Z36/3600</f>
        <v>8.4330725</v>
      </c>
      <c r="AC36" s="59"/>
      <c r="AD36" s="59"/>
      <c r="AE36" s="59"/>
      <c r="AF36" s="63" t="n">
        <f aca="false">IF(Y36=0,0,(Y36-P36)/P36)</f>
        <v>-0.0333101315527013</v>
      </c>
    </row>
    <row r="37" customFormat="false" ht="11.25" hidden="false" customHeight="false" outlineLevel="0" collapsed="false">
      <c r="A37" s="62"/>
      <c r="B37" s="62"/>
      <c r="C37" s="62" t="n">
        <v>32</v>
      </c>
      <c r="D37" s="73" t="n">
        <f aca="false">L37</f>
        <v>42539.484</v>
      </c>
      <c r="E37" s="73" t="n">
        <f aca="false">N37</f>
        <v>38.9792</v>
      </c>
      <c r="F37" s="73" t="n">
        <f aca="false">L37</f>
        <v>42539.484</v>
      </c>
      <c r="G37" s="73" t="n">
        <f aca="false">O37</f>
        <v>41.1592</v>
      </c>
      <c r="H37" s="73" t="n">
        <f aca="false">U37</f>
        <v>42530.4656</v>
      </c>
      <c r="I37" s="73" t="n">
        <f aca="false">W37</f>
        <v>38.9794</v>
      </c>
      <c r="J37" s="73" t="n">
        <f aca="false">U37</f>
        <v>42530.4656</v>
      </c>
      <c r="K37" s="73" t="n">
        <f aca="false">X37</f>
        <v>41.1597</v>
      </c>
      <c r="L37" s="57" t="n">
        <v>42539.484</v>
      </c>
      <c r="M37" s="57" t="n">
        <v>34.705</v>
      </c>
      <c r="N37" s="57" t="n">
        <v>38.9792</v>
      </c>
      <c r="O37" s="57" t="n">
        <v>41.1592</v>
      </c>
      <c r="P37" s="58" t="n">
        <v>2105406</v>
      </c>
      <c r="Q37" s="57" t="n">
        <v>16816.408</v>
      </c>
      <c r="R37" s="57" t="n">
        <v>212.288</v>
      </c>
      <c r="S37" s="57" t="n">
        <f aca="false">Q37/3600</f>
        <v>4.67122444444444</v>
      </c>
      <c r="T37" s="59"/>
      <c r="U37" s="57" t="n">
        <v>42530.4656</v>
      </c>
      <c r="V37" s="57" t="n">
        <v>34.7048</v>
      </c>
      <c r="W37" s="57" t="n">
        <v>38.9794</v>
      </c>
      <c r="X37" s="57" t="n">
        <v>41.1597</v>
      </c>
      <c r="Y37" s="58" t="n">
        <v>2019218</v>
      </c>
      <c r="Z37" s="57" t="n">
        <v>16817.612</v>
      </c>
      <c r="AA37" s="57" t="n">
        <v>211.718</v>
      </c>
      <c r="AB37" s="57" t="n">
        <f aca="false">Z37/3600</f>
        <v>4.67155888888889</v>
      </c>
      <c r="AC37" s="59"/>
      <c r="AD37" s="59"/>
      <c r="AE37" s="59"/>
      <c r="AF37" s="63" t="n">
        <f aca="false">IF(Y37=0,0,(Y37-P37)/P37)</f>
        <v>-0.0409365224569513</v>
      </c>
    </row>
    <row r="38" customFormat="false" ht="12" hidden="false" customHeight="false" outlineLevel="0" collapsed="false">
      <c r="A38" s="64"/>
      <c r="B38" s="64"/>
      <c r="C38" s="64" t="n">
        <v>37</v>
      </c>
      <c r="D38" s="74" t="n">
        <f aca="false">L38</f>
        <v>22486.4424</v>
      </c>
      <c r="E38" s="74" t="n">
        <f aca="false">N38</f>
        <v>37.1815</v>
      </c>
      <c r="F38" s="74" t="n">
        <f aca="false">L38</f>
        <v>22486.4424</v>
      </c>
      <c r="G38" s="74" t="n">
        <f aca="false">O38</f>
        <v>39.3661</v>
      </c>
      <c r="H38" s="74" t="n">
        <f aca="false">U38</f>
        <v>22476.624</v>
      </c>
      <c r="I38" s="74" t="n">
        <f aca="false">W38</f>
        <v>37.181</v>
      </c>
      <c r="J38" s="74" t="n">
        <f aca="false">U38</f>
        <v>22476.624</v>
      </c>
      <c r="K38" s="74" t="n">
        <f aca="false">X38</f>
        <v>39.3665</v>
      </c>
      <c r="L38" s="66" t="n">
        <v>22486.4424</v>
      </c>
      <c r="M38" s="66" t="n">
        <v>32.2876</v>
      </c>
      <c r="N38" s="66" t="n">
        <v>37.1815</v>
      </c>
      <c r="O38" s="66" t="n">
        <v>39.3661</v>
      </c>
      <c r="P38" s="67" t="n">
        <v>2033966</v>
      </c>
      <c r="Q38" s="66" t="n">
        <v>15105.578</v>
      </c>
      <c r="R38" s="66" t="n">
        <v>189.951</v>
      </c>
      <c r="S38" s="66" t="n">
        <f aca="false">Q38/3600</f>
        <v>4.19599388888889</v>
      </c>
      <c r="T38" s="64"/>
      <c r="U38" s="66" t="n">
        <v>22476.624</v>
      </c>
      <c r="V38" s="66" t="n">
        <v>32.2876</v>
      </c>
      <c r="W38" s="66" t="n">
        <v>37.181</v>
      </c>
      <c r="X38" s="66" t="n">
        <v>39.3665</v>
      </c>
      <c r="Y38" s="67" t="n">
        <v>1945585</v>
      </c>
      <c r="Z38" s="66" t="n">
        <v>15158.45</v>
      </c>
      <c r="AA38" s="66" t="n">
        <v>191.181</v>
      </c>
      <c r="AB38" s="66" t="n">
        <f aca="false">Z38/3600</f>
        <v>4.21068055555556</v>
      </c>
      <c r="AC38" s="64"/>
      <c r="AD38" s="64"/>
      <c r="AE38" s="64"/>
      <c r="AF38" s="63" t="n">
        <f aca="false">IF(Y38=0,0,(Y38-P38)/P38)</f>
        <v>-0.0434525454211132</v>
      </c>
    </row>
    <row r="39" customFormat="false" ht="11.25" hidden="false" customHeight="false" outlineLevel="0" collapsed="false">
      <c r="A39" s="55" t="s">
        <v>8</v>
      </c>
      <c r="B39" s="55" t="s">
        <v>50</v>
      </c>
      <c r="C39" s="55" t="n">
        <v>22</v>
      </c>
      <c r="D39" s="72" t="n">
        <f aca="false">L39</f>
        <v>21597.3096</v>
      </c>
      <c r="E39" s="72" t="n">
        <f aca="false">N39</f>
        <v>43.9662</v>
      </c>
      <c r="F39" s="72" t="n">
        <f aca="false">L39</f>
        <v>21597.3096</v>
      </c>
      <c r="G39" s="72" t="n">
        <f aca="false">O39</f>
        <v>44.6873</v>
      </c>
      <c r="H39" s="72" t="n">
        <f aca="false">U39</f>
        <v>21593.4056</v>
      </c>
      <c r="I39" s="72" t="n">
        <f aca="false">W39</f>
        <v>43.9662</v>
      </c>
      <c r="J39" s="72" t="n">
        <f aca="false">U39</f>
        <v>21593.4056</v>
      </c>
      <c r="K39" s="72" t="n">
        <f aca="false">X39</f>
        <v>44.6873</v>
      </c>
      <c r="L39" s="68" t="n">
        <v>21597.3096</v>
      </c>
      <c r="M39" s="68" t="n">
        <v>42.0092</v>
      </c>
      <c r="N39" s="68" t="n">
        <v>43.9662</v>
      </c>
      <c r="O39" s="68" t="n">
        <v>44.6873</v>
      </c>
      <c r="P39" s="69" t="n">
        <v>452283</v>
      </c>
      <c r="Q39" s="68" t="n">
        <v>3613.749</v>
      </c>
      <c r="R39" s="68" t="n">
        <v>47.778</v>
      </c>
      <c r="S39" s="68" t="n">
        <f aca="false">Q39/3600</f>
        <v>1.00381916666667</v>
      </c>
      <c r="T39" s="71"/>
      <c r="U39" s="68" t="n">
        <v>21593.4056</v>
      </c>
      <c r="V39" s="68" t="n">
        <v>42.0092</v>
      </c>
      <c r="W39" s="68" t="n">
        <v>43.9662</v>
      </c>
      <c r="X39" s="68" t="n">
        <v>44.6873</v>
      </c>
      <c r="Y39" s="69" t="n">
        <v>413410</v>
      </c>
      <c r="Z39" s="68" t="n">
        <v>3620.113</v>
      </c>
      <c r="AA39" s="68" t="n">
        <v>47.688</v>
      </c>
      <c r="AB39" s="68" t="n">
        <f aca="false">Z39/3600</f>
        <v>1.00558694444444</v>
      </c>
      <c r="AC39" s="60" t="e">
        <f aca="false">RBJM($L39:$M42,U39:V42)</f>
        <v>#VALUE!</v>
      </c>
      <c r="AD39" s="60" t="e">
        <f aca="false">RBJM($D39:$E42,H39:I42)</f>
        <v>#VALUE!</v>
      </c>
      <c r="AE39" s="60" t="e">
        <f aca="false">RBJM($F39:$G42,J39:K42)</f>
        <v>#VALUE!</v>
      </c>
      <c r="AF39" s="61" t="n">
        <f aca="false">IF(Y39=0,0,(Y39-P39)/P39)</f>
        <v>-0.0859483995639898</v>
      </c>
    </row>
    <row r="40" customFormat="false" ht="11.25" hidden="false" customHeight="false" outlineLevel="0" collapsed="false">
      <c r="A40" s="62" t="s">
        <v>51</v>
      </c>
      <c r="B40" s="62"/>
      <c r="C40" s="62" t="n">
        <v>27</v>
      </c>
      <c r="D40" s="73" t="n">
        <f aca="false">L40</f>
        <v>11654.1656</v>
      </c>
      <c r="E40" s="73" t="n">
        <f aca="false">N40</f>
        <v>41.2504</v>
      </c>
      <c r="F40" s="73" t="n">
        <f aca="false">L40</f>
        <v>11654.1656</v>
      </c>
      <c r="G40" s="73" t="n">
        <f aca="false">O40</f>
        <v>41.6943</v>
      </c>
      <c r="H40" s="73" t="n">
        <f aca="false">U40</f>
        <v>11649.692</v>
      </c>
      <c r="I40" s="73" t="n">
        <f aca="false">W40</f>
        <v>41.2501</v>
      </c>
      <c r="J40" s="73" t="n">
        <f aca="false">U40</f>
        <v>11649.692</v>
      </c>
      <c r="K40" s="73" t="n">
        <f aca="false">X40</f>
        <v>41.6946</v>
      </c>
      <c r="L40" s="57" t="n">
        <v>11654.1656</v>
      </c>
      <c r="M40" s="57" t="n">
        <v>38.5782</v>
      </c>
      <c r="N40" s="57" t="n">
        <v>41.2504</v>
      </c>
      <c r="O40" s="57" t="n">
        <v>41.6943</v>
      </c>
      <c r="P40" s="58" t="n">
        <v>452252</v>
      </c>
      <c r="Q40" s="57" t="n">
        <v>3070.745</v>
      </c>
      <c r="R40" s="57" t="n">
        <v>40.452</v>
      </c>
      <c r="S40" s="57" t="n">
        <f aca="false">Q40/3600</f>
        <v>0.852984722222222</v>
      </c>
      <c r="T40" s="59"/>
      <c r="U40" s="57" t="n">
        <v>11649.692</v>
      </c>
      <c r="V40" s="57" t="n">
        <v>38.578</v>
      </c>
      <c r="W40" s="57" t="n">
        <v>41.2501</v>
      </c>
      <c r="X40" s="57" t="n">
        <v>41.6946</v>
      </c>
      <c r="Y40" s="58" t="n">
        <v>412873</v>
      </c>
      <c r="Z40" s="57" t="n">
        <v>3082.763</v>
      </c>
      <c r="AA40" s="57" t="n">
        <v>40.515</v>
      </c>
      <c r="AB40" s="57" t="n">
        <f aca="false">Z40/3600</f>
        <v>0.856323055555556</v>
      </c>
      <c r="AC40" s="59"/>
      <c r="AD40" s="59"/>
      <c r="AE40" s="59"/>
      <c r="AF40" s="63" t="n">
        <f aca="false">IF(Y40=0,0,(Y40-P40)/P40)</f>
        <v>-0.0870731362160919</v>
      </c>
    </row>
    <row r="41" customFormat="false" ht="11.25" hidden="false" customHeight="false" outlineLevel="0" collapsed="false">
      <c r="A41" s="62"/>
      <c r="B41" s="62"/>
      <c r="C41" s="62" t="n">
        <v>32</v>
      </c>
      <c r="D41" s="73" t="n">
        <f aca="false">L41</f>
        <v>6164.5496</v>
      </c>
      <c r="E41" s="73" t="n">
        <f aca="false">N41</f>
        <v>38.8606</v>
      </c>
      <c r="F41" s="73" t="n">
        <f aca="false">L41</f>
        <v>6164.5496</v>
      </c>
      <c r="G41" s="73" t="n">
        <f aca="false">O41</f>
        <v>39.0196</v>
      </c>
      <c r="H41" s="73" t="n">
        <f aca="false">U41</f>
        <v>6160.5248</v>
      </c>
      <c r="I41" s="73" t="n">
        <f aca="false">W41</f>
        <v>38.8619</v>
      </c>
      <c r="J41" s="73" t="n">
        <f aca="false">U41</f>
        <v>6160.5248</v>
      </c>
      <c r="K41" s="73" t="n">
        <f aca="false">X41</f>
        <v>39.0184</v>
      </c>
      <c r="L41" s="57" t="n">
        <v>6164.5496</v>
      </c>
      <c r="M41" s="57" t="n">
        <v>35.624</v>
      </c>
      <c r="N41" s="57" t="n">
        <v>38.8606</v>
      </c>
      <c r="O41" s="57" t="n">
        <v>39.0196</v>
      </c>
      <c r="P41" s="58" t="n">
        <v>450230</v>
      </c>
      <c r="Q41" s="57" t="n">
        <v>2707.891</v>
      </c>
      <c r="R41" s="57" t="n">
        <v>34.646</v>
      </c>
      <c r="S41" s="57" t="n">
        <f aca="false">Q41/3600</f>
        <v>0.752191944444445</v>
      </c>
      <c r="T41" s="59"/>
      <c r="U41" s="57" t="n">
        <v>6160.5248</v>
      </c>
      <c r="V41" s="57" t="n">
        <v>35.6235</v>
      </c>
      <c r="W41" s="57" t="n">
        <v>38.8619</v>
      </c>
      <c r="X41" s="57" t="n">
        <v>39.0184</v>
      </c>
      <c r="Y41" s="58" t="n">
        <v>408841</v>
      </c>
      <c r="Z41" s="57" t="n">
        <v>4301.029</v>
      </c>
      <c r="AA41" s="57" t="n">
        <v>54.581</v>
      </c>
      <c r="AB41" s="57" t="n">
        <f aca="false">Z41/3600</f>
        <v>1.19473027777778</v>
      </c>
      <c r="AC41" s="59"/>
      <c r="AD41" s="59"/>
      <c r="AE41" s="59"/>
      <c r="AF41" s="63" t="n">
        <f aca="false">IF(Y41=0,0,(Y41-P41)/P41)</f>
        <v>-0.0919285698420807</v>
      </c>
    </row>
    <row r="42" customFormat="false" ht="12" hidden="false" customHeight="false" outlineLevel="0" collapsed="false">
      <c r="A42" s="62"/>
      <c r="B42" s="64"/>
      <c r="C42" s="64" t="n">
        <v>37</v>
      </c>
      <c r="D42" s="74" t="n">
        <f aca="false">L42</f>
        <v>3321.6912</v>
      </c>
      <c r="E42" s="74" t="n">
        <f aca="false">N42</f>
        <v>36.3793</v>
      </c>
      <c r="F42" s="74" t="n">
        <f aca="false">L42</f>
        <v>3321.6912</v>
      </c>
      <c r="G42" s="74" t="n">
        <f aca="false">O42</f>
        <v>36.2482</v>
      </c>
      <c r="H42" s="74" t="n">
        <f aca="false">U42</f>
        <v>3317.4504</v>
      </c>
      <c r="I42" s="74" t="n">
        <f aca="false">W42</f>
        <v>36.3754</v>
      </c>
      <c r="J42" s="74" t="n">
        <f aca="false">U42</f>
        <v>3317.4504</v>
      </c>
      <c r="K42" s="74" t="n">
        <f aca="false">X42</f>
        <v>36.249</v>
      </c>
      <c r="L42" s="66" t="n">
        <v>3321.6912</v>
      </c>
      <c r="M42" s="66" t="n">
        <v>32.9981</v>
      </c>
      <c r="N42" s="66" t="n">
        <v>36.3793</v>
      </c>
      <c r="O42" s="66" t="n">
        <v>36.2482</v>
      </c>
      <c r="P42" s="67" t="n">
        <v>440914</v>
      </c>
      <c r="Q42" s="66" t="n">
        <v>2463.655</v>
      </c>
      <c r="R42" s="66" t="n">
        <v>31.059</v>
      </c>
      <c r="S42" s="66" t="n">
        <f aca="false">Q42/3600</f>
        <v>0.684348611111111</v>
      </c>
      <c r="T42" s="64"/>
      <c r="U42" s="66" t="n">
        <v>3317.4504</v>
      </c>
      <c r="V42" s="66" t="n">
        <v>32.9982</v>
      </c>
      <c r="W42" s="66" t="n">
        <v>36.3754</v>
      </c>
      <c r="X42" s="66" t="n">
        <v>36.249</v>
      </c>
      <c r="Y42" s="67" t="n">
        <v>403295</v>
      </c>
      <c r="Z42" s="66" t="n">
        <v>2467.472</v>
      </c>
      <c r="AA42" s="66" t="n">
        <v>31.153</v>
      </c>
      <c r="AB42" s="66" t="n">
        <f aca="false">Z42/3600</f>
        <v>0.685408888888889</v>
      </c>
      <c r="AC42" s="64"/>
      <c r="AD42" s="64"/>
      <c r="AE42" s="64"/>
      <c r="AF42" s="63" t="n">
        <f aca="false">IF(Y42=0,0,(Y42-P42)/P42)</f>
        <v>-0.0853204933388371</v>
      </c>
    </row>
    <row r="43" customFormat="false" ht="11.25" hidden="false" customHeight="false" outlineLevel="0" collapsed="false">
      <c r="A43" s="62"/>
      <c r="B43" s="55" t="s">
        <v>52</v>
      </c>
      <c r="C43" s="55" t="n">
        <v>22</v>
      </c>
      <c r="D43" s="72" t="n">
        <f aca="false">L43</f>
        <v>24760.4744</v>
      </c>
      <c r="E43" s="72" t="n">
        <f aca="false">N43</f>
        <v>44.2181</v>
      </c>
      <c r="F43" s="72" t="n">
        <f aca="false">L43</f>
        <v>24760.4744</v>
      </c>
      <c r="G43" s="72" t="n">
        <f aca="false">O43</f>
        <v>45.6309</v>
      </c>
      <c r="H43" s="72" t="n">
        <f aca="false">U43</f>
        <v>24754.5248</v>
      </c>
      <c r="I43" s="72" t="n">
        <f aca="false">W43</f>
        <v>44.2181</v>
      </c>
      <c r="J43" s="72" t="n">
        <f aca="false">U43</f>
        <v>24754.5248</v>
      </c>
      <c r="K43" s="72" t="n">
        <f aca="false">X43</f>
        <v>45.6321</v>
      </c>
      <c r="L43" s="68" t="n">
        <v>24760.4744</v>
      </c>
      <c r="M43" s="68" t="n">
        <v>42.2028</v>
      </c>
      <c r="N43" s="68" t="n">
        <v>44.2181</v>
      </c>
      <c r="O43" s="68" t="n">
        <v>45.6309</v>
      </c>
      <c r="P43" s="69" t="n">
        <v>646678</v>
      </c>
      <c r="Q43" s="68" t="n">
        <v>4094.557</v>
      </c>
      <c r="R43" s="68" t="n">
        <v>49.369</v>
      </c>
      <c r="S43" s="68" t="n">
        <f aca="false">Q43/3600</f>
        <v>1.13737694444444</v>
      </c>
      <c r="T43" s="71"/>
      <c r="U43" s="68" t="n">
        <v>24754.5248</v>
      </c>
      <c r="V43" s="68" t="n">
        <v>42.203</v>
      </c>
      <c r="W43" s="68" t="n">
        <v>44.2181</v>
      </c>
      <c r="X43" s="68" t="n">
        <v>45.6321</v>
      </c>
      <c r="Y43" s="69" t="n">
        <v>587310</v>
      </c>
      <c r="Z43" s="68" t="n">
        <v>6412.494</v>
      </c>
      <c r="AA43" s="68" t="n">
        <v>77.94</v>
      </c>
      <c r="AB43" s="68" t="n">
        <f aca="false">Z43/3600</f>
        <v>1.78124833333333</v>
      </c>
      <c r="AC43" s="60" t="e">
        <f aca="false">RBJM($L43:$M46,U43:V46)</f>
        <v>#VALUE!</v>
      </c>
      <c r="AD43" s="60" t="e">
        <f aca="false">RBJM($D43:$E46,H43:I46)</f>
        <v>#VALUE!</v>
      </c>
      <c r="AE43" s="60" t="e">
        <f aca="false">RBJM($F43:$G46,J43:K46)</f>
        <v>#VALUE!</v>
      </c>
      <c r="AF43" s="61" t="n">
        <f aca="false">IF(Y43=0,0,(Y43-P43)/P43)</f>
        <v>-0.0918045766208221</v>
      </c>
    </row>
    <row r="44" customFormat="false" ht="11.25" hidden="false" customHeight="false" outlineLevel="0" collapsed="false">
      <c r="A44" s="62"/>
      <c r="B44" s="62"/>
      <c r="C44" s="62" t="n">
        <v>27</v>
      </c>
      <c r="D44" s="73" t="n">
        <f aca="false">L44</f>
        <v>14784.156</v>
      </c>
      <c r="E44" s="73" t="n">
        <f aca="false">N44</f>
        <v>41.8303</v>
      </c>
      <c r="F44" s="73" t="n">
        <f aca="false">L44</f>
        <v>14784.156</v>
      </c>
      <c r="G44" s="73" t="n">
        <f aca="false">O44</f>
        <v>42.9662</v>
      </c>
      <c r="H44" s="73" t="n">
        <f aca="false">U44</f>
        <v>14778.0152</v>
      </c>
      <c r="I44" s="73" t="n">
        <f aca="false">W44</f>
        <v>41.8306</v>
      </c>
      <c r="J44" s="73" t="n">
        <f aca="false">U44</f>
        <v>14778.0152</v>
      </c>
      <c r="K44" s="73" t="n">
        <f aca="false">X44</f>
        <v>42.9681</v>
      </c>
      <c r="L44" s="57" t="n">
        <v>14784.156</v>
      </c>
      <c r="M44" s="57" t="n">
        <v>39.2695</v>
      </c>
      <c r="N44" s="57" t="n">
        <v>41.8303</v>
      </c>
      <c r="O44" s="57" t="n">
        <v>42.9662</v>
      </c>
      <c r="P44" s="58" t="n">
        <v>642468</v>
      </c>
      <c r="Q44" s="57" t="n">
        <v>3597.502</v>
      </c>
      <c r="R44" s="57" t="n">
        <v>46.49</v>
      </c>
      <c r="S44" s="57" t="n">
        <f aca="false">Q44/3600</f>
        <v>0.999306111111111</v>
      </c>
      <c r="T44" s="59"/>
      <c r="U44" s="57" t="n">
        <v>14778.0152</v>
      </c>
      <c r="V44" s="57" t="n">
        <v>39.2691</v>
      </c>
      <c r="W44" s="57" t="n">
        <v>41.8306</v>
      </c>
      <c r="X44" s="57" t="n">
        <v>42.9681</v>
      </c>
      <c r="Y44" s="58" t="n">
        <v>581248</v>
      </c>
      <c r="Z44" s="57" t="n">
        <v>3604.586</v>
      </c>
      <c r="AA44" s="57" t="n">
        <v>46.209</v>
      </c>
      <c r="AB44" s="57" t="n">
        <f aca="false">Z44/3600</f>
        <v>1.00127388888889</v>
      </c>
      <c r="AC44" s="59"/>
      <c r="AD44" s="59"/>
      <c r="AE44" s="59"/>
      <c r="AF44" s="63" t="n">
        <f aca="false">IF(Y44=0,0,(Y44-P44)/P44)</f>
        <v>-0.0952887925935611</v>
      </c>
    </row>
    <row r="45" customFormat="false" ht="11.25" hidden="false" customHeight="false" outlineLevel="0" collapsed="false">
      <c r="A45" s="62"/>
      <c r="B45" s="62"/>
      <c r="C45" s="62" t="n">
        <v>32</v>
      </c>
      <c r="D45" s="73" t="n">
        <f aca="false">L45</f>
        <v>8613.3864</v>
      </c>
      <c r="E45" s="73" t="n">
        <f aca="false">N45</f>
        <v>39.4705</v>
      </c>
      <c r="F45" s="73" t="n">
        <f aca="false">L45</f>
        <v>8613.3864</v>
      </c>
      <c r="G45" s="73" t="n">
        <f aca="false">O45</f>
        <v>40.379</v>
      </c>
      <c r="H45" s="73" t="n">
        <f aca="false">U45</f>
        <v>8605.8624</v>
      </c>
      <c r="I45" s="73" t="n">
        <f aca="false">W45</f>
        <v>39.4708</v>
      </c>
      <c r="J45" s="73" t="n">
        <f aca="false">U45</f>
        <v>8605.8624</v>
      </c>
      <c r="K45" s="73" t="n">
        <f aca="false">X45</f>
        <v>40.3747</v>
      </c>
      <c r="L45" s="57" t="n">
        <v>8613.3864</v>
      </c>
      <c r="M45" s="57" t="n">
        <v>36.1823</v>
      </c>
      <c r="N45" s="57" t="n">
        <v>39.4705</v>
      </c>
      <c r="O45" s="57" t="n">
        <v>40.379</v>
      </c>
      <c r="P45" s="58" t="n">
        <v>635530</v>
      </c>
      <c r="Q45" s="57" t="n">
        <v>3230.408</v>
      </c>
      <c r="R45" s="57" t="n">
        <v>41.808</v>
      </c>
      <c r="S45" s="57" t="n">
        <f aca="false">Q45/3600</f>
        <v>0.897335555555556</v>
      </c>
      <c r="T45" s="59"/>
      <c r="U45" s="57" t="n">
        <v>8605.8624</v>
      </c>
      <c r="V45" s="57" t="n">
        <v>36.182</v>
      </c>
      <c r="W45" s="57" t="n">
        <v>39.4708</v>
      </c>
      <c r="X45" s="57" t="n">
        <v>40.3747</v>
      </c>
      <c r="Y45" s="58" t="n">
        <v>572803</v>
      </c>
      <c r="Z45" s="57" t="n">
        <v>3247.828</v>
      </c>
      <c r="AA45" s="57" t="n">
        <v>41.476</v>
      </c>
      <c r="AB45" s="57" t="n">
        <f aca="false">Z45/3600</f>
        <v>0.902174444444444</v>
      </c>
      <c r="AC45" s="59"/>
      <c r="AD45" s="59"/>
      <c r="AE45" s="59"/>
      <c r="AF45" s="63" t="n">
        <f aca="false">IF(Y45=0,0,(Y45-P45)/P45)</f>
        <v>-0.0987002973895804</v>
      </c>
    </row>
    <row r="46" customFormat="false" ht="12" hidden="false" customHeight="false" outlineLevel="0" collapsed="false">
      <c r="A46" s="62"/>
      <c r="B46" s="64"/>
      <c r="C46" s="64" t="n">
        <v>37</v>
      </c>
      <c r="D46" s="74" t="n">
        <f aca="false">L46</f>
        <v>4786.1288</v>
      </c>
      <c r="E46" s="74" t="n">
        <f aca="false">N46</f>
        <v>36.9071</v>
      </c>
      <c r="F46" s="74" t="n">
        <f aca="false">L46</f>
        <v>4786.1288</v>
      </c>
      <c r="G46" s="74" t="n">
        <f aca="false">O46</f>
        <v>37.6533</v>
      </c>
      <c r="H46" s="74" t="n">
        <f aca="false">U46</f>
        <v>4779.488</v>
      </c>
      <c r="I46" s="74" t="n">
        <f aca="false">W46</f>
        <v>36.9076</v>
      </c>
      <c r="J46" s="74" t="n">
        <f aca="false">U46</f>
        <v>4779.488</v>
      </c>
      <c r="K46" s="74" t="n">
        <f aca="false">X46</f>
        <v>37.6516</v>
      </c>
      <c r="L46" s="66" t="n">
        <v>4786.1288</v>
      </c>
      <c r="M46" s="66" t="n">
        <v>33.0486</v>
      </c>
      <c r="N46" s="66" t="n">
        <v>36.9071</v>
      </c>
      <c r="O46" s="66" t="n">
        <v>37.6533</v>
      </c>
      <c r="P46" s="67" t="n">
        <v>621846</v>
      </c>
      <c r="Q46" s="66" t="n">
        <v>2945.106</v>
      </c>
      <c r="R46" s="66" t="n">
        <v>36.253</v>
      </c>
      <c r="S46" s="66" t="n">
        <f aca="false">Q46/3600</f>
        <v>0.818085</v>
      </c>
      <c r="T46" s="64"/>
      <c r="U46" s="66" t="n">
        <v>4779.488</v>
      </c>
      <c r="V46" s="66" t="n">
        <v>33.0475</v>
      </c>
      <c r="W46" s="66" t="n">
        <v>36.9076</v>
      </c>
      <c r="X46" s="66" t="n">
        <v>37.6516</v>
      </c>
      <c r="Y46" s="67" t="n">
        <v>557586</v>
      </c>
      <c r="Z46" s="66" t="n">
        <v>2952.664</v>
      </c>
      <c r="AA46" s="66" t="n">
        <v>36.238</v>
      </c>
      <c r="AB46" s="66" t="n">
        <f aca="false">Z46/3600</f>
        <v>0.820184444444445</v>
      </c>
      <c r="AC46" s="64"/>
      <c r="AD46" s="64"/>
      <c r="AE46" s="64"/>
      <c r="AF46" s="63" t="n">
        <f aca="false">IF(Y46=0,0,(Y46-P46)/P46)</f>
        <v>-0.10333748227053</v>
      </c>
    </row>
    <row r="47" customFormat="false" ht="11.25" hidden="false" customHeight="false" outlineLevel="0" collapsed="false">
      <c r="A47" s="62"/>
      <c r="B47" s="55" t="s">
        <v>53</v>
      </c>
      <c r="C47" s="55" t="n">
        <v>22</v>
      </c>
      <c r="D47" s="72" t="n">
        <f aca="false">L47</f>
        <v>45789.384</v>
      </c>
      <c r="E47" s="72" t="n">
        <f aca="false">N47</f>
        <v>42.6718</v>
      </c>
      <c r="F47" s="72" t="n">
        <f aca="false">L47</f>
        <v>45789.384</v>
      </c>
      <c r="G47" s="72" t="n">
        <f aca="false">O47</f>
        <v>43.5746</v>
      </c>
      <c r="H47" s="72" t="n">
        <f aca="false">U47</f>
        <v>45787.2288</v>
      </c>
      <c r="I47" s="72" t="n">
        <f aca="false">W47</f>
        <v>42.672</v>
      </c>
      <c r="J47" s="72" t="n">
        <f aca="false">U47</f>
        <v>45787.2288</v>
      </c>
      <c r="K47" s="72" t="n">
        <f aca="false">X47</f>
        <v>43.5745</v>
      </c>
      <c r="L47" s="68" t="n">
        <v>45789.384</v>
      </c>
      <c r="M47" s="68" t="n">
        <v>41.2516</v>
      </c>
      <c r="N47" s="68" t="n">
        <v>42.6718</v>
      </c>
      <c r="O47" s="68" t="n">
        <v>43.5746</v>
      </c>
      <c r="P47" s="69" t="n">
        <v>480228</v>
      </c>
      <c r="Q47" s="68" t="n">
        <v>4278.841</v>
      </c>
      <c r="R47" s="68" t="n">
        <v>56.722</v>
      </c>
      <c r="S47" s="68" t="n">
        <f aca="false">Q47/3600</f>
        <v>1.18856694444444</v>
      </c>
      <c r="T47" s="71"/>
      <c r="U47" s="68" t="n">
        <v>45787.2288</v>
      </c>
      <c r="V47" s="68" t="n">
        <v>41.2517</v>
      </c>
      <c r="W47" s="68" t="n">
        <v>42.672</v>
      </c>
      <c r="X47" s="68" t="n">
        <v>43.5745</v>
      </c>
      <c r="Y47" s="69" t="n">
        <v>458360</v>
      </c>
      <c r="Z47" s="68" t="n">
        <v>4290.304</v>
      </c>
      <c r="AA47" s="68" t="n">
        <v>56.595</v>
      </c>
      <c r="AB47" s="68" t="n">
        <f aca="false">Z47/3600</f>
        <v>1.19175111111111</v>
      </c>
      <c r="AC47" s="60" t="e">
        <f aca="false">RBJM($L47:$M50,U47:V50)</f>
        <v>#VALUE!</v>
      </c>
      <c r="AD47" s="60" t="e">
        <f aca="false">RBJM($D47:$E50,H47:I50)</f>
        <v>#VALUE!</v>
      </c>
      <c r="AE47" s="60" t="e">
        <f aca="false">RBJM($F47:$G50,J47:K50)</f>
        <v>#VALUE!</v>
      </c>
      <c r="AF47" s="61" t="n">
        <f aca="false">IF(Y47=0,0,(Y47-P47)/P47)</f>
        <v>-0.0455367033992187</v>
      </c>
    </row>
    <row r="48" customFormat="false" ht="11.25" hidden="false" customHeight="false" outlineLevel="0" collapsed="false">
      <c r="A48" s="62"/>
      <c r="B48" s="62"/>
      <c r="C48" s="62" t="n">
        <v>27</v>
      </c>
      <c r="D48" s="73" t="n">
        <f aca="false">L48</f>
        <v>28605.5208</v>
      </c>
      <c r="E48" s="73" t="n">
        <f aca="false">N48</f>
        <v>39.4487</v>
      </c>
      <c r="F48" s="73" t="n">
        <f aca="false">L48</f>
        <v>28605.5208</v>
      </c>
      <c r="G48" s="73" t="n">
        <f aca="false">O48</f>
        <v>40.2928</v>
      </c>
      <c r="H48" s="73" t="n">
        <f aca="false">U48</f>
        <v>28603.4232</v>
      </c>
      <c r="I48" s="73" t="n">
        <f aca="false">W48</f>
        <v>39.4492</v>
      </c>
      <c r="J48" s="73" t="n">
        <f aca="false">U48</f>
        <v>28603.4232</v>
      </c>
      <c r="K48" s="73" t="n">
        <f aca="false">X48</f>
        <v>40.2923</v>
      </c>
      <c r="L48" s="57" t="n">
        <v>28605.5208</v>
      </c>
      <c r="M48" s="57" t="n">
        <v>37.0825</v>
      </c>
      <c r="N48" s="57" t="n">
        <v>39.4487</v>
      </c>
      <c r="O48" s="57" t="n">
        <v>40.2928</v>
      </c>
      <c r="P48" s="58" t="n">
        <v>480324</v>
      </c>
      <c r="Q48" s="57" t="n">
        <v>3684.556</v>
      </c>
      <c r="R48" s="57" t="n">
        <v>48.762</v>
      </c>
      <c r="S48" s="57" t="n">
        <f aca="false">Q48/3600</f>
        <v>1.02348777777778</v>
      </c>
      <c r="T48" s="59"/>
      <c r="U48" s="57" t="n">
        <v>28603.4232</v>
      </c>
      <c r="V48" s="57" t="n">
        <v>37.0825</v>
      </c>
      <c r="W48" s="57" t="n">
        <v>39.4492</v>
      </c>
      <c r="X48" s="57" t="n">
        <v>40.2923</v>
      </c>
      <c r="Y48" s="58" t="n">
        <v>458889</v>
      </c>
      <c r="Z48" s="57" t="n">
        <v>3689.129</v>
      </c>
      <c r="AA48" s="57" t="n">
        <v>48.267</v>
      </c>
      <c r="AB48" s="57" t="n">
        <f aca="false">Z48/3600</f>
        <v>1.02475805555556</v>
      </c>
      <c r="AC48" s="59"/>
      <c r="AD48" s="59"/>
      <c r="AE48" s="59"/>
      <c r="AF48" s="63" t="n">
        <f aca="false">IF(Y48=0,0,(Y48-P48)/P48)</f>
        <v>-0.0446261273640293</v>
      </c>
    </row>
    <row r="49" customFormat="false" ht="11.25" hidden="false" customHeight="false" outlineLevel="0" collapsed="false">
      <c r="A49" s="62"/>
      <c r="B49" s="62"/>
      <c r="C49" s="62" t="n">
        <v>32</v>
      </c>
      <c r="D49" s="73" t="n">
        <f aca="false">L49</f>
        <v>17043.9128</v>
      </c>
      <c r="E49" s="73" t="n">
        <f aca="false">N49</f>
        <v>36.8907</v>
      </c>
      <c r="F49" s="73" t="n">
        <f aca="false">L49</f>
        <v>17043.9128</v>
      </c>
      <c r="G49" s="73" t="n">
        <f aca="false">O49</f>
        <v>37.5712</v>
      </c>
      <c r="H49" s="73" t="n">
        <f aca="false">U49</f>
        <v>17041.1176</v>
      </c>
      <c r="I49" s="73" t="n">
        <f aca="false">W49</f>
        <v>36.8903</v>
      </c>
      <c r="J49" s="73" t="n">
        <f aca="false">U49</f>
        <v>17041.1176</v>
      </c>
      <c r="K49" s="73" t="n">
        <f aca="false">X49</f>
        <v>37.5706</v>
      </c>
      <c r="L49" s="57" t="n">
        <v>17043.9128</v>
      </c>
      <c r="M49" s="57" t="n">
        <v>33.305</v>
      </c>
      <c r="N49" s="57" t="n">
        <v>36.8907</v>
      </c>
      <c r="O49" s="57" t="n">
        <v>37.5712</v>
      </c>
      <c r="P49" s="58" t="n">
        <v>481473</v>
      </c>
      <c r="Q49" s="57" t="n">
        <v>3222.507</v>
      </c>
      <c r="R49" s="57" t="n">
        <v>43.899</v>
      </c>
      <c r="S49" s="57" t="n">
        <f aca="false">Q49/3600</f>
        <v>0.895140833333333</v>
      </c>
      <c r="T49" s="59"/>
      <c r="U49" s="57" t="n">
        <v>17041.1176</v>
      </c>
      <c r="V49" s="57" t="n">
        <v>33.3046</v>
      </c>
      <c r="W49" s="57" t="n">
        <v>36.8903</v>
      </c>
      <c r="X49" s="57" t="n">
        <v>37.5706</v>
      </c>
      <c r="Y49" s="58" t="n">
        <v>458501</v>
      </c>
      <c r="Z49" s="57" t="n">
        <v>5032.686</v>
      </c>
      <c r="AA49" s="57" t="n">
        <v>67.971</v>
      </c>
      <c r="AB49" s="57" t="n">
        <f aca="false">Z49/3600</f>
        <v>1.39796833333333</v>
      </c>
      <c r="AC49" s="59"/>
      <c r="AD49" s="59"/>
      <c r="AE49" s="59"/>
      <c r="AF49" s="63" t="n">
        <f aca="false">IF(Y49=0,0,(Y49-P49)/P49)</f>
        <v>-0.0477119173868524</v>
      </c>
    </row>
    <row r="50" customFormat="false" ht="12" hidden="false" customHeight="false" outlineLevel="0" collapsed="false">
      <c r="A50" s="62"/>
      <c r="B50" s="64"/>
      <c r="C50" s="64" t="n">
        <v>37</v>
      </c>
      <c r="D50" s="74" t="n">
        <f aca="false">L50</f>
        <v>9011.4544</v>
      </c>
      <c r="E50" s="74" t="n">
        <f aca="false">N50</f>
        <v>34.3529</v>
      </c>
      <c r="F50" s="74" t="n">
        <f aca="false">L50</f>
        <v>9011.4544</v>
      </c>
      <c r="G50" s="74" t="n">
        <f aca="false">O50</f>
        <v>34.9132</v>
      </c>
      <c r="H50" s="74" t="n">
        <f aca="false">U50</f>
        <v>9008.78</v>
      </c>
      <c r="I50" s="74" t="n">
        <f aca="false">W50</f>
        <v>34.3514</v>
      </c>
      <c r="J50" s="74" t="n">
        <f aca="false">U50</f>
        <v>9008.78</v>
      </c>
      <c r="K50" s="74" t="n">
        <f aca="false">X50</f>
        <v>34.9111</v>
      </c>
      <c r="L50" s="66" t="n">
        <v>9011.4544</v>
      </c>
      <c r="M50" s="66" t="n">
        <v>29.5486</v>
      </c>
      <c r="N50" s="66" t="n">
        <v>34.3529</v>
      </c>
      <c r="O50" s="66" t="n">
        <v>34.9132</v>
      </c>
      <c r="P50" s="67" t="n">
        <v>479713</v>
      </c>
      <c r="Q50" s="66" t="n">
        <v>2824.929</v>
      </c>
      <c r="R50" s="66" t="n">
        <v>37.705</v>
      </c>
      <c r="S50" s="66" t="n">
        <f aca="false">Q50/3600</f>
        <v>0.7847025</v>
      </c>
      <c r="T50" s="64"/>
      <c r="U50" s="66" t="n">
        <v>9008.78</v>
      </c>
      <c r="V50" s="66" t="n">
        <v>29.5487</v>
      </c>
      <c r="W50" s="66" t="n">
        <v>34.3514</v>
      </c>
      <c r="X50" s="66" t="n">
        <v>34.9111</v>
      </c>
      <c r="Y50" s="67" t="n">
        <v>457591</v>
      </c>
      <c r="Z50" s="66" t="n">
        <v>2830.007</v>
      </c>
      <c r="AA50" s="66" t="n">
        <v>37.642</v>
      </c>
      <c r="AB50" s="66" t="n">
        <f aca="false">Z50/3600</f>
        <v>0.786113055555556</v>
      </c>
      <c r="AC50" s="64"/>
      <c r="AD50" s="64"/>
      <c r="AE50" s="64"/>
      <c r="AF50" s="63" t="n">
        <f aca="false">IF(Y50=0,0,(Y50-P50)/P50)</f>
        <v>-0.0461150729707137</v>
      </c>
    </row>
    <row r="51" customFormat="false" ht="11.25" hidden="false" customHeight="false" outlineLevel="0" collapsed="false">
      <c r="A51" s="62"/>
      <c r="B51" s="55" t="s">
        <v>54</v>
      </c>
      <c r="C51" s="55" t="n">
        <v>22</v>
      </c>
      <c r="D51" s="72" t="n">
        <f aca="false">L51</f>
        <v>15434.9168</v>
      </c>
      <c r="E51" s="72" t="n">
        <f aca="false">N51</f>
        <v>43.5986</v>
      </c>
      <c r="F51" s="72" t="n">
        <f aca="false">L51</f>
        <v>15434.9168</v>
      </c>
      <c r="G51" s="72" t="n">
        <f aca="false">O51</f>
        <v>44.5505</v>
      </c>
      <c r="H51" s="72" t="n">
        <f aca="false">U51</f>
        <v>15432.588</v>
      </c>
      <c r="I51" s="72" t="n">
        <f aca="false">W51</f>
        <v>43.5991</v>
      </c>
      <c r="J51" s="72" t="n">
        <f aca="false">U51</f>
        <v>15432.588</v>
      </c>
      <c r="K51" s="72" t="n">
        <f aca="false">X51</f>
        <v>44.5507</v>
      </c>
      <c r="L51" s="68" t="n">
        <v>15434.9168</v>
      </c>
      <c r="M51" s="68" t="n">
        <v>42.4668</v>
      </c>
      <c r="N51" s="68" t="n">
        <v>43.5986</v>
      </c>
      <c r="O51" s="68" t="n">
        <v>44.5505</v>
      </c>
      <c r="P51" s="69" t="n">
        <v>295953</v>
      </c>
      <c r="Q51" s="68" t="n">
        <v>2165.986</v>
      </c>
      <c r="R51" s="68" t="n">
        <v>28.142</v>
      </c>
      <c r="S51" s="68" t="n">
        <f aca="false">Q51/3600</f>
        <v>0.601662777777778</v>
      </c>
      <c r="T51" s="71"/>
      <c r="U51" s="68" t="n">
        <v>15432.588</v>
      </c>
      <c r="V51" s="68" t="n">
        <v>42.4669</v>
      </c>
      <c r="W51" s="68" t="n">
        <v>43.5991</v>
      </c>
      <c r="X51" s="68" t="n">
        <v>44.5507</v>
      </c>
      <c r="Y51" s="69" t="n">
        <v>269886</v>
      </c>
      <c r="Z51" s="68" t="n">
        <v>2169.204</v>
      </c>
      <c r="AA51" s="68" t="n">
        <v>28.143</v>
      </c>
      <c r="AB51" s="68" t="n">
        <f aca="false">Z51/3600</f>
        <v>0.602556666666667</v>
      </c>
      <c r="AC51" s="60" t="e">
        <f aca="false">RBJM($L51:$M54,U51:V54)</f>
        <v>#VALUE!</v>
      </c>
      <c r="AD51" s="60" t="e">
        <f aca="false">RBJM($D51:$E54,H51:I54)</f>
        <v>#VALUE!</v>
      </c>
      <c r="AE51" s="60" t="e">
        <f aca="false">RBJM($F51:$G54,J51:K54)</f>
        <v>#VALUE!</v>
      </c>
      <c r="AF51" s="61" t="n">
        <f aca="false">IF(Y51=0,0,(Y51-P51)/P51)</f>
        <v>-0.088078174575017</v>
      </c>
    </row>
    <row r="52" customFormat="false" ht="11.25" hidden="false" customHeight="false" outlineLevel="0" collapsed="false">
      <c r="A52" s="62"/>
      <c r="B52" s="62"/>
      <c r="C52" s="62" t="n">
        <v>27</v>
      </c>
      <c r="D52" s="73" t="n">
        <f aca="false">L52</f>
        <v>9209.5136</v>
      </c>
      <c r="E52" s="73" t="n">
        <f aca="false">N52</f>
        <v>40.3714</v>
      </c>
      <c r="F52" s="73" t="n">
        <f aca="false">L52</f>
        <v>9209.5136</v>
      </c>
      <c r="G52" s="73" t="n">
        <f aca="false">O52</f>
        <v>41.8394</v>
      </c>
      <c r="H52" s="73" t="n">
        <f aca="false">U52</f>
        <v>9207.164</v>
      </c>
      <c r="I52" s="73" t="n">
        <f aca="false">W52</f>
        <v>40.3727</v>
      </c>
      <c r="J52" s="73" t="n">
        <f aca="false">U52</f>
        <v>9207.164</v>
      </c>
      <c r="K52" s="73" t="n">
        <f aca="false">X52</f>
        <v>41.8382</v>
      </c>
      <c r="L52" s="57" t="n">
        <v>9209.5136</v>
      </c>
      <c r="M52" s="57" t="n">
        <v>39.0297</v>
      </c>
      <c r="N52" s="57" t="n">
        <v>40.3714</v>
      </c>
      <c r="O52" s="57" t="n">
        <v>41.8394</v>
      </c>
      <c r="P52" s="58" t="n">
        <v>295232</v>
      </c>
      <c r="Q52" s="57" t="n">
        <v>1898.661</v>
      </c>
      <c r="R52" s="57" t="n">
        <v>24.774</v>
      </c>
      <c r="S52" s="57" t="n">
        <f aca="false">Q52/3600</f>
        <v>0.527405833333333</v>
      </c>
      <c r="T52" s="59"/>
      <c r="U52" s="57" t="n">
        <v>9207.164</v>
      </c>
      <c r="V52" s="57" t="n">
        <v>39.0302</v>
      </c>
      <c r="W52" s="57" t="n">
        <v>40.3727</v>
      </c>
      <c r="X52" s="57" t="n">
        <v>41.8382</v>
      </c>
      <c r="Y52" s="58" t="n">
        <v>268150</v>
      </c>
      <c r="Z52" s="57" t="n">
        <v>1904.696</v>
      </c>
      <c r="AA52" s="57" t="n">
        <v>24.882</v>
      </c>
      <c r="AB52" s="57" t="n">
        <f aca="false">Z52/3600</f>
        <v>0.529082222222222</v>
      </c>
      <c r="AC52" s="59"/>
      <c r="AD52" s="59"/>
      <c r="AE52" s="59"/>
      <c r="AF52" s="63" t="n">
        <f aca="false">IF(Y52=0,0,(Y52-P52)/P52)</f>
        <v>-0.0917312486451333</v>
      </c>
    </row>
    <row r="53" customFormat="false" ht="11.25" hidden="false" customHeight="false" outlineLevel="0" collapsed="false">
      <c r="A53" s="62"/>
      <c r="B53" s="62"/>
      <c r="C53" s="62" t="n">
        <v>32</v>
      </c>
      <c r="D53" s="73" t="n">
        <f aca="false">L53</f>
        <v>5189.2136</v>
      </c>
      <c r="E53" s="73" t="n">
        <f aca="false">N53</f>
        <v>37.7688</v>
      </c>
      <c r="F53" s="73" t="n">
        <f aca="false">L53</f>
        <v>5189.2136</v>
      </c>
      <c r="G53" s="73" t="n">
        <f aca="false">O53</f>
        <v>39.5293</v>
      </c>
      <c r="H53" s="73" t="n">
        <f aca="false">U53</f>
        <v>5186.1608</v>
      </c>
      <c r="I53" s="73" t="n">
        <f aca="false">W53</f>
        <v>37.7665</v>
      </c>
      <c r="J53" s="73" t="n">
        <f aca="false">U53</f>
        <v>5186.1608</v>
      </c>
      <c r="K53" s="73" t="n">
        <f aca="false">X53</f>
        <v>39.5314</v>
      </c>
      <c r="L53" s="57" t="n">
        <v>5189.2136</v>
      </c>
      <c r="M53" s="57" t="n">
        <v>35.5948</v>
      </c>
      <c r="N53" s="57" t="n">
        <v>37.7688</v>
      </c>
      <c r="O53" s="57" t="n">
        <v>39.5293</v>
      </c>
      <c r="P53" s="58" t="n">
        <v>293092</v>
      </c>
      <c r="Q53" s="57" t="n">
        <v>1701.334</v>
      </c>
      <c r="R53" s="57" t="n">
        <v>21.917</v>
      </c>
      <c r="S53" s="57" t="n">
        <f aca="false">Q53/3600</f>
        <v>0.472592777777778</v>
      </c>
      <c r="T53" s="59"/>
      <c r="U53" s="57" t="n">
        <v>5186.1608</v>
      </c>
      <c r="V53" s="57" t="n">
        <v>35.5951</v>
      </c>
      <c r="W53" s="57" t="n">
        <v>37.7665</v>
      </c>
      <c r="X53" s="57" t="n">
        <v>39.5314</v>
      </c>
      <c r="Y53" s="58" t="n">
        <v>264381</v>
      </c>
      <c r="Z53" s="57" t="n">
        <v>1701.632</v>
      </c>
      <c r="AA53" s="57" t="n">
        <v>21.905</v>
      </c>
      <c r="AB53" s="57" t="n">
        <f aca="false">Z53/3600</f>
        <v>0.472675555555556</v>
      </c>
      <c r="AC53" s="59"/>
      <c r="AD53" s="59"/>
      <c r="AE53" s="59"/>
      <c r="AF53" s="63" t="n">
        <f aca="false">IF(Y53=0,0,(Y53-P53)/P53)</f>
        <v>-0.0979590026339852</v>
      </c>
    </row>
    <row r="54" customFormat="false" ht="12" hidden="false" customHeight="false" outlineLevel="0" collapsed="false">
      <c r="A54" s="64"/>
      <c r="B54" s="64"/>
      <c r="C54" s="64" t="n">
        <v>37</v>
      </c>
      <c r="D54" s="74" t="n">
        <f aca="false">L54</f>
        <v>2529.1736</v>
      </c>
      <c r="E54" s="74" t="n">
        <f aca="false">N54</f>
        <v>35.4888</v>
      </c>
      <c r="F54" s="74" t="n">
        <f aca="false">L54</f>
        <v>2529.1736</v>
      </c>
      <c r="G54" s="74" t="n">
        <f aca="false">O54</f>
        <v>37.0102</v>
      </c>
      <c r="H54" s="74" t="n">
        <f aca="false">U54</f>
        <v>2527.0056</v>
      </c>
      <c r="I54" s="74" t="n">
        <f aca="false">W54</f>
        <v>35.4875</v>
      </c>
      <c r="J54" s="74" t="n">
        <f aca="false">U54</f>
        <v>2527.0056</v>
      </c>
      <c r="K54" s="74" t="n">
        <f aca="false">X54</f>
        <v>37.0157</v>
      </c>
      <c r="L54" s="66" t="n">
        <v>2529.1736</v>
      </c>
      <c r="M54" s="66" t="n">
        <v>32.1357</v>
      </c>
      <c r="N54" s="66" t="n">
        <v>35.4888</v>
      </c>
      <c r="O54" s="66" t="n">
        <v>37.0102</v>
      </c>
      <c r="P54" s="67" t="n">
        <v>287537</v>
      </c>
      <c r="Q54" s="66" t="n">
        <v>1513.806</v>
      </c>
      <c r="R54" s="66" t="n">
        <v>18.689</v>
      </c>
      <c r="S54" s="66" t="n">
        <f aca="false">Q54/3600</f>
        <v>0.420501666666667</v>
      </c>
      <c r="T54" s="64"/>
      <c r="U54" s="66" t="n">
        <v>2527.0056</v>
      </c>
      <c r="V54" s="66" t="n">
        <v>32.1348</v>
      </c>
      <c r="W54" s="66" t="n">
        <v>35.4875</v>
      </c>
      <c r="X54" s="66" t="n">
        <v>37.0157</v>
      </c>
      <c r="Y54" s="67" t="n">
        <v>258403</v>
      </c>
      <c r="Z54" s="66" t="n">
        <v>1521.957</v>
      </c>
      <c r="AA54" s="66" t="n">
        <v>18.748</v>
      </c>
      <c r="AB54" s="66" t="n">
        <f aca="false">Z54/3600</f>
        <v>0.422765833333333</v>
      </c>
      <c r="AC54" s="64"/>
      <c r="AD54" s="64"/>
      <c r="AE54" s="64"/>
      <c r="AF54" s="63" t="n">
        <f aca="false">IF(Y54=0,0,(Y54-P54)/P54)</f>
        <v>-0.101322612394231</v>
      </c>
    </row>
    <row r="55" customFormat="false" ht="11.25" hidden="false" customHeight="false" outlineLevel="0" collapsed="false">
      <c r="A55" s="55" t="s">
        <v>9</v>
      </c>
      <c r="B55" s="55" t="s">
        <v>55</v>
      </c>
      <c r="C55" s="55" t="n">
        <v>22</v>
      </c>
      <c r="D55" s="72" t="n">
        <f aca="false">L55</f>
        <v>5549.3408</v>
      </c>
      <c r="E55" s="72" t="n">
        <f aca="false">N55</f>
        <v>45.4541</v>
      </c>
      <c r="F55" s="72" t="n">
        <f aca="false">L55</f>
        <v>5549.3408</v>
      </c>
      <c r="G55" s="72" t="n">
        <f aca="false">O55</f>
        <v>45.331</v>
      </c>
      <c r="H55" s="72" t="n">
        <f aca="false">U55</f>
        <v>5548.5672</v>
      </c>
      <c r="I55" s="72" t="n">
        <f aca="false">W55</f>
        <v>45.4542</v>
      </c>
      <c r="J55" s="72" t="n">
        <f aca="false">U55</f>
        <v>5548.5672</v>
      </c>
      <c r="K55" s="72" t="n">
        <f aca="false">X55</f>
        <v>45.3311</v>
      </c>
      <c r="L55" s="68" t="n">
        <v>5549.3408</v>
      </c>
      <c r="M55" s="68" t="n">
        <v>43.2599</v>
      </c>
      <c r="N55" s="68" t="n">
        <v>45.4541</v>
      </c>
      <c r="O55" s="68" t="n">
        <v>45.331</v>
      </c>
      <c r="P55" s="69" t="n">
        <v>134215</v>
      </c>
      <c r="Q55" s="68" t="n">
        <v>852.036</v>
      </c>
      <c r="R55" s="68" t="n">
        <v>9.999</v>
      </c>
      <c r="S55" s="68" t="n">
        <f aca="false">Q55/3600</f>
        <v>0.236676666666667</v>
      </c>
      <c r="T55" s="71"/>
      <c r="U55" s="68" t="n">
        <v>5548.5672</v>
      </c>
      <c r="V55" s="68" t="n">
        <v>43.2599</v>
      </c>
      <c r="W55" s="68" t="n">
        <v>45.4542</v>
      </c>
      <c r="X55" s="68" t="n">
        <v>45.3311</v>
      </c>
      <c r="Y55" s="69" t="n">
        <v>126158</v>
      </c>
      <c r="Z55" s="68" t="n">
        <v>855.554</v>
      </c>
      <c r="AA55" s="68" t="n">
        <v>10.015</v>
      </c>
      <c r="AB55" s="68" t="n">
        <f aca="false">Z55/3600</f>
        <v>0.237653888888889</v>
      </c>
      <c r="AC55" s="60" t="e">
        <f aca="false">RBJM($L55:$M58,U55:V58)</f>
        <v>#VALUE!</v>
      </c>
      <c r="AD55" s="60" t="e">
        <f aca="false">RBJM($D55:$E58,H55:I58)</f>
        <v>#VALUE!</v>
      </c>
      <c r="AE55" s="60" t="e">
        <f aca="false">RBJM($F55:$G58,J55:K58)</f>
        <v>#VALUE!</v>
      </c>
      <c r="AF55" s="61" t="n">
        <f aca="false">IF(Y55=0,0,(Y55-P55)/P55)</f>
        <v>-0.0600305480013411</v>
      </c>
    </row>
    <row r="56" customFormat="false" ht="11.25" hidden="false" customHeight="false" outlineLevel="0" collapsed="false">
      <c r="A56" s="62" t="s">
        <v>56</v>
      </c>
      <c r="B56" s="62"/>
      <c r="C56" s="62" t="n">
        <v>27</v>
      </c>
      <c r="D56" s="73" t="n">
        <f aca="false">L56</f>
        <v>3323.7808</v>
      </c>
      <c r="E56" s="73" t="n">
        <f aca="false">N56</f>
        <v>42.3754</v>
      </c>
      <c r="F56" s="73" t="n">
        <f aca="false">L56</f>
        <v>3323.7808</v>
      </c>
      <c r="G56" s="73" t="n">
        <f aca="false">O56</f>
        <v>42.0205</v>
      </c>
      <c r="H56" s="73" t="n">
        <f aca="false">U56</f>
        <v>3322.9128</v>
      </c>
      <c r="I56" s="73" t="n">
        <f aca="false">W56</f>
        <v>42.3752</v>
      </c>
      <c r="J56" s="73" t="n">
        <f aca="false">U56</f>
        <v>3322.9128</v>
      </c>
      <c r="K56" s="73" t="n">
        <f aca="false">X56</f>
        <v>42.0207</v>
      </c>
      <c r="L56" s="57" t="n">
        <v>3323.7808</v>
      </c>
      <c r="M56" s="57" t="n">
        <v>39.6206</v>
      </c>
      <c r="N56" s="57" t="n">
        <v>42.3754</v>
      </c>
      <c r="O56" s="57" t="n">
        <v>42.0205</v>
      </c>
      <c r="P56" s="58" t="n">
        <v>133699</v>
      </c>
      <c r="Q56" s="57" t="n">
        <v>1190.934</v>
      </c>
      <c r="R56" s="57" t="n">
        <v>14.118</v>
      </c>
      <c r="S56" s="57" t="n">
        <f aca="false">Q56/3600</f>
        <v>0.330815</v>
      </c>
      <c r="T56" s="59"/>
      <c r="U56" s="57" t="n">
        <v>3322.9128</v>
      </c>
      <c r="V56" s="57" t="n">
        <v>39.6204</v>
      </c>
      <c r="W56" s="57" t="n">
        <v>42.3752</v>
      </c>
      <c r="X56" s="57" t="n">
        <v>42.0207</v>
      </c>
      <c r="Y56" s="58" t="n">
        <v>125264</v>
      </c>
      <c r="Z56" s="57" t="n">
        <v>755.677</v>
      </c>
      <c r="AA56" s="57" t="n">
        <v>8.954</v>
      </c>
      <c r="AB56" s="57" t="n">
        <f aca="false">Z56/3600</f>
        <v>0.209910277777778</v>
      </c>
      <c r="AC56" s="59"/>
      <c r="AD56" s="59"/>
      <c r="AE56" s="59"/>
      <c r="AF56" s="63" t="n">
        <f aca="false">IF(Y56=0,0,(Y56-P56)/P56)</f>
        <v>-0.0630894771090285</v>
      </c>
    </row>
    <row r="57" customFormat="false" ht="11.25" hidden="false" customHeight="false" outlineLevel="0" collapsed="false">
      <c r="A57" s="62"/>
      <c r="B57" s="62"/>
      <c r="C57" s="62" t="n">
        <v>32</v>
      </c>
      <c r="D57" s="73" t="n">
        <f aca="false">L57</f>
        <v>1887.8368</v>
      </c>
      <c r="E57" s="73" t="n">
        <f aca="false">N57</f>
        <v>39.5649</v>
      </c>
      <c r="F57" s="73" t="n">
        <f aca="false">L57</f>
        <v>1887.8368</v>
      </c>
      <c r="G57" s="73" t="n">
        <f aca="false">O57</f>
        <v>39.035</v>
      </c>
      <c r="H57" s="73" t="n">
        <f aca="false">U57</f>
        <v>1887.0448</v>
      </c>
      <c r="I57" s="73" t="n">
        <f aca="false">W57</f>
        <v>39.5649</v>
      </c>
      <c r="J57" s="73" t="n">
        <f aca="false">U57</f>
        <v>1887.0448</v>
      </c>
      <c r="K57" s="73" t="n">
        <f aca="false">X57</f>
        <v>39.0338</v>
      </c>
      <c r="L57" s="57" t="n">
        <v>1887.8368</v>
      </c>
      <c r="M57" s="57" t="n">
        <v>36.1781</v>
      </c>
      <c r="N57" s="57" t="n">
        <v>39.5649</v>
      </c>
      <c r="O57" s="57" t="n">
        <v>39.035</v>
      </c>
      <c r="P57" s="58" t="n">
        <v>132912</v>
      </c>
      <c r="Q57" s="57" t="n">
        <v>667.945</v>
      </c>
      <c r="R57" s="57" t="n">
        <v>8.002</v>
      </c>
      <c r="S57" s="57" t="n">
        <f aca="false">Q57/3600</f>
        <v>0.185540277777778</v>
      </c>
      <c r="T57" s="59"/>
      <c r="U57" s="57" t="n">
        <v>1887.0448</v>
      </c>
      <c r="V57" s="57" t="n">
        <v>36.1785</v>
      </c>
      <c r="W57" s="57" t="n">
        <v>39.5649</v>
      </c>
      <c r="X57" s="57" t="n">
        <v>39.0338</v>
      </c>
      <c r="Y57" s="58" t="n">
        <v>123776</v>
      </c>
      <c r="Z57" s="57" t="n">
        <v>670.201</v>
      </c>
      <c r="AA57" s="57" t="n">
        <v>7.878</v>
      </c>
      <c r="AB57" s="57" t="n">
        <f aca="false">Z57/3600</f>
        <v>0.186166944444444</v>
      </c>
      <c r="AC57" s="59"/>
      <c r="AD57" s="59"/>
      <c r="AE57" s="59"/>
      <c r="AF57" s="63" t="n">
        <f aca="false">IF(Y57=0,0,(Y57-P57)/P57)</f>
        <v>-0.06873720958228</v>
      </c>
    </row>
    <row r="58" customFormat="false" ht="12" hidden="false" customHeight="false" outlineLevel="0" collapsed="false">
      <c r="A58" s="62"/>
      <c r="B58" s="64"/>
      <c r="C58" s="64" t="n">
        <v>37</v>
      </c>
      <c r="D58" s="74" t="n">
        <f aca="false">L58</f>
        <v>1014.46</v>
      </c>
      <c r="E58" s="74" t="n">
        <f aca="false">N58</f>
        <v>36.7749</v>
      </c>
      <c r="F58" s="74" t="n">
        <f aca="false">L58</f>
        <v>1014.46</v>
      </c>
      <c r="G58" s="74" t="n">
        <f aca="false">O58</f>
        <v>36.0813</v>
      </c>
      <c r="H58" s="74" t="n">
        <f aca="false">U58</f>
        <v>1013.5712</v>
      </c>
      <c r="I58" s="74" t="n">
        <f aca="false">W58</f>
        <v>36.7724</v>
      </c>
      <c r="J58" s="74" t="n">
        <f aca="false">U58</f>
        <v>1013.5712</v>
      </c>
      <c r="K58" s="74" t="n">
        <f aca="false">X58</f>
        <v>36.0794</v>
      </c>
      <c r="L58" s="66" t="n">
        <v>1014.46</v>
      </c>
      <c r="M58" s="66" t="n">
        <v>32.9512</v>
      </c>
      <c r="N58" s="66" t="n">
        <v>36.7749</v>
      </c>
      <c r="O58" s="66" t="n">
        <v>36.0813</v>
      </c>
      <c r="P58" s="67" t="n">
        <v>129851</v>
      </c>
      <c r="Q58" s="66" t="n">
        <v>600.046</v>
      </c>
      <c r="R58" s="66" t="n">
        <v>6.94</v>
      </c>
      <c r="S58" s="66" t="n">
        <f aca="false">Q58/3600</f>
        <v>0.166679444444444</v>
      </c>
      <c r="T58" s="64"/>
      <c r="U58" s="66" t="n">
        <v>1013.5712</v>
      </c>
      <c r="V58" s="66" t="n">
        <v>32.9511</v>
      </c>
      <c r="W58" s="66" t="n">
        <v>36.7724</v>
      </c>
      <c r="X58" s="66" t="n">
        <v>36.0794</v>
      </c>
      <c r="Y58" s="67" t="n">
        <v>120419</v>
      </c>
      <c r="Z58" s="66" t="n">
        <v>602.319</v>
      </c>
      <c r="AA58" s="66" t="n">
        <v>6.848</v>
      </c>
      <c r="AB58" s="66" t="n">
        <f aca="false">Z58/3600</f>
        <v>0.167310833333333</v>
      </c>
      <c r="AC58" s="64"/>
      <c r="AD58" s="64"/>
      <c r="AE58" s="64"/>
      <c r="AF58" s="63" t="n">
        <f aca="false">IF(Y58=0,0,(Y58-P58)/P58)</f>
        <v>-0.0726370994447482</v>
      </c>
    </row>
    <row r="59" customFormat="false" ht="11.25" hidden="false" customHeight="false" outlineLevel="0" collapsed="false">
      <c r="A59" s="62"/>
      <c r="B59" s="55" t="s">
        <v>57</v>
      </c>
      <c r="C59" s="55" t="n">
        <v>22</v>
      </c>
      <c r="D59" s="70" t="n">
        <f aca="false">L59</f>
        <v>13814.276</v>
      </c>
      <c r="E59" s="70" t="n">
        <f aca="false">N59</f>
        <v>43.4861</v>
      </c>
      <c r="F59" s="70" t="n">
        <f aca="false">L59</f>
        <v>13814.276</v>
      </c>
      <c r="G59" s="70" t="n">
        <f aca="false">O59</f>
        <v>44.4386</v>
      </c>
      <c r="H59" s="70" t="n">
        <f aca="false">U59</f>
        <v>13813.7624</v>
      </c>
      <c r="I59" s="70" t="n">
        <f aca="false">W59</f>
        <v>43.4861</v>
      </c>
      <c r="J59" s="70" t="n">
        <f aca="false">U59</f>
        <v>13813.7624</v>
      </c>
      <c r="K59" s="70" t="n">
        <f aca="false">X59</f>
        <v>44.4386</v>
      </c>
      <c r="L59" s="68" t="n">
        <v>13814.276</v>
      </c>
      <c r="M59" s="68" t="n">
        <v>41.4949</v>
      </c>
      <c r="N59" s="68" t="n">
        <v>43.4861</v>
      </c>
      <c r="O59" s="68" t="n">
        <v>44.4386</v>
      </c>
      <c r="P59" s="69" t="n">
        <v>173987</v>
      </c>
      <c r="Q59" s="68" t="n">
        <v>1274.41</v>
      </c>
      <c r="R59" s="68" t="n">
        <v>14.932</v>
      </c>
      <c r="S59" s="68" t="n">
        <f aca="false">Q59/3600</f>
        <v>0.354002777777778</v>
      </c>
      <c r="T59" s="71"/>
      <c r="U59" s="68" t="n">
        <v>13813.7624</v>
      </c>
      <c r="V59" s="68" t="n">
        <v>41.4949</v>
      </c>
      <c r="W59" s="68" t="n">
        <v>43.4861</v>
      </c>
      <c r="X59" s="68" t="n">
        <v>44.4386</v>
      </c>
      <c r="Y59" s="69" t="n">
        <v>168428</v>
      </c>
      <c r="Z59" s="68" t="n">
        <v>1277.737</v>
      </c>
      <c r="AA59" s="68" t="n">
        <v>14.882</v>
      </c>
      <c r="AB59" s="68" t="n">
        <f aca="false">Z59/3600</f>
        <v>0.354926944444444</v>
      </c>
      <c r="AC59" s="60" t="e">
        <f aca="false">RBJM($L59:$M62,U59:V62)</f>
        <v>#VALUE!</v>
      </c>
      <c r="AD59" s="60" t="e">
        <f aca="false">RBJM($D59:$E62,H59:I62)</f>
        <v>#VALUE!</v>
      </c>
      <c r="AE59" s="60" t="e">
        <f aca="false">RBJM($F59:$G62,J59:K62)</f>
        <v>#VALUE!</v>
      </c>
      <c r="AF59" s="61" t="n">
        <f aca="false">IF(Y59=0,0,(Y59-P59)/P59)</f>
        <v>-0.0319506629805675</v>
      </c>
    </row>
    <row r="60" customFormat="false" ht="11.25" hidden="false" customHeight="false" outlineLevel="0" collapsed="false">
      <c r="A60" s="62"/>
      <c r="B60" s="62"/>
      <c r="C60" s="62" t="n">
        <v>27</v>
      </c>
      <c r="D60" s="56" t="n">
        <f aca="false">L60</f>
        <v>8836.0496</v>
      </c>
      <c r="E60" s="56" t="n">
        <f aca="false">N60</f>
        <v>40.7225</v>
      </c>
      <c r="F60" s="56" t="n">
        <f aca="false">L60</f>
        <v>8836.0496</v>
      </c>
      <c r="G60" s="56" t="n">
        <f aca="false">O60</f>
        <v>41.7682</v>
      </c>
      <c r="H60" s="56" t="n">
        <f aca="false">U60</f>
        <v>8835.572</v>
      </c>
      <c r="I60" s="56" t="n">
        <f aca="false">W60</f>
        <v>40.7227</v>
      </c>
      <c r="J60" s="56" t="n">
        <f aca="false">U60</f>
        <v>8835.572</v>
      </c>
      <c r="K60" s="56" t="n">
        <f aca="false">X60</f>
        <v>41.7688</v>
      </c>
      <c r="L60" s="57" t="n">
        <v>8836.0496</v>
      </c>
      <c r="M60" s="57" t="n">
        <v>37.109</v>
      </c>
      <c r="N60" s="57" t="n">
        <v>40.7225</v>
      </c>
      <c r="O60" s="57" t="n">
        <v>41.7682</v>
      </c>
      <c r="P60" s="58" t="n">
        <v>172946</v>
      </c>
      <c r="Q60" s="57" t="n">
        <v>1089.566</v>
      </c>
      <c r="R60" s="57" t="n">
        <v>13.182</v>
      </c>
      <c r="S60" s="57" t="n">
        <f aca="false">Q60/3600</f>
        <v>0.302657222222222</v>
      </c>
      <c r="T60" s="59"/>
      <c r="U60" s="57" t="n">
        <v>8835.572</v>
      </c>
      <c r="V60" s="57" t="n">
        <v>37.109</v>
      </c>
      <c r="W60" s="57" t="n">
        <v>40.7227</v>
      </c>
      <c r="X60" s="57" t="n">
        <v>41.7688</v>
      </c>
      <c r="Y60" s="58" t="n">
        <v>166941</v>
      </c>
      <c r="Z60" s="57" t="n">
        <v>1093.052</v>
      </c>
      <c r="AA60" s="57" t="n">
        <v>13.135</v>
      </c>
      <c r="AB60" s="57" t="n">
        <f aca="false">Z60/3600</f>
        <v>0.303625555555556</v>
      </c>
      <c r="AC60" s="59"/>
      <c r="AD60" s="59"/>
      <c r="AE60" s="59"/>
      <c r="AF60" s="63" t="n">
        <f aca="false">IF(Y60=0,0,(Y60-P60)/P60)</f>
        <v>-0.0347218206839129</v>
      </c>
    </row>
    <row r="61" customFormat="false" ht="11.25" hidden="false" customHeight="false" outlineLevel="0" collapsed="false">
      <c r="A61" s="62"/>
      <c r="B61" s="62"/>
      <c r="C61" s="62" t="n">
        <v>32</v>
      </c>
      <c r="D61" s="56" t="n">
        <f aca="false">L61</f>
        <v>5432.2232</v>
      </c>
      <c r="E61" s="56" t="n">
        <f aca="false">N61</f>
        <v>38.6316</v>
      </c>
      <c r="F61" s="56" t="n">
        <f aca="false">L61</f>
        <v>5432.2232</v>
      </c>
      <c r="G61" s="56" t="n">
        <f aca="false">O61</f>
        <v>39.4967</v>
      </c>
      <c r="H61" s="56" t="n">
        <f aca="false">U61</f>
        <v>5432.2008</v>
      </c>
      <c r="I61" s="56" t="n">
        <f aca="false">W61</f>
        <v>38.6336</v>
      </c>
      <c r="J61" s="56" t="n">
        <f aca="false">U61</f>
        <v>5432.2008</v>
      </c>
      <c r="K61" s="56" t="n">
        <f aca="false">X61</f>
        <v>39.4955</v>
      </c>
      <c r="L61" s="57" t="n">
        <v>5432.2232</v>
      </c>
      <c r="M61" s="57" t="n">
        <v>33.347</v>
      </c>
      <c r="N61" s="57" t="n">
        <v>38.6316</v>
      </c>
      <c r="O61" s="57" t="n">
        <v>39.4967</v>
      </c>
      <c r="P61" s="58" t="n">
        <v>170661</v>
      </c>
      <c r="Q61" s="57" t="n">
        <v>971.002</v>
      </c>
      <c r="R61" s="57" t="n">
        <v>11.996</v>
      </c>
      <c r="S61" s="57" t="n">
        <f aca="false">Q61/3600</f>
        <v>0.269722777777778</v>
      </c>
      <c r="T61" s="59"/>
      <c r="U61" s="57" t="n">
        <v>5432.2008</v>
      </c>
      <c r="V61" s="57" t="n">
        <v>33.3472</v>
      </c>
      <c r="W61" s="57" t="n">
        <v>38.6336</v>
      </c>
      <c r="X61" s="57" t="n">
        <v>39.4955</v>
      </c>
      <c r="Y61" s="58" t="n">
        <v>165015</v>
      </c>
      <c r="Z61" s="57" t="n">
        <v>972.923</v>
      </c>
      <c r="AA61" s="57" t="n">
        <v>11.981</v>
      </c>
      <c r="AB61" s="57" t="n">
        <f aca="false">Z61/3600</f>
        <v>0.270256388888889</v>
      </c>
      <c r="AC61" s="59"/>
      <c r="AD61" s="59"/>
      <c r="AE61" s="59"/>
      <c r="AF61" s="63" t="n">
        <f aca="false">IF(Y61=0,0,(Y61-P61)/P61)</f>
        <v>-0.0330831297132913</v>
      </c>
    </row>
    <row r="62" customFormat="false" ht="12" hidden="false" customHeight="false" outlineLevel="0" collapsed="false">
      <c r="A62" s="62"/>
      <c r="B62" s="64"/>
      <c r="C62" s="64" t="n">
        <v>37</v>
      </c>
      <c r="D62" s="65" t="n">
        <f aca="false">L62</f>
        <v>3184.3976</v>
      </c>
      <c r="E62" s="65" t="n">
        <f aca="false">N62</f>
        <v>36.597</v>
      </c>
      <c r="F62" s="65" t="n">
        <f aca="false">L62</f>
        <v>3184.3976</v>
      </c>
      <c r="G62" s="65" t="n">
        <f aca="false">O62</f>
        <v>37.1746</v>
      </c>
      <c r="H62" s="65" t="n">
        <f aca="false">U62</f>
        <v>3183.9776</v>
      </c>
      <c r="I62" s="65" t="n">
        <f aca="false">W62</f>
        <v>36.5954</v>
      </c>
      <c r="J62" s="65" t="n">
        <f aca="false">U62</f>
        <v>3183.9776</v>
      </c>
      <c r="K62" s="65" t="n">
        <f aca="false">X62</f>
        <v>37.1777</v>
      </c>
      <c r="L62" s="66" t="n">
        <v>3184.3976</v>
      </c>
      <c r="M62" s="66" t="n">
        <v>29.8081</v>
      </c>
      <c r="N62" s="66" t="n">
        <v>36.597</v>
      </c>
      <c r="O62" s="66" t="n">
        <v>37.1746</v>
      </c>
      <c r="P62" s="67" t="n">
        <v>167932</v>
      </c>
      <c r="Q62" s="66" t="n">
        <v>876.007</v>
      </c>
      <c r="R62" s="66" t="n">
        <v>10.498</v>
      </c>
      <c r="S62" s="66" t="n">
        <f aca="false">Q62/3600</f>
        <v>0.243335277777778</v>
      </c>
      <c r="T62" s="64"/>
      <c r="U62" s="66" t="n">
        <v>3183.9776</v>
      </c>
      <c r="V62" s="66" t="n">
        <v>29.8086</v>
      </c>
      <c r="W62" s="66" t="n">
        <v>36.5954</v>
      </c>
      <c r="X62" s="66" t="n">
        <v>37.1777</v>
      </c>
      <c r="Y62" s="67" t="n">
        <v>162817</v>
      </c>
      <c r="Z62" s="66" t="n">
        <v>881.76</v>
      </c>
      <c r="AA62" s="66" t="n">
        <v>10.514</v>
      </c>
      <c r="AB62" s="66" t="n">
        <f aca="false">Z62/3600</f>
        <v>0.244933333333333</v>
      </c>
      <c r="AC62" s="64"/>
      <c r="AD62" s="64"/>
      <c r="AE62" s="64"/>
      <c r="AF62" s="63" t="n">
        <f aca="false">IF(Y62=0,0,(Y62-P62)/P62)</f>
        <v>-0.0304587571159755</v>
      </c>
    </row>
    <row r="63" customFormat="false" ht="11.25" hidden="false" customHeight="false" outlineLevel="0" collapsed="false">
      <c r="A63" s="62"/>
      <c r="B63" s="55" t="s">
        <v>58</v>
      </c>
      <c r="C63" s="55" t="n">
        <v>22</v>
      </c>
      <c r="D63" s="72" t="n">
        <f aca="false">L63</f>
        <v>12042.5328</v>
      </c>
      <c r="E63" s="72" t="n">
        <f aca="false">N63</f>
        <v>42.1691</v>
      </c>
      <c r="F63" s="72" t="n">
        <f aca="false">L63</f>
        <v>12042.5328</v>
      </c>
      <c r="G63" s="72" t="n">
        <f aca="false">O63</f>
        <v>42.9358</v>
      </c>
      <c r="H63" s="72" t="n">
        <f aca="false">U63</f>
        <v>12041.5072</v>
      </c>
      <c r="I63" s="72" t="n">
        <f aca="false">W63</f>
        <v>42.1691</v>
      </c>
      <c r="J63" s="72" t="n">
        <f aca="false">U63</f>
        <v>12041.5072</v>
      </c>
      <c r="K63" s="72" t="n">
        <f aca="false">X63</f>
        <v>42.9358</v>
      </c>
      <c r="L63" s="68" t="n">
        <v>12042.5328</v>
      </c>
      <c r="M63" s="68" t="n">
        <v>41.2821</v>
      </c>
      <c r="N63" s="68" t="n">
        <v>42.1691</v>
      </c>
      <c r="O63" s="68" t="n">
        <v>42.9358</v>
      </c>
      <c r="P63" s="69" t="n">
        <v>161971</v>
      </c>
      <c r="Q63" s="68" t="n">
        <v>1085.995</v>
      </c>
      <c r="R63" s="68" t="n">
        <v>13.868</v>
      </c>
      <c r="S63" s="68" t="n">
        <f aca="false">Q63/3600</f>
        <v>0.301665277777778</v>
      </c>
      <c r="T63" s="71"/>
      <c r="U63" s="68" t="n">
        <v>12041.5072</v>
      </c>
      <c r="V63" s="68" t="n">
        <v>41.2821</v>
      </c>
      <c r="W63" s="68" t="n">
        <v>42.1691</v>
      </c>
      <c r="X63" s="68" t="n">
        <v>42.9358</v>
      </c>
      <c r="Y63" s="69" t="n">
        <v>151561</v>
      </c>
      <c r="Z63" s="68" t="n">
        <v>1648.751</v>
      </c>
      <c r="AA63" s="68" t="n">
        <v>21.731</v>
      </c>
      <c r="AB63" s="68" t="n">
        <f aca="false">Z63/3600</f>
        <v>0.457986388888889</v>
      </c>
      <c r="AC63" s="60" t="e">
        <f aca="false">RBJM($L63:$M66,U63:V66)</f>
        <v>#VALUE!</v>
      </c>
      <c r="AD63" s="60" t="e">
        <f aca="false">RBJM($D63:$E66,H63:I66)</f>
        <v>#VALUE!</v>
      </c>
      <c r="AE63" s="60" t="e">
        <f aca="false">RBJM($F63:$G66,J63:K66)</f>
        <v>#VALUE!</v>
      </c>
      <c r="AF63" s="61" t="n">
        <f aca="false">IF(Y63=0,0,(Y63-P63)/P63)</f>
        <v>-0.0642707645195745</v>
      </c>
    </row>
    <row r="64" customFormat="false" ht="11.25" hidden="false" customHeight="false" outlineLevel="0" collapsed="false">
      <c r="A64" s="62"/>
      <c r="B64" s="62"/>
      <c r="C64" s="62" t="n">
        <v>27</v>
      </c>
      <c r="D64" s="73" t="n">
        <f aca="false">L64</f>
        <v>7424.9992</v>
      </c>
      <c r="E64" s="73" t="n">
        <f aca="false">N64</f>
        <v>39.1107</v>
      </c>
      <c r="F64" s="73" t="n">
        <f aca="false">L64</f>
        <v>7424.9992</v>
      </c>
      <c r="G64" s="73" t="n">
        <f aca="false">O64</f>
        <v>39.7006</v>
      </c>
      <c r="H64" s="73" t="n">
        <f aca="false">U64</f>
        <v>7423.9696</v>
      </c>
      <c r="I64" s="73" t="n">
        <f aca="false">W64</f>
        <v>39.1107</v>
      </c>
      <c r="J64" s="73" t="n">
        <f aca="false">U64</f>
        <v>7423.9696</v>
      </c>
      <c r="K64" s="73" t="n">
        <f aca="false">X64</f>
        <v>39.7006</v>
      </c>
      <c r="L64" s="57" t="n">
        <v>7424.9992</v>
      </c>
      <c r="M64" s="57" t="n">
        <v>36.8806</v>
      </c>
      <c r="N64" s="57" t="n">
        <v>39.1107</v>
      </c>
      <c r="O64" s="57" t="n">
        <v>39.7006</v>
      </c>
      <c r="P64" s="58" t="n">
        <v>162209</v>
      </c>
      <c r="Q64" s="57" t="n">
        <v>944.185</v>
      </c>
      <c r="R64" s="57" t="n">
        <v>12.714</v>
      </c>
      <c r="S64" s="57" t="n">
        <f aca="false">Q64/3600</f>
        <v>0.262273611111111</v>
      </c>
      <c r="T64" s="59"/>
      <c r="U64" s="57" t="n">
        <v>7423.9696</v>
      </c>
      <c r="V64" s="57" t="n">
        <v>36.8806</v>
      </c>
      <c r="W64" s="57" t="n">
        <v>39.1107</v>
      </c>
      <c r="X64" s="57" t="n">
        <v>39.7006</v>
      </c>
      <c r="Y64" s="58" t="n">
        <v>151783</v>
      </c>
      <c r="Z64" s="57" t="n">
        <v>1459.089</v>
      </c>
      <c r="AA64" s="57" t="n">
        <v>19.984</v>
      </c>
      <c r="AB64" s="57" t="n">
        <f aca="false">Z64/3600</f>
        <v>0.4053025</v>
      </c>
      <c r="AC64" s="59"/>
      <c r="AD64" s="59"/>
      <c r="AE64" s="59"/>
      <c r="AF64" s="63" t="n">
        <f aca="false">IF(Y64=0,0,(Y64-P64)/P64)</f>
        <v>-0.0642751018747419</v>
      </c>
    </row>
    <row r="65" customFormat="false" ht="11.25" hidden="false" customHeight="false" outlineLevel="0" collapsed="false">
      <c r="A65" s="62"/>
      <c r="B65" s="62"/>
      <c r="C65" s="62" t="n">
        <v>32</v>
      </c>
      <c r="D65" s="73" t="n">
        <f aca="false">L65</f>
        <v>4177.0928</v>
      </c>
      <c r="E65" s="73" t="n">
        <f aca="false">N65</f>
        <v>36.5179</v>
      </c>
      <c r="F65" s="73" t="n">
        <f aca="false">L65</f>
        <v>4177.0928</v>
      </c>
      <c r="G65" s="73" t="n">
        <f aca="false">O65</f>
        <v>36.9918</v>
      </c>
      <c r="H65" s="73" t="n">
        <f aca="false">U65</f>
        <v>4176.1248</v>
      </c>
      <c r="I65" s="73" t="n">
        <f aca="false">W65</f>
        <v>36.5178</v>
      </c>
      <c r="J65" s="73" t="n">
        <f aca="false">U65</f>
        <v>4176.1248</v>
      </c>
      <c r="K65" s="73" t="n">
        <f aca="false">X65</f>
        <v>36.9921</v>
      </c>
      <c r="L65" s="57" t="n">
        <v>4177.0928</v>
      </c>
      <c r="M65" s="57" t="n">
        <v>32.8443</v>
      </c>
      <c r="N65" s="57" t="n">
        <v>36.5179</v>
      </c>
      <c r="O65" s="57" t="n">
        <v>36.9918</v>
      </c>
      <c r="P65" s="58" t="n">
        <v>162331</v>
      </c>
      <c r="Q65" s="57" t="n">
        <v>809.185</v>
      </c>
      <c r="R65" s="57" t="n">
        <v>10.983</v>
      </c>
      <c r="S65" s="57" t="n">
        <f aca="false">Q65/3600</f>
        <v>0.224773611111111</v>
      </c>
      <c r="T65" s="59"/>
      <c r="U65" s="57" t="n">
        <v>4176.1248</v>
      </c>
      <c r="V65" s="57" t="n">
        <v>32.8443</v>
      </c>
      <c r="W65" s="57" t="n">
        <v>36.5178</v>
      </c>
      <c r="X65" s="57" t="n">
        <v>36.9921</v>
      </c>
      <c r="Y65" s="58" t="n">
        <v>152534</v>
      </c>
      <c r="Z65" s="57" t="n">
        <v>812.374</v>
      </c>
      <c r="AA65" s="57" t="n">
        <v>10.889</v>
      </c>
      <c r="AB65" s="57" t="n">
        <f aca="false">Z65/3600</f>
        <v>0.225659444444444</v>
      </c>
      <c r="AC65" s="59"/>
      <c r="AD65" s="59"/>
      <c r="AE65" s="59"/>
      <c r="AF65" s="63" t="n">
        <f aca="false">IF(Y65=0,0,(Y65-P65)/P65)</f>
        <v>-0.0603519968459506</v>
      </c>
    </row>
    <row r="66" customFormat="false" ht="12" hidden="false" customHeight="false" outlineLevel="0" collapsed="false">
      <c r="A66" s="62"/>
      <c r="B66" s="64"/>
      <c r="C66" s="64" t="n">
        <v>37</v>
      </c>
      <c r="D66" s="74" t="n">
        <f aca="false">L66</f>
        <v>2082.4568</v>
      </c>
      <c r="E66" s="74" t="n">
        <f aca="false">N66</f>
        <v>33.9804</v>
      </c>
      <c r="F66" s="74" t="n">
        <f aca="false">L66</f>
        <v>2082.4568</v>
      </c>
      <c r="G66" s="74" t="n">
        <f aca="false">O66</f>
        <v>34.4085</v>
      </c>
      <c r="H66" s="74" t="n">
        <f aca="false">U66</f>
        <v>2081.5408</v>
      </c>
      <c r="I66" s="74" t="n">
        <f aca="false">W66</f>
        <v>33.9798</v>
      </c>
      <c r="J66" s="74" t="n">
        <f aca="false">U66</f>
        <v>2081.5408</v>
      </c>
      <c r="K66" s="74" t="n">
        <f aca="false">X66</f>
        <v>34.4092</v>
      </c>
      <c r="L66" s="66" t="n">
        <v>2082.4568</v>
      </c>
      <c r="M66" s="66" t="n">
        <v>29.2494</v>
      </c>
      <c r="N66" s="66" t="n">
        <v>33.9804</v>
      </c>
      <c r="O66" s="66" t="n">
        <v>34.4085</v>
      </c>
      <c r="P66" s="67" t="n">
        <v>162404</v>
      </c>
      <c r="Q66" s="66" t="n">
        <v>692.896</v>
      </c>
      <c r="R66" s="66" t="n">
        <v>9.189</v>
      </c>
      <c r="S66" s="66" t="n">
        <f aca="false">Q66/3600</f>
        <v>0.192471111111111</v>
      </c>
      <c r="T66" s="64"/>
      <c r="U66" s="66" t="n">
        <v>2081.5408</v>
      </c>
      <c r="V66" s="66" t="n">
        <v>29.2495</v>
      </c>
      <c r="W66" s="66" t="n">
        <v>33.9798</v>
      </c>
      <c r="X66" s="66" t="n">
        <v>34.4092</v>
      </c>
      <c r="Y66" s="67" t="n">
        <v>153045</v>
      </c>
      <c r="Z66" s="66" t="n">
        <v>697.596</v>
      </c>
      <c r="AA66" s="66" t="n">
        <v>9.157</v>
      </c>
      <c r="AB66" s="66" t="n">
        <f aca="false">Z66/3600</f>
        <v>0.193776666666667</v>
      </c>
      <c r="AC66" s="64"/>
      <c r="AD66" s="64"/>
      <c r="AE66" s="64"/>
      <c r="AF66" s="63" t="n">
        <f aca="false">IF(Y66=0,0,(Y66-P66)/P66)</f>
        <v>-0.0576278909386468</v>
      </c>
    </row>
    <row r="67" customFormat="false" ht="11.25" hidden="false" customHeight="false" outlineLevel="0" collapsed="false">
      <c r="A67" s="62"/>
      <c r="B67" s="55" t="s">
        <v>54</v>
      </c>
      <c r="C67" s="55" t="n">
        <v>22</v>
      </c>
      <c r="D67" s="70" t="n">
        <f aca="false">L67</f>
        <v>4601.472</v>
      </c>
      <c r="E67" s="70" t="n">
        <f aca="false">N67</f>
        <v>43.2482</v>
      </c>
      <c r="F67" s="70" t="n">
        <f aca="false">L67</f>
        <v>4601.472</v>
      </c>
      <c r="G67" s="70" t="n">
        <f aca="false">O67</f>
        <v>44.1981</v>
      </c>
      <c r="H67" s="70" t="n">
        <f aca="false">U67</f>
        <v>4600.9264</v>
      </c>
      <c r="I67" s="70" t="n">
        <f aca="false">W67</f>
        <v>43.2482</v>
      </c>
      <c r="J67" s="70" t="n">
        <f aca="false">U67</f>
        <v>4600.9264</v>
      </c>
      <c r="K67" s="70" t="n">
        <f aca="false">X67</f>
        <v>44.1981</v>
      </c>
      <c r="L67" s="68" t="n">
        <v>4601.472</v>
      </c>
      <c r="M67" s="68" t="n">
        <v>42.6421</v>
      </c>
      <c r="N67" s="68" t="n">
        <v>43.2482</v>
      </c>
      <c r="O67" s="68" t="n">
        <v>44.1981</v>
      </c>
      <c r="P67" s="69" t="n">
        <v>85301</v>
      </c>
      <c r="Q67" s="68" t="n">
        <v>575.168</v>
      </c>
      <c r="R67" s="68" t="n">
        <v>7.722</v>
      </c>
      <c r="S67" s="68" t="n">
        <f aca="false">Q67/3600</f>
        <v>0.159768888888889</v>
      </c>
      <c r="T67" s="71"/>
      <c r="U67" s="68" t="n">
        <v>4600.9264</v>
      </c>
      <c r="V67" s="68" t="n">
        <v>42.6421</v>
      </c>
      <c r="W67" s="68" t="n">
        <v>43.2482</v>
      </c>
      <c r="X67" s="68" t="n">
        <v>44.1981</v>
      </c>
      <c r="Y67" s="69" t="n">
        <v>79981</v>
      </c>
      <c r="Z67" s="68" t="n">
        <v>577.092</v>
      </c>
      <c r="AA67" s="68" t="n">
        <v>7.644</v>
      </c>
      <c r="AB67" s="68" t="n">
        <f aca="false">Z67/3600</f>
        <v>0.160303333333333</v>
      </c>
      <c r="AC67" s="60" t="e">
        <f aca="false">RBJM($L67:$M70,U67:V70)</f>
        <v>#VALUE!</v>
      </c>
      <c r="AD67" s="60" t="e">
        <f aca="false">RBJM($D67:$E70,H67:I70)</f>
        <v>#VALUE!</v>
      </c>
      <c r="AE67" s="60" t="e">
        <f aca="false">RBJM($F67:$G70,J67:K70)</f>
        <v>#VALUE!</v>
      </c>
      <c r="AF67" s="61" t="n">
        <f aca="false">IF(Y67=0,0,(Y67-P67)/P67)</f>
        <v>-0.062367381390605</v>
      </c>
    </row>
    <row r="68" customFormat="false" ht="11.25" hidden="false" customHeight="false" outlineLevel="0" collapsed="false">
      <c r="A68" s="62"/>
      <c r="B68" s="62"/>
      <c r="C68" s="62" t="n">
        <v>27</v>
      </c>
      <c r="D68" s="56" t="n">
        <f aca="false">L68</f>
        <v>2773.4336</v>
      </c>
      <c r="E68" s="56" t="n">
        <f aca="false">N68</f>
        <v>40.0029</v>
      </c>
      <c r="F68" s="56" t="n">
        <f aca="false">L68</f>
        <v>2773.4336</v>
      </c>
      <c r="G68" s="56" t="n">
        <f aca="false">O68</f>
        <v>41.2936</v>
      </c>
      <c r="H68" s="56" t="n">
        <f aca="false">U68</f>
        <v>2772.8432</v>
      </c>
      <c r="I68" s="56" t="n">
        <f aca="false">W68</f>
        <v>40.003</v>
      </c>
      <c r="J68" s="56" t="n">
        <f aca="false">U68</f>
        <v>2772.8432</v>
      </c>
      <c r="K68" s="56" t="n">
        <f aca="false">X68</f>
        <v>41.2926</v>
      </c>
      <c r="L68" s="57" t="n">
        <v>2773.4336</v>
      </c>
      <c r="M68" s="57" t="n">
        <v>38.5362</v>
      </c>
      <c r="N68" s="57" t="n">
        <v>40.0029</v>
      </c>
      <c r="O68" s="57" t="n">
        <v>41.2936</v>
      </c>
      <c r="P68" s="58" t="n">
        <v>85636</v>
      </c>
      <c r="Q68" s="57" t="n">
        <v>508.745</v>
      </c>
      <c r="R68" s="57" t="n">
        <v>6.752</v>
      </c>
      <c r="S68" s="57" t="n">
        <f aca="false">Q68/3600</f>
        <v>0.141318055555556</v>
      </c>
      <c r="T68" s="59"/>
      <c r="U68" s="57" t="n">
        <v>2772.8432</v>
      </c>
      <c r="V68" s="57" t="n">
        <v>38.536</v>
      </c>
      <c r="W68" s="57" t="n">
        <v>40.003</v>
      </c>
      <c r="X68" s="57" t="n">
        <v>41.2926</v>
      </c>
      <c r="Y68" s="58" t="n">
        <v>80043</v>
      </c>
      <c r="Z68" s="57" t="n">
        <v>508.126</v>
      </c>
      <c r="AA68" s="57" t="n">
        <v>6.724</v>
      </c>
      <c r="AB68" s="57" t="n">
        <f aca="false">Z68/3600</f>
        <v>0.141146111111111</v>
      </c>
      <c r="AC68" s="59"/>
      <c r="AD68" s="59"/>
      <c r="AE68" s="59"/>
      <c r="AF68" s="63" t="n">
        <f aca="false">IF(Y68=0,0,(Y68-P68)/P68)</f>
        <v>-0.0653113176701387</v>
      </c>
    </row>
    <row r="69" customFormat="false" ht="11.25" hidden="false" customHeight="false" outlineLevel="0" collapsed="false">
      <c r="A69" s="62"/>
      <c r="B69" s="62"/>
      <c r="C69" s="62" t="n">
        <v>32</v>
      </c>
      <c r="D69" s="56" t="n">
        <f aca="false">L69</f>
        <v>1512.6192</v>
      </c>
      <c r="E69" s="56" t="n">
        <f aca="false">N69</f>
        <v>37.4661</v>
      </c>
      <c r="F69" s="56" t="n">
        <f aca="false">L69</f>
        <v>1512.6192</v>
      </c>
      <c r="G69" s="56" t="n">
        <f aca="false">O69</f>
        <v>38.6109</v>
      </c>
      <c r="H69" s="56" t="n">
        <f aca="false">U69</f>
        <v>1511.8928</v>
      </c>
      <c r="I69" s="56" t="n">
        <f aca="false">W69</f>
        <v>37.4661</v>
      </c>
      <c r="J69" s="56" t="n">
        <f aca="false">U69</f>
        <v>1511.8928</v>
      </c>
      <c r="K69" s="56" t="n">
        <f aca="false">X69</f>
        <v>38.6103</v>
      </c>
      <c r="L69" s="57" t="n">
        <v>1512.6192</v>
      </c>
      <c r="M69" s="57" t="n">
        <v>34.6564</v>
      </c>
      <c r="N69" s="57" t="n">
        <v>37.4661</v>
      </c>
      <c r="O69" s="57" t="n">
        <v>38.6109</v>
      </c>
      <c r="P69" s="58" t="n">
        <v>85335</v>
      </c>
      <c r="Q69" s="57" t="n">
        <v>443.039</v>
      </c>
      <c r="R69" s="57" t="n">
        <v>5.756</v>
      </c>
      <c r="S69" s="57" t="n">
        <f aca="false">Q69/3600</f>
        <v>0.123066388888889</v>
      </c>
      <c r="T69" s="59"/>
      <c r="U69" s="57" t="n">
        <v>1511.8928</v>
      </c>
      <c r="V69" s="57" t="n">
        <v>34.656</v>
      </c>
      <c r="W69" s="57" t="n">
        <v>37.4661</v>
      </c>
      <c r="X69" s="57" t="n">
        <v>38.6103</v>
      </c>
      <c r="Y69" s="58" t="n">
        <v>79497</v>
      </c>
      <c r="Z69" s="57" t="n">
        <v>444.478</v>
      </c>
      <c r="AA69" s="57" t="n">
        <v>5.725</v>
      </c>
      <c r="AB69" s="57" t="n">
        <f aca="false">Z69/3600</f>
        <v>0.123466111111111</v>
      </c>
      <c r="AC69" s="59"/>
      <c r="AD69" s="59"/>
      <c r="AE69" s="59"/>
      <c r="AF69" s="63" t="n">
        <f aca="false">IF(Y69=0,0,(Y69-P69)/P69)</f>
        <v>-0.0684127263139392</v>
      </c>
    </row>
    <row r="70" customFormat="false" ht="12" hidden="false" customHeight="false" outlineLevel="0" collapsed="false">
      <c r="A70" s="64"/>
      <c r="B70" s="64"/>
      <c r="C70" s="64" t="n">
        <v>37</v>
      </c>
      <c r="D70" s="75" t="n">
        <f aca="false">L70</f>
        <v>739.08</v>
      </c>
      <c r="E70" s="75" t="n">
        <f aca="false">N70</f>
        <v>34.8814</v>
      </c>
      <c r="F70" s="75" t="n">
        <f aca="false">L70</f>
        <v>739.08</v>
      </c>
      <c r="G70" s="75" t="n">
        <f aca="false">O70</f>
        <v>35.7411</v>
      </c>
      <c r="H70" s="75" t="n">
        <f aca="false">U70</f>
        <v>738.4416</v>
      </c>
      <c r="I70" s="75" t="n">
        <f aca="false">W70</f>
        <v>34.8806</v>
      </c>
      <c r="J70" s="75" t="n">
        <f aca="false">U70</f>
        <v>738.4416</v>
      </c>
      <c r="K70" s="75" t="n">
        <f aca="false">X70</f>
        <v>35.7384</v>
      </c>
      <c r="L70" s="66" t="n">
        <v>739.08</v>
      </c>
      <c r="M70" s="66" t="n">
        <v>31.386</v>
      </c>
      <c r="N70" s="66" t="n">
        <v>34.8814</v>
      </c>
      <c r="O70" s="66" t="n">
        <v>35.7411</v>
      </c>
      <c r="P70" s="67" t="n">
        <v>84501</v>
      </c>
      <c r="Q70" s="66" t="n">
        <v>386.263</v>
      </c>
      <c r="R70" s="66" t="n">
        <v>4.726</v>
      </c>
      <c r="S70" s="66" t="n">
        <f aca="false">Q70/3600</f>
        <v>0.107295277777778</v>
      </c>
      <c r="T70" s="64"/>
      <c r="U70" s="66" t="n">
        <v>738.4416</v>
      </c>
      <c r="V70" s="66" t="n">
        <v>31.3863</v>
      </c>
      <c r="W70" s="66" t="n">
        <v>34.8806</v>
      </c>
      <c r="X70" s="66" t="n">
        <v>35.7384</v>
      </c>
      <c r="Y70" s="67" t="n">
        <v>78260</v>
      </c>
      <c r="Z70" s="66" t="n">
        <v>387.503</v>
      </c>
      <c r="AA70" s="66" t="n">
        <v>4.695</v>
      </c>
      <c r="AB70" s="66" t="n">
        <f aca="false">Z70/3600</f>
        <v>0.107639722222222</v>
      </c>
      <c r="AC70" s="64"/>
      <c r="AD70" s="64"/>
      <c r="AE70" s="64"/>
      <c r="AF70" s="63" t="n">
        <f aca="false">IF(Y70=0,0,(Y70-P70)/P70)</f>
        <v>-0.0738571141169927</v>
      </c>
    </row>
    <row r="71" customFormat="false" ht="11.25" hidden="false" customHeight="false" outlineLevel="0" collapsed="false">
      <c r="A71" s="55" t="s">
        <v>59</v>
      </c>
      <c r="B71" s="55" t="s">
        <v>60</v>
      </c>
      <c r="C71" s="55" t="n">
        <v>22</v>
      </c>
      <c r="D71" s="72" t="n">
        <f aca="false">L71</f>
        <v>22787.0384</v>
      </c>
      <c r="E71" s="72" t="n">
        <f aca="false">N71</f>
        <v>47.5057</v>
      </c>
      <c r="F71" s="72" t="n">
        <f aca="false">L71</f>
        <v>22787.0384</v>
      </c>
      <c r="G71" s="72" t="n">
        <f aca="false">O71</f>
        <v>48.4215</v>
      </c>
      <c r="H71" s="72" t="n">
        <f aca="false">U71</f>
        <v>22770.0488</v>
      </c>
      <c r="I71" s="72" t="n">
        <f aca="false">W71</f>
        <v>47.5055</v>
      </c>
      <c r="J71" s="72" t="n">
        <f aca="false">U71</f>
        <v>22770.0488</v>
      </c>
      <c r="K71" s="72" t="n">
        <f aca="false">X71</f>
        <v>48.4238</v>
      </c>
      <c r="L71" s="68" t="n">
        <v>22787.0384</v>
      </c>
      <c r="M71" s="68" t="n">
        <v>44.9946</v>
      </c>
      <c r="N71" s="68" t="n">
        <v>47.5057</v>
      </c>
      <c r="O71" s="68" t="n">
        <v>48.4215</v>
      </c>
      <c r="P71" s="69" t="n">
        <v>1349866</v>
      </c>
      <c r="Q71" s="68" t="n">
        <v>7736.999</v>
      </c>
      <c r="R71" s="68" t="n">
        <v>93.628</v>
      </c>
      <c r="S71" s="68" t="n">
        <f aca="false">Q71/3600</f>
        <v>2.14916638888889</v>
      </c>
      <c r="T71" s="71"/>
      <c r="U71" s="68" t="n">
        <v>22770.0488</v>
      </c>
      <c r="V71" s="68" t="n">
        <v>44.9948</v>
      </c>
      <c r="W71" s="68" t="n">
        <v>47.5055</v>
      </c>
      <c r="X71" s="68" t="n">
        <v>48.4238</v>
      </c>
      <c r="Y71" s="69" t="n">
        <v>1165048</v>
      </c>
      <c r="Z71" s="68" t="n">
        <v>7763.222</v>
      </c>
      <c r="AA71" s="68" t="n">
        <v>94.346</v>
      </c>
      <c r="AB71" s="68" t="n">
        <f aca="false">Z71/3600</f>
        <v>2.15645055555556</v>
      </c>
      <c r="AC71" s="60" t="e">
        <f aca="false">RBJM($L71:$M74,U71:V74)</f>
        <v>#VALUE!</v>
      </c>
      <c r="AD71" s="60" t="e">
        <f aca="false">RBJM($D71:$E74,H71:I74)</f>
        <v>#VALUE!</v>
      </c>
      <c r="AE71" s="60" t="e">
        <f aca="false">RBJM($F71:$G74,J71:K74)</f>
        <v>#VALUE!</v>
      </c>
      <c r="AF71" s="61" t="n">
        <f aca="false">IF(Y71=0,0,(Y71-P71)/P71)</f>
        <v>-0.13691581238434</v>
      </c>
    </row>
    <row r="72" customFormat="false" ht="11.25" hidden="false" customHeight="false" outlineLevel="0" collapsed="false">
      <c r="A72" s="62" t="s">
        <v>61</v>
      </c>
      <c r="B72" s="62"/>
      <c r="C72" s="62" t="n">
        <v>27</v>
      </c>
      <c r="D72" s="73" t="n">
        <f aca="false">L72</f>
        <v>13405.5592</v>
      </c>
      <c r="E72" s="73" t="n">
        <f aca="false">N72</f>
        <v>45.6991</v>
      </c>
      <c r="F72" s="73" t="n">
        <f aca="false">L72</f>
        <v>13405.5592</v>
      </c>
      <c r="G72" s="73" t="n">
        <f aca="false">O72</f>
        <v>46.4227</v>
      </c>
      <c r="H72" s="73" t="n">
        <f aca="false">U72</f>
        <v>13386.2344</v>
      </c>
      <c r="I72" s="73" t="n">
        <f aca="false">W72</f>
        <v>45.6956</v>
      </c>
      <c r="J72" s="73" t="n">
        <f aca="false">U72</f>
        <v>13386.2344</v>
      </c>
      <c r="K72" s="73" t="n">
        <f aca="false">X72</f>
        <v>46.4238</v>
      </c>
      <c r="L72" s="57" t="n">
        <v>13405.5592</v>
      </c>
      <c r="M72" s="57" t="n">
        <v>42.5922</v>
      </c>
      <c r="N72" s="57" t="n">
        <v>45.6991</v>
      </c>
      <c r="O72" s="57" t="n">
        <v>46.4227</v>
      </c>
      <c r="P72" s="58" t="n">
        <v>1329593</v>
      </c>
      <c r="Q72" s="57" t="n">
        <v>7071.146</v>
      </c>
      <c r="R72" s="57" t="n">
        <v>88.155</v>
      </c>
      <c r="S72" s="57" t="n">
        <f aca="false">Q72/3600</f>
        <v>1.96420722222222</v>
      </c>
      <c r="T72" s="59"/>
      <c r="U72" s="57" t="n">
        <v>13386.2344</v>
      </c>
      <c r="V72" s="57" t="n">
        <v>42.5924</v>
      </c>
      <c r="W72" s="57" t="n">
        <v>45.6956</v>
      </c>
      <c r="X72" s="57" t="n">
        <v>46.4238</v>
      </c>
      <c r="Y72" s="58" t="n">
        <v>1145044</v>
      </c>
      <c r="Z72" s="57" t="n">
        <v>7093.251</v>
      </c>
      <c r="AA72" s="57" t="n">
        <v>88.842</v>
      </c>
      <c r="AB72" s="57" t="n">
        <f aca="false">Z72/3600</f>
        <v>1.9703475</v>
      </c>
      <c r="AC72" s="59"/>
      <c r="AD72" s="59"/>
      <c r="AE72" s="59"/>
      <c r="AF72" s="63" t="n">
        <f aca="false">IF(Y72=0,0,(Y72-P72)/P72)</f>
        <v>-0.138801121847061</v>
      </c>
    </row>
    <row r="73" customFormat="false" ht="11.25" hidden="false" customHeight="false" outlineLevel="0" collapsed="false">
      <c r="A73" s="62"/>
      <c r="B73" s="62"/>
      <c r="C73" s="62" t="n">
        <v>32</v>
      </c>
      <c r="D73" s="73" t="n">
        <f aca="false">L73</f>
        <v>7978.7248</v>
      </c>
      <c r="E73" s="73" t="n">
        <f aca="false">N73</f>
        <v>43.5983</v>
      </c>
      <c r="F73" s="73" t="n">
        <f aca="false">L73</f>
        <v>7978.7248</v>
      </c>
      <c r="G73" s="73" t="n">
        <f aca="false">O73</f>
        <v>44.1783</v>
      </c>
      <c r="H73" s="73" t="n">
        <f aca="false">U73</f>
        <v>7960.2384</v>
      </c>
      <c r="I73" s="73" t="n">
        <f aca="false">W73</f>
        <v>43.5965</v>
      </c>
      <c r="J73" s="73" t="n">
        <f aca="false">U73</f>
        <v>7960.2384</v>
      </c>
      <c r="K73" s="73" t="n">
        <f aca="false">X73</f>
        <v>44.1787</v>
      </c>
      <c r="L73" s="57" t="n">
        <v>7978.7248</v>
      </c>
      <c r="M73" s="57" t="n">
        <v>39.8833</v>
      </c>
      <c r="N73" s="57" t="n">
        <v>43.5983</v>
      </c>
      <c r="O73" s="57" t="n">
        <v>44.1783</v>
      </c>
      <c r="P73" s="58" t="n">
        <v>1294634</v>
      </c>
      <c r="Q73" s="57" t="n">
        <v>6664.371</v>
      </c>
      <c r="R73" s="57" t="n">
        <v>81.248</v>
      </c>
      <c r="S73" s="57" t="n">
        <f aca="false">Q73/3600</f>
        <v>1.85121416666667</v>
      </c>
      <c r="T73" s="59"/>
      <c r="U73" s="57" t="n">
        <v>7960.2384</v>
      </c>
      <c r="V73" s="57" t="n">
        <v>39.8828</v>
      </c>
      <c r="W73" s="57" t="n">
        <v>43.5965</v>
      </c>
      <c r="X73" s="57" t="n">
        <v>44.1787</v>
      </c>
      <c r="Y73" s="58" t="n">
        <v>1114797</v>
      </c>
      <c r="Z73" s="57" t="n">
        <v>6681.976</v>
      </c>
      <c r="AA73" s="57" t="n">
        <v>81.079</v>
      </c>
      <c r="AB73" s="57" t="n">
        <f aca="false">Z73/3600</f>
        <v>1.85610444444444</v>
      </c>
      <c r="AC73" s="59"/>
      <c r="AD73" s="59"/>
      <c r="AE73" s="59"/>
      <c r="AF73" s="63" t="n">
        <f aca="false">IF(Y73=0,0,(Y73-P73)/P73)</f>
        <v>-0.138909529643127</v>
      </c>
    </row>
    <row r="74" customFormat="false" ht="12" hidden="false" customHeight="false" outlineLevel="0" collapsed="false">
      <c r="A74" s="62"/>
      <c r="B74" s="64"/>
      <c r="C74" s="64" t="n">
        <v>37</v>
      </c>
      <c r="D74" s="74" t="n">
        <f aca="false">L74</f>
        <v>4716.0144</v>
      </c>
      <c r="E74" s="74" t="n">
        <f aca="false">N74</f>
        <v>41.2309</v>
      </c>
      <c r="F74" s="74" t="n">
        <f aca="false">L74</f>
        <v>4716.0144</v>
      </c>
      <c r="G74" s="74" t="n">
        <f aca="false">O74</f>
        <v>41.5232</v>
      </c>
      <c r="H74" s="74" t="n">
        <f aca="false">U74</f>
        <v>4700.5856</v>
      </c>
      <c r="I74" s="74" t="n">
        <f aca="false">W74</f>
        <v>41.2274</v>
      </c>
      <c r="J74" s="74" t="n">
        <f aca="false">U74</f>
        <v>4700.5856</v>
      </c>
      <c r="K74" s="74" t="n">
        <f aca="false">X74</f>
        <v>41.5243</v>
      </c>
      <c r="L74" s="66" t="n">
        <v>4716.0144</v>
      </c>
      <c r="M74" s="66" t="n">
        <v>36.9191</v>
      </c>
      <c r="N74" s="66" t="n">
        <v>41.2309</v>
      </c>
      <c r="O74" s="66" t="n">
        <v>41.5232</v>
      </c>
      <c r="P74" s="67" t="n">
        <v>1232605</v>
      </c>
      <c r="Q74" s="66" t="n">
        <v>6335.442</v>
      </c>
      <c r="R74" s="66" t="n">
        <v>71.317</v>
      </c>
      <c r="S74" s="66" t="n">
        <f aca="false">Q74/3600</f>
        <v>1.759845</v>
      </c>
      <c r="T74" s="64"/>
      <c r="U74" s="66" t="n">
        <v>4700.5856</v>
      </c>
      <c r="V74" s="66" t="n">
        <v>36.9219</v>
      </c>
      <c r="W74" s="66" t="n">
        <v>41.2274</v>
      </c>
      <c r="X74" s="66" t="n">
        <v>41.5243</v>
      </c>
      <c r="Y74" s="67" t="n">
        <v>1063590</v>
      </c>
      <c r="Z74" s="66" t="n">
        <v>6351.391</v>
      </c>
      <c r="AA74" s="66" t="n">
        <v>70.998</v>
      </c>
      <c r="AB74" s="66" t="n">
        <f aca="false">Z74/3600</f>
        <v>1.76427527777778</v>
      </c>
      <c r="AC74" s="64"/>
      <c r="AD74" s="64"/>
      <c r="AE74" s="64"/>
      <c r="AF74" s="63" t="n">
        <f aca="false">IF(Y74=0,0,(Y74-P74)/P74)</f>
        <v>-0.137120164205078</v>
      </c>
    </row>
    <row r="75" customFormat="false" ht="11.25" hidden="false" customHeight="false" outlineLevel="0" collapsed="false">
      <c r="A75" s="62"/>
      <c r="B75" s="55" t="s">
        <v>62</v>
      </c>
      <c r="C75" s="55" t="n">
        <v>22</v>
      </c>
      <c r="D75" s="70" t="n">
        <f aca="false">L75</f>
        <v>22555.7888</v>
      </c>
      <c r="E75" s="70" t="n">
        <f aca="false">N75</f>
        <v>48.6973</v>
      </c>
      <c r="F75" s="70" t="n">
        <f aca="false">L75</f>
        <v>22555.7888</v>
      </c>
      <c r="G75" s="70" t="n">
        <f aca="false">O75</f>
        <v>48.6348</v>
      </c>
      <c r="H75" s="70" t="n">
        <f aca="false">U75</f>
        <v>22533.8024</v>
      </c>
      <c r="I75" s="70" t="n">
        <f aca="false">W75</f>
        <v>48.6993</v>
      </c>
      <c r="J75" s="70" t="n">
        <f aca="false">U75</f>
        <v>22533.8024</v>
      </c>
      <c r="K75" s="70" t="n">
        <f aca="false">X75</f>
        <v>48.6281</v>
      </c>
      <c r="L75" s="68" t="n">
        <v>22555.7888</v>
      </c>
      <c r="M75" s="68" t="n">
        <v>44.9232</v>
      </c>
      <c r="N75" s="68" t="n">
        <v>48.6973</v>
      </c>
      <c r="O75" s="68" t="n">
        <v>48.6348</v>
      </c>
      <c r="P75" s="69" t="n">
        <v>993845</v>
      </c>
      <c r="Q75" s="68" t="n">
        <v>7574.331</v>
      </c>
      <c r="R75" s="68" t="n">
        <v>92.645</v>
      </c>
      <c r="S75" s="68" t="n">
        <f aca="false">Q75/3600</f>
        <v>2.10398083333333</v>
      </c>
      <c r="T75" s="71"/>
      <c r="U75" s="68" t="n">
        <v>22533.8024</v>
      </c>
      <c r="V75" s="68" t="n">
        <v>44.9235</v>
      </c>
      <c r="W75" s="68" t="n">
        <v>48.6993</v>
      </c>
      <c r="X75" s="68" t="n">
        <v>48.6281</v>
      </c>
      <c r="Y75" s="69" t="n">
        <v>766358</v>
      </c>
      <c r="Z75" s="68" t="n">
        <v>7603.807</v>
      </c>
      <c r="AA75" s="68" t="n">
        <v>92.137</v>
      </c>
      <c r="AB75" s="68" t="n">
        <f aca="false">Z75/3600</f>
        <v>2.11216861111111</v>
      </c>
      <c r="AC75" s="60" t="e">
        <f aca="false">RBJM($L75:$M78,U75:V78)</f>
        <v>#VALUE!</v>
      </c>
      <c r="AD75" s="60" t="e">
        <f aca="false">RBJM($D75:$E78,H75:I78)</f>
        <v>#VALUE!</v>
      </c>
      <c r="AE75" s="60" t="e">
        <f aca="false">RBJM($F75:$G78,J75:K78)</f>
        <v>#VALUE!</v>
      </c>
      <c r="AF75" s="61" t="n">
        <f aca="false">IF(Y75=0,0,(Y75-P75)/P75)</f>
        <v>-0.228895853981255</v>
      </c>
    </row>
    <row r="76" customFormat="false" ht="11.25" hidden="false" customHeight="false" outlineLevel="0" collapsed="false">
      <c r="A76" s="62"/>
      <c r="B76" s="62"/>
      <c r="C76" s="62" t="n">
        <v>27</v>
      </c>
      <c r="D76" s="56" t="n">
        <f aca="false">L76</f>
        <v>13793.064</v>
      </c>
      <c r="E76" s="56" t="n">
        <f aca="false">N76</f>
        <v>46.8147</v>
      </c>
      <c r="F76" s="56" t="n">
        <f aca="false">L76</f>
        <v>13793.064</v>
      </c>
      <c r="G76" s="56" t="n">
        <f aca="false">O76</f>
        <v>46.2183</v>
      </c>
      <c r="H76" s="56" t="n">
        <f aca="false">U76</f>
        <v>13770.3432</v>
      </c>
      <c r="I76" s="56" t="n">
        <f aca="false">W76</f>
        <v>46.8162</v>
      </c>
      <c r="J76" s="56" t="n">
        <f aca="false">U76</f>
        <v>13770.3432</v>
      </c>
      <c r="K76" s="56" t="n">
        <f aca="false">X76</f>
        <v>46.2151</v>
      </c>
      <c r="L76" s="57" t="n">
        <v>13793.064</v>
      </c>
      <c r="M76" s="57" t="n">
        <v>42.5218</v>
      </c>
      <c r="N76" s="57" t="n">
        <v>46.8147</v>
      </c>
      <c r="O76" s="57" t="n">
        <v>46.2183</v>
      </c>
      <c r="P76" s="58" t="n">
        <v>957412</v>
      </c>
      <c r="Q76" s="57" t="n">
        <v>6965.671</v>
      </c>
      <c r="R76" s="57" t="n">
        <v>86.505</v>
      </c>
      <c r="S76" s="57" t="n">
        <f aca="false">Q76/3600</f>
        <v>1.93490861111111</v>
      </c>
      <c r="T76" s="59"/>
      <c r="U76" s="57" t="n">
        <v>13770.3432</v>
      </c>
      <c r="V76" s="57" t="n">
        <v>42.5216</v>
      </c>
      <c r="W76" s="57" t="n">
        <v>46.8162</v>
      </c>
      <c r="X76" s="57" t="n">
        <v>46.2151</v>
      </c>
      <c r="Y76" s="58" t="n">
        <v>741731</v>
      </c>
      <c r="Z76" s="57" t="n">
        <v>6969.015</v>
      </c>
      <c r="AA76" s="57" t="n">
        <v>86.62</v>
      </c>
      <c r="AB76" s="57" t="n">
        <f aca="false">Z76/3600</f>
        <v>1.9358375</v>
      </c>
      <c r="AC76" s="59"/>
      <c r="AD76" s="59"/>
      <c r="AE76" s="59"/>
      <c r="AF76" s="63" t="n">
        <f aca="false">IF(Y76=0,0,(Y76-P76)/P76)</f>
        <v>-0.225275012220444</v>
      </c>
    </row>
    <row r="77" customFormat="false" ht="11.25" hidden="false" customHeight="false" outlineLevel="0" collapsed="false">
      <c r="A77" s="62"/>
      <c r="B77" s="62"/>
      <c r="C77" s="62" t="n">
        <v>32</v>
      </c>
      <c r="D77" s="56" t="n">
        <f aca="false">L77</f>
        <v>8515.8368</v>
      </c>
      <c r="E77" s="56" t="n">
        <f aca="false">N77</f>
        <v>44.9658</v>
      </c>
      <c r="F77" s="56" t="n">
        <f aca="false">L77</f>
        <v>8515.8368</v>
      </c>
      <c r="G77" s="56" t="n">
        <f aca="false">O77</f>
        <v>43.4811</v>
      </c>
      <c r="H77" s="56" t="n">
        <f aca="false">U77</f>
        <v>8495.7192</v>
      </c>
      <c r="I77" s="56" t="n">
        <f aca="false">W77</f>
        <v>44.9753</v>
      </c>
      <c r="J77" s="56" t="n">
        <f aca="false">U77</f>
        <v>8495.7192</v>
      </c>
      <c r="K77" s="56" t="n">
        <f aca="false">X77</f>
        <v>43.4821</v>
      </c>
      <c r="L77" s="57" t="n">
        <v>8515.8368</v>
      </c>
      <c r="M77" s="57" t="n">
        <v>39.7403</v>
      </c>
      <c r="N77" s="57" t="n">
        <v>44.9658</v>
      </c>
      <c r="O77" s="57" t="n">
        <v>43.4811</v>
      </c>
      <c r="P77" s="58" t="n">
        <v>909606</v>
      </c>
      <c r="Q77" s="57" t="n">
        <v>10541.067</v>
      </c>
      <c r="R77" s="57" t="n">
        <v>124.999</v>
      </c>
      <c r="S77" s="57" t="n">
        <f aca="false">Q77/3600</f>
        <v>2.92807416666667</v>
      </c>
      <c r="T77" s="59"/>
      <c r="U77" s="57" t="n">
        <v>8495.7192</v>
      </c>
      <c r="V77" s="57" t="n">
        <v>39.7404</v>
      </c>
      <c r="W77" s="57" t="n">
        <v>44.9753</v>
      </c>
      <c r="X77" s="57" t="n">
        <v>43.4821</v>
      </c>
      <c r="Y77" s="58" t="n">
        <v>711095</v>
      </c>
      <c r="Z77" s="57" t="n">
        <v>6637.092</v>
      </c>
      <c r="AA77" s="57" t="n">
        <v>81.406</v>
      </c>
      <c r="AB77" s="57" t="n">
        <f aca="false">Z77/3600</f>
        <v>1.84363666666667</v>
      </c>
      <c r="AC77" s="59"/>
      <c r="AD77" s="59"/>
      <c r="AE77" s="59"/>
      <c r="AF77" s="63" t="n">
        <f aca="false">IF(Y77=0,0,(Y77-P77)/P77)</f>
        <v>-0.218238446096442</v>
      </c>
    </row>
    <row r="78" customFormat="false" ht="12" hidden="false" customHeight="false" outlineLevel="0" collapsed="false">
      <c r="A78" s="62"/>
      <c r="B78" s="64"/>
      <c r="C78" s="64" t="n">
        <v>37</v>
      </c>
      <c r="D78" s="65" t="n">
        <f aca="false">L78</f>
        <v>5032.3568</v>
      </c>
      <c r="E78" s="65" t="n">
        <f aca="false">N78</f>
        <v>42.7642</v>
      </c>
      <c r="F78" s="65" t="n">
        <f aca="false">L78</f>
        <v>5032.3568</v>
      </c>
      <c r="G78" s="65" t="n">
        <f aca="false">O78</f>
        <v>40.9262</v>
      </c>
      <c r="H78" s="65" t="n">
        <f aca="false">U78</f>
        <v>5015.5688</v>
      </c>
      <c r="I78" s="65" t="n">
        <f aca="false">W78</f>
        <v>42.7669</v>
      </c>
      <c r="J78" s="65" t="n">
        <f aca="false">U78</f>
        <v>5015.5688</v>
      </c>
      <c r="K78" s="65" t="n">
        <f aca="false">X78</f>
        <v>40.9216</v>
      </c>
      <c r="L78" s="66" t="n">
        <v>5032.3568</v>
      </c>
      <c r="M78" s="66" t="n">
        <v>36.5584</v>
      </c>
      <c r="N78" s="66" t="n">
        <v>42.7642</v>
      </c>
      <c r="O78" s="66" t="n">
        <v>40.9262</v>
      </c>
      <c r="P78" s="67" t="n">
        <v>829774</v>
      </c>
      <c r="Q78" s="66" t="n">
        <v>6292.914</v>
      </c>
      <c r="R78" s="66" t="n">
        <v>71.745</v>
      </c>
      <c r="S78" s="66" t="n">
        <f aca="false">Q78/3600</f>
        <v>1.74803166666667</v>
      </c>
      <c r="T78" s="64"/>
      <c r="U78" s="66" t="n">
        <v>5015.5688</v>
      </c>
      <c r="V78" s="66" t="n">
        <v>36.5581</v>
      </c>
      <c r="W78" s="66" t="n">
        <v>42.7669</v>
      </c>
      <c r="X78" s="66" t="n">
        <v>40.9216</v>
      </c>
      <c r="Y78" s="67" t="n">
        <v>667741</v>
      </c>
      <c r="Z78" s="66" t="n">
        <v>6307.387</v>
      </c>
      <c r="AA78" s="66" t="n">
        <v>71.294</v>
      </c>
      <c r="AB78" s="66" t="n">
        <f aca="false">Z78/3600</f>
        <v>1.75205194444444</v>
      </c>
      <c r="AC78" s="64"/>
      <c r="AD78" s="64"/>
      <c r="AE78" s="64"/>
      <c r="AF78" s="63" t="n">
        <f aca="false">IF(Y78=0,0,(Y78-P78)/P78)</f>
        <v>-0.19527365282595</v>
      </c>
    </row>
    <row r="79" customFormat="false" ht="11.25" hidden="false" customHeight="false" outlineLevel="0" collapsed="false">
      <c r="A79" s="62"/>
      <c r="B79" s="55" t="s">
        <v>63</v>
      </c>
      <c r="C79" s="55" t="n">
        <v>22</v>
      </c>
      <c r="D79" s="70" t="n">
        <f aca="false">L79</f>
        <v>24747.3272</v>
      </c>
      <c r="E79" s="70" t="n">
        <f aca="false">N79</f>
        <v>48.7745</v>
      </c>
      <c r="F79" s="70" t="n">
        <f aca="false">L79</f>
        <v>24747.3272</v>
      </c>
      <c r="G79" s="70" t="n">
        <f aca="false">O79</f>
        <v>49.0003</v>
      </c>
      <c r="H79" s="70" t="n">
        <f aca="false">U79</f>
        <v>24727.2952</v>
      </c>
      <c r="I79" s="70" t="n">
        <f aca="false">W79</f>
        <v>48.7707</v>
      </c>
      <c r="J79" s="70" t="n">
        <f aca="false">U79</f>
        <v>24727.2952</v>
      </c>
      <c r="K79" s="70" t="n">
        <f aca="false">X79</f>
        <v>48.9987</v>
      </c>
      <c r="L79" s="68" t="n">
        <v>24747.3272</v>
      </c>
      <c r="M79" s="68" t="n">
        <v>44.9047</v>
      </c>
      <c r="N79" s="68" t="n">
        <v>48.7745</v>
      </c>
      <c r="O79" s="68" t="n">
        <v>49.0003</v>
      </c>
      <c r="P79" s="69" t="n">
        <v>1193829</v>
      </c>
      <c r="Q79" s="68" t="n">
        <v>7748.112</v>
      </c>
      <c r="R79" s="68" t="n">
        <v>93.127</v>
      </c>
      <c r="S79" s="68" t="n">
        <f aca="false">Q79/3600</f>
        <v>2.15225333333333</v>
      </c>
      <c r="T79" s="71"/>
      <c r="U79" s="68" t="n">
        <v>24727.2952</v>
      </c>
      <c r="V79" s="68" t="n">
        <v>44.9045</v>
      </c>
      <c r="W79" s="68" t="n">
        <v>48.7707</v>
      </c>
      <c r="X79" s="68" t="n">
        <v>48.9987</v>
      </c>
      <c r="Y79" s="69" t="n">
        <v>986980</v>
      </c>
      <c r="Z79" s="68" t="n">
        <v>7761.892</v>
      </c>
      <c r="AA79" s="68" t="n">
        <v>92.164</v>
      </c>
      <c r="AB79" s="68" t="n">
        <f aca="false">Z79/3600</f>
        <v>2.15608111111111</v>
      </c>
      <c r="AC79" s="60" t="e">
        <f aca="false">RBJM($L79:$M82,U79:V82)</f>
        <v>#VALUE!</v>
      </c>
      <c r="AD79" s="60" t="e">
        <f aca="false">RBJM($D79:$E82,H79:I82)</f>
        <v>#VALUE!</v>
      </c>
      <c r="AE79" s="60" t="e">
        <f aca="false">RBJM($F79:$G82,J79:K82)</f>
        <v>#VALUE!</v>
      </c>
      <c r="AF79" s="61" t="n">
        <f aca="false">IF(Y79=0,0,(Y79-P79)/P79)</f>
        <v>-0.173265182869573</v>
      </c>
    </row>
    <row r="80" customFormat="false" ht="11.25" hidden="false" customHeight="false" outlineLevel="0" collapsed="false">
      <c r="A80" s="62"/>
      <c r="B80" s="62"/>
      <c r="C80" s="62" t="n">
        <v>27</v>
      </c>
      <c r="D80" s="56" t="n">
        <f aca="false">L80</f>
        <v>14317.7632</v>
      </c>
      <c r="E80" s="56" t="n">
        <f aca="false">N80</f>
        <v>46.7175</v>
      </c>
      <c r="F80" s="56" t="n">
        <f aca="false">L80</f>
        <v>14317.7632</v>
      </c>
      <c r="G80" s="56" t="n">
        <f aca="false">O80</f>
        <v>46.8817</v>
      </c>
      <c r="H80" s="56" t="n">
        <f aca="false">U80</f>
        <v>14298.3456</v>
      </c>
      <c r="I80" s="56" t="n">
        <f aca="false">W80</f>
        <v>46.7129</v>
      </c>
      <c r="J80" s="56" t="n">
        <f aca="false">U80</f>
        <v>14298.3456</v>
      </c>
      <c r="K80" s="56" t="n">
        <f aca="false">X80</f>
        <v>46.8771</v>
      </c>
      <c r="L80" s="57" t="n">
        <v>14317.7632</v>
      </c>
      <c r="M80" s="57" t="n">
        <v>42.1489</v>
      </c>
      <c r="N80" s="57" t="n">
        <v>46.7175</v>
      </c>
      <c r="O80" s="57" t="n">
        <v>46.8817</v>
      </c>
      <c r="P80" s="58" t="n">
        <v>1162610</v>
      </c>
      <c r="Q80" s="57" t="n">
        <v>7086.036</v>
      </c>
      <c r="R80" s="57" t="n">
        <v>87.919</v>
      </c>
      <c r="S80" s="57" t="n">
        <f aca="false">Q80/3600</f>
        <v>1.96834333333333</v>
      </c>
      <c r="T80" s="59"/>
      <c r="U80" s="57" t="n">
        <v>14298.3456</v>
      </c>
      <c r="V80" s="57" t="n">
        <v>42.1495</v>
      </c>
      <c r="W80" s="57" t="n">
        <v>46.7129</v>
      </c>
      <c r="X80" s="57" t="n">
        <v>46.8771</v>
      </c>
      <c r="Y80" s="58" t="n">
        <v>956454</v>
      </c>
      <c r="Z80" s="57" t="n">
        <v>7086.845</v>
      </c>
      <c r="AA80" s="57" t="n">
        <v>87.719</v>
      </c>
      <c r="AB80" s="57" t="n">
        <f aca="false">Z80/3600</f>
        <v>1.96856805555556</v>
      </c>
      <c r="AC80" s="59"/>
      <c r="AD80" s="59"/>
      <c r="AE80" s="59"/>
      <c r="AF80" s="63" t="n">
        <f aca="false">IF(Y80=0,0,(Y80-P80)/P80)</f>
        <v>-0.177321715794635</v>
      </c>
    </row>
    <row r="81" customFormat="false" ht="11.25" hidden="false" customHeight="false" outlineLevel="0" collapsed="false">
      <c r="A81" s="62"/>
      <c r="B81" s="62"/>
      <c r="C81" s="62" t="n">
        <v>32</v>
      </c>
      <c r="D81" s="56" t="n">
        <f aca="false">L81</f>
        <v>8212.0768</v>
      </c>
      <c r="E81" s="56" t="n">
        <f aca="false">N81</f>
        <v>44.3392</v>
      </c>
      <c r="F81" s="56" t="n">
        <f aca="false">L81</f>
        <v>8212.0768</v>
      </c>
      <c r="G81" s="56" t="n">
        <f aca="false">O81</f>
        <v>44.496</v>
      </c>
      <c r="H81" s="56" t="n">
        <f aca="false">U81</f>
        <v>8191.1304</v>
      </c>
      <c r="I81" s="56" t="n">
        <f aca="false">W81</f>
        <v>44.3353</v>
      </c>
      <c r="J81" s="56" t="n">
        <f aca="false">U81</f>
        <v>8191.1304</v>
      </c>
      <c r="K81" s="56" t="n">
        <f aca="false">X81</f>
        <v>44.4976</v>
      </c>
      <c r="L81" s="57" t="n">
        <v>8212.0768</v>
      </c>
      <c r="M81" s="57" t="n">
        <v>39.3551</v>
      </c>
      <c r="N81" s="57" t="n">
        <v>44.3392</v>
      </c>
      <c r="O81" s="57" t="n">
        <v>44.496</v>
      </c>
      <c r="P81" s="58" t="n">
        <v>1125262</v>
      </c>
      <c r="Q81" s="57" t="n">
        <v>6610.149</v>
      </c>
      <c r="R81" s="57" t="n">
        <v>80.125</v>
      </c>
      <c r="S81" s="57" t="n">
        <f aca="false">Q81/3600</f>
        <v>1.8361525</v>
      </c>
      <c r="T81" s="59"/>
      <c r="U81" s="57" t="n">
        <v>8191.1304</v>
      </c>
      <c r="V81" s="57" t="n">
        <v>39.3542</v>
      </c>
      <c r="W81" s="57" t="n">
        <v>44.3353</v>
      </c>
      <c r="X81" s="57" t="n">
        <v>44.4976</v>
      </c>
      <c r="Y81" s="58" t="n">
        <v>925220</v>
      </c>
      <c r="Z81" s="57" t="n">
        <v>6638.051</v>
      </c>
      <c r="AA81" s="57" t="n">
        <v>80.998</v>
      </c>
      <c r="AB81" s="57" t="n">
        <f aca="false">Z81/3600</f>
        <v>1.84390305555556</v>
      </c>
      <c r="AC81" s="59"/>
      <c r="AD81" s="59"/>
      <c r="AE81" s="59"/>
      <c r="AF81" s="63" t="n">
        <f aca="false">IF(Y81=0,0,(Y81-P81)/P81)</f>
        <v>-0.177773709589411</v>
      </c>
    </row>
    <row r="82" customFormat="false" ht="12" hidden="false" customHeight="false" outlineLevel="0" collapsed="false">
      <c r="A82" s="64"/>
      <c r="B82" s="64"/>
      <c r="C82" s="64" t="n">
        <v>37</v>
      </c>
      <c r="D82" s="75" t="n">
        <f aca="false">L82</f>
        <v>4584.3856</v>
      </c>
      <c r="E82" s="75" t="n">
        <f aca="false">N82</f>
        <v>41.6006</v>
      </c>
      <c r="F82" s="75" t="n">
        <f aca="false">L82</f>
        <v>4584.3856</v>
      </c>
      <c r="G82" s="75" t="n">
        <f aca="false">O82</f>
        <v>41.7615</v>
      </c>
      <c r="H82" s="75" t="n">
        <f aca="false">U82</f>
        <v>4568.1768</v>
      </c>
      <c r="I82" s="75" t="n">
        <f aca="false">W82</f>
        <v>41.5983</v>
      </c>
      <c r="J82" s="75" t="n">
        <f aca="false">U82</f>
        <v>4568.1768</v>
      </c>
      <c r="K82" s="75" t="n">
        <f aca="false">X82</f>
        <v>41.7521</v>
      </c>
      <c r="L82" s="66" t="n">
        <v>4584.3856</v>
      </c>
      <c r="M82" s="66" t="n">
        <v>36.508</v>
      </c>
      <c r="N82" s="66" t="n">
        <v>41.6006</v>
      </c>
      <c r="O82" s="66" t="n">
        <v>41.7615</v>
      </c>
      <c r="P82" s="67" t="n">
        <v>1051965</v>
      </c>
      <c r="Q82" s="66" t="n">
        <v>6255.205</v>
      </c>
      <c r="R82" s="66" t="n">
        <v>70.544</v>
      </c>
      <c r="S82" s="66" t="n">
        <f aca="false">Q82/3600</f>
        <v>1.73755694444444</v>
      </c>
      <c r="T82" s="64"/>
      <c r="U82" s="66" t="n">
        <v>4568.1768</v>
      </c>
      <c r="V82" s="66" t="n">
        <v>36.509</v>
      </c>
      <c r="W82" s="66" t="n">
        <v>41.5983</v>
      </c>
      <c r="X82" s="66" t="n">
        <v>41.7521</v>
      </c>
      <c r="Y82" s="67" t="n">
        <v>871004</v>
      </c>
      <c r="Z82" s="66" t="n">
        <v>6276.55</v>
      </c>
      <c r="AA82" s="66" t="n">
        <v>71.129</v>
      </c>
      <c r="AB82" s="66" t="n">
        <f aca="false">Z82/3600</f>
        <v>1.74348611111111</v>
      </c>
      <c r="AC82" s="64"/>
      <c r="AD82" s="64"/>
      <c r="AE82" s="64"/>
      <c r="AF82" s="76" t="n">
        <f aca="false">IF(Y82=0,0,(Y82-P82)/P82)</f>
        <v>-0.172021882857319</v>
      </c>
    </row>
    <row r="83" customFormat="false" ht="11.25" hidden="false" customHeight="false" outlineLevel="0" collapsed="false">
      <c r="B83" s="43" t="s">
        <v>6</v>
      </c>
      <c r="D83" s="77"/>
      <c r="E83" s="78"/>
      <c r="F83" s="78"/>
      <c r="G83" s="79"/>
      <c r="H83" s="79"/>
      <c r="I83" s="79"/>
      <c r="J83" s="79"/>
      <c r="K83" s="79"/>
      <c r="T83" s="80"/>
      <c r="AC83" s="81" t="e">
        <f aca="false">AVERAGE(AC3,AC7,AC11,AC15)</f>
        <v>#VALUE!</v>
      </c>
      <c r="AD83" s="81" t="e">
        <f aca="false">AVERAGE(AD3,AD7,AD11,AD15)</f>
        <v>#VALUE!</v>
      </c>
      <c r="AE83" s="81" t="e">
        <f aca="false">AVERAGE(AE3,AE7,AE11,AE15)</f>
        <v>#VALUE!</v>
      </c>
      <c r="AF83" s="82" t="n">
        <f aca="false">AVERAGE(AF3:AF18)</f>
        <v>-0.0315965720535013</v>
      </c>
    </row>
    <row r="84" customFormat="false" ht="11.25" hidden="false" customHeight="false" outlineLevel="0" collapsed="false">
      <c r="B84" s="43" t="s">
        <v>7</v>
      </c>
      <c r="D84" s="83"/>
      <c r="E84" s="78"/>
      <c r="F84" s="78"/>
      <c r="G84" s="79"/>
      <c r="H84" s="79"/>
      <c r="I84" s="79"/>
      <c r="J84" s="79"/>
      <c r="K84" s="79"/>
      <c r="T84" s="80"/>
      <c r="AC84" s="81" t="e">
        <f aca="false">AVERAGE(AC19,AC23,AC27,AC31,AC35)</f>
        <v>#VALUE!</v>
      </c>
      <c r="AD84" s="81" t="e">
        <f aca="false">AVERAGE(AD19,AD23,AD27,AD31,AD35)</f>
        <v>#VALUE!</v>
      </c>
      <c r="AE84" s="81" t="e">
        <f aca="false">AVERAGE(AE19,AE23,AE27,AE31,AE35)</f>
        <v>#VALUE!</v>
      </c>
      <c r="AF84" s="84" t="n">
        <f aca="false">AVERAGE(AF19:AF38)</f>
        <v>-0.0743852402983138</v>
      </c>
    </row>
    <row r="85" customFormat="false" ht="11.25" hidden="false" customHeight="false" outlineLevel="0" collapsed="false">
      <c r="B85" s="43" t="s">
        <v>8</v>
      </c>
      <c r="D85" s="83"/>
      <c r="E85" s="78"/>
      <c r="F85" s="78"/>
      <c r="G85" s="79"/>
      <c r="H85" s="79"/>
      <c r="I85" s="79"/>
      <c r="J85" s="79"/>
      <c r="K85" s="79"/>
      <c r="T85" s="80"/>
      <c r="AC85" s="81" t="e">
        <f aca="false">AVERAGE(AC39,AC43,AC47,AC51)</f>
        <v>#VALUE!</v>
      </c>
      <c r="AD85" s="81" t="e">
        <f aca="false">AVERAGE(AD39,AD43,AD47,AD51)</f>
        <v>#VALUE!</v>
      </c>
      <c r="AE85" s="81" t="e">
        <f aca="false">AVERAGE(AE39,AE43,AE47,AE51)</f>
        <v>#VALUE!</v>
      </c>
      <c r="AF85" s="85" t="n">
        <f aca="false">AVERAGE(AF39:AF54)</f>
        <v>-0.0814051629502921</v>
      </c>
    </row>
    <row r="86" customFormat="false" ht="11.25" hidden="false" customHeight="false" outlineLevel="0" collapsed="false">
      <c r="B86" s="43" t="s">
        <v>9</v>
      </c>
      <c r="D86" s="83"/>
      <c r="E86" s="78"/>
      <c r="F86" s="78"/>
      <c r="G86" s="79"/>
      <c r="H86" s="79"/>
      <c r="I86" s="79"/>
      <c r="J86" s="79"/>
      <c r="K86" s="79"/>
      <c r="T86" s="86"/>
      <c r="AC86" s="87" t="e">
        <f aca="false">AVERAGE(AC55,AC63,AC59,AC67)</f>
        <v>#VALUE!</v>
      </c>
      <c r="AD86" s="87" t="e">
        <f aca="false">AVERAGE(AD55,AD63,AD59,AD67)</f>
        <v>#VALUE!</v>
      </c>
      <c r="AE86" s="87" t="e">
        <f aca="false">AVERAGE(AE55,AE63,AE59,AE67)</f>
        <v>#VALUE!</v>
      </c>
      <c r="AF86" s="85" t="n">
        <f aca="false">AVERAGE(AF55:AF70)</f>
        <v>-0.0569489373938584</v>
      </c>
    </row>
    <row r="87" customFormat="false" ht="11.25" hidden="false" customHeight="false" outlineLevel="0" collapsed="false">
      <c r="B87" s="43" t="s">
        <v>10</v>
      </c>
      <c r="D87" s="83"/>
      <c r="E87" s="78"/>
      <c r="F87" s="78"/>
      <c r="G87" s="79"/>
      <c r="H87" s="79"/>
      <c r="I87" s="79"/>
      <c r="J87" s="79"/>
      <c r="K87" s="79"/>
      <c r="S87" s="86"/>
      <c r="T87" s="86"/>
      <c r="AC87" s="87" t="e">
        <f aca="false">AVERAGE(AC71,AC75,AC79)</f>
        <v>#VALUE!</v>
      </c>
      <c r="AD87" s="87" t="e">
        <f aca="false">AVERAGE(AD71,AD75,AD79)</f>
        <v>#VALUE!</v>
      </c>
      <c r="AE87" s="87" t="e">
        <f aca="false">AVERAGE(AE71,AE75,AE79)</f>
        <v>#VALUE!</v>
      </c>
      <c r="AF87" s="85" t="n">
        <f aca="false">AVERAGE(AF71:AF82)</f>
        <v>-0.17665100702622</v>
      </c>
    </row>
    <row r="88" customFormat="false" ht="11.25" hidden="false" customHeight="false" outlineLevel="0" collapsed="false">
      <c r="B88" s="88" t="s">
        <v>11</v>
      </c>
      <c r="C88" s="88"/>
      <c r="D88" s="89"/>
      <c r="E88" s="90"/>
      <c r="F88" s="91"/>
      <c r="G88" s="90"/>
      <c r="H88" s="90"/>
      <c r="I88" s="90"/>
      <c r="J88" s="90"/>
      <c r="K88" s="90"/>
      <c r="L88" s="88"/>
      <c r="M88" s="88"/>
      <c r="N88" s="88"/>
      <c r="O88" s="88"/>
      <c r="P88" s="88"/>
      <c r="Q88" s="88"/>
      <c r="R88" s="88"/>
      <c r="S88" s="88"/>
      <c r="T88" s="92"/>
      <c r="U88" s="88"/>
      <c r="V88" s="88"/>
      <c r="W88" s="88"/>
      <c r="X88" s="88"/>
      <c r="Y88" s="88"/>
      <c r="Z88" s="88"/>
      <c r="AA88" s="88"/>
      <c r="AB88" s="88"/>
      <c r="AC88" s="93" t="e">
        <f aca="false">AVERAGE(AC3,AC7,AC11,AC15,AC19,AC23,AC27,AC31,AC35,AC39,AC43,AC47,AC51,AC55,AC63,AC59,AC67,AC71,AC75,AC79)</f>
        <v>#VALUE!</v>
      </c>
      <c r="AD88" s="93" t="e">
        <f aca="false">AVERAGE(AD3,AD7,AD11,AD15,AD19,AD23,AD27,AD31,AD35,AD39,AD43,AD47,AD51,AD55,AD63,AD59,AD67,AD71,AD75,AD79)</f>
        <v>#VALUE!</v>
      </c>
      <c r="AE88" s="93" t="e">
        <f aca="false">AVERAGE(AE3,AE7,AE11,AE15,AE19,AE23,AE27,AE31,AE35,AE39,AE43,AE47,AE51,AE55,AE63,AE59,AE67,AE71,AE75,AE79)</f>
        <v>#VALUE!</v>
      </c>
      <c r="AF88" s="94" t="n">
        <f aca="false">AVERAGE(AF3:AF82)</f>
        <v>-0.0790840956080418</v>
      </c>
    </row>
    <row r="89" customFormat="false" ht="11.25" hidden="false" customHeight="false" outlineLevel="0" collapsed="false">
      <c r="B89" s="43" t="s">
        <v>64</v>
      </c>
      <c r="Q89" s="81"/>
      <c r="R89" s="81" t="n">
        <f aca="false">GEOMEAN(R3:R82)</f>
        <v>58.8071576327247</v>
      </c>
      <c r="S89" s="81" t="n">
        <f aca="false">GEOMEAN(S3:S82)</f>
        <v>1.3262697298255</v>
      </c>
      <c r="T89" s="81"/>
      <c r="U89" s="81"/>
      <c r="V89" s="81"/>
      <c r="W89" s="81"/>
      <c r="X89" s="81"/>
      <c r="Y89" s="81"/>
      <c r="Z89" s="81"/>
      <c r="AA89" s="81" t="n">
        <f aca="false">GEOMEAN(AA3:AA82)</f>
        <v>60.7984501605269</v>
      </c>
      <c r="AB89" s="81" t="n">
        <f aca="false">GEOMEAN(AB3:AB82)</f>
        <v>1.37528761854755</v>
      </c>
    </row>
    <row r="90" customFormat="false" ht="11.25" hidden="false" customHeight="false" outlineLevel="0" collapsed="false">
      <c r="B90" s="43" t="s">
        <v>65</v>
      </c>
      <c r="Z90" s="95"/>
      <c r="AA90" s="95" t="n">
        <f aca="false">AA89/R89</f>
        <v>1.03386139728498</v>
      </c>
      <c r="AB90" s="95" t="n">
        <f aca="false">AB89/S89</f>
        <v>1.03695921547459</v>
      </c>
    </row>
    <row r="91" customFormat="false" ht="11.25" hidden="false" customHeight="false" outlineLevel="0" collapsed="false">
      <c r="B91" s="43" t="s">
        <v>66</v>
      </c>
      <c r="Q91" s="80"/>
      <c r="R91" s="80" t="n">
        <f aca="false">SUM(R3:R82)/3600</f>
        <v>2.11149388888889</v>
      </c>
      <c r="S91" s="80" t="n">
        <f aca="false">SUM(S3:S82)</f>
        <v>174.167751944444</v>
      </c>
      <c r="Z91" s="80"/>
      <c r="AA91" s="80" t="n">
        <f aca="false">SUM(AA3:AA82)/3600</f>
        <v>2.16721527777778</v>
      </c>
      <c r="AB91" s="80" t="n">
        <f aca="false">SUM(AB3:AB82)</f>
        <v>178.840781111111</v>
      </c>
    </row>
    <row r="92" customFormat="false" ht="11.25" hidden="false" customHeight="false" outlineLevel="0" collapsed="false">
      <c r="S92" s="80" t="n">
        <f aca="false">MAX(S3:S82)</f>
        <v>9.98194277777778</v>
      </c>
      <c r="AB92" s="80" t="n">
        <f aca="false">MAX(AB3:AB82)</f>
        <v>8.4330725</v>
      </c>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row>
  </sheetData>
  <mergeCells count="2">
    <mergeCell ref="L1:T1"/>
    <mergeCell ref="U1:AC1"/>
  </mergeCells>
  <conditionalFormatting sqref="AF3:AF88">
    <cfRule type="cellIs" priority="2" operator="between" aboveAverage="0" equalAverage="0" bottom="0" percent="0" rank="0" text="" dxfId="0">
      <formula>-1</formula>
      <formula>1</formula>
    </cfRule>
    <cfRule type="cellIs" priority="3" operator="lessThan" aboveAverage="0" equalAverage="0" bottom="0" percent="0" rank="0" text="" dxfId="1">
      <formula>-3</formula>
    </cfRule>
    <cfRule type="cellIs" priority="4" operator="greaterThan" aboveAverage="0" equalAverage="0" bottom="0" percent="0" rank="0" text="" dxfId="2">
      <formula>3</formula>
    </cfRule>
  </conditionalFormatting>
  <printOptions headings="false" gridLines="false" gridLinesSet="true" horizontalCentered="false" verticalCentered="false"/>
  <pageMargins left="0.786805555555556" right="0.786805555555556" top="0.984027777777778" bottom="0.984027777777778"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U3" activeCellId="0" sqref="U3:AA82"/>
    </sheetView>
  </sheetViews>
  <sheetFormatPr defaultColWidth="9.13671875" defaultRowHeight="11.25" zeroHeight="false" outlineLevelRow="0" outlineLevelCol="0"/>
  <cols>
    <col collapsed="false" customWidth="true" hidden="false" outlineLevel="0" max="1" min="1" style="43" width="7.85"/>
    <col collapsed="false" customWidth="true" hidden="false" outlineLevel="0" max="2" min="2" style="43" width="15.41"/>
    <col collapsed="false" customWidth="true" hidden="false" outlineLevel="0" max="3" min="3" style="43" width="7.28"/>
    <col collapsed="false" customWidth="true" hidden="true" outlineLevel="0" max="4" min="4" style="44" width="8.56"/>
    <col collapsed="false" customWidth="true" hidden="true" outlineLevel="0" max="5" min="5" style="45" width="6.41"/>
    <col collapsed="false" customWidth="true" hidden="true" outlineLevel="0" max="6" min="6" style="46" width="8.56"/>
    <col collapsed="false" customWidth="true" hidden="true" outlineLevel="0" max="7" min="7" style="45" width="6.41"/>
    <col collapsed="false" customWidth="true" hidden="true" outlineLevel="0" max="8" min="8" style="45" width="8.56"/>
    <col collapsed="false" customWidth="true" hidden="true" outlineLevel="0" max="9" min="9" style="45" width="6.41"/>
    <col collapsed="false" customWidth="true" hidden="true" outlineLevel="0" max="10" min="10" style="45" width="8.56"/>
    <col collapsed="false" customWidth="true" hidden="true" outlineLevel="0" max="11" min="11" style="45" width="6.41"/>
    <col collapsed="false" customWidth="true" hidden="false" outlineLevel="0" max="12" min="12" style="43" width="9.7"/>
    <col collapsed="false" customWidth="true" hidden="false" outlineLevel="0" max="14" min="13" style="43" width="6.7"/>
    <col collapsed="false" customWidth="true" hidden="false" outlineLevel="0" max="15" min="15" style="43" width="6.56"/>
    <col collapsed="false" customWidth="true" hidden="false" outlineLevel="0" max="16" min="16" style="43" width="9.28"/>
    <col collapsed="false" customWidth="true" hidden="false" outlineLevel="0" max="17" min="17" style="43" width="8.41"/>
    <col collapsed="false" customWidth="true" hidden="false" outlineLevel="0" max="18" min="18" style="43" width="8.56"/>
    <col collapsed="false" customWidth="true" hidden="false" outlineLevel="0" max="19" min="19" style="43" width="8.41"/>
    <col collapsed="false" customWidth="true" hidden="false" outlineLevel="0" max="20" min="20" style="43" width="7.85"/>
    <col collapsed="false" customWidth="true" hidden="false" outlineLevel="0" max="21" min="21" style="43" width="9.7"/>
    <col collapsed="false" customWidth="true" hidden="false" outlineLevel="0" max="23" min="22" style="43" width="6.7"/>
    <col collapsed="false" customWidth="true" hidden="false" outlineLevel="0" max="24" min="24" style="43" width="6.56"/>
    <col collapsed="false" customWidth="true" hidden="false" outlineLevel="0" max="25" min="25" style="43" width="9.28"/>
    <col collapsed="false" customWidth="true" hidden="false" outlineLevel="0" max="26" min="26" style="43" width="8.41"/>
    <col collapsed="false" customWidth="true" hidden="false" outlineLevel="0" max="27" min="27" style="43" width="8.56"/>
    <col collapsed="false" customWidth="true" hidden="false" outlineLevel="0" max="28" min="28" style="43" width="8.41"/>
    <col collapsed="false" customWidth="false" hidden="false" outlineLevel="0" max="31" min="29" style="43" width="9.14"/>
    <col collapsed="false" customWidth="true" hidden="false" outlineLevel="0" max="32" min="32" style="43" width="11.56"/>
    <col collapsed="false" customWidth="false" hidden="false" outlineLevel="0" max="257" min="33" style="43" width="9.14"/>
  </cols>
  <sheetData>
    <row r="1" customFormat="false" ht="13.5" hidden="false" customHeight="true" outlineLevel="0" collapsed="false">
      <c r="D1" s="47" t="s">
        <v>21</v>
      </c>
      <c r="E1" s="47" t="s">
        <v>21</v>
      </c>
      <c r="F1" s="48" t="s">
        <v>21</v>
      </c>
      <c r="G1" s="47" t="s">
        <v>21</v>
      </c>
      <c r="H1" s="47" t="s">
        <v>22</v>
      </c>
      <c r="I1" s="47" t="s">
        <v>22</v>
      </c>
      <c r="J1" s="47" t="s">
        <v>22</v>
      </c>
      <c r="K1" s="47" t="s">
        <v>22</v>
      </c>
      <c r="L1" s="49" t="s">
        <v>23</v>
      </c>
      <c r="M1" s="49"/>
      <c r="N1" s="49"/>
      <c r="O1" s="49"/>
      <c r="P1" s="49"/>
      <c r="Q1" s="49"/>
      <c r="R1" s="49"/>
      <c r="S1" s="49"/>
      <c r="T1" s="49"/>
      <c r="U1" s="49" t="s">
        <v>24</v>
      </c>
      <c r="V1" s="49"/>
      <c r="W1" s="49"/>
      <c r="X1" s="49"/>
      <c r="Y1" s="49"/>
      <c r="Z1" s="49"/>
      <c r="AA1" s="49"/>
      <c r="AB1" s="49"/>
      <c r="AC1" s="49"/>
      <c r="AF1" s="50"/>
    </row>
    <row r="2" customFormat="false" ht="12" hidden="false" customHeight="false" outlineLevel="0" collapsed="false">
      <c r="C2" s="51" t="s">
        <v>25</v>
      </c>
      <c r="D2" s="52" t="str">
        <f aca="false">L2</f>
        <v>kbps</v>
      </c>
      <c r="E2" s="52" t="str">
        <f aca="false">N2</f>
        <v>U psnr</v>
      </c>
      <c r="F2" s="52" t="str">
        <f aca="false">L2</f>
        <v>kbps</v>
      </c>
      <c r="G2" s="52" t="str">
        <f aca="false">O2</f>
        <v>V psnr</v>
      </c>
      <c r="H2" s="52" t="str">
        <f aca="false">U2</f>
        <v>kbps</v>
      </c>
      <c r="I2" s="52" t="str">
        <f aca="false">W2</f>
        <v>U psnr</v>
      </c>
      <c r="J2" s="52" t="str">
        <f aca="false">U2</f>
        <v>kbps</v>
      </c>
      <c r="K2" s="52" t="str">
        <f aca="false">X2</f>
        <v>V psnr</v>
      </c>
      <c r="L2" s="53" t="s">
        <v>26</v>
      </c>
      <c r="M2" s="53" t="s">
        <v>27</v>
      </c>
      <c r="N2" s="53" t="s">
        <v>28</v>
      </c>
      <c r="O2" s="53" t="s">
        <v>29</v>
      </c>
      <c r="P2" s="53" t="s">
        <v>30</v>
      </c>
      <c r="Q2" s="53" t="s">
        <v>31</v>
      </c>
      <c r="R2" s="53" t="s">
        <v>32</v>
      </c>
      <c r="S2" s="53" t="s">
        <v>33</v>
      </c>
      <c r="T2" s="54"/>
      <c r="U2" s="53" t="s">
        <v>26</v>
      </c>
      <c r="V2" s="53" t="s">
        <v>27</v>
      </c>
      <c r="W2" s="53" t="s">
        <v>28</v>
      </c>
      <c r="X2" s="53" t="s">
        <v>29</v>
      </c>
      <c r="Y2" s="53" t="s">
        <v>30</v>
      </c>
      <c r="Z2" s="53" t="s">
        <v>31</v>
      </c>
      <c r="AA2" s="53" t="s">
        <v>32</v>
      </c>
      <c r="AB2" s="53" t="s">
        <v>33</v>
      </c>
      <c r="AC2" s="54" t="s">
        <v>35</v>
      </c>
      <c r="AD2" s="54" t="s">
        <v>36</v>
      </c>
      <c r="AE2" s="54" t="s">
        <v>37</v>
      </c>
      <c r="AF2" s="54" t="s">
        <v>38</v>
      </c>
    </row>
    <row r="3" customFormat="false" ht="11.25" hidden="false" customHeight="false" outlineLevel="0" collapsed="false">
      <c r="A3" s="55" t="s">
        <v>6</v>
      </c>
      <c r="B3" s="55" t="s">
        <v>39</v>
      </c>
      <c r="C3" s="55" t="n">
        <v>22</v>
      </c>
      <c r="D3" s="56" t="n">
        <f aca="false">L3</f>
        <v>113684.8032</v>
      </c>
      <c r="E3" s="56" t="n">
        <f aca="false">N3</f>
        <v>42.7911</v>
      </c>
      <c r="F3" s="56" t="n">
        <f aca="false">L3</f>
        <v>113684.8032</v>
      </c>
      <c r="G3" s="56" t="n">
        <f aca="false">O3</f>
        <v>44.6978</v>
      </c>
      <c r="H3" s="56" t="n">
        <f aca="false">U3</f>
        <v>113684.9808</v>
      </c>
      <c r="I3" s="56" t="n">
        <f aca="false">W3</f>
        <v>42.7911</v>
      </c>
      <c r="J3" s="56" t="n">
        <f aca="false">U3</f>
        <v>113684.9808</v>
      </c>
      <c r="K3" s="56" t="n">
        <f aca="false">X3</f>
        <v>44.6978</v>
      </c>
      <c r="L3" s="57" t="n">
        <v>113684.8032</v>
      </c>
      <c r="M3" s="57" t="n">
        <v>43.3853</v>
      </c>
      <c r="N3" s="57" t="n">
        <v>42.7911</v>
      </c>
      <c r="O3" s="57" t="n">
        <v>44.6978</v>
      </c>
      <c r="P3" s="58" t="n">
        <v>1504409</v>
      </c>
      <c r="Q3" s="57" t="n">
        <v>4963.858</v>
      </c>
      <c r="R3" s="57" t="n">
        <v>70.338</v>
      </c>
      <c r="S3" s="57" t="n">
        <f aca="false">Q3/3600</f>
        <v>1.37884944444444</v>
      </c>
      <c r="T3" s="59"/>
      <c r="U3" s="57" t="n">
        <v>113684.9808</v>
      </c>
      <c r="V3" s="57" t="n">
        <v>43.3853</v>
      </c>
      <c r="W3" s="57" t="n">
        <v>42.7911</v>
      </c>
      <c r="X3" s="57" t="n">
        <v>44.6978</v>
      </c>
      <c r="Y3" s="58" t="n">
        <v>1505311</v>
      </c>
      <c r="Z3" s="57" t="n">
        <v>4991.727</v>
      </c>
      <c r="AA3" s="57" t="n">
        <v>71.652</v>
      </c>
      <c r="AB3" s="57" t="n">
        <f aca="false">Z3/3600</f>
        <v>1.38659083333333</v>
      </c>
      <c r="AC3" s="60" t="e">
        <f aca="false">RBJM($L3:$M6,U3:V6)</f>
        <v>#VALUE!</v>
      </c>
      <c r="AD3" s="60" t="e">
        <f aca="false">RBJM($D3:$E6,H3:I6)</f>
        <v>#VALUE!</v>
      </c>
      <c r="AE3" s="60" t="e">
        <f aca="false">RBJM($F3:$G6,J3:K6)</f>
        <v>#VALUE!</v>
      </c>
      <c r="AF3" s="61" t="n">
        <f aca="false">IF(Y3=0,0,(Y3-P3)/P3)</f>
        <v>0.000599570994324017</v>
      </c>
    </row>
    <row r="4" customFormat="false" ht="11.25" hidden="false" customHeight="false" outlineLevel="0" collapsed="false">
      <c r="A4" s="62" t="s">
        <v>40</v>
      </c>
      <c r="B4" s="62"/>
      <c r="C4" s="62" t="n">
        <v>27</v>
      </c>
      <c r="D4" s="56" t="n">
        <f aca="false">L4</f>
        <v>64200.6224</v>
      </c>
      <c r="E4" s="56" t="n">
        <f aca="false">N4</f>
        <v>40.2995</v>
      </c>
      <c r="F4" s="56" t="n">
        <f aca="false">L4</f>
        <v>64200.6224</v>
      </c>
      <c r="G4" s="56" t="n">
        <f aca="false">O4</f>
        <v>42.3112</v>
      </c>
      <c r="H4" s="56" t="n">
        <f aca="false">U4</f>
        <v>64199.28</v>
      </c>
      <c r="I4" s="56" t="n">
        <f aca="false">W4</f>
        <v>40.2995</v>
      </c>
      <c r="J4" s="56" t="n">
        <f aca="false">U4</f>
        <v>64199.28</v>
      </c>
      <c r="K4" s="56" t="n">
        <f aca="false">X4</f>
        <v>42.3112</v>
      </c>
      <c r="L4" s="57" t="n">
        <v>64200.6224</v>
      </c>
      <c r="M4" s="57" t="n">
        <v>40.1821</v>
      </c>
      <c r="N4" s="57" t="n">
        <v>40.2995</v>
      </c>
      <c r="O4" s="57" t="n">
        <v>42.3112</v>
      </c>
      <c r="P4" s="58" t="n">
        <v>1492485</v>
      </c>
      <c r="Q4" s="57" t="n">
        <v>4355.355</v>
      </c>
      <c r="R4" s="57" t="n">
        <v>60.562</v>
      </c>
      <c r="S4" s="57" t="n">
        <f aca="false">Q4/3600</f>
        <v>1.20982083333333</v>
      </c>
      <c r="T4" s="59"/>
      <c r="U4" s="57" t="n">
        <v>64199.28</v>
      </c>
      <c r="V4" s="57" t="n">
        <v>40.1821</v>
      </c>
      <c r="W4" s="57" t="n">
        <v>40.2995</v>
      </c>
      <c r="X4" s="57" t="n">
        <v>42.3112</v>
      </c>
      <c r="Y4" s="58" t="n">
        <v>1485747</v>
      </c>
      <c r="Z4" s="57" t="n">
        <v>4380.894</v>
      </c>
      <c r="AA4" s="57" t="n">
        <v>61.417</v>
      </c>
      <c r="AB4" s="57" t="n">
        <f aca="false">Z4/3600</f>
        <v>1.216915</v>
      </c>
      <c r="AC4" s="59"/>
      <c r="AD4" s="59"/>
      <c r="AE4" s="59"/>
      <c r="AF4" s="63" t="n">
        <f aca="false">IF(Y4=0,0,(Y4-P4)/P4)</f>
        <v>-0.00451461823736922</v>
      </c>
    </row>
    <row r="5" customFormat="false" ht="11.25" hidden="false" customHeight="false" outlineLevel="0" collapsed="false">
      <c r="A5" s="62"/>
      <c r="B5" s="62"/>
      <c r="C5" s="62" t="n">
        <v>32</v>
      </c>
      <c r="D5" s="56" t="n">
        <f aca="false">L5</f>
        <v>36317.9184</v>
      </c>
      <c r="E5" s="56" t="n">
        <f aca="false">N5</f>
        <v>38.3876</v>
      </c>
      <c r="F5" s="56" t="n">
        <f aca="false">L5</f>
        <v>36317.9184</v>
      </c>
      <c r="G5" s="56" t="n">
        <f aca="false">O5</f>
        <v>40.3765</v>
      </c>
      <c r="H5" s="56" t="n">
        <f aca="false">U5</f>
        <v>36315.3776</v>
      </c>
      <c r="I5" s="56" t="n">
        <f aca="false">W5</f>
        <v>38.3876</v>
      </c>
      <c r="J5" s="56" t="n">
        <f aca="false">U5</f>
        <v>36315.3776</v>
      </c>
      <c r="K5" s="56" t="n">
        <f aca="false">X5</f>
        <v>40.3765</v>
      </c>
      <c r="L5" s="57" t="n">
        <v>36317.9184</v>
      </c>
      <c r="M5" s="57" t="n">
        <v>37.086</v>
      </c>
      <c r="N5" s="57" t="n">
        <v>38.3876</v>
      </c>
      <c r="O5" s="57" t="n">
        <v>40.3765</v>
      </c>
      <c r="P5" s="58" t="n">
        <v>1453562</v>
      </c>
      <c r="Q5" s="57" t="n">
        <v>3921.568</v>
      </c>
      <c r="R5" s="57" t="n">
        <v>54.103</v>
      </c>
      <c r="S5" s="57" t="n">
        <f aca="false">Q5/3600</f>
        <v>1.08932444444444</v>
      </c>
      <c r="T5" s="59"/>
      <c r="U5" s="57" t="n">
        <v>36315.3776</v>
      </c>
      <c r="V5" s="57" t="n">
        <v>37.086</v>
      </c>
      <c r="W5" s="57" t="n">
        <v>38.3876</v>
      </c>
      <c r="X5" s="57" t="n">
        <v>40.3765</v>
      </c>
      <c r="Y5" s="58" t="n">
        <v>1440846</v>
      </c>
      <c r="Z5" s="57" t="n">
        <v>3949.762</v>
      </c>
      <c r="AA5" s="57" t="n">
        <v>53.807</v>
      </c>
      <c r="AB5" s="57" t="n">
        <f aca="false">Z5/3600</f>
        <v>1.09715611111111</v>
      </c>
      <c r="AC5" s="59"/>
      <c r="AD5" s="59"/>
      <c r="AE5" s="59"/>
      <c r="AF5" s="63" t="n">
        <f aca="false">IF(Y5=0,0,(Y5-P5)/P5)</f>
        <v>-0.00874816485296121</v>
      </c>
    </row>
    <row r="6" customFormat="false" ht="12" hidden="false" customHeight="false" outlineLevel="0" collapsed="false">
      <c r="A6" s="62"/>
      <c r="B6" s="64"/>
      <c r="C6" s="64" t="n">
        <v>37</v>
      </c>
      <c r="D6" s="65" t="n">
        <f aca="false">L6</f>
        <v>20214.5632</v>
      </c>
      <c r="E6" s="65" t="n">
        <f aca="false">N6</f>
        <v>36.7226</v>
      </c>
      <c r="F6" s="65" t="n">
        <f aca="false">L6</f>
        <v>20214.5632</v>
      </c>
      <c r="G6" s="65" t="n">
        <f aca="false">O6</f>
        <v>38.7172</v>
      </c>
      <c r="H6" s="65" t="n">
        <f aca="false">U6</f>
        <v>20210.9968</v>
      </c>
      <c r="I6" s="65" t="n">
        <f aca="false">W6</f>
        <v>36.7226</v>
      </c>
      <c r="J6" s="65" t="n">
        <f aca="false">U6</f>
        <v>20210.9968</v>
      </c>
      <c r="K6" s="65" t="n">
        <f aca="false">X6</f>
        <v>38.7172</v>
      </c>
      <c r="L6" s="66" t="n">
        <v>20214.5632</v>
      </c>
      <c r="M6" s="66" t="n">
        <v>34.0204</v>
      </c>
      <c r="N6" s="66" t="n">
        <v>36.7226</v>
      </c>
      <c r="O6" s="66" t="n">
        <v>38.7172</v>
      </c>
      <c r="P6" s="67" t="n">
        <v>1402755</v>
      </c>
      <c r="Q6" s="66" t="n">
        <v>3623.876</v>
      </c>
      <c r="R6" s="66" t="n">
        <v>47.971</v>
      </c>
      <c r="S6" s="66" t="n">
        <f aca="false">Q6/3600</f>
        <v>1.00663222222222</v>
      </c>
      <c r="T6" s="64"/>
      <c r="U6" s="66" t="n">
        <v>20210.9968</v>
      </c>
      <c r="V6" s="66" t="n">
        <v>34.0204</v>
      </c>
      <c r="W6" s="66" t="n">
        <v>36.7226</v>
      </c>
      <c r="X6" s="66" t="n">
        <v>38.7172</v>
      </c>
      <c r="Y6" s="67" t="n">
        <v>1384939</v>
      </c>
      <c r="Z6" s="66" t="n">
        <v>3627.65</v>
      </c>
      <c r="AA6" s="66" t="n">
        <v>48.395</v>
      </c>
      <c r="AB6" s="66" t="n">
        <f aca="false">Z6/3600</f>
        <v>1.00768055555556</v>
      </c>
      <c r="AC6" s="64"/>
      <c r="AD6" s="64"/>
      <c r="AE6" s="64"/>
      <c r="AF6" s="63" t="n">
        <f aca="false">IF(Y6=0,0,(Y6-P6)/P6)</f>
        <v>-0.0127007210810156</v>
      </c>
    </row>
    <row r="7" customFormat="false" ht="11.25" hidden="false" customHeight="false" outlineLevel="0" collapsed="false">
      <c r="A7" s="62"/>
      <c r="B7" s="62" t="s">
        <v>41</v>
      </c>
      <c r="C7" s="55" t="n">
        <v>22</v>
      </c>
      <c r="D7" s="56" t="n">
        <f aca="false">L7</f>
        <v>114341.4448</v>
      </c>
      <c r="E7" s="56" t="n">
        <f aca="false">N7</f>
        <v>45.7295</v>
      </c>
      <c r="F7" s="56" t="n">
        <f aca="false">L7</f>
        <v>114341.4448</v>
      </c>
      <c r="G7" s="56" t="n">
        <f aca="false">O7</f>
        <v>45.305</v>
      </c>
      <c r="H7" s="56" t="n">
        <f aca="false">U7</f>
        <v>114329.8592</v>
      </c>
      <c r="I7" s="56" t="n">
        <f aca="false">W7</f>
        <v>45.7295</v>
      </c>
      <c r="J7" s="56" t="n">
        <f aca="false">U7</f>
        <v>114329.8592</v>
      </c>
      <c r="K7" s="56" t="n">
        <f aca="false">X7</f>
        <v>45.305</v>
      </c>
      <c r="L7" s="68" t="n">
        <v>114341.4448</v>
      </c>
      <c r="M7" s="68" t="n">
        <v>43.0758</v>
      </c>
      <c r="N7" s="68" t="n">
        <v>45.7295</v>
      </c>
      <c r="O7" s="68" t="n">
        <v>45.305</v>
      </c>
      <c r="P7" s="69" t="n">
        <v>1912946</v>
      </c>
      <c r="Q7" s="57" t="n">
        <v>8280.762</v>
      </c>
      <c r="R7" s="57" t="n">
        <v>111.869</v>
      </c>
      <c r="S7" s="57" t="n">
        <f aca="false">Q7/3600</f>
        <v>2.30021166666667</v>
      </c>
      <c r="T7" s="59"/>
      <c r="U7" s="68" t="n">
        <v>114329.8592</v>
      </c>
      <c r="V7" s="68" t="n">
        <v>43.0758</v>
      </c>
      <c r="W7" s="68" t="n">
        <v>45.7295</v>
      </c>
      <c r="X7" s="68" t="n">
        <v>45.305</v>
      </c>
      <c r="Y7" s="69" t="n">
        <v>1854978</v>
      </c>
      <c r="Z7" s="57" t="n">
        <v>5013.795</v>
      </c>
      <c r="AA7" s="57" t="n">
        <v>69.676</v>
      </c>
      <c r="AB7" s="57" t="n">
        <f aca="false">Z7/3600</f>
        <v>1.39272083333333</v>
      </c>
      <c r="AC7" s="60" t="e">
        <f aca="false">RBJM($L7:$M10,U7:V10)</f>
        <v>#VALUE!</v>
      </c>
      <c r="AD7" s="60" t="e">
        <f aca="false">RBJM($D7:$E10,H7:I10)</f>
        <v>#VALUE!</v>
      </c>
      <c r="AE7" s="60" t="e">
        <f aca="false">RBJM($F7:$G10,J7:K10)</f>
        <v>#VALUE!</v>
      </c>
      <c r="AF7" s="61" t="n">
        <f aca="false">IF(Y7=0,0,(Y7-P7)/P7)</f>
        <v>-0.0303029986209752</v>
      </c>
    </row>
    <row r="8" customFormat="false" ht="11.25" hidden="false" customHeight="false" outlineLevel="0" collapsed="false">
      <c r="A8" s="62"/>
      <c r="B8" s="62"/>
      <c r="C8" s="62" t="n">
        <v>27</v>
      </c>
      <c r="D8" s="56" t="n">
        <f aca="false">L8</f>
        <v>67197.1312</v>
      </c>
      <c r="E8" s="56" t="n">
        <f aca="false">N8</f>
        <v>43.6372</v>
      </c>
      <c r="F8" s="56" t="n">
        <f aca="false">L8</f>
        <v>67197.1312</v>
      </c>
      <c r="G8" s="56" t="n">
        <f aca="false">O8</f>
        <v>43.6859</v>
      </c>
      <c r="H8" s="56" t="n">
        <f aca="false">U8</f>
        <v>67184.0272</v>
      </c>
      <c r="I8" s="56" t="n">
        <f aca="false">W8</f>
        <v>43.6372</v>
      </c>
      <c r="J8" s="56" t="n">
        <f aca="false">U8</f>
        <v>67184.0272</v>
      </c>
      <c r="K8" s="56" t="n">
        <f aca="false">X8</f>
        <v>43.6859</v>
      </c>
      <c r="L8" s="57" t="n">
        <v>67197.1312</v>
      </c>
      <c r="M8" s="57" t="n">
        <v>39.6802</v>
      </c>
      <c r="N8" s="57" t="n">
        <v>43.6372</v>
      </c>
      <c r="O8" s="57" t="n">
        <v>43.6859</v>
      </c>
      <c r="P8" s="58" t="n">
        <v>1921408</v>
      </c>
      <c r="Q8" s="57" t="n">
        <v>4383.808</v>
      </c>
      <c r="R8" s="57" t="n">
        <v>62.56</v>
      </c>
      <c r="S8" s="57" t="n">
        <f aca="false">Q8/3600</f>
        <v>1.21772444444444</v>
      </c>
      <c r="T8" s="59"/>
      <c r="U8" s="57" t="n">
        <v>67184.0272</v>
      </c>
      <c r="V8" s="57" t="n">
        <v>39.6802</v>
      </c>
      <c r="W8" s="57" t="n">
        <v>43.6372</v>
      </c>
      <c r="X8" s="57" t="n">
        <v>43.6859</v>
      </c>
      <c r="Y8" s="58" t="n">
        <v>1855952</v>
      </c>
      <c r="Z8" s="57" t="n">
        <v>4420.646</v>
      </c>
      <c r="AA8" s="57" t="n">
        <v>63.165</v>
      </c>
      <c r="AB8" s="57" t="n">
        <f aca="false">Z8/3600</f>
        <v>1.22795722222222</v>
      </c>
      <c r="AC8" s="59"/>
      <c r="AD8" s="59"/>
      <c r="AE8" s="59"/>
      <c r="AF8" s="63" t="n">
        <f aca="false">IF(Y8=0,0,(Y8-P8)/P8)</f>
        <v>-0.034066684431417</v>
      </c>
    </row>
    <row r="9" customFormat="false" ht="11.25" hidden="false" customHeight="false" outlineLevel="0" collapsed="false">
      <c r="A9" s="62"/>
      <c r="B9" s="62"/>
      <c r="C9" s="62" t="n">
        <v>32</v>
      </c>
      <c r="D9" s="56" t="n">
        <f aca="false">L9</f>
        <v>39124.2464</v>
      </c>
      <c r="E9" s="56" t="n">
        <f aca="false">N9</f>
        <v>41.5302</v>
      </c>
      <c r="F9" s="56" t="n">
        <f aca="false">L9</f>
        <v>39124.2464</v>
      </c>
      <c r="G9" s="56" t="n">
        <f aca="false">O9</f>
        <v>41.978</v>
      </c>
      <c r="H9" s="56" t="n">
        <f aca="false">U9</f>
        <v>39109.4</v>
      </c>
      <c r="I9" s="56" t="n">
        <f aca="false">W9</f>
        <v>41.5302</v>
      </c>
      <c r="J9" s="56" t="n">
        <f aca="false">U9</f>
        <v>39109.4</v>
      </c>
      <c r="K9" s="56" t="n">
        <f aca="false">X9</f>
        <v>41.978</v>
      </c>
      <c r="L9" s="57" t="n">
        <v>39124.2464</v>
      </c>
      <c r="M9" s="57" t="n">
        <v>36.603</v>
      </c>
      <c r="N9" s="57" t="n">
        <v>41.5302</v>
      </c>
      <c r="O9" s="57" t="n">
        <v>41.978</v>
      </c>
      <c r="P9" s="58" t="n">
        <v>1912228</v>
      </c>
      <c r="Q9" s="57" t="n">
        <v>3975.919</v>
      </c>
      <c r="R9" s="57" t="n">
        <v>57.065</v>
      </c>
      <c r="S9" s="57" t="n">
        <f aca="false">Q9/3600</f>
        <v>1.10442194444444</v>
      </c>
      <c r="T9" s="59"/>
      <c r="U9" s="57" t="n">
        <v>39109.4</v>
      </c>
      <c r="V9" s="57" t="n">
        <v>36.603</v>
      </c>
      <c r="W9" s="57" t="n">
        <v>41.5302</v>
      </c>
      <c r="X9" s="57" t="n">
        <v>41.978</v>
      </c>
      <c r="Y9" s="58" t="n">
        <v>1837970</v>
      </c>
      <c r="Z9" s="57" t="n">
        <v>4010.47</v>
      </c>
      <c r="AA9" s="57" t="n">
        <v>57.502</v>
      </c>
      <c r="AB9" s="57" t="n">
        <f aca="false">Z9/3600</f>
        <v>1.11401944444444</v>
      </c>
      <c r="AC9" s="59"/>
      <c r="AD9" s="59"/>
      <c r="AE9" s="59"/>
      <c r="AF9" s="63" t="n">
        <f aca="false">IF(Y9=0,0,(Y9-P9)/P9)</f>
        <v>-0.0388332353673307</v>
      </c>
    </row>
    <row r="10" customFormat="false" ht="12" hidden="false" customHeight="false" outlineLevel="0" collapsed="false">
      <c r="A10" s="62"/>
      <c r="B10" s="64"/>
      <c r="C10" s="64" t="n">
        <v>37</v>
      </c>
      <c r="D10" s="65" t="n">
        <f aca="false">L10</f>
        <v>23219.6224</v>
      </c>
      <c r="E10" s="65" t="n">
        <f aca="false">N10</f>
        <v>39.3215</v>
      </c>
      <c r="F10" s="65" t="n">
        <f aca="false">L10</f>
        <v>23219.6224</v>
      </c>
      <c r="G10" s="65" t="n">
        <f aca="false">O10</f>
        <v>40.2169</v>
      </c>
      <c r="H10" s="65" t="n">
        <f aca="false">U10</f>
        <v>23202.72</v>
      </c>
      <c r="I10" s="65" t="n">
        <f aca="false">W10</f>
        <v>39.3215</v>
      </c>
      <c r="J10" s="65" t="n">
        <f aca="false">U10</f>
        <v>23202.72</v>
      </c>
      <c r="K10" s="65" t="n">
        <f aca="false">X10</f>
        <v>40.2169</v>
      </c>
      <c r="L10" s="66" t="n">
        <v>23219.6224</v>
      </c>
      <c r="M10" s="66" t="n">
        <v>33.7827</v>
      </c>
      <c r="N10" s="66" t="n">
        <v>39.3215</v>
      </c>
      <c r="O10" s="66" t="n">
        <v>40.2169</v>
      </c>
      <c r="P10" s="67" t="n">
        <v>1868880</v>
      </c>
      <c r="Q10" s="66" t="n">
        <v>3698.934</v>
      </c>
      <c r="R10" s="66" t="n">
        <v>51.855</v>
      </c>
      <c r="S10" s="66" t="n">
        <f aca="false">Q10/3600</f>
        <v>1.02748166666667</v>
      </c>
      <c r="T10" s="64"/>
      <c r="U10" s="66" t="n">
        <v>23202.72</v>
      </c>
      <c r="V10" s="66" t="n">
        <v>33.7827</v>
      </c>
      <c r="W10" s="66" t="n">
        <v>39.3215</v>
      </c>
      <c r="X10" s="66" t="n">
        <v>40.2169</v>
      </c>
      <c r="Y10" s="67" t="n">
        <v>1784384</v>
      </c>
      <c r="Z10" s="66" t="n">
        <v>3709.686</v>
      </c>
      <c r="AA10" s="66" t="n">
        <v>52.276</v>
      </c>
      <c r="AB10" s="66" t="n">
        <f aca="false">Z10/3600</f>
        <v>1.03046833333333</v>
      </c>
      <c r="AC10" s="64"/>
      <c r="AD10" s="64"/>
      <c r="AE10" s="64"/>
      <c r="AF10" s="63" t="n">
        <f aca="false">IF(Y10=0,0,(Y10-P10)/P10)</f>
        <v>-0.0452121056461624</v>
      </c>
    </row>
    <row r="11" customFormat="false" ht="11.25" hidden="false" customHeight="false" outlineLevel="0" collapsed="false">
      <c r="A11" s="62"/>
      <c r="B11" s="55" t="s">
        <v>42</v>
      </c>
      <c r="C11" s="55" t="n">
        <v>22</v>
      </c>
      <c r="D11" s="56" t="n">
        <f aca="false">L11</f>
        <v>414072.5824</v>
      </c>
      <c r="E11" s="56" t="n">
        <f aca="false">N11</f>
        <v>42.1523</v>
      </c>
      <c r="F11" s="56" t="n">
        <f aca="false">L11</f>
        <v>414072.5824</v>
      </c>
      <c r="G11" s="56" t="n">
        <f aca="false">O11</f>
        <v>40.381</v>
      </c>
      <c r="H11" s="56" t="n">
        <f aca="false">U11</f>
        <v>414049.5184</v>
      </c>
      <c r="I11" s="56" t="n">
        <f aca="false">W11</f>
        <v>42.1523</v>
      </c>
      <c r="J11" s="56" t="n">
        <f aca="false">U11</f>
        <v>414049.5184</v>
      </c>
      <c r="K11" s="56" t="n">
        <f aca="false">X11</f>
        <v>40.381</v>
      </c>
      <c r="L11" s="57" t="n">
        <v>414072.5824</v>
      </c>
      <c r="M11" s="57" t="n">
        <v>42.3816</v>
      </c>
      <c r="N11" s="57" t="n">
        <v>42.1523</v>
      </c>
      <c r="O11" s="57" t="n">
        <v>40.381</v>
      </c>
      <c r="P11" s="58" t="n">
        <v>3401111</v>
      </c>
      <c r="Q11" s="57" t="n">
        <v>11664.321</v>
      </c>
      <c r="R11" s="57" t="n">
        <v>130.154</v>
      </c>
      <c r="S11" s="57" t="n">
        <f aca="false">Q11/3600</f>
        <v>3.24008916666667</v>
      </c>
      <c r="T11" s="59"/>
      <c r="U11" s="57" t="n">
        <v>414049.5184</v>
      </c>
      <c r="V11" s="57" t="n">
        <v>42.3816</v>
      </c>
      <c r="W11" s="57" t="n">
        <v>42.1523</v>
      </c>
      <c r="X11" s="57" t="n">
        <v>40.381</v>
      </c>
      <c r="Y11" s="58" t="n">
        <v>3285731</v>
      </c>
      <c r="Z11" s="57" t="n">
        <v>11723.631</v>
      </c>
      <c r="AA11" s="57" t="n">
        <v>130.337</v>
      </c>
      <c r="AB11" s="57" t="n">
        <f aca="false">Z11/3600</f>
        <v>3.25656416666667</v>
      </c>
      <c r="AC11" s="60" t="e">
        <f aca="false">RBJM($L11:$M14,U11:V14)</f>
        <v>#VALUE!</v>
      </c>
      <c r="AD11" s="60" t="e">
        <f aca="false">RBJM($D11:$E14,H11:I14)</f>
        <v>#VALUE!</v>
      </c>
      <c r="AE11" s="60" t="e">
        <f aca="false">RBJM($F11:$G14,J11:K14)</f>
        <v>#VALUE!</v>
      </c>
      <c r="AF11" s="61" t="n">
        <f aca="false">IF(Y11=0,0,(Y11-P11)/P11)</f>
        <v>-0.033924208883509</v>
      </c>
    </row>
    <row r="12" customFormat="false" ht="11.25" hidden="false" customHeight="false" outlineLevel="0" collapsed="false">
      <c r="A12" s="62"/>
      <c r="B12" s="62"/>
      <c r="C12" s="62" t="n">
        <v>27</v>
      </c>
      <c r="D12" s="56" t="n">
        <f aca="false">L12</f>
        <v>271663.7648</v>
      </c>
      <c r="E12" s="56" t="n">
        <f aca="false">N12</f>
        <v>39.6617</v>
      </c>
      <c r="F12" s="56" t="n">
        <f aca="false">L12</f>
        <v>271663.7648</v>
      </c>
      <c r="G12" s="56" t="n">
        <f aca="false">O12</f>
        <v>37.4139</v>
      </c>
      <c r="H12" s="56" t="n">
        <f aca="false">U12</f>
        <v>271643.512</v>
      </c>
      <c r="I12" s="56" t="n">
        <f aca="false">W12</f>
        <v>39.6617</v>
      </c>
      <c r="J12" s="56" t="n">
        <f aca="false">U12</f>
        <v>271643.512</v>
      </c>
      <c r="K12" s="56" t="n">
        <f aca="false">X12</f>
        <v>37.4139</v>
      </c>
      <c r="L12" s="57" t="n">
        <v>271663.7648</v>
      </c>
      <c r="M12" s="57" t="n">
        <v>38.8077</v>
      </c>
      <c r="N12" s="57" t="n">
        <v>39.6617</v>
      </c>
      <c r="O12" s="57" t="n">
        <v>37.4139</v>
      </c>
      <c r="P12" s="58" t="n">
        <v>3164235</v>
      </c>
      <c r="Q12" s="57" t="n">
        <v>10301.294</v>
      </c>
      <c r="R12" s="57" t="n">
        <v>112.899</v>
      </c>
      <c r="S12" s="57" t="n">
        <f aca="false">Q12/3600</f>
        <v>2.86147055555556</v>
      </c>
      <c r="T12" s="59"/>
      <c r="U12" s="57" t="n">
        <v>271643.512</v>
      </c>
      <c r="V12" s="57" t="n">
        <v>38.8077</v>
      </c>
      <c r="W12" s="57" t="n">
        <v>39.6617</v>
      </c>
      <c r="X12" s="57" t="n">
        <v>37.4139</v>
      </c>
      <c r="Y12" s="58" t="n">
        <v>3063035</v>
      </c>
      <c r="Z12" s="57" t="n">
        <v>10354.495</v>
      </c>
      <c r="AA12" s="57" t="n">
        <v>113.18</v>
      </c>
      <c r="AB12" s="57" t="n">
        <f aca="false">Z12/3600</f>
        <v>2.87624861111111</v>
      </c>
      <c r="AC12" s="59"/>
      <c r="AD12" s="59"/>
      <c r="AE12" s="59"/>
      <c r="AF12" s="63" t="n">
        <f aca="false">IF(Y12=0,0,(Y12-P12)/P12)</f>
        <v>-0.0319824538948593</v>
      </c>
    </row>
    <row r="13" customFormat="false" ht="11.25" hidden="false" customHeight="false" outlineLevel="0" collapsed="false">
      <c r="A13" s="62"/>
      <c r="B13" s="62"/>
      <c r="C13" s="62" t="n">
        <v>32</v>
      </c>
      <c r="D13" s="56" t="n">
        <f aca="false">L13</f>
        <v>170262.5776</v>
      </c>
      <c r="E13" s="56" t="n">
        <f aca="false">N13</f>
        <v>37.8724</v>
      </c>
      <c r="F13" s="56" t="n">
        <f aca="false">L13</f>
        <v>170262.5776</v>
      </c>
      <c r="G13" s="56" t="n">
        <f aca="false">O13</f>
        <v>35.5889</v>
      </c>
      <c r="H13" s="56" t="n">
        <f aca="false">U13</f>
        <v>170241.8112</v>
      </c>
      <c r="I13" s="56" t="n">
        <f aca="false">W13</f>
        <v>37.8724</v>
      </c>
      <c r="J13" s="56" t="n">
        <f aca="false">U13</f>
        <v>170241.8112</v>
      </c>
      <c r="K13" s="56" t="n">
        <f aca="false">X13</f>
        <v>35.5889</v>
      </c>
      <c r="L13" s="57" t="n">
        <v>170262.5776</v>
      </c>
      <c r="M13" s="57" t="n">
        <v>34.8619</v>
      </c>
      <c r="N13" s="57" t="n">
        <v>37.8724</v>
      </c>
      <c r="O13" s="57" t="n">
        <v>35.5889</v>
      </c>
      <c r="P13" s="58" t="n">
        <v>3049286</v>
      </c>
      <c r="Q13" s="57" t="n">
        <v>9157.576</v>
      </c>
      <c r="R13" s="57" t="n">
        <v>102.48</v>
      </c>
      <c r="S13" s="57" t="n">
        <f aca="false">Q13/3600</f>
        <v>2.54377111111111</v>
      </c>
      <c r="T13" s="59"/>
      <c r="U13" s="57" t="n">
        <v>170241.8112</v>
      </c>
      <c r="V13" s="57" t="n">
        <v>34.8619</v>
      </c>
      <c r="W13" s="57" t="n">
        <v>37.8724</v>
      </c>
      <c r="X13" s="57" t="n">
        <v>35.5889</v>
      </c>
      <c r="Y13" s="58" t="n">
        <v>2945388</v>
      </c>
      <c r="Z13" s="57" t="n">
        <v>9234.847</v>
      </c>
      <c r="AA13" s="57" t="n">
        <v>101.727</v>
      </c>
      <c r="AB13" s="57" t="n">
        <f aca="false">Z13/3600</f>
        <v>2.56523527777778</v>
      </c>
      <c r="AC13" s="59"/>
      <c r="AD13" s="59"/>
      <c r="AE13" s="59"/>
      <c r="AF13" s="63" t="n">
        <f aca="false">IF(Y13=0,0,(Y13-P13)/P13)</f>
        <v>-0.0340728944415184</v>
      </c>
    </row>
    <row r="14" customFormat="false" ht="12" hidden="false" customHeight="false" outlineLevel="0" collapsed="false">
      <c r="A14" s="62"/>
      <c r="B14" s="64"/>
      <c r="C14" s="64" t="n">
        <v>37</v>
      </c>
      <c r="D14" s="65" t="n">
        <f aca="false">L14</f>
        <v>87138.0704</v>
      </c>
      <c r="E14" s="65" t="n">
        <f aca="false">N14</f>
        <v>35.9912</v>
      </c>
      <c r="F14" s="65" t="n">
        <f aca="false">L14</f>
        <v>87138.0704</v>
      </c>
      <c r="G14" s="65" t="n">
        <f aca="false">O14</f>
        <v>33.8657</v>
      </c>
      <c r="H14" s="65" t="n">
        <f aca="false">U14</f>
        <v>87107.08</v>
      </c>
      <c r="I14" s="65" t="n">
        <f aca="false">W14</f>
        <v>35.9912</v>
      </c>
      <c r="J14" s="65" t="n">
        <f aca="false">U14</f>
        <v>87107.08</v>
      </c>
      <c r="K14" s="65" t="n">
        <f aca="false">X14</f>
        <v>33.8657</v>
      </c>
      <c r="L14" s="66" t="n">
        <v>87138.0704</v>
      </c>
      <c r="M14" s="66" t="n">
        <v>30.5459</v>
      </c>
      <c r="N14" s="66" t="n">
        <v>35.9912</v>
      </c>
      <c r="O14" s="66" t="n">
        <v>33.8657</v>
      </c>
      <c r="P14" s="67" t="n">
        <v>3218418</v>
      </c>
      <c r="Q14" s="66" t="n">
        <v>8159.351</v>
      </c>
      <c r="R14" s="66" t="n">
        <v>97.236</v>
      </c>
      <c r="S14" s="66" t="n">
        <f aca="false">Q14/3600</f>
        <v>2.26648638888889</v>
      </c>
      <c r="T14" s="64"/>
      <c r="U14" s="66" t="n">
        <v>87107.08</v>
      </c>
      <c r="V14" s="66" t="n">
        <v>30.5459</v>
      </c>
      <c r="W14" s="66" t="n">
        <v>35.9912</v>
      </c>
      <c r="X14" s="66" t="n">
        <v>33.8657</v>
      </c>
      <c r="Y14" s="67" t="n">
        <v>3063442</v>
      </c>
      <c r="Z14" s="66" t="n">
        <v>8184.577</v>
      </c>
      <c r="AA14" s="66" t="n">
        <v>96.006</v>
      </c>
      <c r="AB14" s="66" t="n">
        <f aca="false">Z14/3600</f>
        <v>2.27349361111111</v>
      </c>
      <c r="AC14" s="64"/>
      <c r="AD14" s="64"/>
      <c r="AE14" s="64"/>
      <c r="AF14" s="63" t="n">
        <f aca="false">IF(Y14=0,0,(Y14-P14)/P14)</f>
        <v>-0.0481528502512725</v>
      </c>
    </row>
    <row r="15" customFormat="false" ht="11.25" hidden="false" customHeight="false" outlineLevel="0" collapsed="false">
      <c r="A15" s="62"/>
      <c r="B15" s="62" t="s">
        <v>43</v>
      </c>
      <c r="C15" s="55" t="n">
        <v>22</v>
      </c>
      <c r="D15" s="56" t="n">
        <f aca="false">L15</f>
        <v>104038.3104</v>
      </c>
      <c r="E15" s="56" t="n">
        <f aca="false">N15</f>
        <v>46.5395</v>
      </c>
      <c r="F15" s="56" t="n">
        <f aca="false">L15</f>
        <v>104038.3104</v>
      </c>
      <c r="G15" s="56" t="n">
        <f aca="false">O15</f>
        <v>46.0702</v>
      </c>
      <c r="H15" s="56" t="n">
        <f aca="false">U15</f>
        <v>104026.0944</v>
      </c>
      <c r="I15" s="56" t="n">
        <f aca="false">W15</f>
        <v>46.5395</v>
      </c>
      <c r="J15" s="56" t="n">
        <f aca="false">U15</f>
        <v>104026.0944</v>
      </c>
      <c r="K15" s="56" t="n">
        <f aca="false">X15</f>
        <v>46.0702</v>
      </c>
      <c r="L15" s="68" t="n">
        <v>104038.3104</v>
      </c>
      <c r="M15" s="68" t="n">
        <v>43.4797</v>
      </c>
      <c r="N15" s="68" t="n">
        <v>46.5395</v>
      </c>
      <c r="O15" s="68" t="n">
        <v>46.0702</v>
      </c>
      <c r="P15" s="69" t="n">
        <v>1820384</v>
      </c>
      <c r="Q15" s="57" t="n">
        <v>8242.179</v>
      </c>
      <c r="R15" s="57" t="n">
        <v>93.077</v>
      </c>
      <c r="S15" s="57" t="n">
        <f aca="false">Q15/3600</f>
        <v>2.28949416666667</v>
      </c>
      <c r="T15" s="59"/>
      <c r="U15" s="68" t="n">
        <v>104026.0944</v>
      </c>
      <c r="V15" s="68" t="n">
        <v>43.4797</v>
      </c>
      <c r="W15" s="68" t="n">
        <v>46.5395</v>
      </c>
      <c r="X15" s="68" t="n">
        <v>46.0702</v>
      </c>
      <c r="Y15" s="69" t="n">
        <v>1759306</v>
      </c>
      <c r="Z15" s="57" t="n">
        <v>8319.102</v>
      </c>
      <c r="AA15" s="57" t="n">
        <v>92.834</v>
      </c>
      <c r="AB15" s="57" t="n">
        <f aca="false">Z15/3600</f>
        <v>2.31086166666667</v>
      </c>
      <c r="AC15" s="60" t="e">
        <f aca="false">RBJM($L15:$M18,U15:V18)</f>
        <v>#VALUE!</v>
      </c>
      <c r="AD15" s="60" t="e">
        <f aca="false">RBJM($D15:$E18,H15:I18)</f>
        <v>#VALUE!</v>
      </c>
      <c r="AE15" s="60" t="e">
        <f aca="false">RBJM($F15:$G18,J15:K18)</f>
        <v>#VALUE!</v>
      </c>
      <c r="AF15" s="61" t="n">
        <f aca="false">IF(Y15=0,0,(Y15-P15)/P15)</f>
        <v>-0.0335522615008701</v>
      </c>
    </row>
    <row r="16" customFormat="false" ht="11.25" hidden="false" customHeight="false" outlineLevel="0" collapsed="false">
      <c r="A16" s="62"/>
      <c r="B16" s="62"/>
      <c r="C16" s="62" t="n">
        <v>27</v>
      </c>
      <c r="D16" s="56" t="n">
        <f aca="false">L16</f>
        <v>51794.672</v>
      </c>
      <c r="E16" s="56" t="n">
        <f aca="false">N16</f>
        <v>45.8608</v>
      </c>
      <c r="F16" s="56" t="n">
        <f aca="false">L16</f>
        <v>51794.672</v>
      </c>
      <c r="G16" s="56" t="n">
        <f aca="false">O16</f>
        <v>45.5238</v>
      </c>
      <c r="H16" s="56" t="n">
        <f aca="false">U16</f>
        <v>51776.8384</v>
      </c>
      <c r="I16" s="56" t="n">
        <f aca="false">W16</f>
        <v>45.8608</v>
      </c>
      <c r="J16" s="56" t="n">
        <f aca="false">U16</f>
        <v>51776.8384</v>
      </c>
      <c r="K16" s="56" t="n">
        <f aca="false">X16</f>
        <v>45.5238</v>
      </c>
      <c r="L16" s="57" t="n">
        <v>51794.672</v>
      </c>
      <c r="M16" s="57" t="n">
        <v>41.2637</v>
      </c>
      <c r="N16" s="57" t="n">
        <v>45.8608</v>
      </c>
      <c r="O16" s="57" t="n">
        <v>45.5238</v>
      </c>
      <c r="P16" s="58" t="n">
        <v>1694823</v>
      </c>
      <c r="Q16" s="57" t="n">
        <v>7218.998</v>
      </c>
      <c r="R16" s="57" t="n">
        <v>86.848</v>
      </c>
      <c r="S16" s="57" t="n">
        <f aca="false">Q16/3600</f>
        <v>2.00527722222222</v>
      </c>
      <c r="T16" s="59"/>
      <c r="U16" s="57" t="n">
        <v>51776.8384</v>
      </c>
      <c r="V16" s="57" t="n">
        <v>41.2637</v>
      </c>
      <c r="W16" s="57" t="n">
        <v>45.8608</v>
      </c>
      <c r="X16" s="57" t="n">
        <v>45.5238</v>
      </c>
      <c r="Y16" s="58" t="n">
        <v>1605679</v>
      </c>
      <c r="Z16" s="57" t="n">
        <v>7226.706</v>
      </c>
      <c r="AA16" s="57" t="n">
        <v>86.566</v>
      </c>
      <c r="AB16" s="57" t="n">
        <f aca="false">Z16/3600</f>
        <v>2.00741833333333</v>
      </c>
      <c r="AC16" s="59"/>
      <c r="AD16" s="59"/>
      <c r="AE16" s="59"/>
      <c r="AF16" s="63" t="n">
        <f aca="false">IF(Y16=0,0,(Y16-P16)/P16)</f>
        <v>-0.0525978228995004</v>
      </c>
    </row>
    <row r="17" customFormat="false" ht="11.25" hidden="false" customHeight="false" outlineLevel="0" collapsed="false">
      <c r="A17" s="62"/>
      <c r="B17" s="62"/>
      <c r="C17" s="62" t="n">
        <v>32</v>
      </c>
      <c r="D17" s="56" t="n">
        <f aca="false">L17</f>
        <v>29915.376</v>
      </c>
      <c r="E17" s="56" t="n">
        <f aca="false">N17</f>
        <v>45.2633</v>
      </c>
      <c r="F17" s="56" t="n">
        <f aca="false">L17</f>
        <v>29915.376</v>
      </c>
      <c r="G17" s="56" t="n">
        <f aca="false">O17</f>
        <v>45.0894</v>
      </c>
      <c r="H17" s="56" t="n">
        <f aca="false">U17</f>
        <v>29899.5728</v>
      </c>
      <c r="I17" s="56" t="n">
        <f aca="false">W17</f>
        <v>45.2633</v>
      </c>
      <c r="J17" s="56" t="n">
        <f aca="false">U17</f>
        <v>29899.5728</v>
      </c>
      <c r="K17" s="56" t="n">
        <f aca="false">X17</f>
        <v>45.0894</v>
      </c>
      <c r="L17" s="57" t="n">
        <v>29915.376</v>
      </c>
      <c r="M17" s="57" t="n">
        <v>39.6819</v>
      </c>
      <c r="N17" s="57" t="n">
        <v>45.2633</v>
      </c>
      <c r="O17" s="57" t="n">
        <v>45.0894</v>
      </c>
      <c r="P17" s="58" t="n">
        <v>1522688</v>
      </c>
      <c r="Q17" s="57" t="n">
        <v>6686.857</v>
      </c>
      <c r="R17" s="57" t="n">
        <v>82.505</v>
      </c>
      <c r="S17" s="57" t="n">
        <f aca="false">Q17/3600</f>
        <v>1.85746027777778</v>
      </c>
      <c r="T17" s="59"/>
      <c r="U17" s="57" t="n">
        <v>29899.5728</v>
      </c>
      <c r="V17" s="57" t="n">
        <v>39.6819</v>
      </c>
      <c r="W17" s="57" t="n">
        <v>45.2633</v>
      </c>
      <c r="X17" s="57" t="n">
        <v>45.0894</v>
      </c>
      <c r="Y17" s="58" t="n">
        <v>1443466</v>
      </c>
      <c r="Z17" s="57" t="n">
        <v>6730.448</v>
      </c>
      <c r="AA17" s="57" t="n">
        <v>82.134</v>
      </c>
      <c r="AB17" s="57" t="n">
        <f aca="false">Z17/3600</f>
        <v>1.86956888888889</v>
      </c>
      <c r="AC17" s="59"/>
      <c r="AD17" s="59"/>
      <c r="AE17" s="59"/>
      <c r="AF17" s="63" t="n">
        <f aca="false">IF(Y17=0,0,(Y17-P17)/P17)</f>
        <v>-0.0520277299092132</v>
      </c>
    </row>
    <row r="18" customFormat="false" ht="12" hidden="false" customHeight="false" outlineLevel="0" collapsed="false">
      <c r="A18" s="64"/>
      <c r="B18" s="64"/>
      <c r="C18" s="64" t="n">
        <v>37</v>
      </c>
      <c r="D18" s="65" t="n">
        <f aca="false">L18</f>
        <v>16478.496</v>
      </c>
      <c r="E18" s="65" t="n">
        <f aca="false">N18</f>
        <v>44.6227</v>
      </c>
      <c r="F18" s="65" t="n">
        <f aca="false">L18</f>
        <v>16478.496</v>
      </c>
      <c r="G18" s="65" t="n">
        <f aca="false">O18</f>
        <v>44.5234</v>
      </c>
      <c r="H18" s="65" t="n">
        <f aca="false">U18</f>
        <v>16465.0528</v>
      </c>
      <c r="I18" s="65" t="n">
        <f aca="false">W18</f>
        <v>44.6227</v>
      </c>
      <c r="J18" s="65" t="n">
        <f aca="false">U18</f>
        <v>16465.0528</v>
      </c>
      <c r="K18" s="65" t="n">
        <f aca="false">X18</f>
        <v>44.5234</v>
      </c>
      <c r="L18" s="66" t="n">
        <v>16478.496</v>
      </c>
      <c r="M18" s="66" t="n">
        <v>37.912</v>
      </c>
      <c r="N18" s="66" t="n">
        <v>44.6227</v>
      </c>
      <c r="O18" s="66" t="n">
        <v>44.5234</v>
      </c>
      <c r="P18" s="67" t="n">
        <v>1326533</v>
      </c>
      <c r="Q18" s="66" t="n">
        <v>6382.801</v>
      </c>
      <c r="R18" s="66" t="n">
        <v>77.407</v>
      </c>
      <c r="S18" s="66" t="n">
        <f aca="false">Q18/3600</f>
        <v>1.77300027777778</v>
      </c>
      <c r="T18" s="64"/>
      <c r="U18" s="66" t="n">
        <v>16465.0528</v>
      </c>
      <c r="V18" s="66" t="n">
        <v>37.912</v>
      </c>
      <c r="W18" s="66" t="n">
        <v>44.6227</v>
      </c>
      <c r="X18" s="66" t="n">
        <v>44.5234</v>
      </c>
      <c r="Y18" s="67" t="n">
        <v>1259421</v>
      </c>
      <c r="Z18" s="66" t="n">
        <v>6441.146</v>
      </c>
      <c r="AA18" s="66" t="n">
        <v>77.887</v>
      </c>
      <c r="AB18" s="66" t="n">
        <f aca="false">Z18/3600</f>
        <v>1.78920722222222</v>
      </c>
      <c r="AC18" s="64"/>
      <c r="AD18" s="64"/>
      <c r="AE18" s="64"/>
      <c r="AF18" s="63" t="n">
        <f aca="false">IF(Y18=0,0,(Y18-P18)/P18)</f>
        <v>-0.0505920320112655</v>
      </c>
    </row>
    <row r="19" customFormat="false" ht="11.25" hidden="false" customHeight="false" outlineLevel="0" collapsed="false">
      <c r="A19" s="55" t="s">
        <v>7</v>
      </c>
      <c r="B19" s="55" t="s">
        <v>44</v>
      </c>
      <c r="C19" s="55" t="n">
        <v>22</v>
      </c>
      <c r="D19" s="56" t="n">
        <f aca="false">L19</f>
        <v>24894.0568</v>
      </c>
      <c r="E19" s="56" t="n">
        <f aca="false">N19</f>
        <v>44.4051</v>
      </c>
      <c r="F19" s="56" t="n">
        <f aca="false">L19</f>
        <v>24894.0568</v>
      </c>
      <c r="G19" s="56" t="n">
        <f aca="false">O19</f>
        <v>45.6808</v>
      </c>
      <c r="H19" s="56" t="n">
        <f aca="false">U19</f>
        <v>24889.8824</v>
      </c>
      <c r="I19" s="56" t="n">
        <f aca="false">W19</f>
        <v>44.4051</v>
      </c>
      <c r="J19" s="56" t="n">
        <f aca="false">U19</f>
        <v>24889.8824</v>
      </c>
      <c r="K19" s="56" t="n">
        <f aca="false">X19</f>
        <v>45.6808</v>
      </c>
      <c r="L19" s="57" t="n">
        <v>24894.0568</v>
      </c>
      <c r="M19" s="57" t="n">
        <v>42.779</v>
      </c>
      <c r="N19" s="57" t="n">
        <v>44.4051</v>
      </c>
      <c r="O19" s="57" t="n">
        <v>45.6808</v>
      </c>
      <c r="P19" s="58" t="n">
        <v>953044</v>
      </c>
      <c r="Q19" s="57" t="n">
        <v>6038.406</v>
      </c>
      <c r="R19" s="57" t="n">
        <v>67.205</v>
      </c>
      <c r="S19" s="57" t="n">
        <f aca="false">Q19/3600</f>
        <v>1.677335</v>
      </c>
      <c r="T19" s="59"/>
      <c r="U19" s="57" t="n">
        <v>24889.8824</v>
      </c>
      <c r="V19" s="57" t="n">
        <v>42.779</v>
      </c>
      <c r="W19" s="57" t="n">
        <v>44.4051</v>
      </c>
      <c r="X19" s="57" t="n">
        <v>45.6808</v>
      </c>
      <c r="Y19" s="58" t="n">
        <v>911328</v>
      </c>
      <c r="Z19" s="57" t="n">
        <v>3601.163</v>
      </c>
      <c r="AA19" s="57" t="n">
        <v>41.044</v>
      </c>
      <c r="AB19" s="57" t="n">
        <f aca="false">Z19/3600</f>
        <v>1.00032305555556</v>
      </c>
      <c r="AC19" s="60" t="e">
        <f aca="false">RBJM($L19:$M22,U19:V22)</f>
        <v>#VALUE!</v>
      </c>
      <c r="AD19" s="60" t="e">
        <f aca="false">RBJM($D19:$E22,H19:I22)</f>
        <v>#VALUE!</v>
      </c>
      <c r="AE19" s="60" t="e">
        <f aca="false">RBJM($F19:$G22,J19:K22)</f>
        <v>#VALUE!</v>
      </c>
      <c r="AF19" s="61" t="n">
        <f aca="false">IF(Y19=0,0,(Y19-P19)/P19)</f>
        <v>-0.0437713264025585</v>
      </c>
    </row>
    <row r="20" customFormat="false" ht="11.25" hidden="false" customHeight="false" outlineLevel="0" collapsed="false">
      <c r="A20" s="62" t="s">
        <v>45</v>
      </c>
      <c r="B20" s="62"/>
      <c r="C20" s="62" t="n">
        <v>27</v>
      </c>
      <c r="D20" s="56" t="n">
        <f aca="false">L20</f>
        <v>13601.112</v>
      </c>
      <c r="E20" s="56" t="n">
        <f aca="false">N20</f>
        <v>42.7403</v>
      </c>
      <c r="F20" s="56" t="n">
        <f aca="false">L20</f>
        <v>13601.112</v>
      </c>
      <c r="G20" s="56" t="n">
        <f aca="false">O20</f>
        <v>43.5724</v>
      </c>
      <c r="H20" s="56" t="n">
        <f aca="false">U20</f>
        <v>13596.3616</v>
      </c>
      <c r="I20" s="56" t="n">
        <f aca="false">W20</f>
        <v>42.7403</v>
      </c>
      <c r="J20" s="56" t="n">
        <f aca="false">U20</f>
        <v>13596.3616</v>
      </c>
      <c r="K20" s="56" t="n">
        <f aca="false">X20</f>
        <v>43.5724</v>
      </c>
      <c r="L20" s="57" t="n">
        <v>13601.112</v>
      </c>
      <c r="M20" s="57" t="n">
        <v>41.0521</v>
      </c>
      <c r="N20" s="57" t="n">
        <v>42.7403</v>
      </c>
      <c r="O20" s="57" t="n">
        <v>43.5724</v>
      </c>
      <c r="P20" s="58" t="n">
        <v>961114</v>
      </c>
      <c r="Q20" s="57" t="n">
        <v>3117.673</v>
      </c>
      <c r="R20" s="57" t="n">
        <v>36.925</v>
      </c>
      <c r="S20" s="57" t="n">
        <f aca="false">Q20/3600</f>
        <v>0.866020277777778</v>
      </c>
      <c r="T20" s="59"/>
      <c r="U20" s="57" t="n">
        <v>13596.3616</v>
      </c>
      <c r="V20" s="57" t="n">
        <v>41.0521</v>
      </c>
      <c r="W20" s="57" t="n">
        <v>42.7403</v>
      </c>
      <c r="X20" s="57" t="n">
        <v>43.5724</v>
      </c>
      <c r="Y20" s="58" t="n">
        <v>913810</v>
      </c>
      <c r="Z20" s="57" t="n">
        <v>3144.886</v>
      </c>
      <c r="AA20" s="57" t="n">
        <v>36.739</v>
      </c>
      <c r="AB20" s="57" t="n">
        <f aca="false">Z20/3600</f>
        <v>0.873579444444445</v>
      </c>
      <c r="AC20" s="59"/>
      <c r="AD20" s="59"/>
      <c r="AE20" s="59"/>
      <c r="AF20" s="63" t="n">
        <f aca="false">IF(Y20=0,0,(Y20-P20)/P20)</f>
        <v>-0.0492178867439242</v>
      </c>
    </row>
    <row r="21" customFormat="false" ht="11.25" hidden="false" customHeight="false" outlineLevel="0" collapsed="false">
      <c r="A21" s="62"/>
      <c r="B21" s="62"/>
      <c r="C21" s="62" t="n">
        <v>32</v>
      </c>
      <c r="D21" s="56" t="n">
        <f aca="false">L21</f>
        <v>7674.0168</v>
      </c>
      <c r="E21" s="56" t="n">
        <f aca="false">N21</f>
        <v>41.2417</v>
      </c>
      <c r="F21" s="56" t="n">
        <f aca="false">L21</f>
        <v>7674.0168</v>
      </c>
      <c r="G21" s="56" t="n">
        <f aca="false">O21</f>
        <v>41.9624</v>
      </c>
      <c r="H21" s="56" t="n">
        <f aca="false">U21</f>
        <v>7669.008</v>
      </c>
      <c r="I21" s="56" t="n">
        <f aca="false">W21</f>
        <v>41.2417</v>
      </c>
      <c r="J21" s="56" t="n">
        <f aca="false">U21</f>
        <v>7669.008</v>
      </c>
      <c r="K21" s="56" t="n">
        <f aca="false">X21</f>
        <v>41.9624</v>
      </c>
      <c r="L21" s="57" t="n">
        <v>7674.0168</v>
      </c>
      <c r="M21" s="57" t="n">
        <v>38.9938</v>
      </c>
      <c r="N21" s="57" t="n">
        <v>41.2417</v>
      </c>
      <c r="O21" s="57" t="n">
        <v>41.9624</v>
      </c>
      <c r="P21" s="58" t="n">
        <v>922991</v>
      </c>
      <c r="Q21" s="57" t="n">
        <v>2856.248</v>
      </c>
      <c r="R21" s="57" t="n">
        <v>33.992</v>
      </c>
      <c r="S21" s="57" t="n">
        <f aca="false">Q21/3600</f>
        <v>0.793402222222222</v>
      </c>
      <c r="T21" s="59"/>
      <c r="U21" s="57" t="n">
        <v>7669.008</v>
      </c>
      <c r="V21" s="57" t="n">
        <v>38.9938</v>
      </c>
      <c r="W21" s="57" t="n">
        <v>41.2417</v>
      </c>
      <c r="X21" s="57" t="n">
        <v>41.9624</v>
      </c>
      <c r="Y21" s="58" t="n">
        <v>873041</v>
      </c>
      <c r="Z21" s="57" t="n">
        <v>2877.684</v>
      </c>
      <c r="AA21" s="57" t="n">
        <v>34.163</v>
      </c>
      <c r="AB21" s="57" t="n">
        <f aca="false">Z21/3600</f>
        <v>0.799356666666667</v>
      </c>
      <c r="AC21" s="59"/>
      <c r="AD21" s="59"/>
      <c r="AE21" s="59"/>
      <c r="AF21" s="63" t="n">
        <f aca="false">IF(Y21=0,0,(Y21-P21)/P21)</f>
        <v>-0.0541175374407768</v>
      </c>
    </row>
    <row r="22" customFormat="false" ht="12" hidden="false" customHeight="false" outlineLevel="0" collapsed="false">
      <c r="A22" s="62"/>
      <c r="B22" s="64"/>
      <c r="C22" s="64" t="n">
        <v>37</v>
      </c>
      <c r="D22" s="65" t="n">
        <f aca="false">L22</f>
        <v>4256.04</v>
      </c>
      <c r="E22" s="65" t="n">
        <f aca="false">N22</f>
        <v>39.8717</v>
      </c>
      <c r="F22" s="65" t="n">
        <f aca="false">L22</f>
        <v>4256.04</v>
      </c>
      <c r="G22" s="65" t="n">
        <f aca="false">O22</f>
        <v>40.8002</v>
      </c>
      <c r="H22" s="65" t="n">
        <f aca="false">U22</f>
        <v>4251.0848</v>
      </c>
      <c r="I22" s="65" t="n">
        <f aca="false">W22</f>
        <v>39.8717</v>
      </c>
      <c r="J22" s="65" t="n">
        <f aca="false">U22</f>
        <v>4251.0848</v>
      </c>
      <c r="K22" s="65" t="n">
        <f aca="false">X22</f>
        <v>40.8002</v>
      </c>
      <c r="L22" s="66" t="n">
        <v>4256.04</v>
      </c>
      <c r="M22" s="66" t="n">
        <v>36.5403</v>
      </c>
      <c r="N22" s="66" t="n">
        <v>39.8717</v>
      </c>
      <c r="O22" s="66" t="n">
        <v>40.8002</v>
      </c>
      <c r="P22" s="67" t="n">
        <v>842313</v>
      </c>
      <c r="Q22" s="66" t="n">
        <v>2682.844</v>
      </c>
      <c r="R22" s="66" t="n">
        <v>32.152</v>
      </c>
      <c r="S22" s="66" t="n">
        <f aca="false">Q22/3600</f>
        <v>0.745234444444444</v>
      </c>
      <c r="T22" s="64"/>
      <c r="U22" s="66" t="n">
        <v>4251.0848</v>
      </c>
      <c r="V22" s="66" t="n">
        <v>36.5403</v>
      </c>
      <c r="W22" s="66" t="n">
        <v>39.8717</v>
      </c>
      <c r="X22" s="66" t="n">
        <v>40.8002</v>
      </c>
      <c r="Y22" s="67" t="n">
        <v>792671</v>
      </c>
      <c r="Z22" s="66" t="n">
        <v>2705.967</v>
      </c>
      <c r="AA22" s="66" t="n">
        <v>32.19</v>
      </c>
      <c r="AB22" s="66" t="n">
        <f aca="false">Z22/3600</f>
        <v>0.7516575</v>
      </c>
      <c r="AC22" s="64"/>
      <c r="AD22" s="64"/>
      <c r="AE22" s="64"/>
      <c r="AF22" s="63" t="n">
        <f aca="false">IF(Y22=0,0,(Y22-P22)/P22)</f>
        <v>-0.0589353363892045</v>
      </c>
    </row>
    <row r="23" customFormat="false" ht="11.25" hidden="false" customHeight="false" outlineLevel="0" collapsed="false">
      <c r="A23" s="62"/>
      <c r="B23" s="55" t="s">
        <v>46</v>
      </c>
      <c r="C23" s="55" t="n">
        <v>22</v>
      </c>
      <c r="D23" s="70" t="n">
        <f aca="false">L23</f>
        <v>56708.7528</v>
      </c>
      <c r="E23" s="70" t="n">
        <f aca="false">N23</f>
        <v>43.2323</v>
      </c>
      <c r="F23" s="70" t="n">
        <f aca="false">L23</f>
        <v>56708.7528</v>
      </c>
      <c r="G23" s="70" t="n">
        <f aca="false">O23</f>
        <v>43.8954</v>
      </c>
      <c r="H23" s="70" t="n">
        <f aca="false">U23</f>
        <v>56702.2424</v>
      </c>
      <c r="I23" s="70" t="n">
        <f aca="false">W23</f>
        <v>43.2323</v>
      </c>
      <c r="J23" s="70" t="n">
        <f aca="false">U23</f>
        <v>56702.2424</v>
      </c>
      <c r="K23" s="70" t="n">
        <f aca="false">X23</f>
        <v>43.8954</v>
      </c>
      <c r="L23" s="68" t="n">
        <v>56708.7528</v>
      </c>
      <c r="M23" s="68" t="n">
        <v>41.6466</v>
      </c>
      <c r="N23" s="68" t="n">
        <v>43.2323</v>
      </c>
      <c r="O23" s="68" t="n">
        <v>43.8954</v>
      </c>
      <c r="P23" s="69" t="n">
        <v>1122597</v>
      </c>
      <c r="Q23" s="68" t="n">
        <v>4298.884</v>
      </c>
      <c r="R23" s="68" t="n">
        <v>61.076</v>
      </c>
      <c r="S23" s="68" t="n">
        <f aca="false">Q23/3600</f>
        <v>1.19413444444444</v>
      </c>
      <c r="T23" s="71"/>
      <c r="U23" s="68" t="n">
        <v>56702.2424</v>
      </c>
      <c r="V23" s="68" t="n">
        <v>41.6466</v>
      </c>
      <c r="W23" s="68" t="n">
        <v>43.2323</v>
      </c>
      <c r="X23" s="68" t="n">
        <v>43.8954</v>
      </c>
      <c r="Y23" s="69" t="n">
        <v>1057451</v>
      </c>
      <c r="Z23" s="68" t="n">
        <v>4317.023</v>
      </c>
      <c r="AA23" s="68" t="n">
        <v>62.09</v>
      </c>
      <c r="AB23" s="68" t="n">
        <f aca="false">Z23/3600</f>
        <v>1.19917305555556</v>
      </c>
      <c r="AC23" s="60" t="e">
        <f aca="false">RBJM($L23:$M26,U23:V26)</f>
        <v>#VALUE!</v>
      </c>
      <c r="AD23" s="60" t="e">
        <f aca="false">RBJM($D23:$E26,H23:I26)</f>
        <v>#VALUE!</v>
      </c>
      <c r="AE23" s="60" t="e">
        <f aca="false">RBJM($F23:$G26,J23:K26)</f>
        <v>#VALUE!</v>
      </c>
      <c r="AF23" s="61" t="n">
        <f aca="false">IF(Y23=0,0,(Y23-P23)/P23)</f>
        <v>-0.0580315108627584</v>
      </c>
    </row>
    <row r="24" customFormat="false" ht="11.25" hidden="false" customHeight="false" outlineLevel="0" collapsed="false">
      <c r="A24" s="62"/>
      <c r="B24" s="62"/>
      <c r="C24" s="62" t="n">
        <v>27</v>
      </c>
      <c r="D24" s="56" t="n">
        <f aca="false">L24</f>
        <v>30838.7472</v>
      </c>
      <c r="E24" s="56" t="n">
        <f aca="false">N24</f>
        <v>40.9024</v>
      </c>
      <c r="F24" s="56" t="n">
        <f aca="false">L24</f>
        <v>30838.7472</v>
      </c>
      <c r="G24" s="56" t="n">
        <f aca="false">O24</f>
        <v>41.3107</v>
      </c>
      <c r="H24" s="56" t="n">
        <f aca="false">U24</f>
        <v>30831.5976</v>
      </c>
      <c r="I24" s="56" t="n">
        <f aca="false">W24</f>
        <v>40.9024</v>
      </c>
      <c r="J24" s="56" t="n">
        <f aca="false">U24</f>
        <v>30831.5976</v>
      </c>
      <c r="K24" s="56" t="n">
        <f aca="false">X24</f>
        <v>41.3107</v>
      </c>
      <c r="L24" s="57" t="n">
        <v>30838.7472</v>
      </c>
      <c r="M24" s="57" t="n">
        <v>38.4955</v>
      </c>
      <c r="N24" s="57" t="n">
        <v>40.9024</v>
      </c>
      <c r="O24" s="57" t="n">
        <v>41.3107</v>
      </c>
      <c r="P24" s="58" t="n">
        <v>1102204</v>
      </c>
      <c r="Q24" s="57" t="n">
        <v>3620.608</v>
      </c>
      <c r="R24" s="57" t="n">
        <v>52.119</v>
      </c>
      <c r="S24" s="57" t="n">
        <f aca="false">Q24/3600</f>
        <v>1.00572444444444</v>
      </c>
      <c r="T24" s="59"/>
      <c r="U24" s="57" t="n">
        <v>30831.5976</v>
      </c>
      <c r="V24" s="57" t="n">
        <v>38.4955</v>
      </c>
      <c r="W24" s="57" t="n">
        <v>40.9024</v>
      </c>
      <c r="X24" s="57" t="n">
        <v>41.3107</v>
      </c>
      <c r="Y24" s="58" t="n">
        <v>1030628</v>
      </c>
      <c r="Z24" s="57" t="n">
        <v>3641.63</v>
      </c>
      <c r="AA24" s="57" t="n">
        <v>52.682</v>
      </c>
      <c r="AB24" s="57" t="n">
        <f aca="false">Z24/3600</f>
        <v>1.01156388888889</v>
      </c>
      <c r="AC24" s="59"/>
      <c r="AD24" s="59"/>
      <c r="AE24" s="59"/>
      <c r="AF24" s="63" t="n">
        <f aca="false">IF(Y24=0,0,(Y24-P24)/P24)</f>
        <v>-0.0649389768137296</v>
      </c>
    </row>
    <row r="25" customFormat="false" ht="11.25" hidden="false" customHeight="false" outlineLevel="0" collapsed="false">
      <c r="A25" s="62"/>
      <c r="B25" s="62"/>
      <c r="C25" s="62" t="n">
        <v>32</v>
      </c>
      <c r="D25" s="56" t="n">
        <f aca="false">L25</f>
        <v>16019.8152</v>
      </c>
      <c r="E25" s="56" t="n">
        <f aca="false">N25</f>
        <v>38.9663</v>
      </c>
      <c r="F25" s="56" t="n">
        <f aca="false">L25</f>
        <v>16019.8152</v>
      </c>
      <c r="G25" s="56" t="n">
        <f aca="false">O25</f>
        <v>39.6465</v>
      </c>
      <c r="H25" s="56" t="n">
        <f aca="false">U25</f>
        <v>16012.4128</v>
      </c>
      <c r="I25" s="56" t="n">
        <f aca="false">W25</f>
        <v>38.9663</v>
      </c>
      <c r="J25" s="56" t="n">
        <f aca="false">U25</f>
        <v>16012.4128</v>
      </c>
      <c r="K25" s="56" t="n">
        <f aca="false">X25</f>
        <v>39.6465</v>
      </c>
      <c r="L25" s="57" t="n">
        <v>16019.8152</v>
      </c>
      <c r="M25" s="57" t="n">
        <v>35.4704</v>
      </c>
      <c r="N25" s="57" t="n">
        <v>38.9663</v>
      </c>
      <c r="O25" s="57" t="n">
        <v>39.6465</v>
      </c>
      <c r="P25" s="58" t="n">
        <v>1061080</v>
      </c>
      <c r="Q25" s="57" t="n">
        <v>3168.885</v>
      </c>
      <c r="R25" s="57" t="n">
        <v>44.148</v>
      </c>
      <c r="S25" s="57" t="n">
        <f aca="false">Q25/3600</f>
        <v>0.880245833333333</v>
      </c>
      <c r="T25" s="59"/>
      <c r="U25" s="57" t="n">
        <v>16012.4128</v>
      </c>
      <c r="V25" s="57" t="n">
        <v>35.4704</v>
      </c>
      <c r="W25" s="57" t="n">
        <v>38.9663</v>
      </c>
      <c r="X25" s="57" t="n">
        <v>39.6465</v>
      </c>
      <c r="Y25" s="58" t="n">
        <v>987178</v>
      </c>
      <c r="Z25" s="57" t="n">
        <v>3190.315</v>
      </c>
      <c r="AA25" s="57" t="n">
        <v>44.087</v>
      </c>
      <c r="AB25" s="57" t="n">
        <f aca="false">Z25/3600</f>
        <v>0.886198611111111</v>
      </c>
      <c r="AC25" s="59"/>
      <c r="AD25" s="59"/>
      <c r="AE25" s="59"/>
      <c r="AF25" s="63" t="n">
        <f aca="false">IF(Y25=0,0,(Y25-P25)/P25)</f>
        <v>-0.0696479059071889</v>
      </c>
    </row>
    <row r="26" customFormat="false" ht="12" hidden="false" customHeight="false" outlineLevel="0" collapsed="false">
      <c r="A26" s="62"/>
      <c r="B26" s="64"/>
      <c r="C26" s="64" t="n">
        <v>37</v>
      </c>
      <c r="D26" s="65" t="n">
        <f aca="false">L26</f>
        <v>7765.4576</v>
      </c>
      <c r="E26" s="65" t="n">
        <f aca="false">N26</f>
        <v>37.2741</v>
      </c>
      <c r="F26" s="65" t="n">
        <f aca="false">L26</f>
        <v>7765.4576</v>
      </c>
      <c r="G26" s="65" t="n">
        <f aca="false">O26</f>
        <v>38.5754</v>
      </c>
      <c r="H26" s="65" t="n">
        <f aca="false">U26</f>
        <v>7758.6384</v>
      </c>
      <c r="I26" s="65" t="n">
        <f aca="false">W26</f>
        <v>37.2741</v>
      </c>
      <c r="J26" s="65" t="n">
        <f aca="false">U26</f>
        <v>7758.6384</v>
      </c>
      <c r="K26" s="65" t="n">
        <f aca="false">X26</f>
        <v>38.5754</v>
      </c>
      <c r="L26" s="66" t="n">
        <v>7765.4576</v>
      </c>
      <c r="M26" s="66" t="n">
        <v>32.656</v>
      </c>
      <c r="N26" s="66" t="n">
        <v>37.2741</v>
      </c>
      <c r="O26" s="66" t="n">
        <v>38.5754</v>
      </c>
      <c r="P26" s="67" t="n">
        <v>980820</v>
      </c>
      <c r="Q26" s="66" t="n">
        <v>2864.102</v>
      </c>
      <c r="R26" s="66" t="n">
        <v>37.317</v>
      </c>
      <c r="S26" s="66" t="n">
        <f aca="false">Q26/3600</f>
        <v>0.795583888888889</v>
      </c>
      <c r="T26" s="64"/>
      <c r="U26" s="66" t="n">
        <v>7758.6384</v>
      </c>
      <c r="V26" s="66" t="n">
        <v>32.656</v>
      </c>
      <c r="W26" s="66" t="n">
        <v>37.2741</v>
      </c>
      <c r="X26" s="66" t="n">
        <v>38.5754</v>
      </c>
      <c r="Y26" s="67" t="n">
        <v>912530</v>
      </c>
      <c r="Z26" s="66" t="n">
        <v>2883.131</v>
      </c>
      <c r="AA26" s="66" t="n">
        <v>37.503</v>
      </c>
      <c r="AB26" s="66" t="n">
        <f aca="false">Z26/3600</f>
        <v>0.800869722222222</v>
      </c>
      <c r="AC26" s="64"/>
      <c r="AD26" s="64"/>
      <c r="AE26" s="64"/>
      <c r="AF26" s="63" t="n">
        <f aca="false">IF(Y26=0,0,(Y26-P26)/P26)</f>
        <v>-0.0696254154686895</v>
      </c>
    </row>
    <row r="27" customFormat="false" ht="11.25" hidden="false" customHeight="false" outlineLevel="0" collapsed="false">
      <c r="A27" s="62"/>
      <c r="B27" s="55" t="s">
        <v>47</v>
      </c>
      <c r="C27" s="55" t="n">
        <v>22</v>
      </c>
      <c r="D27" s="70" t="n">
        <f aca="false">L27</f>
        <v>119037.0856</v>
      </c>
      <c r="E27" s="70" t="n">
        <f aca="false">N27</f>
        <v>41.6806</v>
      </c>
      <c r="F27" s="70" t="n">
        <f aca="false">L27</f>
        <v>119037.0856</v>
      </c>
      <c r="G27" s="70" t="n">
        <f aca="false">O27</f>
        <v>44.1099</v>
      </c>
      <c r="H27" s="70" t="n">
        <f aca="false">U27</f>
        <v>119012.3752</v>
      </c>
      <c r="I27" s="70" t="n">
        <f aca="false">W27</f>
        <v>41.6806</v>
      </c>
      <c r="J27" s="70" t="n">
        <f aca="false">U27</f>
        <v>119012.3752</v>
      </c>
      <c r="K27" s="70" t="n">
        <f aca="false">X27</f>
        <v>44.1099</v>
      </c>
      <c r="L27" s="68" t="n">
        <v>119037.0856</v>
      </c>
      <c r="M27" s="68" t="n">
        <v>40.6613</v>
      </c>
      <c r="N27" s="68" t="n">
        <v>41.6806</v>
      </c>
      <c r="O27" s="68" t="n">
        <v>44.1099</v>
      </c>
      <c r="P27" s="69" t="n">
        <v>2497336</v>
      </c>
      <c r="Q27" s="68" t="n">
        <v>9285.396</v>
      </c>
      <c r="R27" s="68" t="n">
        <v>126.209</v>
      </c>
      <c r="S27" s="68" t="n">
        <f aca="false">Q27/3600</f>
        <v>2.57927666666667</v>
      </c>
      <c r="T27" s="71"/>
      <c r="U27" s="68" t="n">
        <v>119012.3752</v>
      </c>
      <c r="V27" s="68" t="n">
        <v>40.6613</v>
      </c>
      <c r="W27" s="68" t="n">
        <v>41.6806</v>
      </c>
      <c r="X27" s="68" t="n">
        <v>44.1099</v>
      </c>
      <c r="Y27" s="69" t="n">
        <v>2250172</v>
      </c>
      <c r="Z27" s="68" t="n">
        <v>9337.368</v>
      </c>
      <c r="AA27" s="68" t="n">
        <v>126.774</v>
      </c>
      <c r="AB27" s="68" t="n">
        <f aca="false">Z27/3600</f>
        <v>2.59371333333333</v>
      </c>
      <c r="AC27" s="60" t="e">
        <f aca="false">RBJM($L27:$M30,U27:V30)</f>
        <v>#VALUE!</v>
      </c>
      <c r="AD27" s="60" t="e">
        <f aca="false">RBJM($D27:$E30,H27:I30)</f>
        <v>#VALUE!</v>
      </c>
      <c r="AE27" s="60" t="e">
        <f aca="false">RBJM($F27:$G30,J27:K30)</f>
        <v>#VALUE!</v>
      </c>
      <c r="AF27" s="61" t="n">
        <f aca="false">IF(Y27=0,0,(Y27-P27)/P27)</f>
        <v>-0.0989710635653352</v>
      </c>
    </row>
    <row r="28" customFormat="false" ht="11.25" hidden="false" customHeight="false" outlineLevel="0" collapsed="false">
      <c r="A28" s="62"/>
      <c r="B28" s="62"/>
      <c r="C28" s="62" t="n">
        <v>27</v>
      </c>
      <c r="D28" s="56" t="n">
        <f aca="false">L28</f>
        <v>56331.004</v>
      </c>
      <c r="E28" s="56" t="n">
        <f aca="false">N28</f>
        <v>39.5876</v>
      </c>
      <c r="F28" s="56" t="n">
        <f aca="false">L28</f>
        <v>56331.004</v>
      </c>
      <c r="G28" s="56" t="n">
        <f aca="false">O28</f>
        <v>42.1567</v>
      </c>
      <c r="H28" s="56" t="n">
        <f aca="false">U28</f>
        <v>56303.4576</v>
      </c>
      <c r="I28" s="56" t="n">
        <f aca="false">W28</f>
        <v>39.5876</v>
      </c>
      <c r="J28" s="56" t="n">
        <f aca="false">U28</f>
        <v>56303.4576</v>
      </c>
      <c r="K28" s="56" t="n">
        <f aca="false">X28</f>
        <v>42.1567</v>
      </c>
      <c r="L28" s="57" t="n">
        <v>56331.004</v>
      </c>
      <c r="M28" s="57" t="n">
        <v>38.0381</v>
      </c>
      <c r="N28" s="57" t="n">
        <v>39.5876</v>
      </c>
      <c r="O28" s="57" t="n">
        <v>42.1567</v>
      </c>
      <c r="P28" s="58" t="n">
        <v>2431360</v>
      </c>
      <c r="Q28" s="57" t="n">
        <v>7560.433</v>
      </c>
      <c r="R28" s="57" t="n">
        <v>101.652</v>
      </c>
      <c r="S28" s="57" t="n">
        <f aca="false">Q28/3600</f>
        <v>2.10012027777778</v>
      </c>
      <c r="T28" s="59"/>
      <c r="U28" s="57" t="n">
        <v>56303.4576</v>
      </c>
      <c r="V28" s="57" t="n">
        <v>38.0381</v>
      </c>
      <c r="W28" s="57" t="n">
        <v>39.5876</v>
      </c>
      <c r="X28" s="57" t="n">
        <v>42.1567</v>
      </c>
      <c r="Y28" s="58" t="n">
        <v>2155970</v>
      </c>
      <c r="Z28" s="57" t="n">
        <v>12784.449</v>
      </c>
      <c r="AA28" s="57" t="n">
        <v>166.752</v>
      </c>
      <c r="AB28" s="57" t="n">
        <f aca="false">Z28/3600</f>
        <v>3.55123583333333</v>
      </c>
      <c r="AC28" s="59"/>
      <c r="AD28" s="59"/>
      <c r="AE28" s="59"/>
      <c r="AF28" s="63" t="n">
        <f aca="false">IF(Y28=0,0,(Y28-P28)/P28)</f>
        <v>-0.113265826533298</v>
      </c>
    </row>
    <row r="29" customFormat="false" ht="11.25" hidden="false" customHeight="false" outlineLevel="0" collapsed="false">
      <c r="A29" s="62"/>
      <c r="B29" s="62"/>
      <c r="C29" s="62" t="n">
        <v>32</v>
      </c>
      <c r="D29" s="56" t="n">
        <f aca="false">L29</f>
        <v>30169.2344</v>
      </c>
      <c r="E29" s="56" t="n">
        <f aca="false">N29</f>
        <v>38.3656</v>
      </c>
      <c r="F29" s="56" t="n">
        <f aca="false">L29</f>
        <v>30169.2344</v>
      </c>
      <c r="G29" s="56" t="n">
        <f aca="false">O29</f>
        <v>40.2753</v>
      </c>
      <c r="H29" s="56" t="n">
        <f aca="false">U29</f>
        <v>30140.0752</v>
      </c>
      <c r="I29" s="56" t="n">
        <f aca="false">W29</f>
        <v>38.3656</v>
      </c>
      <c r="J29" s="56" t="n">
        <f aca="false">U29</f>
        <v>30140.0752</v>
      </c>
      <c r="K29" s="56" t="n">
        <f aca="false">X29</f>
        <v>40.2753</v>
      </c>
      <c r="L29" s="57" t="n">
        <v>30169.2344</v>
      </c>
      <c r="M29" s="57" t="n">
        <v>35.7453</v>
      </c>
      <c r="N29" s="57" t="n">
        <v>38.3656</v>
      </c>
      <c r="O29" s="57" t="n">
        <v>40.2753</v>
      </c>
      <c r="P29" s="58" t="n">
        <v>2377134</v>
      </c>
      <c r="Q29" s="57" t="n">
        <v>6609.52</v>
      </c>
      <c r="R29" s="57" t="n">
        <v>89.498</v>
      </c>
      <c r="S29" s="57" t="n">
        <f aca="false">Q29/3600</f>
        <v>1.83597777777778</v>
      </c>
      <c r="T29" s="59"/>
      <c r="U29" s="57" t="n">
        <v>30140.0752</v>
      </c>
      <c r="V29" s="57" t="n">
        <v>35.7453</v>
      </c>
      <c r="W29" s="57" t="n">
        <v>38.3656</v>
      </c>
      <c r="X29" s="57" t="n">
        <v>40.2753</v>
      </c>
      <c r="Y29" s="58" t="n">
        <v>2085630</v>
      </c>
      <c r="Z29" s="57" t="n">
        <v>6644.221</v>
      </c>
      <c r="AA29" s="57" t="n">
        <v>90.048</v>
      </c>
      <c r="AB29" s="57" t="n">
        <f aca="false">Z29/3600</f>
        <v>1.84561694444444</v>
      </c>
      <c r="AC29" s="59"/>
      <c r="AD29" s="59"/>
      <c r="AE29" s="59"/>
      <c r="AF29" s="63" t="n">
        <f aca="false">IF(Y29=0,0,(Y29-P29)/P29)</f>
        <v>-0.122628341523869</v>
      </c>
    </row>
    <row r="30" customFormat="false" ht="12" hidden="false" customHeight="false" outlineLevel="0" collapsed="false">
      <c r="A30" s="62"/>
      <c r="B30" s="64"/>
      <c r="C30" s="64" t="n">
        <v>37</v>
      </c>
      <c r="D30" s="65" t="n">
        <f aca="false">L30</f>
        <v>16017.6304</v>
      </c>
      <c r="E30" s="65" t="n">
        <f aca="false">N30</f>
        <v>37.085</v>
      </c>
      <c r="F30" s="65" t="n">
        <f aca="false">L30</f>
        <v>16017.6304</v>
      </c>
      <c r="G30" s="65" t="n">
        <f aca="false">O30</f>
        <v>38.3212</v>
      </c>
      <c r="H30" s="65" t="n">
        <f aca="false">U30</f>
        <v>15987.9704</v>
      </c>
      <c r="I30" s="65" t="n">
        <f aca="false">W30</f>
        <v>37.0849</v>
      </c>
      <c r="J30" s="65" t="n">
        <f aca="false">U30</f>
        <v>15987.9704</v>
      </c>
      <c r="K30" s="65" t="n">
        <f aca="false">X30</f>
        <v>38.3212</v>
      </c>
      <c r="L30" s="66" t="n">
        <v>16017.6304</v>
      </c>
      <c r="M30" s="66" t="n">
        <v>33.2638</v>
      </c>
      <c r="N30" s="66" t="n">
        <v>37.085</v>
      </c>
      <c r="O30" s="66" t="n">
        <v>38.3212</v>
      </c>
      <c r="P30" s="67" t="n">
        <v>2275736</v>
      </c>
      <c r="Q30" s="66" t="n">
        <v>10238.921</v>
      </c>
      <c r="R30" s="66" t="n">
        <v>130.245</v>
      </c>
      <c r="S30" s="66" t="n">
        <f aca="false">Q30/3600</f>
        <v>2.84414472222222</v>
      </c>
      <c r="T30" s="64"/>
      <c r="U30" s="66" t="n">
        <v>15987.9704</v>
      </c>
      <c r="V30" s="66" t="n">
        <v>33.2637</v>
      </c>
      <c r="W30" s="66" t="n">
        <v>37.0849</v>
      </c>
      <c r="X30" s="66" t="n">
        <v>38.3212</v>
      </c>
      <c r="Y30" s="67" t="n">
        <v>1978874</v>
      </c>
      <c r="Z30" s="66" t="n">
        <v>6043.938</v>
      </c>
      <c r="AA30" s="66" t="n">
        <v>79.499</v>
      </c>
      <c r="AB30" s="66" t="n">
        <f aca="false">Z30/3600</f>
        <v>1.67887166666667</v>
      </c>
      <c r="AC30" s="64"/>
      <c r="AD30" s="64"/>
      <c r="AE30" s="64"/>
      <c r="AF30" s="63" t="n">
        <f aca="false">IF(Y30=0,0,(Y30-P30)/P30)</f>
        <v>-0.130446589586841</v>
      </c>
    </row>
    <row r="31" customFormat="false" ht="11.25" hidden="false" customHeight="false" outlineLevel="0" collapsed="false">
      <c r="A31" s="62"/>
      <c r="B31" s="55" t="s">
        <v>48</v>
      </c>
      <c r="C31" s="55" t="n">
        <v>22</v>
      </c>
      <c r="D31" s="72" t="n">
        <f aca="false">L31</f>
        <v>77431.1352</v>
      </c>
      <c r="E31" s="72" t="n">
        <f aca="false">N31</f>
        <v>44.4122</v>
      </c>
      <c r="F31" s="72" t="n">
        <f aca="false">L31</f>
        <v>77431.1352</v>
      </c>
      <c r="G31" s="72" t="n">
        <f aca="false">O31</f>
        <v>45.9905</v>
      </c>
      <c r="H31" s="72" t="n">
        <f aca="false">U31</f>
        <v>77418.8256</v>
      </c>
      <c r="I31" s="72" t="n">
        <f aca="false">W31</f>
        <v>44.4122</v>
      </c>
      <c r="J31" s="72" t="n">
        <f aca="false">U31</f>
        <v>77418.8256</v>
      </c>
      <c r="K31" s="72" t="n">
        <f aca="false">X31</f>
        <v>45.9905</v>
      </c>
      <c r="L31" s="68" t="n">
        <v>77431.1352</v>
      </c>
      <c r="M31" s="68" t="n">
        <v>41.1741</v>
      </c>
      <c r="N31" s="68" t="n">
        <v>44.4122</v>
      </c>
      <c r="O31" s="68" t="n">
        <v>45.9905</v>
      </c>
      <c r="P31" s="69" t="n">
        <v>2055181</v>
      </c>
      <c r="Q31" s="68" t="n">
        <v>8245.047</v>
      </c>
      <c r="R31" s="68" t="n">
        <v>115.956</v>
      </c>
      <c r="S31" s="68" t="n">
        <f aca="false">Q31/3600</f>
        <v>2.29029083333333</v>
      </c>
      <c r="T31" s="71"/>
      <c r="U31" s="68" t="n">
        <v>77418.8256</v>
      </c>
      <c r="V31" s="68" t="n">
        <v>41.1741</v>
      </c>
      <c r="W31" s="68" t="n">
        <v>44.4122</v>
      </c>
      <c r="X31" s="68" t="n">
        <v>45.9905</v>
      </c>
      <c r="Y31" s="69" t="n">
        <v>1932075</v>
      </c>
      <c r="Z31" s="68" t="n">
        <v>8285.538</v>
      </c>
      <c r="AA31" s="68" t="n">
        <v>116.916</v>
      </c>
      <c r="AB31" s="68" t="n">
        <f aca="false">Z31/3600</f>
        <v>2.30153833333333</v>
      </c>
      <c r="AC31" s="60" t="e">
        <f aca="false">RBJM($L31:$M34,U31:V34)</f>
        <v>#VALUE!</v>
      </c>
      <c r="AD31" s="60" t="e">
        <f aca="false">RBJM($D31:$E34,H31:I34)</f>
        <v>#VALUE!</v>
      </c>
      <c r="AE31" s="60" t="e">
        <f aca="false">RBJM($F31:$G34,J31:K34)</f>
        <v>#VALUE!</v>
      </c>
      <c r="AF31" s="61" t="n">
        <f aca="false">IF(Y31=0,0,(Y31-P31)/P31)</f>
        <v>-0.0599003202151051</v>
      </c>
    </row>
    <row r="32" customFormat="false" ht="11.25" hidden="false" customHeight="false" outlineLevel="0" collapsed="false">
      <c r="A32" s="62"/>
      <c r="B32" s="62"/>
      <c r="C32" s="62" t="n">
        <v>27</v>
      </c>
      <c r="D32" s="73" t="n">
        <f aca="false">L32</f>
        <v>32606.8752</v>
      </c>
      <c r="E32" s="73" t="n">
        <f aca="false">N32</f>
        <v>42.9304</v>
      </c>
      <c r="F32" s="73" t="n">
        <f aca="false">L32</f>
        <v>32606.8752</v>
      </c>
      <c r="G32" s="73" t="n">
        <f aca="false">O32</f>
        <v>43.9184</v>
      </c>
      <c r="H32" s="73" t="n">
        <f aca="false">U32</f>
        <v>32593.1576</v>
      </c>
      <c r="I32" s="73" t="n">
        <f aca="false">W32</f>
        <v>42.9304</v>
      </c>
      <c r="J32" s="73" t="n">
        <f aca="false">U32</f>
        <v>32593.1576</v>
      </c>
      <c r="K32" s="73" t="n">
        <f aca="false">X32</f>
        <v>43.9184</v>
      </c>
      <c r="L32" s="57" t="n">
        <v>32606.8752</v>
      </c>
      <c r="M32" s="57" t="n">
        <v>38.662</v>
      </c>
      <c r="N32" s="57" t="n">
        <v>42.9304</v>
      </c>
      <c r="O32" s="57" t="n">
        <v>43.9184</v>
      </c>
      <c r="P32" s="58" t="n">
        <v>2015723</v>
      </c>
      <c r="Q32" s="57" t="n">
        <v>6838.062</v>
      </c>
      <c r="R32" s="57" t="n">
        <v>94.182</v>
      </c>
      <c r="S32" s="57" t="n">
        <f aca="false">Q32/3600</f>
        <v>1.89946166666667</v>
      </c>
      <c r="T32" s="59"/>
      <c r="U32" s="57" t="n">
        <v>32593.1576</v>
      </c>
      <c r="V32" s="57" t="n">
        <v>38.662</v>
      </c>
      <c r="W32" s="57" t="n">
        <v>42.9304</v>
      </c>
      <c r="X32" s="57" t="n">
        <v>43.9184</v>
      </c>
      <c r="Y32" s="58" t="n">
        <v>1878499</v>
      </c>
      <c r="Z32" s="57" t="n">
        <v>6871.248</v>
      </c>
      <c r="AA32" s="57" t="n">
        <v>94.105</v>
      </c>
      <c r="AB32" s="57" t="n">
        <f aca="false">Z32/3600</f>
        <v>1.90868</v>
      </c>
      <c r="AC32" s="59"/>
      <c r="AD32" s="59"/>
      <c r="AE32" s="59"/>
      <c r="AF32" s="63" t="n">
        <f aca="false">IF(Y32=0,0,(Y32-P32)/P32)</f>
        <v>-0.0680768141257504</v>
      </c>
    </row>
    <row r="33" customFormat="false" ht="11.25" hidden="false" customHeight="false" outlineLevel="0" collapsed="false">
      <c r="A33" s="62"/>
      <c r="B33" s="62"/>
      <c r="C33" s="62" t="n">
        <v>32</v>
      </c>
      <c r="D33" s="73" t="n">
        <f aca="false">L33</f>
        <v>16827.0488</v>
      </c>
      <c r="E33" s="73" t="n">
        <f aca="false">N33</f>
        <v>41.4646</v>
      </c>
      <c r="F33" s="73" t="n">
        <f aca="false">L33</f>
        <v>16827.0488</v>
      </c>
      <c r="G33" s="73" t="n">
        <f aca="false">O33</f>
        <v>41.8919</v>
      </c>
      <c r="H33" s="73" t="n">
        <f aca="false">U33</f>
        <v>16812.4064</v>
      </c>
      <c r="I33" s="73" t="n">
        <f aca="false">W33</f>
        <v>41.4646</v>
      </c>
      <c r="J33" s="73" t="n">
        <f aca="false">U33</f>
        <v>16812.4064</v>
      </c>
      <c r="K33" s="73" t="n">
        <f aca="false">X33</f>
        <v>41.8919</v>
      </c>
      <c r="L33" s="57" t="n">
        <v>16827.0488</v>
      </c>
      <c r="M33" s="57" t="n">
        <v>36.8335</v>
      </c>
      <c r="N33" s="57" t="n">
        <v>41.4646</v>
      </c>
      <c r="O33" s="57" t="n">
        <v>41.8919</v>
      </c>
      <c r="P33" s="58" t="n">
        <v>1941536</v>
      </c>
      <c r="Q33" s="57" t="n">
        <v>6086.637</v>
      </c>
      <c r="R33" s="57" t="n">
        <v>81.698</v>
      </c>
      <c r="S33" s="57" t="n">
        <f aca="false">Q33/3600</f>
        <v>1.6907325</v>
      </c>
      <c r="T33" s="59"/>
      <c r="U33" s="57" t="n">
        <v>16812.4064</v>
      </c>
      <c r="V33" s="57" t="n">
        <v>36.8335</v>
      </c>
      <c r="W33" s="57" t="n">
        <v>41.4646</v>
      </c>
      <c r="X33" s="57" t="n">
        <v>41.8919</v>
      </c>
      <c r="Y33" s="58" t="n">
        <v>1795180</v>
      </c>
      <c r="Z33" s="57" t="n">
        <v>10640.113</v>
      </c>
      <c r="AA33" s="57" t="n">
        <v>133.93</v>
      </c>
      <c r="AB33" s="57" t="n">
        <f aca="false">Z33/3600</f>
        <v>2.95558694444444</v>
      </c>
      <c r="AC33" s="59"/>
      <c r="AD33" s="59"/>
      <c r="AE33" s="59"/>
      <c r="AF33" s="63" t="n">
        <f aca="false">IF(Y33=0,0,(Y33-P33)/P33)</f>
        <v>-0.0753815535740774</v>
      </c>
    </row>
    <row r="34" customFormat="false" ht="12" hidden="false" customHeight="false" outlineLevel="0" collapsed="false">
      <c r="A34" s="62"/>
      <c r="B34" s="64"/>
      <c r="C34" s="64" t="n">
        <v>37</v>
      </c>
      <c r="D34" s="74" t="n">
        <f aca="false">L34</f>
        <v>9315.2208</v>
      </c>
      <c r="E34" s="74" t="n">
        <f aca="false">N34</f>
        <v>39.9039</v>
      </c>
      <c r="F34" s="74" t="n">
        <f aca="false">L34</f>
        <v>9315.2208</v>
      </c>
      <c r="G34" s="74" t="n">
        <f aca="false">O34</f>
        <v>39.7962</v>
      </c>
      <c r="H34" s="74" t="n">
        <f aca="false">U34</f>
        <v>9300.0872</v>
      </c>
      <c r="I34" s="74" t="n">
        <f aca="false">W34</f>
        <v>39.9039</v>
      </c>
      <c r="J34" s="74" t="n">
        <f aca="false">U34</f>
        <v>9300.0872</v>
      </c>
      <c r="K34" s="74" t="n">
        <f aca="false">X34</f>
        <v>39.7962</v>
      </c>
      <c r="L34" s="66" t="n">
        <v>9315.2208</v>
      </c>
      <c r="M34" s="66" t="n">
        <v>34.8148</v>
      </c>
      <c r="N34" s="66" t="n">
        <v>39.9039</v>
      </c>
      <c r="O34" s="66" t="n">
        <v>39.7962</v>
      </c>
      <c r="P34" s="67" t="n">
        <v>1809100</v>
      </c>
      <c r="Q34" s="66" t="n">
        <v>5662.612</v>
      </c>
      <c r="R34" s="66" t="n">
        <v>73.867</v>
      </c>
      <c r="S34" s="66" t="n">
        <f aca="false">Q34/3600</f>
        <v>1.57294777777778</v>
      </c>
      <c r="T34" s="64"/>
      <c r="U34" s="66" t="n">
        <v>9300.0872</v>
      </c>
      <c r="V34" s="66" t="n">
        <v>34.8148</v>
      </c>
      <c r="W34" s="66" t="n">
        <v>39.9039</v>
      </c>
      <c r="X34" s="66" t="n">
        <v>39.7962</v>
      </c>
      <c r="Y34" s="67" t="n">
        <v>1657692</v>
      </c>
      <c r="Z34" s="66" t="n">
        <v>5696.567</v>
      </c>
      <c r="AA34" s="66" t="n">
        <v>73.938</v>
      </c>
      <c r="AB34" s="66" t="n">
        <f aca="false">Z34/3600</f>
        <v>1.58237972222222</v>
      </c>
      <c r="AC34" s="64"/>
      <c r="AD34" s="64"/>
      <c r="AE34" s="64"/>
      <c r="AF34" s="63" t="n">
        <f aca="false">IF(Y34=0,0,(Y34-P34)/P34)</f>
        <v>-0.083692443756564</v>
      </c>
    </row>
    <row r="35" customFormat="false" ht="11.25" hidden="false" customHeight="false" outlineLevel="0" collapsed="false">
      <c r="A35" s="62"/>
      <c r="B35" s="55" t="s">
        <v>49</v>
      </c>
      <c r="C35" s="55" t="n">
        <v>22</v>
      </c>
      <c r="D35" s="72" t="n">
        <f aca="false">L35</f>
        <v>196980.4312</v>
      </c>
      <c r="E35" s="72" t="n">
        <f aca="false">N35</f>
        <v>42.7561</v>
      </c>
      <c r="F35" s="72" t="n">
        <f aca="false">L35</f>
        <v>196980.4312</v>
      </c>
      <c r="G35" s="72" t="n">
        <f aca="false">O35</f>
        <v>44.4438</v>
      </c>
      <c r="H35" s="72" t="n">
        <f aca="false">U35</f>
        <v>196977.012</v>
      </c>
      <c r="I35" s="72" t="n">
        <f aca="false">W35</f>
        <v>42.7561</v>
      </c>
      <c r="J35" s="72" t="n">
        <f aca="false">U35</f>
        <v>196977.012</v>
      </c>
      <c r="K35" s="72" t="n">
        <f aca="false">X35</f>
        <v>44.4438</v>
      </c>
      <c r="L35" s="68" t="n">
        <v>196980.4312</v>
      </c>
      <c r="M35" s="68" t="n">
        <v>42.082</v>
      </c>
      <c r="N35" s="68" t="n">
        <v>42.7561</v>
      </c>
      <c r="O35" s="68" t="n">
        <v>44.4438</v>
      </c>
      <c r="P35" s="69" t="n">
        <v>2432672</v>
      </c>
      <c r="Q35" s="68" t="n">
        <v>19654.414</v>
      </c>
      <c r="R35" s="68" t="n">
        <v>271.818</v>
      </c>
      <c r="S35" s="68" t="n">
        <f aca="false">Q35/3600</f>
        <v>5.45955944444444</v>
      </c>
      <c r="T35" s="71"/>
      <c r="U35" s="68" t="n">
        <v>196977.012</v>
      </c>
      <c r="V35" s="68" t="n">
        <v>42.082</v>
      </c>
      <c r="W35" s="68" t="n">
        <v>42.7561</v>
      </c>
      <c r="X35" s="68" t="n">
        <v>44.4438</v>
      </c>
      <c r="Y35" s="69" t="n">
        <v>2397690</v>
      </c>
      <c r="Z35" s="68" t="n">
        <v>11951.067</v>
      </c>
      <c r="AA35" s="68" t="n">
        <v>168.621</v>
      </c>
      <c r="AB35" s="68" t="n">
        <f aca="false">Z35/3600</f>
        <v>3.31974083333333</v>
      </c>
      <c r="AC35" s="60" t="e">
        <f aca="false">RBJM($L35:$M38,U35:V38)</f>
        <v>#VALUE!</v>
      </c>
      <c r="AD35" s="60" t="e">
        <f aca="false">RBJM($D35:$E38,H35:I38)</f>
        <v>#VALUE!</v>
      </c>
      <c r="AE35" s="60" t="e">
        <f aca="false">RBJM($F35:$G38,J35:K38)</f>
        <v>#VALUE!</v>
      </c>
      <c r="AF35" s="61" t="n">
        <f aca="false">IF(Y35=0,0,(Y35-P35)/P35)</f>
        <v>-0.0143800726115152</v>
      </c>
    </row>
    <row r="36" customFormat="false" ht="11.25" hidden="false" customHeight="false" outlineLevel="0" collapsed="false">
      <c r="A36" s="62"/>
      <c r="B36" s="62"/>
      <c r="C36" s="62" t="n">
        <v>27</v>
      </c>
      <c r="D36" s="73" t="n">
        <f aca="false">L36</f>
        <v>85365.7024</v>
      </c>
      <c r="E36" s="73" t="n">
        <f aca="false">N36</f>
        <v>40.9037</v>
      </c>
      <c r="F36" s="73" t="n">
        <f aca="false">L36</f>
        <v>85365.7024</v>
      </c>
      <c r="G36" s="73" t="n">
        <f aca="false">O36</f>
        <v>43.006</v>
      </c>
      <c r="H36" s="73" t="n">
        <f aca="false">U36</f>
        <v>85359.444</v>
      </c>
      <c r="I36" s="73" t="n">
        <f aca="false">W36</f>
        <v>40.9037</v>
      </c>
      <c r="J36" s="73" t="n">
        <f aca="false">U36</f>
        <v>85359.444</v>
      </c>
      <c r="K36" s="73" t="n">
        <f aca="false">X36</f>
        <v>43.006</v>
      </c>
      <c r="L36" s="57" t="n">
        <v>85365.7024</v>
      </c>
      <c r="M36" s="57" t="n">
        <v>36.9652</v>
      </c>
      <c r="N36" s="57" t="n">
        <v>40.9037</v>
      </c>
      <c r="O36" s="57" t="n">
        <v>43.006</v>
      </c>
      <c r="P36" s="58" t="n">
        <v>2362168</v>
      </c>
      <c r="Q36" s="57" t="n">
        <v>15923.047</v>
      </c>
      <c r="R36" s="57" t="n">
        <v>222.331</v>
      </c>
      <c r="S36" s="57" t="n">
        <f aca="false">Q36/3600</f>
        <v>4.42306861111111</v>
      </c>
      <c r="T36" s="59"/>
      <c r="U36" s="57" t="n">
        <v>85359.444</v>
      </c>
      <c r="V36" s="57" t="n">
        <v>36.9652</v>
      </c>
      <c r="W36" s="57" t="n">
        <v>40.9037</v>
      </c>
      <c r="X36" s="57" t="n">
        <v>43.006</v>
      </c>
      <c r="Y36" s="58" t="n">
        <v>2299824</v>
      </c>
      <c r="Z36" s="57" t="n">
        <v>9581.006</v>
      </c>
      <c r="AA36" s="57" t="n">
        <v>132.695</v>
      </c>
      <c r="AB36" s="57" t="n">
        <f aca="false">Z36/3600</f>
        <v>2.66139055555556</v>
      </c>
      <c r="AC36" s="59"/>
      <c r="AD36" s="59"/>
      <c r="AE36" s="59"/>
      <c r="AF36" s="63" t="n">
        <f aca="false">IF(Y36=0,0,(Y36-P36)/P36)</f>
        <v>-0.0263927036518994</v>
      </c>
    </row>
    <row r="37" customFormat="false" ht="11.25" hidden="false" customHeight="false" outlineLevel="0" collapsed="false">
      <c r="A37" s="62"/>
      <c r="B37" s="62"/>
      <c r="C37" s="62" t="n">
        <v>32</v>
      </c>
      <c r="D37" s="73" t="n">
        <f aca="false">L37</f>
        <v>44722.7832</v>
      </c>
      <c r="E37" s="73" t="n">
        <f aca="false">N37</f>
        <v>39.3475</v>
      </c>
      <c r="F37" s="73" t="n">
        <f aca="false">L37</f>
        <v>44722.7832</v>
      </c>
      <c r="G37" s="73" t="n">
        <f aca="false">O37</f>
        <v>41.7002</v>
      </c>
      <c r="H37" s="73" t="n">
        <f aca="false">U37</f>
        <v>44715.284</v>
      </c>
      <c r="I37" s="73" t="n">
        <f aca="false">W37</f>
        <v>39.3475</v>
      </c>
      <c r="J37" s="73" t="n">
        <f aca="false">U37</f>
        <v>44715.284</v>
      </c>
      <c r="K37" s="73" t="n">
        <f aca="false">X37</f>
        <v>41.7002</v>
      </c>
      <c r="L37" s="57" t="n">
        <v>44722.7832</v>
      </c>
      <c r="M37" s="57" t="n">
        <v>34.4392</v>
      </c>
      <c r="N37" s="57" t="n">
        <v>39.3475</v>
      </c>
      <c r="O37" s="57" t="n">
        <v>41.7002</v>
      </c>
      <c r="P37" s="58" t="n">
        <v>2273383</v>
      </c>
      <c r="Q37" s="57" t="n">
        <v>8137.172</v>
      </c>
      <c r="R37" s="57" t="n">
        <v>115.121</v>
      </c>
      <c r="S37" s="57" t="n">
        <f aca="false">Q37/3600</f>
        <v>2.26032555555556</v>
      </c>
      <c r="T37" s="59"/>
      <c r="U37" s="57" t="n">
        <v>44715.284</v>
      </c>
      <c r="V37" s="57" t="n">
        <v>34.4392</v>
      </c>
      <c r="W37" s="57" t="n">
        <v>39.3475</v>
      </c>
      <c r="X37" s="57" t="n">
        <v>41.7002</v>
      </c>
      <c r="Y37" s="58" t="n">
        <v>2198531</v>
      </c>
      <c r="Z37" s="57" t="n">
        <v>8180.466</v>
      </c>
      <c r="AA37" s="57" t="n">
        <v>114.863</v>
      </c>
      <c r="AB37" s="57" t="n">
        <f aca="false">Z37/3600</f>
        <v>2.27235166666667</v>
      </c>
      <c r="AC37" s="59"/>
      <c r="AD37" s="59"/>
      <c r="AE37" s="59"/>
      <c r="AF37" s="63" t="n">
        <f aca="false">IF(Y37=0,0,(Y37-P37)/P37)</f>
        <v>-0.0329253803692559</v>
      </c>
    </row>
    <row r="38" customFormat="false" ht="12" hidden="false" customHeight="false" outlineLevel="0" collapsed="false">
      <c r="A38" s="64"/>
      <c r="B38" s="64"/>
      <c r="C38" s="64" t="n">
        <v>37</v>
      </c>
      <c r="D38" s="74" t="n">
        <f aca="false">L38</f>
        <v>24150.872</v>
      </c>
      <c r="E38" s="74" t="n">
        <f aca="false">N38</f>
        <v>37.8928</v>
      </c>
      <c r="F38" s="74" t="n">
        <f aca="false">L38</f>
        <v>24150.872</v>
      </c>
      <c r="G38" s="74" t="n">
        <f aca="false">O38</f>
        <v>40.332</v>
      </c>
      <c r="H38" s="74" t="n">
        <f aca="false">U38</f>
        <v>24142.732</v>
      </c>
      <c r="I38" s="74" t="n">
        <f aca="false">W38</f>
        <v>37.8928</v>
      </c>
      <c r="J38" s="74" t="n">
        <f aca="false">U38</f>
        <v>24142.732</v>
      </c>
      <c r="K38" s="74" t="n">
        <f aca="false">X38</f>
        <v>40.332</v>
      </c>
      <c r="L38" s="66" t="n">
        <v>24150.872</v>
      </c>
      <c r="M38" s="66" t="n">
        <v>31.9528</v>
      </c>
      <c r="N38" s="66" t="n">
        <v>37.8928</v>
      </c>
      <c r="O38" s="66" t="n">
        <v>40.332</v>
      </c>
      <c r="P38" s="67" t="n">
        <v>2168259</v>
      </c>
      <c r="Q38" s="66" t="n">
        <v>7360.186</v>
      </c>
      <c r="R38" s="66" t="n">
        <v>103.102</v>
      </c>
      <c r="S38" s="66" t="n">
        <f aca="false">Q38/3600</f>
        <v>2.04449611111111</v>
      </c>
      <c r="T38" s="64"/>
      <c r="U38" s="66" t="n">
        <v>24142.732</v>
      </c>
      <c r="V38" s="66" t="n">
        <v>31.9527</v>
      </c>
      <c r="W38" s="66" t="n">
        <v>37.8928</v>
      </c>
      <c r="X38" s="66" t="n">
        <v>40.332</v>
      </c>
      <c r="Y38" s="67" t="n">
        <v>2086487</v>
      </c>
      <c r="Z38" s="66" t="n">
        <v>7375.068</v>
      </c>
      <c r="AA38" s="66" t="n">
        <v>102.085</v>
      </c>
      <c r="AB38" s="66" t="n">
        <f aca="false">Z38/3600</f>
        <v>2.04863</v>
      </c>
      <c r="AC38" s="64"/>
      <c r="AD38" s="64"/>
      <c r="AE38" s="64"/>
      <c r="AF38" s="63" t="n">
        <f aca="false">IF(Y38=0,0,(Y38-P38)/P38)</f>
        <v>-0.0377132067709623</v>
      </c>
    </row>
    <row r="39" customFormat="false" ht="11.25" hidden="false" customHeight="false" outlineLevel="0" collapsed="false">
      <c r="A39" s="55" t="s">
        <v>8</v>
      </c>
      <c r="B39" s="55" t="s">
        <v>50</v>
      </c>
      <c r="C39" s="55" t="n">
        <v>22</v>
      </c>
      <c r="D39" s="72" t="n">
        <f aca="false">L39</f>
        <v>22183.5824</v>
      </c>
      <c r="E39" s="72" t="n">
        <f aca="false">N39</f>
        <v>43.8448</v>
      </c>
      <c r="F39" s="72" t="n">
        <f aca="false">L39</f>
        <v>22183.5824</v>
      </c>
      <c r="G39" s="72" t="n">
        <f aca="false">O39</f>
        <v>44.4834</v>
      </c>
      <c r="H39" s="72" t="n">
        <f aca="false">U39</f>
        <v>22179.9192</v>
      </c>
      <c r="I39" s="72" t="n">
        <f aca="false">W39</f>
        <v>43.8448</v>
      </c>
      <c r="J39" s="72" t="n">
        <f aca="false">U39</f>
        <v>22179.9192</v>
      </c>
      <c r="K39" s="72" t="n">
        <f aca="false">X39</f>
        <v>44.4834</v>
      </c>
      <c r="L39" s="68" t="n">
        <v>22183.5824</v>
      </c>
      <c r="M39" s="68" t="n">
        <v>41.5549</v>
      </c>
      <c r="N39" s="68" t="n">
        <v>43.8448</v>
      </c>
      <c r="O39" s="68" t="n">
        <v>44.4834</v>
      </c>
      <c r="P39" s="69" t="n">
        <v>476948</v>
      </c>
      <c r="Q39" s="68" t="n">
        <v>1792.347</v>
      </c>
      <c r="R39" s="68" t="n">
        <v>28.781</v>
      </c>
      <c r="S39" s="68" t="n">
        <f aca="false">Q39/3600</f>
        <v>0.497874166666667</v>
      </c>
      <c r="T39" s="71"/>
      <c r="U39" s="68" t="n">
        <v>22179.9192</v>
      </c>
      <c r="V39" s="68" t="n">
        <v>41.5549</v>
      </c>
      <c r="W39" s="68" t="n">
        <v>43.8448</v>
      </c>
      <c r="X39" s="68" t="n">
        <v>44.4834</v>
      </c>
      <c r="Y39" s="69" t="n">
        <v>440290</v>
      </c>
      <c r="Z39" s="68" t="n">
        <v>1802.978</v>
      </c>
      <c r="AA39" s="68" t="n">
        <v>28.516</v>
      </c>
      <c r="AB39" s="68" t="n">
        <f aca="false">Z39/3600</f>
        <v>0.500827222222222</v>
      </c>
      <c r="AC39" s="60" t="e">
        <f aca="false">RBJM($L39:$M42,U39:V42)</f>
        <v>#VALUE!</v>
      </c>
      <c r="AD39" s="60" t="e">
        <f aca="false">RBJM($D39:$E42,H39:I42)</f>
        <v>#VALUE!</v>
      </c>
      <c r="AE39" s="60" t="e">
        <f aca="false">RBJM($F39:$G42,J39:K42)</f>
        <v>#VALUE!</v>
      </c>
      <c r="AF39" s="61" t="n">
        <f aca="false">IF(Y39=0,0,(Y39-P39)/P39)</f>
        <v>-0.0768595318567223</v>
      </c>
    </row>
    <row r="40" customFormat="false" ht="11.25" hidden="false" customHeight="false" outlineLevel="0" collapsed="false">
      <c r="A40" s="62" t="s">
        <v>51</v>
      </c>
      <c r="B40" s="62"/>
      <c r="C40" s="62" t="n">
        <v>27</v>
      </c>
      <c r="D40" s="73" t="n">
        <f aca="false">L40</f>
        <v>11978.9472</v>
      </c>
      <c r="E40" s="73" t="n">
        <f aca="false">N40</f>
        <v>41.2104</v>
      </c>
      <c r="F40" s="73" t="n">
        <f aca="false">L40</f>
        <v>11978.9472</v>
      </c>
      <c r="G40" s="73" t="n">
        <f aca="false">O40</f>
        <v>41.5374</v>
      </c>
      <c r="H40" s="73" t="n">
        <f aca="false">U40</f>
        <v>11975.1224</v>
      </c>
      <c r="I40" s="73" t="n">
        <f aca="false">W40</f>
        <v>41.2104</v>
      </c>
      <c r="J40" s="73" t="n">
        <f aca="false">U40</f>
        <v>11975.1224</v>
      </c>
      <c r="K40" s="73" t="n">
        <f aca="false">X40</f>
        <v>41.5374</v>
      </c>
      <c r="L40" s="57" t="n">
        <v>11978.9472</v>
      </c>
      <c r="M40" s="57" t="n">
        <v>38.154</v>
      </c>
      <c r="N40" s="57" t="n">
        <v>41.2104</v>
      </c>
      <c r="O40" s="57" t="n">
        <v>41.5374</v>
      </c>
      <c r="P40" s="58" t="n">
        <v>476948</v>
      </c>
      <c r="Q40" s="57" t="n">
        <v>2511.673</v>
      </c>
      <c r="R40" s="57" t="n">
        <v>40.233</v>
      </c>
      <c r="S40" s="57" t="n">
        <f aca="false">Q40/3600</f>
        <v>0.697686944444444</v>
      </c>
      <c r="T40" s="59"/>
      <c r="U40" s="57" t="n">
        <v>11975.1224</v>
      </c>
      <c r="V40" s="57" t="n">
        <v>38.154</v>
      </c>
      <c r="W40" s="57" t="n">
        <v>41.2104</v>
      </c>
      <c r="X40" s="57" t="n">
        <v>41.5374</v>
      </c>
      <c r="Y40" s="58" t="n">
        <v>438784</v>
      </c>
      <c r="Z40" s="57" t="n">
        <v>2573.551</v>
      </c>
      <c r="AA40" s="57" t="n">
        <v>39.999</v>
      </c>
      <c r="AB40" s="57" t="n">
        <f aca="false">Z40/3600</f>
        <v>0.714875277777778</v>
      </c>
      <c r="AC40" s="59"/>
      <c r="AD40" s="59"/>
      <c r="AE40" s="59"/>
      <c r="AF40" s="63" t="n">
        <f aca="false">IF(Y40=0,0,(Y40-P40)/P40)</f>
        <v>-0.0800171087833475</v>
      </c>
    </row>
    <row r="41" customFormat="false" ht="11.25" hidden="false" customHeight="false" outlineLevel="0" collapsed="false">
      <c r="A41" s="62"/>
      <c r="B41" s="62"/>
      <c r="C41" s="62" t="n">
        <v>32</v>
      </c>
      <c r="D41" s="73" t="n">
        <f aca="false">L41</f>
        <v>6358.5352</v>
      </c>
      <c r="E41" s="73" t="n">
        <f aca="false">N41</f>
        <v>39.0047</v>
      </c>
      <c r="F41" s="73" t="n">
        <f aca="false">L41</f>
        <v>6358.5352</v>
      </c>
      <c r="G41" s="73" t="n">
        <f aca="false">O41</f>
        <v>39.0125</v>
      </c>
      <c r="H41" s="73" t="n">
        <f aca="false">U41</f>
        <v>6354.58</v>
      </c>
      <c r="I41" s="73" t="n">
        <f aca="false">W41</f>
        <v>39.0047</v>
      </c>
      <c r="J41" s="73" t="n">
        <f aca="false">U41</f>
        <v>6354.58</v>
      </c>
      <c r="K41" s="73" t="n">
        <f aca="false">X41</f>
        <v>39.0125</v>
      </c>
      <c r="L41" s="57" t="n">
        <v>6358.5352</v>
      </c>
      <c r="M41" s="57" t="n">
        <v>35.247</v>
      </c>
      <c r="N41" s="57" t="n">
        <v>39.0047</v>
      </c>
      <c r="O41" s="57" t="n">
        <v>39.0125</v>
      </c>
      <c r="P41" s="58" t="n">
        <v>475759</v>
      </c>
      <c r="Q41" s="57" t="n">
        <v>1317.899</v>
      </c>
      <c r="R41" s="57" t="n">
        <v>19.313</v>
      </c>
      <c r="S41" s="57" t="n">
        <f aca="false">Q41/3600</f>
        <v>0.366083055555556</v>
      </c>
      <c r="T41" s="59"/>
      <c r="U41" s="57" t="n">
        <v>6354.58</v>
      </c>
      <c r="V41" s="57" t="n">
        <v>35.247</v>
      </c>
      <c r="W41" s="57" t="n">
        <v>39.0047</v>
      </c>
      <c r="X41" s="57" t="n">
        <v>39.0125</v>
      </c>
      <c r="Y41" s="58" t="n">
        <v>436127</v>
      </c>
      <c r="Z41" s="57" t="n">
        <v>1322.911</v>
      </c>
      <c r="AA41" s="57" t="n">
        <v>19.577</v>
      </c>
      <c r="AB41" s="57" t="n">
        <f aca="false">Z41/3600</f>
        <v>0.367475277777778</v>
      </c>
      <c r="AC41" s="59"/>
      <c r="AD41" s="59"/>
      <c r="AE41" s="59"/>
      <c r="AF41" s="63" t="n">
        <f aca="false">IF(Y41=0,0,(Y41-P41)/P41)</f>
        <v>-0.0833026805588544</v>
      </c>
    </row>
    <row r="42" customFormat="false" ht="12" hidden="false" customHeight="false" outlineLevel="0" collapsed="false">
      <c r="A42" s="62"/>
      <c r="B42" s="64"/>
      <c r="C42" s="64" t="n">
        <v>37</v>
      </c>
      <c r="D42" s="74" t="n">
        <f aca="false">L42</f>
        <v>3458.9104</v>
      </c>
      <c r="E42" s="74" t="n">
        <f aca="false">N42</f>
        <v>36.7372</v>
      </c>
      <c r="F42" s="74" t="n">
        <f aca="false">L42</f>
        <v>3458.9104</v>
      </c>
      <c r="G42" s="74" t="n">
        <f aca="false">O42</f>
        <v>36.4116</v>
      </c>
      <c r="H42" s="74" t="n">
        <f aca="false">U42</f>
        <v>3455.052</v>
      </c>
      <c r="I42" s="74" t="n">
        <f aca="false">W42</f>
        <v>36.7372</v>
      </c>
      <c r="J42" s="74" t="n">
        <f aca="false">U42</f>
        <v>3455.052</v>
      </c>
      <c r="K42" s="74" t="n">
        <f aca="false">X42</f>
        <v>36.4116</v>
      </c>
      <c r="L42" s="66" t="n">
        <v>3458.9104</v>
      </c>
      <c r="M42" s="66" t="n">
        <v>32.6979</v>
      </c>
      <c r="N42" s="66" t="n">
        <v>36.7372</v>
      </c>
      <c r="O42" s="66" t="n">
        <v>36.4116</v>
      </c>
      <c r="P42" s="67" t="n">
        <v>467119</v>
      </c>
      <c r="Q42" s="66" t="n">
        <v>2023.018</v>
      </c>
      <c r="R42" s="66" t="n">
        <v>27.066</v>
      </c>
      <c r="S42" s="66" t="n">
        <f aca="false">Q42/3600</f>
        <v>0.561949444444445</v>
      </c>
      <c r="T42" s="64"/>
      <c r="U42" s="66" t="n">
        <v>3455.052</v>
      </c>
      <c r="V42" s="66" t="n">
        <v>32.6979</v>
      </c>
      <c r="W42" s="66" t="n">
        <v>36.7372</v>
      </c>
      <c r="X42" s="66" t="n">
        <v>36.4116</v>
      </c>
      <c r="Y42" s="67" t="n">
        <v>428653</v>
      </c>
      <c r="Z42" s="66" t="n">
        <v>2099.423</v>
      </c>
      <c r="AA42" s="66" t="n">
        <v>26.801</v>
      </c>
      <c r="AB42" s="66" t="n">
        <f aca="false">Z42/3600</f>
        <v>0.583173055555556</v>
      </c>
      <c r="AC42" s="64"/>
      <c r="AD42" s="64"/>
      <c r="AE42" s="64"/>
      <c r="AF42" s="63" t="n">
        <f aca="false">IF(Y42=0,0,(Y42-P42)/P42)</f>
        <v>-0.0823473247716321</v>
      </c>
    </row>
    <row r="43" customFormat="false" ht="11.25" hidden="false" customHeight="false" outlineLevel="0" collapsed="false">
      <c r="A43" s="62"/>
      <c r="B43" s="55" t="s">
        <v>52</v>
      </c>
      <c r="C43" s="55" t="n">
        <v>22</v>
      </c>
      <c r="D43" s="72" t="n">
        <f aca="false">L43</f>
        <v>25889.3976</v>
      </c>
      <c r="E43" s="72" t="n">
        <f aca="false">N43</f>
        <v>44.0752</v>
      </c>
      <c r="F43" s="72" t="n">
        <f aca="false">L43</f>
        <v>25889.3976</v>
      </c>
      <c r="G43" s="72" t="n">
        <f aca="false">O43</f>
        <v>45.4473</v>
      </c>
      <c r="H43" s="72" t="n">
        <f aca="false">U43</f>
        <v>25882.336</v>
      </c>
      <c r="I43" s="72" t="n">
        <f aca="false">W43</f>
        <v>44.0752</v>
      </c>
      <c r="J43" s="72" t="n">
        <f aca="false">U43</f>
        <v>25882.336</v>
      </c>
      <c r="K43" s="72" t="n">
        <f aca="false">X43</f>
        <v>45.4473</v>
      </c>
      <c r="L43" s="68" t="n">
        <v>25889.3976</v>
      </c>
      <c r="M43" s="68" t="n">
        <v>42.0218</v>
      </c>
      <c r="N43" s="68" t="n">
        <v>44.0752</v>
      </c>
      <c r="O43" s="68" t="n">
        <v>45.4473</v>
      </c>
      <c r="P43" s="69" t="n">
        <v>702933</v>
      </c>
      <c r="Q43" s="68" t="n">
        <v>2075.009</v>
      </c>
      <c r="R43" s="68" t="n">
        <v>31.089</v>
      </c>
      <c r="S43" s="68" t="n">
        <f aca="false">Q43/3600</f>
        <v>0.576391388888889</v>
      </c>
      <c r="T43" s="71"/>
      <c r="U43" s="68" t="n">
        <v>25882.336</v>
      </c>
      <c r="V43" s="68" t="n">
        <v>42.0218</v>
      </c>
      <c r="W43" s="68" t="n">
        <v>44.0752</v>
      </c>
      <c r="X43" s="68" t="n">
        <v>45.4473</v>
      </c>
      <c r="Y43" s="69" t="n">
        <v>632323</v>
      </c>
      <c r="Z43" s="68" t="n">
        <v>2088.016</v>
      </c>
      <c r="AA43" s="68" t="n">
        <v>30.942</v>
      </c>
      <c r="AB43" s="68" t="n">
        <f aca="false">Z43/3600</f>
        <v>0.580004444444444</v>
      </c>
      <c r="AC43" s="60" t="e">
        <f aca="false">RBJM($L43:$M46,U43:V46)</f>
        <v>#VALUE!</v>
      </c>
      <c r="AD43" s="60" t="e">
        <f aca="false">RBJM($D43:$E46,H43:I46)</f>
        <v>#VALUE!</v>
      </c>
      <c r="AE43" s="60" t="e">
        <f aca="false">RBJM($F43:$G46,J43:K46)</f>
        <v>#VALUE!</v>
      </c>
      <c r="AF43" s="61" t="n">
        <f aca="false">IF(Y43=0,0,(Y43-P43)/P43)</f>
        <v>-0.100450540805454</v>
      </c>
    </row>
    <row r="44" customFormat="false" ht="11.25" hidden="false" customHeight="false" outlineLevel="0" collapsed="false">
      <c r="A44" s="62"/>
      <c r="B44" s="62"/>
      <c r="C44" s="62" t="n">
        <v>27</v>
      </c>
      <c r="D44" s="73" t="n">
        <f aca="false">L44</f>
        <v>15436.496</v>
      </c>
      <c r="E44" s="73" t="n">
        <f aca="false">N44</f>
        <v>41.8345</v>
      </c>
      <c r="F44" s="73" t="n">
        <f aca="false">L44</f>
        <v>15436.496</v>
      </c>
      <c r="G44" s="73" t="n">
        <f aca="false">O44</f>
        <v>42.9857</v>
      </c>
      <c r="H44" s="73" t="n">
        <f aca="false">U44</f>
        <v>15429.1808</v>
      </c>
      <c r="I44" s="73" t="n">
        <f aca="false">W44</f>
        <v>41.8345</v>
      </c>
      <c r="J44" s="73" t="n">
        <f aca="false">U44</f>
        <v>15429.1808</v>
      </c>
      <c r="K44" s="73" t="n">
        <f aca="false">X44</f>
        <v>42.9857</v>
      </c>
      <c r="L44" s="57" t="n">
        <v>15436.496</v>
      </c>
      <c r="M44" s="57" t="n">
        <v>39.0428</v>
      </c>
      <c r="N44" s="57" t="n">
        <v>41.8345</v>
      </c>
      <c r="O44" s="57" t="n">
        <v>42.9857</v>
      </c>
      <c r="P44" s="58" t="n">
        <v>698046</v>
      </c>
      <c r="Q44" s="57" t="n">
        <v>1802.102</v>
      </c>
      <c r="R44" s="57" t="n">
        <v>27.535</v>
      </c>
      <c r="S44" s="57" t="n">
        <f aca="false">Q44/3600</f>
        <v>0.500583888888889</v>
      </c>
      <c r="T44" s="59"/>
      <c r="U44" s="57" t="n">
        <v>15429.1808</v>
      </c>
      <c r="V44" s="57" t="n">
        <v>39.0428</v>
      </c>
      <c r="W44" s="57" t="n">
        <v>41.8345</v>
      </c>
      <c r="X44" s="57" t="n">
        <v>42.9857</v>
      </c>
      <c r="Y44" s="58" t="n">
        <v>624894</v>
      </c>
      <c r="Z44" s="57" t="n">
        <v>1815.865</v>
      </c>
      <c r="AA44" s="57" t="n">
        <v>27.3</v>
      </c>
      <c r="AB44" s="57" t="n">
        <f aca="false">Z44/3600</f>
        <v>0.504406944444444</v>
      </c>
      <c r="AC44" s="59"/>
      <c r="AD44" s="59"/>
      <c r="AE44" s="59"/>
      <c r="AF44" s="63" t="n">
        <f aca="false">IF(Y44=0,0,(Y44-P44)/P44)</f>
        <v>-0.104795385977428</v>
      </c>
    </row>
    <row r="45" customFormat="false" ht="11.25" hidden="false" customHeight="false" outlineLevel="0" collapsed="false">
      <c r="A45" s="62"/>
      <c r="B45" s="62"/>
      <c r="C45" s="62" t="n">
        <v>32</v>
      </c>
      <c r="D45" s="73" t="n">
        <f aca="false">L45</f>
        <v>9055.548</v>
      </c>
      <c r="E45" s="73" t="n">
        <f aca="false">N45</f>
        <v>39.7527</v>
      </c>
      <c r="F45" s="73" t="n">
        <f aca="false">L45</f>
        <v>9055.548</v>
      </c>
      <c r="G45" s="73" t="n">
        <f aca="false">O45</f>
        <v>40.7027</v>
      </c>
      <c r="H45" s="73" t="n">
        <f aca="false">U45</f>
        <v>9047.8224</v>
      </c>
      <c r="I45" s="73" t="n">
        <f aca="false">W45</f>
        <v>39.7527</v>
      </c>
      <c r="J45" s="73" t="n">
        <f aca="false">U45</f>
        <v>9047.8224</v>
      </c>
      <c r="K45" s="73" t="n">
        <f aca="false">X45</f>
        <v>40.7027</v>
      </c>
      <c r="L45" s="57" t="n">
        <v>9055.548</v>
      </c>
      <c r="M45" s="57" t="n">
        <v>35.96</v>
      </c>
      <c r="N45" s="57" t="n">
        <v>39.7527</v>
      </c>
      <c r="O45" s="57" t="n">
        <v>40.7027</v>
      </c>
      <c r="P45" s="58" t="n">
        <v>689607</v>
      </c>
      <c r="Q45" s="57" t="n">
        <v>2700.869</v>
      </c>
      <c r="R45" s="57" t="n">
        <v>40.311</v>
      </c>
      <c r="S45" s="57" t="n">
        <f aca="false">Q45/3600</f>
        <v>0.750241388888889</v>
      </c>
      <c r="T45" s="59"/>
      <c r="U45" s="57" t="n">
        <v>9047.8224</v>
      </c>
      <c r="V45" s="57" t="n">
        <v>35.96</v>
      </c>
      <c r="W45" s="57" t="n">
        <v>39.7527</v>
      </c>
      <c r="X45" s="57" t="n">
        <v>40.7027</v>
      </c>
      <c r="Y45" s="58" t="n">
        <v>612415</v>
      </c>
      <c r="Z45" s="57" t="n">
        <v>1607.007</v>
      </c>
      <c r="AA45" s="57" t="n">
        <v>24.258</v>
      </c>
      <c r="AB45" s="57" t="n">
        <f aca="false">Z45/3600</f>
        <v>0.446390833333333</v>
      </c>
      <c r="AC45" s="59"/>
      <c r="AD45" s="59"/>
      <c r="AE45" s="59"/>
      <c r="AF45" s="63" t="n">
        <f aca="false">IF(Y45=0,0,(Y45-P45)/P45)</f>
        <v>-0.111936218744879</v>
      </c>
    </row>
    <row r="46" customFormat="false" ht="12" hidden="false" customHeight="false" outlineLevel="0" collapsed="false">
      <c r="A46" s="62"/>
      <c r="B46" s="64"/>
      <c r="C46" s="64" t="n">
        <v>37</v>
      </c>
      <c r="D46" s="74" t="n">
        <f aca="false">L46</f>
        <v>5145.2152</v>
      </c>
      <c r="E46" s="74" t="n">
        <f aca="false">N46</f>
        <v>37.6552</v>
      </c>
      <c r="F46" s="74" t="n">
        <f aca="false">L46</f>
        <v>5145.2152</v>
      </c>
      <c r="G46" s="74" t="n">
        <f aca="false">O46</f>
        <v>38.4563</v>
      </c>
      <c r="H46" s="74" t="n">
        <f aca="false">U46</f>
        <v>5137.3056</v>
      </c>
      <c r="I46" s="74" t="n">
        <f aca="false">W46</f>
        <v>37.6552</v>
      </c>
      <c r="J46" s="74" t="n">
        <f aca="false">U46</f>
        <v>5137.3056</v>
      </c>
      <c r="K46" s="74" t="n">
        <f aca="false">X46</f>
        <v>38.4563</v>
      </c>
      <c r="L46" s="66" t="n">
        <v>5145.2152</v>
      </c>
      <c r="M46" s="66" t="n">
        <v>32.8471</v>
      </c>
      <c r="N46" s="66" t="n">
        <v>37.6552</v>
      </c>
      <c r="O46" s="66" t="n">
        <v>38.4563</v>
      </c>
      <c r="P46" s="67" t="n">
        <v>675429</v>
      </c>
      <c r="Q46" s="66" t="n">
        <v>1452.613</v>
      </c>
      <c r="R46" s="66" t="n">
        <v>21.246</v>
      </c>
      <c r="S46" s="66" t="n">
        <f aca="false">Q46/3600</f>
        <v>0.403503611111111</v>
      </c>
      <c r="T46" s="64"/>
      <c r="U46" s="66" t="n">
        <v>5137.3056</v>
      </c>
      <c r="V46" s="66" t="n">
        <v>32.8471</v>
      </c>
      <c r="W46" s="66" t="n">
        <v>37.6552</v>
      </c>
      <c r="X46" s="66" t="n">
        <v>38.4563</v>
      </c>
      <c r="Y46" s="67" t="n">
        <v>596295</v>
      </c>
      <c r="Z46" s="66" t="n">
        <v>1468.506</v>
      </c>
      <c r="AA46" s="66" t="n">
        <v>21.528</v>
      </c>
      <c r="AB46" s="66" t="n">
        <f aca="false">Z46/3600</f>
        <v>0.407918333333333</v>
      </c>
      <c r="AC46" s="64"/>
      <c r="AD46" s="64"/>
      <c r="AE46" s="64"/>
      <c r="AF46" s="63" t="n">
        <f aca="false">IF(Y46=0,0,(Y46-P46)/P46)</f>
        <v>-0.117161093171895</v>
      </c>
    </row>
    <row r="47" customFormat="false" ht="11.25" hidden="false" customHeight="false" outlineLevel="0" collapsed="false">
      <c r="A47" s="62"/>
      <c r="B47" s="55" t="s">
        <v>53</v>
      </c>
      <c r="C47" s="55" t="n">
        <v>22</v>
      </c>
      <c r="D47" s="72" t="n">
        <f aca="false">L47</f>
        <v>47230.3792</v>
      </c>
      <c r="E47" s="72" t="n">
        <f aca="false">N47</f>
        <v>42.4496</v>
      </c>
      <c r="F47" s="72" t="n">
        <f aca="false">L47</f>
        <v>47230.3792</v>
      </c>
      <c r="G47" s="72" t="n">
        <f aca="false">O47</f>
        <v>43.2747</v>
      </c>
      <c r="H47" s="72" t="n">
        <f aca="false">U47</f>
        <v>47228.1416</v>
      </c>
      <c r="I47" s="72" t="n">
        <f aca="false">W47</f>
        <v>42.4496</v>
      </c>
      <c r="J47" s="72" t="n">
        <f aca="false">U47</f>
        <v>47228.1416</v>
      </c>
      <c r="K47" s="72" t="n">
        <f aca="false">X47</f>
        <v>43.2747</v>
      </c>
      <c r="L47" s="68" t="n">
        <v>47230.3792</v>
      </c>
      <c r="M47" s="68" t="n">
        <v>41.0435</v>
      </c>
      <c r="N47" s="68" t="n">
        <v>42.4496</v>
      </c>
      <c r="O47" s="68" t="n">
        <v>43.2747</v>
      </c>
      <c r="P47" s="69" t="n">
        <v>520574</v>
      </c>
      <c r="Q47" s="68" t="n">
        <v>2171.053</v>
      </c>
      <c r="R47" s="68" t="n">
        <v>33.992</v>
      </c>
      <c r="S47" s="68" t="n">
        <f aca="false">Q47/3600</f>
        <v>0.603070277777778</v>
      </c>
      <c r="T47" s="71"/>
      <c r="U47" s="68" t="n">
        <v>47228.1416</v>
      </c>
      <c r="V47" s="68" t="n">
        <v>41.0435</v>
      </c>
      <c r="W47" s="68" t="n">
        <v>42.4496</v>
      </c>
      <c r="X47" s="68" t="n">
        <v>43.2747</v>
      </c>
      <c r="Y47" s="69" t="n">
        <v>498148</v>
      </c>
      <c r="Z47" s="68" t="n">
        <v>2191.55</v>
      </c>
      <c r="AA47" s="68" t="n">
        <v>34.336</v>
      </c>
      <c r="AB47" s="68" t="n">
        <f aca="false">Z47/3600</f>
        <v>0.608763888888889</v>
      </c>
      <c r="AC47" s="60" t="e">
        <f aca="false">RBJM($L47:$M50,U47:V50)</f>
        <v>#VALUE!</v>
      </c>
      <c r="AD47" s="60" t="e">
        <f aca="false">RBJM($D47:$E50,H47:I50)</f>
        <v>#VALUE!</v>
      </c>
      <c r="AE47" s="60" t="e">
        <f aca="false">RBJM($F47:$G50,J47:K50)</f>
        <v>#VALUE!</v>
      </c>
      <c r="AF47" s="61" t="n">
        <f aca="false">IF(Y47=0,0,(Y47-P47)/P47)</f>
        <v>-0.0430793700799502</v>
      </c>
    </row>
    <row r="48" customFormat="false" ht="11.25" hidden="false" customHeight="false" outlineLevel="0" collapsed="false">
      <c r="A48" s="62"/>
      <c r="B48" s="62"/>
      <c r="C48" s="62" t="n">
        <v>27</v>
      </c>
      <c r="D48" s="73" t="n">
        <f aca="false">L48</f>
        <v>29451.7648</v>
      </c>
      <c r="E48" s="73" t="n">
        <f aca="false">N48</f>
        <v>39.3563</v>
      </c>
      <c r="F48" s="73" t="n">
        <f aca="false">L48</f>
        <v>29451.7648</v>
      </c>
      <c r="G48" s="73" t="n">
        <f aca="false">O48</f>
        <v>40.1244</v>
      </c>
      <c r="H48" s="73" t="n">
        <f aca="false">U48</f>
        <v>29449.4544</v>
      </c>
      <c r="I48" s="73" t="n">
        <f aca="false">W48</f>
        <v>39.3563</v>
      </c>
      <c r="J48" s="73" t="n">
        <f aca="false">U48</f>
        <v>29449.4544</v>
      </c>
      <c r="K48" s="73" t="n">
        <f aca="false">X48</f>
        <v>40.1244</v>
      </c>
      <c r="L48" s="57" t="n">
        <v>29451.7648</v>
      </c>
      <c r="M48" s="57" t="n">
        <v>36.9099</v>
      </c>
      <c r="N48" s="57" t="n">
        <v>39.3563</v>
      </c>
      <c r="O48" s="57" t="n">
        <v>40.1244</v>
      </c>
      <c r="P48" s="58" t="n">
        <v>520486</v>
      </c>
      <c r="Q48" s="57" t="n">
        <v>1890.857</v>
      </c>
      <c r="R48" s="57" t="n">
        <v>29.956</v>
      </c>
      <c r="S48" s="57" t="n">
        <f aca="false">Q48/3600</f>
        <v>0.525238055555556</v>
      </c>
      <c r="T48" s="59"/>
      <c r="U48" s="57" t="n">
        <v>29449.4544</v>
      </c>
      <c r="V48" s="57" t="n">
        <v>36.9099</v>
      </c>
      <c r="W48" s="57" t="n">
        <v>39.3563</v>
      </c>
      <c r="X48" s="57" t="n">
        <v>40.1244</v>
      </c>
      <c r="Y48" s="58" t="n">
        <v>497462</v>
      </c>
      <c r="Z48" s="57" t="n">
        <v>1902.721</v>
      </c>
      <c r="AA48" s="57" t="n">
        <v>29.625</v>
      </c>
      <c r="AB48" s="57" t="n">
        <f aca="false">Z48/3600</f>
        <v>0.528533611111111</v>
      </c>
      <c r="AC48" s="59"/>
      <c r="AD48" s="59"/>
      <c r="AE48" s="59"/>
      <c r="AF48" s="63" t="n">
        <f aca="false">IF(Y48=0,0,(Y48-P48)/P48)</f>
        <v>-0.0442355798234727</v>
      </c>
    </row>
    <row r="49" customFormat="false" ht="11.25" hidden="false" customHeight="false" outlineLevel="0" collapsed="false">
      <c r="A49" s="62"/>
      <c r="B49" s="62"/>
      <c r="C49" s="62" t="n">
        <v>32</v>
      </c>
      <c r="D49" s="73" t="n">
        <f aca="false">L49</f>
        <v>17504.2784</v>
      </c>
      <c r="E49" s="73" t="n">
        <f aca="false">N49</f>
        <v>36.9585</v>
      </c>
      <c r="F49" s="73" t="n">
        <f aca="false">L49</f>
        <v>17504.2784</v>
      </c>
      <c r="G49" s="73" t="n">
        <f aca="false">O49</f>
        <v>37.6079</v>
      </c>
      <c r="H49" s="73" t="n">
        <f aca="false">U49</f>
        <v>17501.8648</v>
      </c>
      <c r="I49" s="73" t="n">
        <f aca="false">W49</f>
        <v>36.9585</v>
      </c>
      <c r="J49" s="73" t="n">
        <f aca="false">U49</f>
        <v>17501.8648</v>
      </c>
      <c r="K49" s="73" t="n">
        <f aca="false">X49</f>
        <v>37.6079</v>
      </c>
      <c r="L49" s="57" t="n">
        <v>17504.2784</v>
      </c>
      <c r="M49" s="57" t="n">
        <v>33.1009</v>
      </c>
      <c r="N49" s="57" t="n">
        <v>36.9585</v>
      </c>
      <c r="O49" s="57" t="n">
        <v>37.6079</v>
      </c>
      <c r="P49" s="58" t="n">
        <v>520013</v>
      </c>
      <c r="Q49" s="57" t="n">
        <v>1636.271</v>
      </c>
      <c r="R49" s="57" t="n">
        <v>25.739</v>
      </c>
      <c r="S49" s="57" t="n">
        <f aca="false">Q49/3600</f>
        <v>0.454519722222222</v>
      </c>
      <c r="T49" s="59"/>
      <c r="U49" s="57" t="n">
        <v>17501.8648</v>
      </c>
      <c r="V49" s="57" t="n">
        <v>33.1009</v>
      </c>
      <c r="W49" s="57" t="n">
        <v>36.9585</v>
      </c>
      <c r="X49" s="57" t="n">
        <v>37.6079</v>
      </c>
      <c r="Y49" s="58" t="n">
        <v>495977</v>
      </c>
      <c r="Z49" s="57" t="n">
        <v>1655.521</v>
      </c>
      <c r="AA49" s="57" t="n">
        <v>25.896</v>
      </c>
      <c r="AB49" s="57" t="n">
        <f aca="false">Z49/3600</f>
        <v>0.459866944444444</v>
      </c>
      <c r="AC49" s="59"/>
      <c r="AD49" s="59"/>
      <c r="AE49" s="59"/>
      <c r="AF49" s="63" t="n">
        <f aca="false">IF(Y49=0,0,(Y49-P49)/P49)</f>
        <v>-0.0462219213750425</v>
      </c>
    </row>
    <row r="50" customFormat="false" ht="12" hidden="false" customHeight="false" outlineLevel="0" collapsed="false">
      <c r="A50" s="62"/>
      <c r="B50" s="64"/>
      <c r="C50" s="64" t="n">
        <v>37</v>
      </c>
      <c r="D50" s="74" t="n">
        <f aca="false">L50</f>
        <v>9347.0624</v>
      </c>
      <c r="E50" s="74" t="n">
        <f aca="false">N50</f>
        <v>34.7601</v>
      </c>
      <c r="F50" s="74" t="n">
        <f aca="false">L50</f>
        <v>9347.0624</v>
      </c>
      <c r="G50" s="74" t="n">
        <f aca="false">O50</f>
        <v>35.3066</v>
      </c>
      <c r="H50" s="74" t="n">
        <f aca="false">U50</f>
        <v>9344.6696</v>
      </c>
      <c r="I50" s="74" t="n">
        <f aca="false">W50</f>
        <v>34.7601</v>
      </c>
      <c r="J50" s="74" t="n">
        <f aca="false">U50</f>
        <v>9344.6696</v>
      </c>
      <c r="K50" s="74" t="n">
        <f aca="false">X50</f>
        <v>35.3066</v>
      </c>
      <c r="L50" s="66" t="n">
        <v>9347.0624</v>
      </c>
      <c r="M50" s="66" t="n">
        <v>29.3578</v>
      </c>
      <c r="N50" s="66" t="n">
        <v>34.7601</v>
      </c>
      <c r="O50" s="66" t="n">
        <v>35.3066</v>
      </c>
      <c r="P50" s="67" t="n">
        <v>519236</v>
      </c>
      <c r="Q50" s="66" t="n">
        <v>1416.999</v>
      </c>
      <c r="R50" s="66" t="n">
        <v>22.027</v>
      </c>
      <c r="S50" s="66" t="n">
        <f aca="false">Q50/3600</f>
        <v>0.393610833333333</v>
      </c>
      <c r="T50" s="64"/>
      <c r="U50" s="66" t="n">
        <v>9344.6696</v>
      </c>
      <c r="V50" s="66" t="n">
        <v>29.3578</v>
      </c>
      <c r="W50" s="66" t="n">
        <v>34.7601</v>
      </c>
      <c r="X50" s="66" t="n">
        <v>35.3066</v>
      </c>
      <c r="Y50" s="67" t="n">
        <v>495434</v>
      </c>
      <c r="Z50" s="66" t="n">
        <v>1419.723</v>
      </c>
      <c r="AA50" s="66" t="n">
        <v>22.106</v>
      </c>
      <c r="AB50" s="66" t="n">
        <f aca="false">Z50/3600</f>
        <v>0.3943675</v>
      </c>
      <c r="AC50" s="64"/>
      <c r="AD50" s="64"/>
      <c r="AE50" s="64"/>
      <c r="AF50" s="63" t="n">
        <f aca="false">IF(Y50=0,0,(Y50-P50)/P50)</f>
        <v>-0.0458404270890308</v>
      </c>
    </row>
    <row r="51" customFormat="false" ht="11.25" hidden="false" customHeight="false" outlineLevel="0" collapsed="false">
      <c r="A51" s="62"/>
      <c r="B51" s="55" t="s">
        <v>54</v>
      </c>
      <c r="C51" s="55" t="n">
        <v>22</v>
      </c>
      <c r="D51" s="72" t="n">
        <f aca="false">L51</f>
        <v>15940.468</v>
      </c>
      <c r="E51" s="72" t="n">
        <f aca="false">N51</f>
        <v>43.0684</v>
      </c>
      <c r="F51" s="72" t="n">
        <f aca="false">L51</f>
        <v>15940.468</v>
      </c>
      <c r="G51" s="72" t="n">
        <f aca="false">O51</f>
        <v>44.0903</v>
      </c>
      <c r="H51" s="72" t="n">
        <f aca="false">U51</f>
        <v>15937.6624</v>
      </c>
      <c r="I51" s="72" t="n">
        <f aca="false">W51</f>
        <v>43.0684</v>
      </c>
      <c r="J51" s="72" t="n">
        <f aca="false">U51</f>
        <v>15937.6624</v>
      </c>
      <c r="K51" s="72" t="n">
        <f aca="false">X51</f>
        <v>44.0903</v>
      </c>
      <c r="L51" s="68" t="n">
        <v>15940.468</v>
      </c>
      <c r="M51" s="68" t="n">
        <v>42.1526</v>
      </c>
      <c r="N51" s="68" t="n">
        <v>43.0684</v>
      </c>
      <c r="O51" s="68" t="n">
        <v>44.0903</v>
      </c>
      <c r="P51" s="69" t="n">
        <v>317984</v>
      </c>
      <c r="Q51" s="68" t="n">
        <v>1070.005</v>
      </c>
      <c r="R51" s="68" t="n">
        <v>15.163</v>
      </c>
      <c r="S51" s="68" t="n">
        <f aca="false">Q51/3600</f>
        <v>0.297223611111111</v>
      </c>
      <c r="T51" s="71"/>
      <c r="U51" s="68" t="n">
        <v>15937.6624</v>
      </c>
      <c r="V51" s="68" t="n">
        <v>42.1526</v>
      </c>
      <c r="W51" s="68" t="n">
        <v>43.0684</v>
      </c>
      <c r="X51" s="68" t="n">
        <v>44.0903</v>
      </c>
      <c r="Y51" s="69" t="n">
        <v>289970</v>
      </c>
      <c r="Z51" s="68" t="n">
        <v>1072.481</v>
      </c>
      <c r="AA51" s="68" t="n">
        <v>15.226</v>
      </c>
      <c r="AB51" s="68" t="n">
        <f aca="false">Z51/3600</f>
        <v>0.297911388888889</v>
      </c>
      <c r="AC51" s="60" t="e">
        <f aca="false">RBJM($L51:$M54,U51:V54)</f>
        <v>#VALUE!</v>
      </c>
      <c r="AD51" s="60" t="e">
        <f aca="false">RBJM($D51:$E54,H51:I54)</f>
        <v>#VALUE!</v>
      </c>
      <c r="AE51" s="60" t="e">
        <f aca="false">RBJM($F51:$G54,J51:K54)</f>
        <v>#VALUE!</v>
      </c>
      <c r="AF51" s="61" t="n">
        <f aca="false">IF(Y51=0,0,(Y51-P51)/P51)</f>
        <v>-0.0880987722652712</v>
      </c>
    </row>
    <row r="52" customFormat="false" ht="11.25" hidden="false" customHeight="false" outlineLevel="0" collapsed="false">
      <c r="A52" s="62"/>
      <c r="B52" s="62"/>
      <c r="C52" s="62" t="n">
        <v>27</v>
      </c>
      <c r="D52" s="73" t="n">
        <f aca="false">L52</f>
        <v>9508.4696</v>
      </c>
      <c r="E52" s="73" t="n">
        <f aca="false">N52</f>
        <v>40.0309</v>
      </c>
      <c r="F52" s="73" t="n">
        <f aca="false">L52</f>
        <v>9508.4696</v>
      </c>
      <c r="G52" s="73" t="n">
        <f aca="false">O52</f>
        <v>41.546</v>
      </c>
      <c r="H52" s="73" t="n">
        <f aca="false">U52</f>
        <v>9505.4792</v>
      </c>
      <c r="I52" s="73" t="n">
        <f aca="false">W52</f>
        <v>40.0309</v>
      </c>
      <c r="J52" s="73" t="n">
        <f aca="false">U52</f>
        <v>9505.4792</v>
      </c>
      <c r="K52" s="73" t="n">
        <f aca="false">X52</f>
        <v>41.546</v>
      </c>
      <c r="L52" s="57" t="n">
        <v>9508.4696</v>
      </c>
      <c r="M52" s="57" t="n">
        <v>38.6993</v>
      </c>
      <c r="N52" s="57" t="n">
        <v>40.0309</v>
      </c>
      <c r="O52" s="57" t="n">
        <v>41.546</v>
      </c>
      <c r="P52" s="58" t="n">
        <v>318181</v>
      </c>
      <c r="Q52" s="57" t="n">
        <v>931.298</v>
      </c>
      <c r="R52" s="57" t="n">
        <v>13.243</v>
      </c>
      <c r="S52" s="57" t="n">
        <f aca="false">Q52/3600</f>
        <v>0.258693888888889</v>
      </c>
      <c r="T52" s="59"/>
      <c r="U52" s="57" t="n">
        <v>9505.4792</v>
      </c>
      <c r="V52" s="57" t="n">
        <v>38.6993</v>
      </c>
      <c r="W52" s="57" t="n">
        <v>40.0309</v>
      </c>
      <c r="X52" s="57" t="n">
        <v>41.546</v>
      </c>
      <c r="Y52" s="58" t="n">
        <v>288273</v>
      </c>
      <c r="Z52" s="57" t="n">
        <v>1599.15</v>
      </c>
      <c r="AA52" s="57" t="n">
        <v>21.965</v>
      </c>
      <c r="AB52" s="57" t="n">
        <f aca="false">Z52/3600</f>
        <v>0.444208333333333</v>
      </c>
      <c r="AC52" s="59"/>
      <c r="AD52" s="59"/>
      <c r="AE52" s="59"/>
      <c r="AF52" s="63" t="n">
        <f aca="false">IF(Y52=0,0,(Y52-P52)/P52)</f>
        <v>-0.0939968131346624</v>
      </c>
    </row>
    <row r="53" customFormat="false" ht="11.25" hidden="false" customHeight="false" outlineLevel="0" collapsed="false">
      <c r="A53" s="62"/>
      <c r="B53" s="62"/>
      <c r="C53" s="62" t="n">
        <v>32</v>
      </c>
      <c r="D53" s="73" t="n">
        <f aca="false">L53</f>
        <v>5359.9024</v>
      </c>
      <c r="E53" s="73" t="n">
        <f aca="false">N53</f>
        <v>37.6971</v>
      </c>
      <c r="F53" s="73" t="n">
        <f aca="false">L53</f>
        <v>5359.9024</v>
      </c>
      <c r="G53" s="73" t="n">
        <f aca="false">O53</f>
        <v>39.4873</v>
      </c>
      <c r="H53" s="73" t="n">
        <f aca="false">U53</f>
        <v>5356.7656</v>
      </c>
      <c r="I53" s="73" t="n">
        <f aca="false">W53</f>
        <v>37.6971</v>
      </c>
      <c r="J53" s="73" t="n">
        <f aca="false">U53</f>
        <v>5356.7656</v>
      </c>
      <c r="K53" s="73" t="n">
        <f aca="false">X53</f>
        <v>39.4873</v>
      </c>
      <c r="L53" s="57" t="n">
        <v>5359.9024</v>
      </c>
      <c r="M53" s="57" t="n">
        <v>35.2698</v>
      </c>
      <c r="N53" s="57" t="n">
        <v>37.6971</v>
      </c>
      <c r="O53" s="57" t="n">
        <v>39.4873</v>
      </c>
      <c r="P53" s="58" t="n">
        <v>316794</v>
      </c>
      <c r="Q53" s="57" t="n">
        <v>824.046</v>
      </c>
      <c r="R53" s="57" t="n">
        <v>11.887</v>
      </c>
      <c r="S53" s="57" t="n">
        <f aca="false">Q53/3600</f>
        <v>0.228901666666667</v>
      </c>
      <c r="T53" s="59"/>
      <c r="U53" s="57" t="n">
        <v>5356.7656</v>
      </c>
      <c r="V53" s="57" t="n">
        <v>35.2698</v>
      </c>
      <c r="W53" s="57" t="n">
        <v>37.6971</v>
      </c>
      <c r="X53" s="57" t="n">
        <v>39.4873</v>
      </c>
      <c r="Y53" s="58" t="n">
        <v>285404</v>
      </c>
      <c r="Z53" s="57" t="n">
        <v>828.546</v>
      </c>
      <c r="AA53" s="57" t="n">
        <v>12.604</v>
      </c>
      <c r="AB53" s="57" t="n">
        <f aca="false">Z53/3600</f>
        <v>0.230151666666667</v>
      </c>
      <c r="AC53" s="59"/>
      <c r="AD53" s="59"/>
      <c r="AE53" s="59"/>
      <c r="AF53" s="63" t="n">
        <f aca="false">IF(Y53=0,0,(Y53-P53)/P53)</f>
        <v>-0.0990864725973346</v>
      </c>
    </row>
    <row r="54" customFormat="false" ht="12" hidden="false" customHeight="false" outlineLevel="0" collapsed="false">
      <c r="A54" s="64"/>
      <c r="B54" s="64"/>
      <c r="C54" s="64" t="n">
        <v>37</v>
      </c>
      <c r="D54" s="74" t="n">
        <f aca="false">L54</f>
        <v>2617.4848</v>
      </c>
      <c r="E54" s="74" t="n">
        <f aca="false">N54</f>
        <v>35.7483</v>
      </c>
      <c r="F54" s="74" t="n">
        <f aca="false">L54</f>
        <v>2617.4848</v>
      </c>
      <c r="G54" s="74" t="n">
        <f aca="false">O54</f>
        <v>37.4091</v>
      </c>
      <c r="H54" s="74" t="n">
        <f aca="false">U54</f>
        <v>2614.1912</v>
      </c>
      <c r="I54" s="74" t="n">
        <f aca="false">W54</f>
        <v>35.7483</v>
      </c>
      <c r="J54" s="74" t="n">
        <f aca="false">U54</f>
        <v>2614.1912</v>
      </c>
      <c r="K54" s="74" t="n">
        <f aca="false">X54</f>
        <v>37.4091</v>
      </c>
      <c r="L54" s="66" t="n">
        <v>2617.4848</v>
      </c>
      <c r="M54" s="66" t="n">
        <v>31.9007</v>
      </c>
      <c r="N54" s="66" t="n">
        <v>35.7483</v>
      </c>
      <c r="O54" s="66" t="n">
        <v>37.4091</v>
      </c>
      <c r="P54" s="67" t="n">
        <v>310932</v>
      </c>
      <c r="Q54" s="66" t="n">
        <v>734.886</v>
      </c>
      <c r="R54" s="66" t="n">
        <v>10.513</v>
      </c>
      <c r="S54" s="66" t="n">
        <f aca="false">Q54/3600</f>
        <v>0.204135</v>
      </c>
      <c r="T54" s="64"/>
      <c r="U54" s="66" t="n">
        <v>2614.1912</v>
      </c>
      <c r="V54" s="66" t="n">
        <v>31.9007</v>
      </c>
      <c r="W54" s="66" t="n">
        <v>35.7483</v>
      </c>
      <c r="X54" s="66" t="n">
        <v>37.4091</v>
      </c>
      <c r="Y54" s="67" t="n">
        <v>278052</v>
      </c>
      <c r="Z54" s="66" t="n">
        <v>736.741</v>
      </c>
      <c r="AA54" s="66" t="n">
        <v>10.327</v>
      </c>
      <c r="AB54" s="66" t="n">
        <f aca="false">Z54/3600</f>
        <v>0.204650277777778</v>
      </c>
      <c r="AC54" s="64"/>
      <c r="AD54" s="64"/>
      <c r="AE54" s="64"/>
      <c r="AF54" s="63" t="n">
        <f aca="false">IF(Y54=0,0,(Y54-P54)/P54)</f>
        <v>-0.105746594110609</v>
      </c>
    </row>
    <row r="55" customFormat="false" ht="11.25" hidden="false" customHeight="false" outlineLevel="0" collapsed="false">
      <c r="A55" s="55" t="s">
        <v>9</v>
      </c>
      <c r="B55" s="55" t="s">
        <v>55</v>
      </c>
      <c r="C55" s="55" t="n">
        <v>22</v>
      </c>
      <c r="D55" s="72" t="n">
        <f aca="false">L55</f>
        <v>5791.0624</v>
      </c>
      <c r="E55" s="72" t="n">
        <f aca="false">N55</f>
        <v>45.1663</v>
      </c>
      <c r="F55" s="72" t="n">
        <f aca="false">L55</f>
        <v>5791.0624</v>
      </c>
      <c r="G55" s="72" t="n">
        <f aca="false">O55</f>
        <v>45.0069</v>
      </c>
      <c r="H55" s="72" t="n">
        <f aca="false">U55</f>
        <v>5790.1952</v>
      </c>
      <c r="I55" s="72" t="n">
        <f aca="false">W55</f>
        <v>45.1663</v>
      </c>
      <c r="J55" s="72" t="n">
        <f aca="false">U55</f>
        <v>5790.1952</v>
      </c>
      <c r="K55" s="72" t="n">
        <f aca="false">X55</f>
        <v>45.0069</v>
      </c>
      <c r="L55" s="68" t="n">
        <v>5791.0624</v>
      </c>
      <c r="M55" s="68" t="n">
        <v>42.9509</v>
      </c>
      <c r="N55" s="68" t="n">
        <v>45.1663</v>
      </c>
      <c r="O55" s="68" t="n">
        <v>45.0069</v>
      </c>
      <c r="P55" s="69" t="n">
        <v>143229</v>
      </c>
      <c r="Q55" s="68" t="n">
        <v>422.294</v>
      </c>
      <c r="R55" s="68" t="n">
        <v>6.63</v>
      </c>
      <c r="S55" s="68" t="n">
        <f aca="false">Q55/3600</f>
        <v>0.117303888888889</v>
      </c>
      <c r="T55" s="71"/>
      <c r="U55" s="68" t="n">
        <v>5790.1952</v>
      </c>
      <c r="V55" s="68" t="n">
        <v>42.9509</v>
      </c>
      <c r="W55" s="68" t="n">
        <v>45.1663</v>
      </c>
      <c r="X55" s="68" t="n">
        <v>45.0069</v>
      </c>
      <c r="Y55" s="69" t="n">
        <v>134463</v>
      </c>
      <c r="Z55" s="68" t="n">
        <v>426.027</v>
      </c>
      <c r="AA55" s="68" t="n">
        <v>6.646</v>
      </c>
      <c r="AB55" s="68" t="n">
        <f aca="false">Z55/3600</f>
        <v>0.118340833333333</v>
      </c>
      <c r="AC55" s="60" t="e">
        <f aca="false">RBJM($L55:$M58,U55:V58)</f>
        <v>#VALUE!</v>
      </c>
      <c r="AD55" s="60" t="e">
        <f aca="false">RBJM($D55:$E58,H55:I58)</f>
        <v>#VALUE!</v>
      </c>
      <c r="AE55" s="60" t="e">
        <f aca="false">RBJM($F55:$G58,J55:K58)</f>
        <v>#VALUE!</v>
      </c>
      <c r="AF55" s="61" t="n">
        <f aca="false">IF(Y55=0,0,(Y55-P55)/P55)</f>
        <v>-0.0612026893994931</v>
      </c>
    </row>
    <row r="56" customFormat="false" ht="11.25" hidden="false" customHeight="false" outlineLevel="0" collapsed="false">
      <c r="A56" s="62" t="s">
        <v>56</v>
      </c>
      <c r="B56" s="62"/>
      <c r="C56" s="62" t="n">
        <v>27</v>
      </c>
      <c r="D56" s="73" t="n">
        <f aca="false">L56</f>
        <v>3436.5776</v>
      </c>
      <c r="E56" s="73" t="n">
        <f aca="false">N56</f>
        <v>42.2736</v>
      </c>
      <c r="F56" s="73" t="n">
        <f aca="false">L56</f>
        <v>3436.5776</v>
      </c>
      <c r="G56" s="73" t="n">
        <f aca="false">O56</f>
        <v>41.8282</v>
      </c>
      <c r="H56" s="73" t="n">
        <f aca="false">U56</f>
        <v>3435.6224</v>
      </c>
      <c r="I56" s="73" t="n">
        <f aca="false">W56</f>
        <v>42.2736</v>
      </c>
      <c r="J56" s="73" t="n">
        <f aca="false">U56</f>
        <v>3435.6224</v>
      </c>
      <c r="K56" s="73" t="n">
        <f aca="false">X56</f>
        <v>41.8282</v>
      </c>
      <c r="L56" s="57" t="n">
        <v>3436.5776</v>
      </c>
      <c r="M56" s="57" t="n">
        <v>39.339</v>
      </c>
      <c r="N56" s="57" t="n">
        <v>42.2736</v>
      </c>
      <c r="O56" s="57" t="n">
        <v>41.8282</v>
      </c>
      <c r="P56" s="58" t="n">
        <v>143060</v>
      </c>
      <c r="Q56" s="57" t="n">
        <v>370.447</v>
      </c>
      <c r="R56" s="57" t="n">
        <v>5.772</v>
      </c>
      <c r="S56" s="57" t="n">
        <f aca="false">Q56/3600</f>
        <v>0.102901944444444</v>
      </c>
      <c r="T56" s="59"/>
      <c r="U56" s="57" t="n">
        <v>3435.6224</v>
      </c>
      <c r="V56" s="57" t="n">
        <v>39.339</v>
      </c>
      <c r="W56" s="57" t="n">
        <v>42.2736</v>
      </c>
      <c r="X56" s="57" t="n">
        <v>41.8282</v>
      </c>
      <c r="Y56" s="58" t="n">
        <v>133630</v>
      </c>
      <c r="Z56" s="57" t="n">
        <v>373.269</v>
      </c>
      <c r="AA56" s="57" t="n">
        <v>5.741</v>
      </c>
      <c r="AB56" s="57" t="n">
        <f aca="false">Z56/3600</f>
        <v>0.103685833333333</v>
      </c>
      <c r="AC56" s="59"/>
      <c r="AD56" s="59"/>
      <c r="AE56" s="59"/>
      <c r="AF56" s="63" t="n">
        <f aca="false">IF(Y56=0,0,(Y56-P56)/P56)</f>
        <v>-0.0659163987138264</v>
      </c>
    </row>
    <row r="57" customFormat="false" ht="11.25" hidden="false" customHeight="false" outlineLevel="0" collapsed="false">
      <c r="A57" s="62"/>
      <c r="B57" s="62"/>
      <c r="C57" s="62" t="n">
        <v>32</v>
      </c>
      <c r="D57" s="73" t="n">
        <f aca="false">L57</f>
        <v>1940.6672</v>
      </c>
      <c r="E57" s="73" t="n">
        <f aca="false">N57</f>
        <v>39.7283</v>
      </c>
      <c r="F57" s="73" t="n">
        <f aca="false">L57</f>
        <v>1940.6672</v>
      </c>
      <c r="G57" s="73" t="n">
        <f aca="false">O57</f>
        <v>39.0107</v>
      </c>
      <c r="H57" s="73" t="n">
        <f aca="false">U57</f>
        <v>1939.6528</v>
      </c>
      <c r="I57" s="73" t="n">
        <f aca="false">W57</f>
        <v>39.7283</v>
      </c>
      <c r="J57" s="73" t="n">
        <f aca="false">U57</f>
        <v>1939.6528</v>
      </c>
      <c r="K57" s="73" t="n">
        <f aca="false">X57</f>
        <v>39.0107</v>
      </c>
      <c r="L57" s="57" t="n">
        <v>1940.6672</v>
      </c>
      <c r="M57" s="57" t="n">
        <v>35.9089</v>
      </c>
      <c r="N57" s="57" t="n">
        <v>39.7283</v>
      </c>
      <c r="O57" s="57" t="n">
        <v>39.0107</v>
      </c>
      <c r="P57" s="58" t="n">
        <v>142104</v>
      </c>
      <c r="Q57" s="57" t="n">
        <v>328.604</v>
      </c>
      <c r="R57" s="57" t="n">
        <v>5.866</v>
      </c>
      <c r="S57" s="57" t="n">
        <f aca="false">Q57/3600</f>
        <v>0.0912788888888889</v>
      </c>
      <c r="T57" s="59"/>
      <c r="U57" s="57" t="n">
        <v>1939.6528</v>
      </c>
      <c r="V57" s="57" t="n">
        <v>35.9089</v>
      </c>
      <c r="W57" s="57" t="n">
        <v>39.7283</v>
      </c>
      <c r="X57" s="57" t="n">
        <v>39.0107</v>
      </c>
      <c r="Y57" s="58" t="n">
        <v>131884</v>
      </c>
      <c r="Z57" s="57" t="n">
        <v>330.418</v>
      </c>
      <c r="AA57" s="57" t="n">
        <v>5.038</v>
      </c>
      <c r="AB57" s="57" t="n">
        <f aca="false">Z57/3600</f>
        <v>0.0917827777777778</v>
      </c>
      <c r="AC57" s="59"/>
      <c r="AD57" s="59"/>
      <c r="AE57" s="59"/>
      <c r="AF57" s="63" t="n">
        <f aca="false">IF(Y57=0,0,(Y57-P57)/P57)</f>
        <v>-0.0719191577999212</v>
      </c>
    </row>
    <row r="58" customFormat="false" ht="12" hidden="false" customHeight="false" outlineLevel="0" collapsed="false">
      <c r="A58" s="62"/>
      <c r="B58" s="64"/>
      <c r="C58" s="64" t="n">
        <v>37</v>
      </c>
      <c r="D58" s="74" t="n">
        <f aca="false">L58</f>
        <v>1048.288</v>
      </c>
      <c r="E58" s="74" t="n">
        <f aca="false">N58</f>
        <v>37.2951</v>
      </c>
      <c r="F58" s="74" t="n">
        <f aca="false">L58</f>
        <v>1048.288</v>
      </c>
      <c r="G58" s="74" t="n">
        <f aca="false">O58</f>
        <v>36.2911</v>
      </c>
      <c r="H58" s="74" t="n">
        <f aca="false">U58</f>
        <v>1047.1608</v>
      </c>
      <c r="I58" s="74" t="n">
        <f aca="false">W58</f>
        <v>37.2951</v>
      </c>
      <c r="J58" s="74" t="n">
        <f aca="false">U58</f>
        <v>1047.1608</v>
      </c>
      <c r="K58" s="74" t="n">
        <f aca="false">X58</f>
        <v>36.2911</v>
      </c>
      <c r="L58" s="66" t="n">
        <v>1048.288</v>
      </c>
      <c r="M58" s="66" t="n">
        <v>32.7275</v>
      </c>
      <c r="N58" s="66" t="n">
        <v>37.2951</v>
      </c>
      <c r="O58" s="66" t="n">
        <v>36.2911</v>
      </c>
      <c r="P58" s="67" t="n">
        <v>138401</v>
      </c>
      <c r="Q58" s="66" t="n">
        <v>294.326</v>
      </c>
      <c r="R58" s="66" t="n">
        <v>4.492</v>
      </c>
      <c r="S58" s="66" t="n">
        <f aca="false">Q58/3600</f>
        <v>0.0817572222222222</v>
      </c>
      <c r="T58" s="64"/>
      <c r="U58" s="66" t="n">
        <v>1047.1608</v>
      </c>
      <c r="V58" s="66" t="n">
        <v>32.7275</v>
      </c>
      <c r="W58" s="66" t="n">
        <v>37.2951</v>
      </c>
      <c r="X58" s="66" t="n">
        <v>36.2911</v>
      </c>
      <c r="Y58" s="67" t="n">
        <v>127037</v>
      </c>
      <c r="Z58" s="66" t="n">
        <v>296.263</v>
      </c>
      <c r="AA58" s="66" t="n">
        <v>5.147</v>
      </c>
      <c r="AB58" s="66" t="n">
        <f aca="false">Z58/3600</f>
        <v>0.0822952777777778</v>
      </c>
      <c r="AC58" s="64"/>
      <c r="AD58" s="64"/>
      <c r="AE58" s="64"/>
      <c r="AF58" s="63" t="n">
        <f aca="false">IF(Y58=0,0,(Y58-P58)/P58)</f>
        <v>-0.0821092333147882</v>
      </c>
    </row>
    <row r="59" customFormat="false" ht="11.25" hidden="false" customHeight="false" outlineLevel="0" collapsed="false">
      <c r="A59" s="62"/>
      <c r="B59" s="55" t="s">
        <v>57</v>
      </c>
      <c r="C59" s="55" t="n">
        <v>22</v>
      </c>
      <c r="D59" s="70" t="n">
        <f aca="false">L59</f>
        <v>14359.292</v>
      </c>
      <c r="E59" s="70" t="n">
        <f aca="false">N59</f>
        <v>43.3084</v>
      </c>
      <c r="F59" s="70" t="n">
        <f aca="false">L59</f>
        <v>14359.292</v>
      </c>
      <c r="G59" s="70" t="n">
        <f aca="false">O59</f>
        <v>44.2602</v>
      </c>
      <c r="H59" s="70" t="n">
        <f aca="false">U59</f>
        <v>14358.768</v>
      </c>
      <c r="I59" s="70" t="n">
        <f aca="false">W59</f>
        <v>43.3084</v>
      </c>
      <c r="J59" s="70" t="n">
        <f aca="false">U59</f>
        <v>14358.768</v>
      </c>
      <c r="K59" s="70" t="n">
        <f aca="false">X59</f>
        <v>44.2602</v>
      </c>
      <c r="L59" s="68" t="n">
        <v>14359.292</v>
      </c>
      <c r="M59" s="68" t="n">
        <v>41.3737</v>
      </c>
      <c r="N59" s="68" t="n">
        <v>43.3084</v>
      </c>
      <c r="O59" s="68" t="n">
        <v>44.2602</v>
      </c>
      <c r="P59" s="69" t="n">
        <v>188755</v>
      </c>
      <c r="Q59" s="68" t="n">
        <v>630.932</v>
      </c>
      <c r="R59" s="68" t="n">
        <v>10.093</v>
      </c>
      <c r="S59" s="68" t="n">
        <f aca="false">Q59/3600</f>
        <v>0.175258888888889</v>
      </c>
      <c r="T59" s="71"/>
      <c r="U59" s="68" t="n">
        <v>14358.768</v>
      </c>
      <c r="V59" s="68" t="n">
        <v>41.3737</v>
      </c>
      <c r="W59" s="68" t="n">
        <v>43.3084</v>
      </c>
      <c r="X59" s="68" t="n">
        <v>44.2602</v>
      </c>
      <c r="Y59" s="69" t="n">
        <v>183553</v>
      </c>
      <c r="Z59" s="68" t="n">
        <v>635.642</v>
      </c>
      <c r="AA59" s="68" t="n">
        <v>10.952</v>
      </c>
      <c r="AB59" s="68" t="n">
        <f aca="false">Z59/3600</f>
        <v>0.176567222222222</v>
      </c>
      <c r="AC59" s="60" t="e">
        <f aca="false">RBJM($L59:$M62,U59:V62)</f>
        <v>#VALUE!</v>
      </c>
      <c r="AD59" s="60" t="e">
        <f aca="false">RBJM($D59:$E62,H59:I62)</f>
        <v>#VALUE!</v>
      </c>
      <c r="AE59" s="60" t="e">
        <f aca="false">RBJM($F59:$G62,J59:K62)</f>
        <v>#VALUE!</v>
      </c>
      <c r="AF59" s="61" t="n">
        <f aca="false">IF(Y59=0,0,(Y59-P59)/P59)</f>
        <v>-0.027559534846759</v>
      </c>
    </row>
    <row r="60" customFormat="false" ht="11.25" hidden="false" customHeight="false" outlineLevel="0" collapsed="false">
      <c r="A60" s="62"/>
      <c r="B60" s="62"/>
      <c r="C60" s="62" t="n">
        <v>27</v>
      </c>
      <c r="D60" s="56" t="n">
        <f aca="false">L60</f>
        <v>9174.536</v>
      </c>
      <c r="E60" s="56" t="n">
        <f aca="false">N60</f>
        <v>40.7608</v>
      </c>
      <c r="F60" s="56" t="n">
        <f aca="false">L60</f>
        <v>9174.536</v>
      </c>
      <c r="G60" s="56" t="n">
        <f aca="false">O60</f>
        <v>41.7851</v>
      </c>
      <c r="H60" s="56" t="n">
        <f aca="false">U60</f>
        <v>9173.8864</v>
      </c>
      <c r="I60" s="56" t="n">
        <f aca="false">W60</f>
        <v>40.7608</v>
      </c>
      <c r="J60" s="56" t="n">
        <f aca="false">U60</f>
        <v>9173.8864</v>
      </c>
      <c r="K60" s="56" t="n">
        <f aca="false">X60</f>
        <v>41.7851</v>
      </c>
      <c r="L60" s="57" t="n">
        <v>9174.536</v>
      </c>
      <c r="M60" s="57" t="n">
        <v>36.9577</v>
      </c>
      <c r="N60" s="57" t="n">
        <v>40.7608</v>
      </c>
      <c r="O60" s="57" t="n">
        <v>41.7851</v>
      </c>
      <c r="P60" s="58" t="n">
        <v>187992</v>
      </c>
      <c r="Q60" s="57" t="n">
        <v>551.353</v>
      </c>
      <c r="R60" s="57" t="n">
        <v>8.643</v>
      </c>
      <c r="S60" s="57" t="n">
        <f aca="false">Q60/3600</f>
        <v>0.153153611111111</v>
      </c>
      <c r="T60" s="59"/>
      <c r="U60" s="57" t="n">
        <v>9173.8864</v>
      </c>
      <c r="V60" s="57" t="n">
        <v>36.9577</v>
      </c>
      <c r="W60" s="57" t="n">
        <v>40.7608</v>
      </c>
      <c r="X60" s="57" t="n">
        <v>41.7851</v>
      </c>
      <c r="Y60" s="58" t="n">
        <v>181578</v>
      </c>
      <c r="Z60" s="57" t="n">
        <v>556.235</v>
      </c>
      <c r="AA60" s="57" t="n">
        <v>8.612</v>
      </c>
      <c r="AB60" s="57" t="n">
        <f aca="false">Z60/3600</f>
        <v>0.154509722222222</v>
      </c>
      <c r="AC60" s="59"/>
      <c r="AD60" s="59"/>
      <c r="AE60" s="59"/>
      <c r="AF60" s="63" t="n">
        <f aca="false">IF(Y60=0,0,(Y60-P60)/P60)</f>
        <v>-0.034118473126516</v>
      </c>
    </row>
    <row r="61" customFormat="false" ht="11.25" hidden="false" customHeight="false" outlineLevel="0" collapsed="false">
      <c r="A61" s="62"/>
      <c r="B61" s="62"/>
      <c r="C61" s="62" t="n">
        <v>32</v>
      </c>
      <c r="D61" s="56" t="n">
        <f aca="false">L61</f>
        <v>5614.8096</v>
      </c>
      <c r="E61" s="56" t="n">
        <f aca="false">N61</f>
        <v>38.8753</v>
      </c>
      <c r="F61" s="56" t="n">
        <f aca="false">L61</f>
        <v>5614.8096</v>
      </c>
      <c r="G61" s="56" t="n">
        <f aca="false">O61</f>
        <v>39.7483</v>
      </c>
      <c r="H61" s="56" t="n">
        <f aca="false">U61</f>
        <v>5614.2328</v>
      </c>
      <c r="I61" s="56" t="n">
        <f aca="false">W61</f>
        <v>38.8753</v>
      </c>
      <c r="J61" s="56" t="n">
        <f aca="false">U61</f>
        <v>5614.2328</v>
      </c>
      <c r="K61" s="56" t="n">
        <f aca="false">X61</f>
        <v>39.7483</v>
      </c>
      <c r="L61" s="57" t="n">
        <v>5614.8096</v>
      </c>
      <c r="M61" s="57" t="n">
        <v>33.1478</v>
      </c>
      <c r="N61" s="57" t="n">
        <v>38.8753</v>
      </c>
      <c r="O61" s="57" t="n">
        <v>39.7483</v>
      </c>
      <c r="P61" s="58" t="n">
        <v>185261</v>
      </c>
      <c r="Q61" s="57" t="n">
        <v>479.337</v>
      </c>
      <c r="R61" s="57" t="n">
        <v>7.348</v>
      </c>
      <c r="S61" s="57" t="n">
        <f aca="false">Q61/3600</f>
        <v>0.133149166666667</v>
      </c>
      <c r="T61" s="59"/>
      <c r="U61" s="57" t="n">
        <v>5614.2328</v>
      </c>
      <c r="V61" s="57" t="n">
        <v>33.1478</v>
      </c>
      <c r="W61" s="57" t="n">
        <v>38.8753</v>
      </c>
      <c r="X61" s="57" t="n">
        <v>39.7483</v>
      </c>
      <c r="Y61" s="58" t="n">
        <v>179523</v>
      </c>
      <c r="Z61" s="57" t="n">
        <v>481.567</v>
      </c>
      <c r="AA61" s="57" t="n">
        <v>7.659</v>
      </c>
      <c r="AB61" s="57" t="n">
        <f aca="false">Z61/3600</f>
        <v>0.133768611111111</v>
      </c>
      <c r="AC61" s="59"/>
      <c r="AD61" s="59"/>
      <c r="AE61" s="59"/>
      <c r="AF61" s="63" t="n">
        <f aca="false">IF(Y61=0,0,(Y61-P61)/P61)</f>
        <v>-0.0309725198503733</v>
      </c>
    </row>
    <row r="62" customFormat="false" ht="12" hidden="false" customHeight="false" outlineLevel="0" collapsed="false">
      <c r="A62" s="62"/>
      <c r="B62" s="64"/>
      <c r="C62" s="64" t="n">
        <v>37</v>
      </c>
      <c r="D62" s="65" t="n">
        <f aca="false">L62</f>
        <v>3279.588</v>
      </c>
      <c r="E62" s="65" t="n">
        <f aca="false">N62</f>
        <v>37.215</v>
      </c>
      <c r="F62" s="65" t="n">
        <f aca="false">L62</f>
        <v>3279.588</v>
      </c>
      <c r="G62" s="65" t="n">
        <f aca="false">O62</f>
        <v>37.7911</v>
      </c>
      <c r="H62" s="65" t="n">
        <f aca="false">U62</f>
        <v>3278.9864</v>
      </c>
      <c r="I62" s="65" t="n">
        <f aca="false">W62</f>
        <v>37.215</v>
      </c>
      <c r="J62" s="65" t="n">
        <f aca="false">U62</f>
        <v>3278.9864</v>
      </c>
      <c r="K62" s="65" t="n">
        <f aca="false">X62</f>
        <v>37.7911</v>
      </c>
      <c r="L62" s="66" t="n">
        <v>3279.588</v>
      </c>
      <c r="M62" s="66" t="n">
        <v>29.5816</v>
      </c>
      <c r="N62" s="66" t="n">
        <v>37.215</v>
      </c>
      <c r="O62" s="66" t="n">
        <v>37.7911</v>
      </c>
      <c r="P62" s="67" t="n">
        <v>181869</v>
      </c>
      <c r="Q62" s="66" t="n">
        <v>418.746</v>
      </c>
      <c r="R62" s="66" t="n">
        <v>6.942</v>
      </c>
      <c r="S62" s="66" t="n">
        <f aca="false">Q62/3600</f>
        <v>0.116318333333333</v>
      </c>
      <c r="T62" s="64"/>
      <c r="U62" s="66" t="n">
        <v>3278.9864</v>
      </c>
      <c r="V62" s="66" t="n">
        <v>29.5816</v>
      </c>
      <c r="W62" s="66" t="n">
        <v>37.215</v>
      </c>
      <c r="X62" s="66" t="n">
        <v>37.7911</v>
      </c>
      <c r="Y62" s="67" t="n">
        <v>175839</v>
      </c>
      <c r="Z62" s="66" t="n">
        <v>420.849</v>
      </c>
      <c r="AA62" s="66" t="n">
        <v>7.239</v>
      </c>
      <c r="AB62" s="66" t="n">
        <f aca="false">Z62/3600</f>
        <v>0.1169025</v>
      </c>
      <c r="AC62" s="64"/>
      <c r="AD62" s="64"/>
      <c r="AE62" s="64"/>
      <c r="AF62" s="63" t="n">
        <f aca="false">IF(Y62=0,0,(Y62-P62)/P62)</f>
        <v>-0.0331557329726342</v>
      </c>
    </row>
    <row r="63" customFormat="false" ht="11.25" hidden="false" customHeight="false" outlineLevel="0" collapsed="false">
      <c r="A63" s="62"/>
      <c r="B63" s="55" t="s">
        <v>58</v>
      </c>
      <c r="C63" s="55" t="n">
        <v>22</v>
      </c>
      <c r="D63" s="72" t="n">
        <f aca="false">L63</f>
        <v>12390.4888</v>
      </c>
      <c r="E63" s="72" t="n">
        <f aca="false">N63</f>
        <v>41.9055</v>
      </c>
      <c r="F63" s="72" t="n">
        <f aca="false">L63</f>
        <v>12390.4888</v>
      </c>
      <c r="G63" s="72" t="n">
        <f aca="false">O63</f>
        <v>42.5964</v>
      </c>
      <c r="H63" s="72" t="n">
        <f aca="false">U63</f>
        <v>12388.996</v>
      </c>
      <c r="I63" s="72" t="n">
        <f aca="false">W63</f>
        <v>41.9055</v>
      </c>
      <c r="J63" s="72" t="n">
        <f aca="false">U63</f>
        <v>12388.996</v>
      </c>
      <c r="K63" s="72" t="n">
        <f aca="false">X63</f>
        <v>42.5964</v>
      </c>
      <c r="L63" s="68" t="n">
        <v>12390.4888</v>
      </c>
      <c r="M63" s="68" t="n">
        <v>41.0481</v>
      </c>
      <c r="N63" s="68" t="n">
        <v>41.9055</v>
      </c>
      <c r="O63" s="68" t="n">
        <v>42.5964</v>
      </c>
      <c r="P63" s="69" t="n">
        <v>177390</v>
      </c>
      <c r="Q63" s="68" t="n">
        <v>550.803</v>
      </c>
      <c r="R63" s="68" t="n">
        <v>8.892</v>
      </c>
      <c r="S63" s="68" t="n">
        <f aca="false">Q63/3600</f>
        <v>0.153000833333333</v>
      </c>
      <c r="T63" s="71"/>
      <c r="U63" s="68" t="n">
        <v>12388.996</v>
      </c>
      <c r="V63" s="68" t="n">
        <v>41.0481</v>
      </c>
      <c r="W63" s="68" t="n">
        <v>41.9055</v>
      </c>
      <c r="X63" s="68" t="n">
        <v>42.5964</v>
      </c>
      <c r="Y63" s="69" t="n">
        <v>162482</v>
      </c>
      <c r="Z63" s="68" t="n">
        <v>554.977</v>
      </c>
      <c r="AA63" s="68" t="n">
        <v>8.83</v>
      </c>
      <c r="AB63" s="68" t="n">
        <f aca="false">Z63/3600</f>
        <v>0.154160277777778</v>
      </c>
      <c r="AC63" s="60" t="e">
        <f aca="false">RBJM($L63:$M66,U63:V66)</f>
        <v>#VALUE!</v>
      </c>
      <c r="AD63" s="60" t="e">
        <f aca="false">RBJM($D63:$E66,H63:I66)</f>
        <v>#VALUE!</v>
      </c>
      <c r="AE63" s="60" t="e">
        <f aca="false">RBJM($F63:$G66,J63:K66)</f>
        <v>#VALUE!</v>
      </c>
      <c r="AF63" s="61" t="n">
        <f aca="false">IF(Y63=0,0,(Y63-P63)/P63)</f>
        <v>-0.0840408140255933</v>
      </c>
    </row>
    <row r="64" customFormat="false" ht="11.25" hidden="false" customHeight="false" outlineLevel="0" collapsed="false">
      <c r="A64" s="62"/>
      <c r="B64" s="62"/>
      <c r="C64" s="62" t="n">
        <v>27</v>
      </c>
      <c r="D64" s="73" t="n">
        <f aca="false">L64</f>
        <v>7562.1104</v>
      </c>
      <c r="E64" s="73" t="n">
        <f aca="false">N64</f>
        <v>38.9072</v>
      </c>
      <c r="F64" s="73" t="n">
        <f aca="false">L64</f>
        <v>7562.1104</v>
      </c>
      <c r="G64" s="73" t="n">
        <f aca="false">O64</f>
        <v>39.4388</v>
      </c>
      <c r="H64" s="73" t="n">
        <f aca="false">U64</f>
        <v>7560.6552</v>
      </c>
      <c r="I64" s="73" t="n">
        <f aca="false">W64</f>
        <v>38.9072</v>
      </c>
      <c r="J64" s="73" t="n">
        <f aca="false">U64</f>
        <v>7560.6552</v>
      </c>
      <c r="K64" s="73" t="n">
        <f aca="false">X64</f>
        <v>39.4388</v>
      </c>
      <c r="L64" s="57" t="n">
        <v>7562.1104</v>
      </c>
      <c r="M64" s="57" t="n">
        <v>36.6372</v>
      </c>
      <c r="N64" s="57" t="n">
        <v>38.9072</v>
      </c>
      <c r="O64" s="57" t="n">
        <v>39.4388</v>
      </c>
      <c r="P64" s="58" t="n">
        <v>177364</v>
      </c>
      <c r="Q64" s="57" t="n">
        <v>476.405</v>
      </c>
      <c r="R64" s="57" t="n">
        <v>7.69</v>
      </c>
      <c r="S64" s="57" t="n">
        <f aca="false">Q64/3600</f>
        <v>0.132334722222222</v>
      </c>
      <c r="T64" s="59"/>
      <c r="U64" s="57" t="n">
        <v>7560.6552</v>
      </c>
      <c r="V64" s="57" t="n">
        <v>36.6372</v>
      </c>
      <c r="W64" s="57" t="n">
        <v>38.9072</v>
      </c>
      <c r="X64" s="57" t="n">
        <v>39.4388</v>
      </c>
      <c r="Y64" s="58" t="n">
        <v>162870</v>
      </c>
      <c r="Z64" s="57" t="n">
        <v>481.39</v>
      </c>
      <c r="AA64" s="57" t="n">
        <v>7.691</v>
      </c>
      <c r="AB64" s="57" t="n">
        <f aca="false">Z64/3600</f>
        <v>0.133719444444444</v>
      </c>
      <c r="AC64" s="59"/>
      <c r="AD64" s="59"/>
      <c r="AE64" s="59"/>
      <c r="AF64" s="63" t="n">
        <f aca="false">IF(Y64=0,0,(Y64-P64)/P64)</f>
        <v>-0.0817189508581223</v>
      </c>
    </row>
    <row r="65" customFormat="false" ht="11.25" hidden="false" customHeight="false" outlineLevel="0" collapsed="false">
      <c r="A65" s="62"/>
      <c r="B65" s="62"/>
      <c r="C65" s="62" t="n">
        <v>32</v>
      </c>
      <c r="D65" s="73" t="n">
        <f aca="false">L65</f>
        <v>4244.0136</v>
      </c>
      <c r="E65" s="73" t="n">
        <f aca="false">N65</f>
        <v>36.4675</v>
      </c>
      <c r="F65" s="73" t="n">
        <f aca="false">L65</f>
        <v>4244.0136</v>
      </c>
      <c r="G65" s="73" t="n">
        <f aca="false">O65</f>
        <v>36.9245</v>
      </c>
      <c r="H65" s="73" t="n">
        <f aca="false">U65</f>
        <v>4242.6488</v>
      </c>
      <c r="I65" s="73" t="n">
        <f aca="false">W65</f>
        <v>36.4675</v>
      </c>
      <c r="J65" s="73" t="n">
        <f aca="false">U65</f>
        <v>4242.6488</v>
      </c>
      <c r="K65" s="73" t="n">
        <f aca="false">X65</f>
        <v>36.9245</v>
      </c>
      <c r="L65" s="57" t="n">
        <v>4244.0136</v>
      </c>
      <c r="M65" s="57" t="n">
        <v>32.638</v>
      </c>
      <c r="N65" s="57" t="n">
        <v>36.4675</v>
      </c>
      <c r="O65" s="57" t="n">
        <v>36.9245</v>
      </c>
      <c r="P65" s="58" t="n">
        <v>177305</v>
      </c>
      <c r="Q65" s="57" t="n">
        <v>403.802</v>
      </c>
      <c r="R65" s="57" t="n">
        <v>6.676</v>
      </c>
      <c r="S65" s="57" t="n">
        <f aca="false">Q65/3600</f>
        <v>0.112167222222222</v>
      </c>
      <c r="T65" s="59"/>
      <c r="U65" s="57" t="n">
        <v>4242.6488</v>
      </c>
      <c r="V65" s="57" t="n">
        <v>32.638</v>
      </c>
      <c r="W65" s="57" t="n">
        <v>36.4675</v>
      </c>
      <c r="X65" s="57" t="n">
        <v>36.9245</v>
      </c>
      <c r="Y65" s="58" t="n">
        <v>163677</v>
      </c>
      <c r="Z65" s="57" t="n">
        <v>405.854</v>
      </c>
      <c r="AA65" s="57" t="n">
        <v>6.584</v>
      </c>
      <c r="AB65" s="57" t="n">
        <f aca="false">Z65/3600</f>
        <v>0.112737222222222</v>
      </c>
      <c r="AC65" s="59"/>
      <c r="AD65" s="59"/>
      <c r="AE65" s="59"/>
      <c r="AF65" s="63" t="n">
        <f aca="false">IF(Y65=0,0,(Y65-P65)/P65)</f>
        <v>-0.0768619046276191</v>
      </c>
    </row>
    <row r="66" customFormat="false" ht="12" hidden="false" customHeight="false" outlineLevel="0" collapsed="false">
      <c r="A66" s="62"/>
      <c r="B66" s="64"/>
      <c r="C66" s="64" t="n">
        <v>37</v>
      </c>
      <c r="D66" s="74" t="n">
        <f aca="false">L66</f>
        <v>2147.78</v>
      </c>
      <c r="E66" s="74" t="n">
        <f aca="false">N66</f>
        <v>34.2366</v>
      </c>
      <c r="F66" s="74" t="n">
        <f aca="false">L66</f>
        <v>2147.78</v>
      </c>
      <c r="G66" s="74" t="n">
        <f aca="false">O66</f>
        <v>34.673</v>
      </c>
      <c r="H66" s="74" t="n">
        <f aca="false">U66</f>
        <v>2146.4872</v>
      </c>
      <c r="I66" s="74" t="n">
        <f aca="false">W66</f>
        <v>34.2366</v>
      </c>
      <c r="J66" s="74" t="n">
        <f aca="false">U66</f>
        <v>2146.4872</v>
      </c>
      <c r="K66" s="74" t="n">
        <f aca="false">X66</f>
        <v>34.673</v>
      </c>
      <c r="L66" s="66" t="n">
        <v>2147.78</v>
      </c>
      <c r="M66" s="66" t="n">
        <v>29.1105</v>
      </c>
      <c r="N66" s="66" t="n">
        <v>34.2366</v>
      </c>
      <c r="O66" s="66" t="n">
        <v>34.673</v>
      </c>
      <c r="P66" s="67" t="n">
        <v>177040</v>
      </c>
      <c r="Q66" s="66" t="n">
        <v>342.074</v>
      </c>
      <c r="R66" s="66" t="n">
        <v>5.74</v>
      </c>
      <c r="S66" s="66" t="n">
        <f aca="false">Q66/3600</f>
        <v>0.0950205555555556</v>
      </c>
      <c r="T66" s="64"/>
      <c r="U66" s="66" t="n">
        <v>2146.4872</v>
      </c>
      <c r="V66" s="66" t="n">
        <v>29.1105</v>
      </c>
      <c r="W66" s="66" t="n">
        <v>34.2366</v>
      </c>
      <c r="X66" s="66" t="n">
        <v>34.673</v>
      </c>
      <c r="Y66" s="67" t="n">
        <v>164118</v>
      </c>
      <c r="Z66" s="66" t="n">
        <v>344.672</v>
      </c>
      <c r="AA66" s="66" t="n">
        <v>5.585</v>
      </c>
      <c r="AB66" s="66" t="n">
        <f aca="false">Z66/3600</f>
        <v>0.0957422222222222</v>
      </c>
      <c r="AC66" s="64"/>
      <c r="AD66" s="64"/>
      <c r="AE66" s="64"/>
      <c r="AF66" s="63" t="n">
        <f aca="false">IF(Y66=0,0,(Y66-P66)/P66)</f>
        <v>-0.0729891549932219</v>
      </c>
    </row>
    <row r="67" customFormat="false" ht="11.25" hidden="false" customHeight="false" outlineLevel="0" collapsed="false">
      <c r="A67" s="62"/>
      <c r="B67" s="55" t="s">
        <v>54</v>
      </c>
      <c r="C67" s="55" t="n">
        <v>22</v>
      </c>
      <c r="D67" s="70" t="n">
        <f aca="false">L67</f>
        <v>4758.408</v>
      </c>
      <c r="E67" s="70" t="n">
        <f aca="false">N67</f>
        <v>42.7469</v>
      </c>
      <c r="F67" s="70" t="n">
        <f aca="false">L67</f>
        <v>4758.408</v>
      </c>
      <c r="G67" s="70" t="n">
        <f aca="false">O67</f>
        <v>43.7709</v>
      </c>
      <c r="H67" s="70" t="n">
        <f aca="false">U67</f>
        <v>4757.7008</v>
      </c>
      <c r="I67" s="70" t="n">
        <f aca="false">W67</f>
        <v>42.7469</v>
      </c>
      <c r="J67" s="70" t="n">
        <f aca="false">U67</f>
        <v>4757.7008</v>
      </c>
      <c r="K67" s="70" t="n">
        <f aca="false">X67</f>
        <v>43.7709</v>
      </c>
      <c r="L67" s="68" t="n">
        <v>4758.408</v>
      </c>
      <c r="M67" s="68" t="n">
        <v>42.2186</v>
      </c>
      <c r="N67" s="68" t="n">
        <v>42.7469</v>
      </c>
      <c r="O67" s="68" t="n">
        <v>43.7709</v>
      </c>
      <c r="P67" s="69" t="n">
        <v>94463</v>
      </c>
      <c r="Q67" s="68" t="n">
        <v>463.168</v>
      </c>
      <c r="R67" s="68" t="n">
        <v>6.958</v>
      </c>
      <c r="S67" s="68" t="n">
        <f aca="false">Q67/3600</f>
        <v>0.128657777777778</v>
      </c>
      <c r="T67" s="71"/>
      <c r="U67" s="68" t="n">
        <v>4757.7008</v>
      </c>
      <c r="V67" s="68" t="n">
        <v>42.2186</v>
      </c>
      <c r="W67" s="68" t="n">
        <v>42.7469</v>
      </c>
      <c r="X67" s="68" t="n">
        <v>43.7709</v>
      </c>
      <c r="Y67" s="69" t="n">
        <v>87373</v>
      </c>
      <c r="Z67" s="68" t="n">
        <v>279.586</v>
      </c>
      <c r="AA67" s="68" t="n">
        <v>4.18</v>
      </c>
      <c r="AB67" s="68" t="n">
        <f aca="false">Z67/3600</f>
        <v>0.0776627777777778</v>
      </c>
      <c r="AC67" s="60" t="e">
        <f aca="false">RBJM($L67:$M70,U67:V70)</f>
        <v>#VALUE!</v>
      </c>
      <c r="AD67" s="60" t="e">
        <f aca="false">RBJM($D67:$E70,H67:I70)</f>
        <v>#VALUE!</v>
      </c>
      <c r="AE67" s="60" t="e">
        <f aca="false">RBJM($F67:$G70,J67:K70)</f>
        <v>#VALUE!</v>
      </c>
      <c r="AF67" s="61" t="n">
        <f aca="false">IF(Y67=0,0,(Y67-P67)/P67)</f>
        <v>-0.0750558419698718</v>
      </c>
    </row>
    <row r="68" customFormat="false" ht="11.25" hidden="false" customHeight="false" outlineLevel="0" collapsed="false">
      <c r="A68" s="62"/>
      <c r="B68" s="62"/>
      <c r="C68" s="62" t="n">
        <v>27</v>
      </c>
      <c r="D68" s="56" t="n">
        <f aca="false">L68</f>
        <v>2854.0872</v>
      </c>
      <c r="E68" s="56" t="n">
        <f aca="false">N68</f>
        <v>39.6755</v>
      </c>
      <c r="F68" s="56" t="n">
        <f aca="false">L68</f>
        <v>2854.0872</v>
      </c>
      <c r="G68" s="56" t="n">
        <f aca="false">O68</f>
        <v>40.962</v>
      </c>
      <c r="H68" s="56" t="n">
        <f aca="false">U68</f>
        <v>2853.3672</v>
      </c>
      <c r="I68" s="56" t="n">
        <f aca="false">W68</f>
        <v>39.6755</v>
      </c>
      <c r="J68" s="56" t="n">
        <f aca="false">U68</f>
        <v>2853.3672</v>
      </c>
      <c r="K68" s="56" t="n">
        <f aca="false">X68</f>
        <v>40.962</v>
      </c>
      <c r="L68" s="57" t="n">
        <v>2854.0872</v>
      </c>
      <c r="M68" s="57" t="n">
        <v>38.1596</v>
      </c>
      <c r="N68" s="57" t="n">
        <v>39.6755</v>
      </c>
      <c r="O68" s="57" t="n">
        <v>40.962</v>
      </c>
      <c r="P68" s="58" t="n">
        <v>94524</v>
      </c>
      <c r="Q68" s="57" t="n">
        <v>241.246</v>
      </c>
      <c r="R68" s="57" t="n">
        <v>3.713</v>
      </c>
      <c r="S68" s="57" t="n">
        <f aca="false">Q68/3600</f>
        <v>0.0670127777777778</v>
      </c>
      <c r="T68" s="59"/>
      <c r="U68" s="57" t="n">
        <v>2853.3672</v>
      </c>
      <c r="V68" s="57" t="n">
        <v>38.1596</v>
      </c>
      <c r="W68" s="57" t="n">
        <v>39.6755</v>
      </c>
      <c r="X68" s="57" t="n">
        <v>40.962</v>
      </c>
      <c r="Y68" s="58" t="n">
        <v>87274</v>
      </c>
      <c r="Z68" s="57" t="n">
        <v>244.023</v>
      </c>
      <c r="AA68" s="57" t="n">
        <v>3.822</v>
      </c>
      <c r="AB68" s="57" t="n">
        <f aca="false">Z68/3600</f>
        <v>0.0677841666666667</v>
      </c>
      <c r="AC68" s="59"/>
      <c r="AD68" s="59"/>
      <c r="AE68" s="59"/>
      <c r="AF68" s="63" t="n">
        <f aca="false">IF(Y68=0,0,(Y68-P68)/P68)</f>
        <v>-0.0767000973297787</v>
      </c>
    </row>
    <row r="69" customFormat="false" ht="11.25" hidden="false" customHeight="false" outlineLevel="0" collapsed="false">
      <c r="A69" s="62"/>
      <c r="B69" s="62"/>
      <c r="C69" s="62" t="n">
        <v>32</v>
      </c>
      <c r="D69" s="56" t="n">
        <f aca="false">L69</f>
        <v>1537.2064</v>
      </c>
      <c r="E69" s="56" t="n">
        <f aca="false">N69</f>
        <v>37.3022</v>
      </c>
      <c r="F69" s="56" t="n">
        <f aca="false">L69</f>
        <v>1537.2064</v>
      </c>
      <c r="G69" s="56" t="n">
        <f aca="false">O69</f>
        <v>38.4722</v>
      </c>
      <c r="H69" s="56" t="n">
        <f aca="false">U69</f>
        <v>1536.4712</v>
      </c>
      <c r="I69" s="56" t="n">
        <f aca="false">W69</f>
        <v>37.3022</v>
      </c>
      <c r="J69" s="56" t="n">
        <f aca="false">U69</f>
        <v>1536.4712</v>
      </c>
      <c r="K69" s="56" t="n">
        <f aca="false">X69</f>
        <v>38.4722</v>
      </c>
      <c r="L69" s="57" t="n">
        <v>1537.2064</v>
      </c>
      <c r="M69" s="57" t="n">
        <v>34.355</v>
      </c>
      <c r="N69" s="57" t="n">
        <v>37.3022</v>
      </c>
      <c r="O69" s="57" t="n">
        <v>38.4722</v>
      </c>
      <c r="P69" s="58" t="n">
        <v>94299</v>
      </c>
      <c r="Q69" s="57" t="n">
        <v>210.498</v>
      </c>
      <c r="R69" s="57" t="n">
        <v>3.261</v>
      </c>
      <c r="S69" s="57" t="n">
        <f aca="false">Q69/3600</f>
        <v>0.0584716666666667</v>
      </c>
      <c r="T69" s="59"/>
      <c r="U69" s="57" t="n">
        <v>1536.4712</v>
      </c>
      <c r="V69" s="57" t="n">
        <v>34.355</v>
      </c>
      <c r="W69" s="57" t="n">
        <v>37.3022</v>
      </c>
      <c r="X69" s="57" t="n">
        <v>38.4722</v>
      </c>
      <c r="Y69" s="58" t="n">
        <v>86925</v>
      </c>
      <c r="Z69" s="57" t="n">
        <v>210.22</v>
      </c>
      <c r="AA69" s="57" t="n">
        <v>3.338</v>
      </c>
      <c r="AB69" s="57" t="n">
        <f aca="false">Z69/3600</f>
        <v>0.0583944444444444</v>
      </c>
      <c r="AC69" s="59"/>
      <c r="AD69" s="59"/>
      <c r="AE69" s="59"/>
      <c r="AF69" s="63" t="n">
        <f aca="false">IF(Y69=0,0,(Y69-P69)/P69)</f>
        <v>-0.0781980720898419</v>
      </c>
    </row>
    <row r="70" customFormat="false" ht="12" hidden="false" customHeight="false" outlineLevel="0" collapsed="false">
      <c r="A70" s="64"/>
      <c r="B70" s="64"/>
      <c r="C70" s="64" t="n">
        <v>37</v>
      </c>
      <c r="D70" s="75" t="n">
        <f aca="false">L70</f>
        <v>766.7336</v>
      </c>
      <c r="E70" s="75" t="n">
        <f aca="false">N70</f>
        <v>35.0453</v>
      </c>
      <c r="F70" s="75" t="n">
        <f aca="false">L70</f>
        <v>766.7336</v>
      </c>
      <c r="G70" s="75" t="n">
        <f aca="false">O70</f>
        <v>35.9436</v>
      </c>
      <c r="H70" s="75" t="n">
        <f aca="false">U70</f>
        <v>765.924</v>
      </c>
      <c r="I70" s="75" t="n">
        <f aca="false">W70</f>
        <v>35.0453</v>
      </c>
      <c r="J70" s="75" t="n">
        <f aca="false">U70</f>
        <v>765.924</v>
      </c>
      <c r="K70" s="75" t="n">
        <f aca="false">X70</f>
        <v>35.9436</v>
      </c>
      <c r="L70" s="66" t="n">
        <v>766.7336</v>
      </c>
      <c r="M70" s="66" t="n">
        <v>31.199</v>
      </c>
      <c r="N70" s="66" t="n">
        <v>35.0453</v>
      </c>
      <c r="O70" s="66" t="n">
        <v>35.9436</v>
      </c>
      <c r="P70" s="67" t="n">
        <v>93261</v>
      </c>
      <c r="Q70" s="66" t="n">
        <v>183.472</v>
      </c>
      <c r="R70" s="66" t="n">
        <v>2.871</v>
      </c>
      <c r="S70" s="66" t="n">
        <f aca="false">Q70/3600</f>
        <v>0.0509644444444444</v>
      </c>
      <c r="T70" s="64"/>
      <c r="U70" s="66" t="n">
        <v>765.924</v>
      </c>
      <c r="V70" s="66" t="n">
        <v>31.199</v>
      </c>
      <c r="W70" s="66" t="n">
        <v>35.0453</v>
      </c>
      <c r="X70" s="66" t="n">
        <v>35.9436</v>
      </c>
      <c r="Y70" s="67" t="n">
        <v>85173</v>
      </c>
      <c r="Z70" s="66" t="n">
        <v>184.865</v>
      </c>
      <c r="AA70" s="66" t="n">
        <v>2.917</v>
      </c>
      <c r="AB70" s="66" t="n">
        <f aca="false">Z70/3600</f>
        <v>0.0513513888888889</v>
      </c>
      <c r="AC70" s="64"/>
      <c r="AD70" s="64"/>
      <c r="AE70" s="64"/>
      <c r="AF70" s="63" t="n">
        <f aca="false">IF(Y70=0,0,(Y70-P70)/P70)</f>
        <v>-0.0867243542316724</v>
      </c>
    </row>
    <row r="71" customFormat="false" ht="11.25" hidden="false" customHeight="false" outlineLevel="0" collapsed="false">
      <c r="A71" s="55" t="s">
        <v>59</v>
      </c>
      <c r="B71" s="55" t="s">
        <v>60</v>
      </c>
      <c r="C71" s="55" t="n">
        <v>22</v>
      </c>
      <c r="D71" s="72" t="n">
        <f aca="false">L71</f>
        <v>24331.5</v>
      </c>
      <c r="E71" s="72" t="n">
        <f aca="false">N71</f>
        <v>47.3558</v>
      </c>
      <c r="F71" s="72" t="n">
        <f aca="false">L71</f>
        <v>24331.5</v>
      </c>
      <c r="G71" s="72" t="n">
        <f aca="false">O71</f>
        <v>48.1911</v>
      </c>
      <c r="H71" s="72" t="n">
        <f aca="false">U71</f>
        <v>24315.3312</v>
      </c>
      <c r="I71" s="72" t="n">
        <f aca="false">W71</f>
        <v>47.3558</v>
      </c>
      <c r="J71" s="72" t="n">
        <f aca="false">U71</f>
        <v>24315.3312</v>
      </c>
      <c r="K71" s="72" t="n">
        <f aca="false">X71</f>
        <v>48.1911</v>
      </c>
      <c r="L71" s="68" t="n">
        <v>24331.5</v>
      </c>
      <c r="M71" s="68" t="n">
        <v>44.5758</v>
      </c>
      <c r="N71" s="68" t="n">
        <v>47.3558</v>
      </c>
      <c r="O71" s="68" t="n">
        <v>48.1911</v>
      </c>
      <c r="P71" s="69" t="n">
        <v>1405894</v>
      </c>
      <c r="Q71" s="68" t="n">
        <v>3806.709</v>
      </c>
      <c r="R71" s="68" t="n">
        <v>53.715</v>
      </c>
      <c r="S71" s="68" t="n">
        <f aca="false">Q71/3600</f>
        <v>1.05741916666667</v>
      </c>
      <c r="T71" s="71"/>
      <c r="U71" s="68" t="n">
        <v>24315.3312</v>
      </c>
      <c r="V71" s="68" t="n">
        <v>44.5758</v>
      </c>
      <c r="W71" s="68" t="n">
        <v>47.3558</v>
      </c>
      <c r="X71" s="68" t="n">
        <v>48.1911</v>
      </c>
      <c r="Y71" s="69" t="n">
        <v>1244218</v>
      </c>
      <c r="Z71" s="68" t="n">
        <v>3827.47</v>
      </c>
      <c r="AA71" s="68" t="n">
        <v>53.325</v>
      </c>
      <c r="AB71" s="68" t="n">
        <f aca="false">Z71/3600</f>
        <v>1.06318611111111</v>
      </c>
      <c r="AC71" s="60" t="e">
        <f aca="false">RBJM($L71:$M74,U71:V74)</f>
        <v>#VALUE!</v>
      </c>
      <c r="AD71" s="60" t="e">
        <f aca="false">RBJM($D71:$E74,H71:I74)</f>
        <v>#VALUE!</v>
      </c>
      <c r="AE71" s="60" t="e">
        <f aca="false">RBJM($F71:$G74,J71:K74)</f>
        <v>#VALUE!</v>
      </c>
      <c r="AF71" s="61" t="n">
        <f aca="false">IF(Y71=0,0,(Y71-P71)/P71)</f>
        <v>-0.114998712562967</v>
      </c>
    </row>
    <row r="72" customFormat="false" ht="11.25" hidden="false" customHeight="false" outlineLevel="0" collapsed="false">
      <c r="A72" s="62" t="s">
        <v>61</v>
      </c>
      <c r="B72" s="62"/>
      <c r="C72" s="62" t="n">
        <v>27</v>
      </c>
      <c r="D72" s="73" t="n">
        <f aca="false">L72</f>
        <v>14321.7048</v>
      </c>
      <c r="E72" s="73" t="n">
        <f aca="false">N72</f>
        <v>45.8512</v>
      </c>
      <c r="F72" s="73" t="n">
        <f aca="false">L72</f>
        <v>14321.7048</v>
      </c>
      <c r="G72" s="73" t="n">
        <f aca="false">O72</f>
        <v>46.4742</v>
      </c>
      <c r="H72" s="73" t="n">
        <f aca="false">U72</f>
        <v>14305.1896</v>
      </c>
      <c r="I72" s="73" t="n">
        <f aca="false">W72</f>
        <v>45.8512</v>
      </c>
      <c r="J72" s="73" t="n">
        <f aca="false">U72</f>
        <v>14305.1896</v>
      </c>
      <c r="K72" s="73" t="n">
        <f aca="false">X72</f>
        <v>46.4742</v>
      </c>
      <c r="L72" s="57" t="n">
        <v>14321.7048</v>
      </c>
      <c r="M72" s="57" t="n">
        <v>42.1257</v>
      </c>
      <c r="N72" s="57" t="n">
        <v>45.8512</v>
      </c>
      <c r="O72" s="57" t="n">
        <v>46.4742</v>
      </c>
      <c r="P72" s="58" t="n">
        <v>1383906</v>
      </c>
      <c r="Q72" s="57" t="n">
        <v>3443.712</v>
      </c>
      <c r="R72" s="57" t="n">
        <v>47.655</v>
      </c>
      <c r="S72" s="57" t="n">
        <f aca="false">Q72/3600</f>
        <v>0.956586666666667</v>
      </c>
      <c r="T72" s="59"/>
      <c r="U72" s="57" t="n">
        <v>14305.1896</v>
      </c>
      <c r="V72" s="57" t="n">
        <v>42.1257</v>
      </c>
      <c r="W72" s="57" t="n">
        <v>45.8512</v>
      </c>
      <c r="X72" s="57" t="n">
        <v>46.4742</v>
      </c>
      <c r="Y72" s="58" t="n">
        <v>1218764</v>
      </c>
      <c r="Z72" s="57" t="n">
        <v>3459.456</v>
      </c>
      <c r="AA72" s="57" t="n">
        <v>47.222</v>
      </c>
      <c r="AB72" s="57" t="n">
        <f aca="false">Z72/3600</f>
        <v>0.96096</v>
      </c>
      <c r="AC72" s="59"/>
      <c r="AD72" s="59"/>
      <c r="AE72" s="59"/>
      <c r="AF72" s="63" t="n">
        <f aca="false">IF(Y72=0,0,(Y72-P72)/P72)</f>
        <v>-0.11933035914289</v>
      </c>
    </row>
    <row r="73" customFormat="false" ht="11.25" hidden="false" customHeight="false" outlineLevel="0" collapsed="false">
      <c r="A73" s="62"/>
      <c r="B73" s="62"/>
      <c r="C73" s="62" t="n">
        <v>32</v>
      </c>
      <c r="D73" s="73" t="n">
        <f aca="false">L73</f>
        <v>8593.348</v>
      </c>
      <c r="E73" s="73" t="n">
        <f aca="false">N73</f>
        <v>44.1802</v>
      </c>
      <c r="F73" s="73" t="n">
        <f aca="false">L73</f>
        <v>8593.348</v>
      </c>
      <c r="G73" s="73" t="n">
        <f aca="false">O73</f>
        <v>44.6233</v>
      </c>
      <c r="H73" s="73" t="n">
        <f aca="false">U73</f>
        <v>8576.3792</v>
      </c>
      <c r="I73" s="73" t="n">
        <f aca="false">W73</f>
        <v>44.1802</v>
      </c>
      <c r="J73" s="73" t="n">
        <f aca="false">U73</f>
        <v>8576.3792</v>
      </c>
      <c r="K73" s="73" t="n">
        <f aca="false">X73</f>
        <v>44.6232</v>
      </c>
      <c r="L73" s="57" t="n">
        <v>8593.348</v>
      </c>
      <c r="M73" s="57" t="n">
        <v>39.4443</v>
      </c>
      <c r="N73" s="57" t="n">
        <v>44.1802</v>
      </c>
      <c r="O73" s="57" t="n">
        <v>44.6233</v>
      </c>
      <c r="P73" s="58" t="n">
        <v>1345201</v>
      </c>
      <c r="Q73" s="57" t="n">
        <v>3187.569</v>
      </c>
      <c r="R73" s="57" t="n">
        <v>43.305</v>
      </c>
      <c r="S73" s="57" t="n">
        <f aca="false">Q73/3600</f>
        <v>0.885435833333333</v>
      </c>
      <c r="T73" s="59"/>
      <c r="U73" s="57" t="n">
        <v>8576.3792</v>
      </c>
      <c r="V73" s="57" t="n">
        <v>39.4443</v>
      </c>
      <c r="W73" s="57" t="n">
        <v>44.1802</v>
      </c>
      <c r="X73" s="57" t="n">
        <v>44.6232</v>
      </c>
      <c r="Y73" s="58" t="n">
        <v>1175617</v>
      </c>
      <c r="Z73" s="57" t="n">
        <v>3209.374</v>
      </c>
      <c r="AA73" s="57" t="n">
        <v>43.192</v>
      </c>
      <c r="AB73" s="57" t="n">
        <f aca="false">Z73/3600</f>
        <v>0.891492777777778</v>
      </c>
      <c r="AC73" s="59"/>
      <c r="AD73" s="59"/>
      <c r="AE73" s="59"/>
      <c r="AF73" s="63" t="n">
        <f aca="false">IF(Y73=0,0,(Y73-P73)/P73)</f>
        <v>-0.126065918773477</v>
      </c>
    </row>
    <row r="74" customFormat="false" ht="12" hidden="false" customHeight="false" outlineLevel="0" collapsed="false">
      <c r="A74" s="62"/>
      <c r="B74" s="64"/>
      <c r="C74" s="64" t="n">
        <v>37</v>
      </c>
      <c r="D74" s="74" t="n">
        <f aca="false">L74</f>
        <v>5137.0856</v>
      </c>
      <c r="E74" s="74" t="n">
        <f aca="false">N74</f>
        <v>42.4204</v>
      </c>
      <c r="F74" s="74" t="n">
        <f aca="false">L74</f>
        <v>5137.0856</v>
      </c>
      <c r="G74" s="74" t="n">
        <f aca="false">O74</f>
        <v>42.6235</v>
      </c>
      <c r="H74" s="74" t="n">
        <f aca="false">U74</f>
        <v>5120.6152</v>
      </c>
      <c r="I74" s="74" t="n">
        <f aca="false">W74</f>
        <v>42.4204</v>
      </c>
      <c r="J74" s="74" t="n">
        <f aca="false">U74</f>
        <v>5120.6152</v>
      </c>
      <c r="K74" s="74" t="n">
        <f aca="false">X74</f>
        <v>42.6235</v>
      </c>
      <c r="L74" s="66" t="n">
        <v>5137.0856</v>
      </c>
      <c r="M74" s="66" t="n">
        <v>36.587</v>
      </c>
      <c r="N74" s="66" t="n">
        <v>42.4204</v>
      </c>
      <c r="O74" s="66" t="n">
        <v>42.6235</v>
      </c>
      <c r="P74" s="67" t="n">
        <v>1265725</v>
      </c>
      <c r="Q74" s="66" t="n">
        <v>3029.443</v>
      </c>
      <c r="R74" s="66" t="n">
        <v>39.984</v>
      </c>
      <c r="S74" s="66" t="n">
        <f aca="false">Q74/3600</f>
        <v>0.841511944444445</v>
      </c>
      <c r="T74" s="64"/>
      <c r="U74" s="66" t="n">
        <v>5120.6152</v>
      </c>
      <c r="V74" s="66" t="n">
        <v>36.5871</v>
      </c>
      <c r="W74" s="66" t="n">
        <v>42.4204</v>
      </c>
      <c r="X74" s="66" t="n">
        <v>42.6235</v>
      </c>
      <c r="Y74" s="67" t="n">
        <v>1100879</v>
      </c>
      <c r="Z74" s="66" t="n">
        <v>3049.894</v>
      </c>
      <c r="AA74" s="66" t="n">
        <v>39.651</v>
      </c>
      <c r="AB74" s="66" t="n">
        <f aca="false">Z74/3600</f>
        <v>0.847192777777778</v>
      </c>
      <c r="AC74" s="64"/>
      <c r="AD74" s="64"/>
      <c r="AE74" s="64"/>
      <c r="AF74" s="63" t="n">
        <f aca="false">IF(Y74=0,0,(Y74-P74)/P74)</f>
        <v>-0.130238400916471</v>
      </c>
    </row>
    <row r="75" customFormat="false" ht="11.25" hidden="false" customHeight="false" outlineLevel="0" collapsed="false">
      <c r="A75" s="62"/>
      <c r="B75" s="55" t="s">
        <v>62</v>
      </c>
      <c r="C75" s="55" t="n">
        <v>22</v>
      </c>
      <c r="D75" s="70" t="n">
        <f aca="false">L75</f>
        <v>24112.38</v>
      </c>
      <c r="E75" s="70" t="n">
        <f aca="false">N75</f>
        <v>48.6093</v>
      </c>
      <c r="F75" s="70" t="n">
        <f aca="false">L75</f>
        <v>24112.38</v>
      </c>
      <c r="G75" s="70" t="n">
        <f aca="false">O75</f>
        <v>48.3291</v>
      </c>
      <c r="H75" s="70" t="n">
        <f aca="false">U75</f>
        <v>24092.1448</v>
      </c>
      <c r="I75" s="70" t="n">
        <f aca="false">W75</f>
        <v>48.6093</v>
      </c>
      <c r="J75" s="70" t="n">
        <f aca="false">U75</f>
        <v>24092.1448</v>
      </c>
      <c r="K75" s="70" t="n">
        <f aca="false">X75</f>
        <v>48.3291</v>
      </c>
      <c r="L75" s="68" t="n">
        <v>24112.38</v>
      </c>
      <c r="M75" s="68" t="n">
        <v>44.5645</v>
      </c>
      <c r="N75" s="68" t="n">
        <v>48.6093</v>
      </c>
      <c r="O75" s="68" t="n">
        <v>48.3291</v>
      </c>
      <c r="P75" s="69" t="n">
        <v>1100845</v>
      </c>
      <c r="Q75" s="68" t="n">
        <v>3716.371</v>
      </c>
      <c r="R75" s="68" t="n">
        <v>50.381</v>
      </c>
      <c r="S75" s="68" t="n">
        <f aca="false">Q75/3600</f>
        <v>1.03232527777778</v>
      </c>
      <c r="T75" s="71"/>
      <c r="U75" s="68" t="n">
        <v>24092.1448</v>
      </c>
      <c r="V75" s="68" t="n">
        <v>44.5645</v>
      </c>
      <c r="W75" s="68" t="n">
        <v>48.6093</v>
      </c>
      <c r="X75" s="68" t="n">
        <v>48.3291</v>
      </c>
      <c r="Y75" s="69" t="n">
        <v>898525</v>
      </c>
      <c r="Z75" s="68" t="n">
        <v>3713.12</v>
      </c>
      <c r="AA75" s="68" t="n">
        <v>50.342</v>
      </c>
      <c r="AB75" s="68" t="n">
        <f aca="false">Z75/3600</f>
        <v>1.03142222222222</v>
      </c>
      <c r="AC75" s="60" t="e">
        <f aca="false">RBJM($L75:$M78,U75:V78)</f>
        <v>#VALUE!</v>
      </c>
      <c r="AD75" s="60" t="e">
        <f aca="false">RBJM($D75:$E78,H75:I78)</f>
        <v>#VALUE!</v>
      </c>
      <c r="AE75" s="60" t="e">
        <f aca="false">RBJM($F75:$G78,J75:K78)</f>
        <v>#VALUE!</v>
      </c>
      <c r="AF75" s="61" t="n">
        <f aca="false">IF(Y75=0,0,(Y75-P75)/P75)</f>
        <v>-0.183786091593276</v>
      </c>
    </row>
    <row r="76" customFormat="false" ht="11.25" hidden="false" customHeight="false" outlineLevel="0" collapsed="false">
      <c r="A76" s="62"/>
      <c r="B76" s="62"/>
      <c r="C76" s="62" t="n">
        <v>27</v>
      </c>
      <c r="D76" s="56" t="n">
        <f aca="false">L76</f>
        <v>14763.2376</v>
      </c>
      <c r="E76" s="56" t="n">
        <f aca="false">N76</f>
        <v>47.0569</v>
      </c>
      <c r="F76" s="56" t="n">
        <f aca="false">L76</f>
        <v>14763.2376</v>
      </c>
      <c r="G76" s="56" t="n">
        <f aca="false">O76</f>
        <v>46.3368</v>
      </c>
      <c r="H76" s="56" t="n">
        <f aca="false">U76</f>
        <v>14743.7408</v>
      </c>
      <c r="I76" s="56" t="n">
        <f aca="false">W76</f>
        <v>47.0569</v>
      </c>
      <c r="J76" s="56" t="n">
        <f aca="false">U76</f>
        <v>14743.7408</v>
      </c>
      <c r="K76" s="56" t="n">
        <f aca="false">X76</f>
        <v>46.3368</v>
      </c>
      <c r="L76" s="57" t="n">
        <v>14763.2376</v>
      </c>
      <c r="M76" s="57" t="n">
        <v>42.0875</v>
      </c>
      <c r="N76" s="57" t="n">
        <v>47.0569</v>
      </c>
      <c r="O76" s="57" t="n">
        <v>46.3368</v>
      </c>
      <c r="P76" s="58" t="n">
        <v>1054504</v>
      </c>
      <c r="Q76" s="57" t="n">
        <v>3387.65</v>
      </c>
      <c r="R76" s="57" t="n">
        <v>48.003</v>
      </c>
      <c r="S76" s="57" t="n">
        <f aca="false">Q76/3600</f>
        <v>0.941013888888889</v>
      </c>
      <c r="T76" s="59"/>
      <c r="U76" s="57" t="n">
        <v>14743.7408</v>
      </c>
      <c r="V76" s="57" t="n">
        <v>42.0874</v>
      </c>
      <c r="W76" s="57" t="n">
        <v>47.0569</v>
      </c>
      <c r="X76" s="57" t="n">
        <v>46.3368</v>
      </c>
      <c r="Y76" s="58" t="n">
        <v>859648</v>
      </c>
      <c r="Z76" s="57" t="n">
        <v>3415.564</v>
      </c>
      <c r="AA76" s="57" t="n">
        <v>45.926</v>
      </c>
      <c r="AB76" s="57" t="n">
        <f aca="false">Z76/3600</f>
        <v>0.948767777777778</v>
      </c>
      <c r="AC76" s="59"/>
      <c r="AD76" s="59"/>
      <c r="AE76" s="59"/>
      <c r="AF76" s="63" t="n">
        <f aca="false">IF(Y76=0,0,(Y76-P76)/P76)</f>
        <v>-0.184784505321933</v>
      </c>
    </row>
    <row r="77" customFormat="false" ht="11.25" hidden="false" customHeight="false" outlineLevel="0" collapsed="false">
      <c r="A77" s="62"/>
      <c r="B77" s="62"/>
      <c r="C77" s="62" t="n">
        <v>32</v>
      </c>
      <c r="D77" s="56" t="n">
        <f aca="false">L77</f>
        <v>9189.9752</v>
      </c>
      <c r="E77" s="56" t="n">
        <f aca="false">N77</f>
        <v>45.6513</v>
      </c>
      <c r="F77" s="56" t="n">
        <f aca="false">L77</f>
        <v>9189.9752</v>
      </c>
      <c r="G77" s="56" t="n">
        <f aca="false">O77</f>
        <v>44.1827</v>
      </c>
      <c r="H77" s="56" t="n">
        <f aca="false">U77</f>
        <v>9171.7856</v>
      </c>
      <c r="I77" s="56" t="n">
        <f aca="false">W77</f>
        <v>45.6513</v>
      </c>
      <c r="J77" s="56" t="n">
        <f aca="false">U77</f>
        <v>9171.7856</v>
      </c>
      <c r="K77" s="56" t="n">
        <f aca="false">X77</f>
        <v>44.1827</v>
      </c>
      <c r="L77" s="57" t="n">
        <v>9189.9752</v>
      </c>
      <c r="M77" s="57" t="n">
        <v>39.2778</v>
      </c>
      <c r="N77" s="57" t="n">
        <v>45.6513</v>
      </c>
      <c r="O77" s="57" t="n">
        <v>44.1827</v>
      </c>
      <c r="P77" s="58" t="n">
        <v>990734</v>
      </c>
      <c r="Q77" s="57" t="n">
        <v>3173.55</v>
      </c>
      <c r="R77" s="57" t="n">
        <v>42.604</v>
      </c>
      <c r="S77" s="57" t="n">
        <f aca="false">Q77/3600</f>
        <v>0.881541666666667</v>
      </c>
      <c r="T77" s="59"/>
      <c r="U77" s="57" t="n">
        <v>9171.7856</v>
      </c>
      <c r="V77" s="57" t="n">
        <v>39.2778</v>
      </c>
      <c r="W77" s="57" t="n">
        <v>45.6513</v>
      </c>
      <c r="X77" s="57" t="n">
        <v>44.1827</v>
      </c>
      <c r="Y77" s="58" t="n">
        <v>808862</v>
      </c>
      <c r="Z77" s="57" t="n">
        <v>3181.955</v>
      </c>
      <c r="AA77" s="57" t="n">
        <v>42.417</v>
      </c>
      <c r="AB77" s="57" t="n">
        <f aca="false">Z77/3600</f>
        <v>0.883876388888889</v>
      </c>
      <c r="AC77" s="59"/>
      <c r="AD77" s="59"/>
      <c r="AE77" s="59"/>
      <c r="AF77" s="63" t="n">
        <f aca="false">IF(Y77=0,0,(Y77-P77)/P77)</f>
        <v>-0.183572987300325</v>
      </c>
    </row>
    <row r="78" customFormat="false" ht="12" hidden="false" customHeight="false" outlineLevel="0" collapsed="false">
      <c r="A78" s="62"/>
      <c r="B78" s="64"/>
      <c r="C78" s="64" t="n">
        <v>37</v>
      </c>
      <c r="D78" s="65" t="n">
        <f aca="false">L78</f>
        <v>5527.8496</v>
      </c>
      <c r="E78" s="65" t="n">
        <f aca="false">N78</f>
        <v>44.1341</v>
      </c>
      <c r="F78" s="65" t="n">
        <f aca="false">L78</f>
        <v>5527.8496</v>
      </c>
      <c r="G78" s="65" t="n">
        <f aca="false">O78</f>
        <v>42.2348</v>
      </c>
      <c r="H78" s="65" t="n">
        <f aca="false">U78</f>
        <v>5512.0416</v>
      </c>
      <c r="I78" s="65" t="n">
        <f aca="false">W78</f>
        <v>44.1341</v>
      </c>
      <c r="J78" s="65" t="n">
        <f aca="false">U78</f>
        <v>5512.0416</v>
      </c>
      <c r="K78" s="65" t="n">
        <f aca="false">X78</f>
        <v>42.2348</v>
      </c>
      <c r="L78" s="66" t="n">
        <v>5527.8496</v>
      </c>
      <c r="M78" s="66" t="n">
        <v>36.1935</v>
      </c>
      <c r="N78" s="66" t="n">
        <v>44.1341</v>
      </c>
      <c r="O78" s="66" t="n">
        <v>42.2348</v>
      </c>
      <c r="P78" s="67" t="n">
        <v>899574</v>
      </c>
      <c r="Q78" s="66" t="n">
        <v>2999.773</v>
      </c>
      <c r="R78" s="66" t="n">
        <v>39.936</v>
      </c>
      <c r="S78" s="66" t="n">
        <f aca="false">Q78/3600</f>
        <v>0.833270277777778</v>
      </c>
      <c r="T78" s="64"/>
      <c r="U78" s="66" t="n">
        <v>5512.0416</v>
      </c>
      <c r="V78" s="66" t="n">
        <v>36.1935</v>
      </c>
      <c r="W78" s="66" t="n">
        <v>44.1341</v>
      </c>
      <c r="X78" s="66" t="n">
        <v>42.2348</v>
      </c>
      <c r="Y78" s="67" t="n">
        <v>741616</v>
      </c>
      <c r="Z78" s="66" t="n">
        <v>3006.367</v>
      </c>
      <c r="AA78" s="66" t="n">
        <v>39.374</v>
      </c>
      <c r="AB78" s="66" t="n">
        <f aca="false">Z78/3600</f>
        <v>0.835101944444445</v>
      </c>
      <c r="AC78" s="64"/>
      <c r="AD78" s="64"/>
      <c r="AE78" s="64"/>
      <c r="AF78" s="63" t="n">
        <f aca="false">IF(Y78=0,0,(Y78-P78)/P78)</f>
        <v>-0.175592002436709</v>
      </c>
    </row>
    <row r="79" customFormat="false" ht="11.25" hidden="false" customHeight="false" outlineLevel="0" collapsed="false">
      <c r="A79" s="62"/>
      <c r="B79" s="55" t="s">
        <v>63</v>
      </c>
      <c r="C79" s="55" t="n">
        <v>22</v>
      </c>
      <c r="D79" s="70" t="n">
        <f aca="false">L79</f>
        <v>26066.3704</v>
      </c>
      <c r="E79" s="70" t="n">
        <f aca="false">N79</f>
        <v>48.63</v>
      </c>
      <c r="F79" s="70" t="n">
        <f aca="false">L79</f>
        <v>26066.3704</v>
      </c>
      <c r="G79" s="70" t="n">
        <f aca="false">O79</f>
        <v>48.835</v>
      </c>
      <c r="H79" s="70" t="n">
        <f aca="false">U79</f>
        <v>26047.676</v>
      </c>
      <c r="I79" s="70" t="n">
        <f aca="false">W79</f>
        <v>48.63</v>
      </c>
      <c r="J79" s="70" t="n">
        <f aca="false">U79</f>
        <v>26047.676</v>
      </c>
      <c r="K79" s="70" t="n">
        <f aca="false">X79</f>
        <v>48.835</v>
      </c>
      <c r="L79" s="68" t="n">
        <v>26066.3704</v>
      </c>
      <c r="M79" s="68" t="n">
        <v>44.5507</v>
      </c>
      <c r="N79" s="68" t="n">
        <v>48.63</v>
      </c>
      <c r="O79" s="68" t="n">
        <v>48.835</v>
      </c>
      <c r="P79" s="69" t="n">
        <v>1255313</v>
      </c>
      <c r="Q79" s="68" t="n">
        <v>3778.606</v>
      </c>
      <c r="R79" s="68" t="n">
        <v>52.245</v>
      </c>
      <c r="S79" s="68" t="n">
        <f aca="false">Q79/3600</f>
        <v>1.04961277777778</v>
      </c>
      <c r="T79" s="71"/>
      <c r="U79" s="68" t="n">
        <v>26047.676</v>
      </c>
      <c r="V79" s="68" t="n">
        <v>44.5507</v>
      </c>
      <c r="W79" s="68" t="n">
        <v>48.63</v>
      </c>
      <c r="X79" s="68" t="n">
        <v>48.835</v>
      </c>
      <c r="Y79" s="69" t="n">
        <v>1068465</v>
      </c>
      <c r="Z79" s="68" t="n">
        <v>3818.252</v>
      </c>
      <c r="AA79" s="68" t="n">
        <v>51.855</v>
      </c>
      <c r="AB79" s="68" t="n">
        <f aca="false">Z79/3600</f>
        <v>1.06062555555556</v>
      </c>
      <c r="AC79" s="60" t="e">
        <f aca="false">RBJM($L79:$M82,U79:V82)</f>
        <v>#VALUE!</v>
      </c>
      <c r="AD79" s="60" t="e">
        <f aca="false">RBJM($D79:$E82,H79:I82)</f>
        <v>#VALUE!</v>
      </c>
      <c r="AE79" s="60" t="e">
        <f aca="false">RBJM($F79:$G82,J79:K82)</f>
        <v>#VALUE!</v>
      </c>
      <c r="AF79" s="61" t="n">
        <f aca="false">IF(Y79=0,0,(Y79-P79)/P79)</f>
        <v>-0.148845746041027</v>
      </c>
    </row>
    <row r="80" customFormat="false" ht="11.25" hidden="false" customHeight="false" outlineLevel="0" collapsed="false">
      <c r="A80" s="62"/>
      <c r="B80" s="62"/>
      <c r="C80" s="62" t="n">
        <v>27</v>
      </c>
      <c r="D80" s="56" t="n">
        <f aca="false">L80</f>
        <v>15113.0088</v>
      </c>
      <c r="E80" s="56" t="n">
        <f aca="false">N80</f>
        <v>46.8528</v>
      </c>
      <c r="F80" s="56" t="n">
        <f aca="false">L80</f>
        <v>15113.0088</v>
      </c>
      <c r="G80" s="56" t="n">
        <f aca="false">O80</f>
        <v>46.9906</v>
      </c>
      <c r="H80" s="56" t="n">
        <f aca="false">U80</f>
        <v>15093.6816</v>
      </c>
      <c r="I80" s="56" t="n">
        <f aca="false">W80</f>
        <v>46.8528</v>
      </c>
      <c r="J80" s="56" t="n">
        <f aca="false">U80</f>
        <v>15093.6816</v>
      </c>
      <c r="K80" s="56" t="n">
        <f aca="false">X80</f>
        <v>46.9906</v>
      </c>
      <c r="L80" s="57" t="n">
        <v>15113.0088</v>
      </c>
      <c r="M80" s="57" t="n">
        <v>41.8205</v>
      </c>
      <c r="N80" s="57" t="n">
        <v>46.8528</v>
      </c>
      <c r="O80" s="57" t="n">
        <v>46.9906</v>
      </c>
      <c r="P80" s="58" t="n">
        <v>1221561</v>
      </c>
      <c r="Q80" s="57" t="n">
        <v>3429.838</v>
      </c>
      <c r="R80" s="57" t="n">
        <v>46.518</v>
      </c>
      <c r="S80" s="57" t="n">
        <f aca="false">Q80/3600</f>
        <v>0.952732777777778</v>
      </c>
      <c r="T80" s="59"/>
      <c r="U80" s="57" t="n">
        <v>15093.6816</v>
      </c>
      <c r="V80" s="57" t="n">
        <v>41.8205</v>
      </c>
      <c r="W80" s="57" t="n">
        <v>46.8528</v>
      </c>
      <c r="X80" s="57" t="n">
        <v>46.9906</v>
      </c>
      <c r="Y80" s="58" t="n">
        <v>1028169</v>
      </c>
      <c r="Z80" s="57" t="n">
        <v>3443.632</v>
      </c>
      <c r="AA80" s="57" t="n">
        <v>46.508</v>
      </c>
      <c r="AB80" s="57" t="n">
        <f aca="false">Z80/3600</f>
        <v>0.956564444444444</v>
      </c>
      <c r="AC80" s="59"/>
      <c r="AD80" s="59"/>
      <c r="AE80" s="59"/>
      <c r="AF80" s="63" t="n">
        <f aca="false">IF(Y80=0,0,(Y80-P80)/P80)</f>
        <v>-0.158315466849384</v>
      </c>
    </row>
    <row r="81" customFormat="false" ht="11.25" hidden="false" customHeight="false" outlineLevel="0" collapsed="false">
      <c r="A81" s="62"/>
      <c r="B81" s="62"/>
      <c r="C81" s="62" t="n">
        <v>32</v>
      </c>
      <c r="D81" s="56" t="n">
        <f aca="false">L81</f>
        <v>8753.6096</v>
      </c>
      <c r="E81" s="56" t="n">
        <f aca="false">N81</f>
        <v>44.9369</v>
      </c>
      <c r="F81" s="56" t="n">
        <f aca="false">L81</f>
        <v>8753.6096</v>
      </c>
      <c r="G81" s="56" t="n">
        <f aca="false">O81</f>
        <v>45.0176</v>
      </c>
      <c r="H81" s="56" t="n">
        <f aca="false">U81</f>
        <v>8734.0712</v>
      </c>
      <c r="I81" s="56" t="n">
        <f aca="false">W81</f>
        <v>44.9369</v>
      </c>
      <c r="J81" s="56" t="n">
        <f aca="false">U81</f>
        <v>8734.0712</v>
      </c>
      <c r="K81" s="56" t="n">
        <f aca="false">X81</f>
        <v>45.0176</v>
      </c>
      <c r="L81" s="57" t="n">
        <v>8753.6096</v>
      </c>
      <c r="M81" s="57" t="n">
        <v>39.0486</v>
      </c>
      <c r="N81" s="57" t="n">
        <v>44.9369</v>
      </c>
      <c r="O81" s="57" t="n">
        <v>45.0176</v>
      </c>
      <c r="P81" s="58" t="n">
        <v>1182622</v>
      </c>
      <c r="Q81" s="57" t="n">
        <v>3188.505</v>
      </c>
      <c r="R81" s="57" t="n">
        <v>42.776</v>
      </c>
      <c r="S81" s="57" t="n">
        <f aca="false">Q81/3600</f>
        <v>0.885695833333333</v>
      </c>
      <c r="T81" s="59"/>
      <c r="U81" s="57" t="n">
        <v>8734.0712</v>
      </c>
      <c r="V81" s="57" t="n">
        <v>39.0486</v>
      </c>
      <c r="W81" s="57" t="n">
        <v>44.9369</v>
      </c>
      <c r="X81" s="57" t="n">
        <v>45.0176</v>
      </c>
      <c r="Y81" s="58" t="n">
        <v>987376</v>
      </c>
      <c r="Z81" s="57" t="n">
        <v>3200.511</v>
      </c>
      <c r="AA81" s="57" t="n">
        <v>42.748</v>
      </c>
      <c r="AB81" s="57" t="n">
        <f aca="false">Z81/3600</f>
        <v>0.889030833333333</v>
      </c>
      <c r="AC81" s="59"/>
      <c r="AD81" s="59"/>
      <c r="AE81" s="59"/>
      <c r="AF81" s="63" t="n">
        <f aca="false">IF(Y81=0,0,(Y81-P81)/P81)</f>
        <v>-0.165095863259774</v>
      </c>
    </row>
    <row r="82" customFormat="false" ht="12" hidden="false" customHeight="false" outlineLevel="0" collapsed="false">
      <c r="A82" s="64"/>
      <c r="B82" s="64"/>
      <c r="C82" s="64" t="n">
        <v>37</v>
      </c>
      <c r="D82" s="75" t="n">
        <f aca="false">L82</f>
        <v>5005.132</v>
      </c>
      <c r="E82" s="75" t="n">
        <f aca="false">N82</f>
        <v>42.9623</v>
      </c>
      <c r="F82" s="75" t="n">
        <f aca="false">L82</f>
        <v>5005.132</v>
      </c>
      <c r="G82" s="75" t="n">
        <f aca="false">O82</f>
        <v>42.9063</v>
      </c>
      <c r="H82" s="75" t="n">
        <f aca="false">U82</f>
        <v>4986.7</v>
      </c>
      <c r="I82" s="75" t="n">
        <f aca="false">W82</f>
        <v>42.9623</v>
      </c>
      <c r="J82" s="75" t="n">
        <f aca="false">U82</f>
        <v>4986.7</v>
      </c>
      <c r="K82" s="75" t="n">
        <f aca="false">X82</f>
        <v>42.9063</v>
      </c>
      <c r="L82" s="66" t="n">
        <v>5005.132</v>
      </c>
      <c r="M82" s="66" t="n">
        <v>36.2653</v>
      </c>
      <c r="N82" s="66" t="n">
        <v>42.9623</v>
      </c>
      <c r="O82" s="66" t="n">
        <v>42.9063</v>
      </c>
      <c r="P82" s="67" t="n">
        <v>1110386</v>
      </c>
      <c r="Q82" s="66" t="n">
        <v>3005.985</v>
      </c>
      <c r="R82" s="66" t="n">
        <v>39.579</v>
      </c>
      <c r="S82" s="66" t="n">
        <f aca="false">Q82/3600</f>
        <v>0.834995833333333</v>
      </c>
      <c r="T82" s="64"/>
      <c r="U82" s="66" t="n">
        <v>4986.7</v>
      </c>
      <c r="V82" s="66" t="n">
        <v>36.2653</v>
      </c>
      <c r="W82" s="66" t="n">
        <v>42.9623</v>
      </c>
      <c r="X82" s="66" t="n">
        <v>42.9063</v>
      </c>
      <c r="Y82" s="67" t="n">
        <v>926074</v>
      </c>
      <c r="Z82" s="66" t="n">
        <v>3011.476</v>
      </c>
      <c r="AA82" s="66" t="n">
        <v>39.219</v>
      </c>
      <c r="AB82" s="66" t="n">
        <f aca="false">Z82/3600</f>
        <v>0.836521111111111</v>
      </c>
      <c r="AC82" s="64"/>
      <c r="AD82" s="64"/>
      <c r="AE82" s="64"/>
      <c r="AF82" s="76" t="n">
        <f aca="false">IF(Y82=0,0,(Y82-P82)/P82)</f>
        <v>-0.16598912450265</v>
      </c>
    </row>
    <row r="83" customFormat="false" ht="11.25" hidden="false" customHeight="false" outlineLevel="0" collapsed="false">
      <c r="B83" s="43" t="s">
        <v>6</v>
      </c>
      <c r="D83" s="77"/>
      <c r="E83" s="78"/>
      <c r="F83" s="78"/>
      <c r="G83" s="79"/>
      <c r="H83" s="79"/>
      <c r="I83" s="79"/>
      <c r="J83" s="79"/>
      <c r="K83" s="79"/>
      <c r="T83" s="80"/>
      <c r="AC83" s="81" t="e">
        <f aca="false">AVERAGE(AC3,AC7,AC11,AC15)</f>
        <v>#VALUE!</v>
      </c>
      <c r="AD83" s="81" t="e">
        <f aca="false">AVERAGE(AD3,AD7,AD11,AD15)</f>
        <v>#VALUE!</v>
      </c>
      <c r="AE83" s="81" t="e">
        <f aca="false">AVERAGE(AE3,AE7,AE11,AE15)</f>
        <v>#VALUE!</v>
      </c>
      <c r="AF83" s="82" t="n">
        <f aca="false">AVERAGE(AF3:AF18)</f>
        <v>-0.0319175756896822</v>
      </c>
    </row>
    <row r="84" customFormat="false" ht="11.25" hidden="false" customHeight="false" outlineLevel="0" collapsed="false">
      <c r="B84" s="43" t="s">
        <v>7</v>
      </c>
      <c r="D84" s="83"/>
      <c r="E84" s="78"/>
      <c r="F84" s="78"/>
      <c r="G84" s="79"/>
      <c r="H84" s="79"/>
      <c r="I84" s="79"/>
      <c r="J84" s="79"/>
      <c r="K84" s="79"/>
      <c r="T84" s="80"/>
      <c r="AC84" s="81" t="e">
        <f aca="false">AVERAGE(AC19,AC23,AC27,AC31,AC35)</f>
        <v>#VALUE!</v>
      </c>
      <c r="AD84" s="81" t="e">
        <f aca="false">AVERAGE(AD19,AD23,AD27,AD31,AD35)</f>
        <v>#VALUE!</v>
      </c>
      <c r="AE84" s="81" t="e">
        <f aca="false">AVERAGE(AE19,AE23,AE27,AE31,AE35)</f>
        <v>#VALUE!</v>
      </c>
      <c r="AF84" s="84" t="n">
        <f aca="false">AVERAGE(AF19:AF38)</f>
        <v>-0.0666030106156652</v>
      </c>
    </row>
    <row r="85" customFormat="false" ht="11.25" hidden="false" customHeight="false" outlineLevel="0" collapsed="false">
      <c r="B85" s="43" t="s">
        <v>8</v>
      </c>
      <c r="D85" s="83"/>
      <c r="E85" s="78"/>
      <c r="F85" s="78"/>
      <c r="G85" s="79"/>
      <c r="H85" s="79"/>
      <c r="I85" s="79"/>
      <c r="J85" s="79"/>
      <c r="K85" s="79"/>
      <c r="T85" s="80"/>
      <c r="AC85" s="81" t="e">
        <f aca="false">AVERAGE(AC39,AC43,AC47,AC51)</f>
        <v>#VALUE!</v>
      </c>
      <c r="AD85" s="81" t="e">
        <f aca="false">AVERAGE(AD39,AD43,AD47,AD51)</f>
        <v>#VALUE!</v>
      </c>
      <c r="AE85" s="81" t="e">
        <f aca="false">AVERAGE(AE39,AE43,AE47,AE51)</f>
        <v>#VALUE!</v>
      </c>
      <c r="AF85" s="85" t="n">
        <f aca="false">AVERAGE(AF39:AF54)</f>
        <v>-0.0826984896965992</v>
      </c>
    </row>
    <row r="86" customFormat="false" ht="11.25" hidden="false" customHeight="false" outlineLevel="0" collapsed="false">
      <c r="B86" s="43" t="s">
        <v>9</v>
      </c>
      <c r="D86" s="83"/>
      <c r="E86" s="78"/>
      <c r="F86" s="78"/>
      <c r="G86" s="79"/>
      <c r="H86" s="79"/>
      <c r="I86" s="79"/>
      <c r="J86" s="79"/>
      <c r="K86" s="79"/>
      <c r="T86" s="86"/>
      <c r="AC86" s="87" t="e">
        <f aca="false">AVERAGE(AC55,AC63,AC59,AC67)</f>
        <v>#VALUE!</v>
      </c>
      <c r="AD86" s="87" t="e">
        <f aca="false">AVERAGE(AD55,AD63,AD59,AD67)</f>
        <v>#VALUE!</v>
      </c>
      <c r="AE86" s="87" t="e">
        <f aca="false">AVERAGE(AE55,AE63,AE59,AE67)</f>
        <v>#VALUE!</v>
      </c>
      <c r="AF86" s="85" t="n">
        <f aca="false">AVERAGE(AF55:AF70)</f>
        <v>-0.064952683134377</v>
      </c>
    </row>
    <row r="87" customFormat="false" ht="11.25" hidden="false" customHeight="false" outlineLevel="0" collapsed="false">
      <c r="B87" s="43" t="s">
        <v>10</v>
      </c>
      <c r="D87" s="83"/>
      <c r="E87" s="78"/>
      <c r="F87" s="78"/>
      <c r="G87" s="79"/>
      <c r="H87" s="79"/>
      <c r="I87" s="79"/>
      <c r="J87" s="79"/>
      <c r="K87" s="79"/>
      <c r="T87" s="86"/>
      <c r="AC87" s="87" t="e">
        <f aca="false">AVERAGE(AC71,AC75,AC79)</f>
        <v>#VALUE!</v>
      </c>
      <c r="AD87" s="87" t="e">
        <f aca="false">AVERAGE(AD71,AD75,AD79)</f>
        <v>#VALUE!</v>
      </c>
      <c r="AE87" s="87" t="e">
        <f aca="false">AVERAGE(AE71,AE75,AE79)</f>
        <v>#VALUE!</v>
      </c>
      <c r="AF87" s="85" t="n">
        <f aca="false">AVERAGE(AF71:AF82)</f>
        <v>-0.154717931558407</v>
      </c>
    </row>
    <row r="88" customFormat="false" ht="11.25" hidden="false" customHeight="false" outlineLevel="0" collapsed="false">
      <c r="B88" s="88" t="s">
        <v>11</v>
      </c>
      <c r="C88" s="88"/>
      <c r="D88" s="89"/>
      <c r="E88" s="90"/>
      <c r="F88" s="91"/>
      <c r="G88" s="90"/>
      <c r="H88" s="90"/>
      <c r="I88" s="90"/>
      <c r="J88" s="90"/>
      <c r="K88" s="90"/>
      <c r="L88" s="88"/>
      <c r="M88" s="88"/>
      <c r="N88" s="88"/>
      <c r="O88" s="88"/>
      <c r="P88" s="88"/>
      <c r="Q88" s="88"/>
      <c r="R88" s="88"/>
      <c r="S88" s="88"/>
      <c r="T88" s="92"/>
      <c r="U88" s="88"/>
      <c r="V88" s="88"/>
      <c r="W88" s="88"/>
      <c r="X88" s="88"/>
      <c r="Y88" s="88"/>
      <c r="Z88" s="88"/>
      <c r="AA88" s="88"/>
      <c r="AB88" s="88"/>
      <c r="AC88" s="93" t="e">
        <f aca="false">AVERAGE(AC3,AC7,AC11,AC15,AC19,AC23,AC27,AC31,AC35,AC39,AC43,AC47,AC51,AC55,AC63,AC59,AC67,AC71,AC75,AC79)</f>
        <v>#VALUE!</v>
      </c>
      <c r="AD88" s="93" t="e">
        <f aca="false">AVERAGE(AD3,AD7,AD11,AD15,AD19,AD23,AD27,AD31,AD35,AD39,AD43,AD47,AD51,AD55,AD63,AD59,AD67,AD71,AD75,AD79)</f>
        <v>#VALUE!</v>
      </c>
      <c r="AE88" s="93" t="e">
        <f aca="false">AVERAGE(AE3,AE7,AE11,AE15,AE19,AE23,AE27,AE31,AE35,AE39,AE43,AE47,AE51,AE55,AE63,AE59,AE67,AE71,AE75,AE79)</f>
        <v>#VALUE!</v>
      </c>
      <c r="AF88" s="94" t="n">
        <f aca="false">AVERAGE(AF3:AF82)</f>
        <v>-0.075772192091809</v>
      </c>
    </row>
    <row r="89" customFormat="false" ht="11.25" hidden="false" customHeight="false" outlineLevel="0" collapsed="false">
      <c r="B89" s="43" t="s">
        <v>64</v>
      </c>
      <c r="Q89" s="81"/>
      <c r="R89" s="81" t="n">
        <f aca="false">GEOMEAN(R3:R82)</f>
        <v>33.8629450341005</v>
      </c>
      <c r="S89" s="81" t="n">
        <f aca="false">GEOMEAN(S3:S82)</f>
        <v>0.670545131286053</v>
      </c>
      <c r="T89" s="81"/>
      <c r="U89" s="81"/>
      <c r="V89" s="81"/>
      <c r="W89" s="81"/>
      <c r="X89" s="81"/>
      <c r="Y89" s="81"/>
      <c r="Z89" s="81"/>
      <c r="AA89" s="81" t="n">
        <f aca="false">GEOMEAN(AA3:AA82)</f>
        <v>33.1093182824335</v>
      </c>
      <c r="AB89" s="81" t="n">
        <f aca="false">GEOMEAN(AB3:AB82)</f>
        <v>0.658190597552408</v>
      </c>
    </row>
    <row r="90" customFormat="false" ht="11.25" hidden="false" customHeight="false" outlineLevel="0" collapsed="false">
      <c r="B90" s="43" t="s">
        <v>65</v>
      </c>
      <c r="Z90" s="95"/>
      <c r="AA90" s="95" t="n">
        <f aca="false">AA89/R89</f>
        <v>0.977744795944119</v>
      </c>
      <c r="AB90" s="95" t="n">
        <f aca="false">AB89/S89</f>
        <v>0.981575388206981</v>
      </c>
    </row>
    <row r="91" customFormat="false" ht="11.25" hidden="false" customHeight="false" outlineLevel="0" collapsed="false">
      <c r="B91" s="43" t="s">
        <v>66</v>
      </c>
      <c r="Q91" s="80"/>
      <c r="R91" s="80" t="n">
        <f aca="false">SUM(R3:R82)/3600</f>
        <v>1.17664555555556</v>
      </c>
      <c r="S91" s="80" t="n">
        <f aca="false">SUM(S3:S82)</f>
        <v>88.3701991666667</v>
      </c>
      <c r="Z91" s="80"/>
      <c r="AA91" s="80" t="n">
        <f aca="false">SUM(AA3:AA82)/3600</f>
        <v>1.12001416666667</v>
      </c>
      <c r="AB91" s="80" t="n">
        <f aca="false">SUM(AB3:AB82)</f>
        <v>84.6722355555556</v>
      </c>
    </row>
    <row r="92" customFormat="false" ht="11.25" hidden="false" customHeight="false" outlineLevel="0" collapsed="false">
      <c r="S92" s="80" t="n">
        <f aca="false">MAX(S3:S82)</f>
        <v>5.45955944444444</v>
      </c>
      <c r="AB92" s="80" t="n">
        <f aca="false">MAX(AB3:AB82)</f>
        <v>3.55123583333333</v>
      </c>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row>
  </sheetData>
  <mergeCells count="2">
    <mergeCell ref="L1:T1"/>
    <mergeCell ref="U1:AC1"/>
  </mergeCells>
  <conditionalFormatting sqref="AF3:AF88">
    <cfRule type="cellIs" priority="2" operator="between" aboveAverage="0" equalAverage="0" bottom="0" percent="0" rank="0" text="" dxfId="3">
      <formula>-1</formula>
      <formula>1</formula>
    </cfRule>
    <cfRule type="cellIs" priority="3" operator="lessThan" aboveAverage="0" equalAverage="0" bottom="0" percent="0" rank="0" text="" dxfId="4">
      <formula>-3</formula>
    </cfRule>
    <cfRule type="cellIs" priority="4" operator="greaterThan" aboveAverage="0" equalAverage="0" bottom="0" percent="0" rank="0" text="" dxfId="5">
      <formula>3</formula>
    </cfRule>
  </conditionalFormatting>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U3" activeCellId="0" sqref="U3:AA70"/>
    </sheetView>
  </sheetViews>
  <sheetFormatPr defaultColWidth="9.13671875" defaultRowHeight="11.25" zeroHeight="false" outlineLevelRow="0" outlineLevelCol="0"/>
  <cols>
    <col collapsed="false" customWidth="true" hidden="false" outlineLevel="0" max="1" min="1" style="43" width="7.85"/>
    <col collapsed="false" customWidth="true" hidden="false" outlineLevel="0" max="2" min="2" style="43" width="15.41"/>
    <col collapsed="false" customWidth="true" hidden="false" outlineLevel="0" max="3" min="3" style="43" width="7.28"/>
    <col collapsed="false" customWidth="true" hidden="true" outlineLevel="0" max="4" min="4" style="44" width="8.56"/>
    <col collapsed="false" customWidth="true" hidden="true" outlineLevel="0" max="5" min="5" style="45" width="6.41"/>
    <col collapsed="false" customWidth="true" hidden="true" outlineLevel="0" max="6" min="6" style="46" width="8.56"/>
    <col collapsed="false" customWidth="true" hidden="true" outlineLevel="0" max="7" min="7" style="45" width="6.41"/>
    <col collapsed="false" customWidth="true" hidden="true" outlineLevel="0" max="8" min="8" style="45" width="8.56"/>
    <col collapsed="false" customWidth="true" hidden="true" outlineLevel="0" max="9" min="9" style="45" width="6.41"/>
    <col collapsed="false" customWidth="true" hidden="true" outlineLevel="0" max="10" min="10" style="45" width="8.56"/>
    <col collapsed="false" customWidth="true" hidden="true" outlineLevel="0" max="11" min="11" style="45" width="6.41"/>
    <col collapsed="false" customWidth="true" hidden="false" outlineLevel="0" max="12" min="12" style="43" width="9.7"/>
    <col collapsed="false" customWidth="true" hidden="false" outlineLevel="0" max="14" min="13" style="43" width="6.7"/>
    <col collapsed="false" customWidth="true" hidden="false" outlineLevel="0" max="15" min="15" style="43" width="6.56"/>
    <col collapsed="false" customWidth="true" hidden="false" outlineLevel="0" max="16" min="16" style="43" width="8.41"/>
    <col collapsed="false" customWidth="true" hidden="false" outlineLevel="0" max="17" min="17" style="43" width="8.85"/>
    <col collapsed="false" customWidth="true" hidden="false" outlineLevel="0" max="18" min="18" style="43" width="8.56"/>
    <col collapsed="false" customWidth="true" hidden="false" outlineLevel="0" max="19" min="19" style="43" width="8.41"/>
    <col collapsed="false" customWidth="true" hidden="false" outlineLevel="0" max="20" min="20" style="43" width="7.85"/>
    <col collapsed="false" customWidth="true" hidden="false" outlineLevel="0" max="21" min="21" style="43" width="9.7"/>
    <col collapsed="false" customWidth="true" hidden="false" outlineLevel="0" max="23" min="22" style="43" width="6.7"/>
    <col collapsed="false" customWidth="true" hidden="false" outlineLevel="0" max="24" min="24" style="43" width="6.56"/>
    <col collapsed="false" customWidth="true" hidden="false" outlineLevel="0" max="25" min="25" style="43" width="8.41"/>
    <col collapsed="false" customWidth="true" hidden="false" outlineLevel="0" max="26" min="26" style="43" width="8.85"/>
    <col collapsed="false" customWidth="true" hidden="false" outlineLevel="0" max="27" min="27" style="43" width="8.56"/>
    <col collapsed="false" customWidth="true" hidden="false" outlineLevel="0" max="28" min="28" style="43" width="8.41"/>
    <col collapsed="false" customWidth="false" hidden="false" outlineLevel="0" max="31" min="29" style="43" width="9.14"/>
    <col collapsed="false" customWidth="true" hidden="false" outlineLevel="0" max="32" min="32" style="43" width="11.56"/>
    <col collapsed="false" customWidth="false" hidden="false" outlineLevel="0" max="257" min="33" style="43" width="9.14"/>
  </cols>
  <sheetData>
    <row r="1" customFormat="false" ht="13.5" hidden="false" customHeight="true" outlineLevel="0" collapsed="false">
      <c r="D1" s="47" t="s">
        <v>21</v>
      </c>
      <c r="E1" s="47" t="s">
        <v>21</v>
      </c>
      <c r="F1" s="48" t="s">
        <v>21</v>
      </c>
      <c r="G1" s="47" t="s">
        <v>21</v>
      </c>
      <c r="H1" s="47" t="s">
        <v>22</v>
      </c>
      <c r="I1" s="47" t="s">
        <v>22</v>
      </c>
      <c r="J1" s="47" t="s">
        <v>22</v>
      </c>
      <c r="K1" s="47" t="s">
        <v>22</v>
      </c>
      <c r="L1" s="49" t="s">
        <v>23</v>
      </c>
      <c r="M1" s="49"/>
      <c r="N1" s="49"/>
      <c r="O1" s="49"/>
      <c r="P1" s="49"/>
      <c r="Q1" s="49"/>
      <c r="R1" s="49"/>
      <c r="S1" s="49"/>
      <c r="T1" s="49"/>
      <c r="U1" s="49" t="s">
        <v>24</v>
      </c>
      <c r="V1" s="49"/>
      <c r="W1" s="49"/>
      <c r="X1" s="49"/>
      <c r="Y1" s="49"/>
      <c r="Z1" s="49"/>
      <c r="AA1" s="49"/>
      <c r="AB1" s="49"/>
      <c r="AC1" s="49"/>
      <c r="AF1" s="50"/>
    </row>
    <row r="2" customFormat="false" ht="12" hidden="false" customHeight="false" outlineLevel="0" collapsed="false">
      <c r="C2" s="51" t="s">
        <v>25</v>
      </c>
      <c r="D2" s="52" t="str">
        <f aca="false">L2</f>
        <v>kbps</v>
      </c>
      <c r="E2" s="52" t="str">
        <f aca="false">N2</f>
        <v>U psnr</v>
      </c>
      <c r="F2" s="52" t="str">
        <f aca="false">L2</f>
        <v>kbps</v>
      </c>
      <c r="G2" s="52" t="str">
        <f aca="false">O2</f>
        <v>V psnr</v>
      </c>
      <c r="H2" s="52" t="str">
        <f aca="false">U2</f>
        <v>kbps</v>
      </c>
      <c r="I2" s="52" t="str">
        <f aca="false">W2</f>
        <v>U psnr</v>
      </c>
      <c r="J2" s="52" t="str">
        <f aca="false">U2</f>
        <v>kbps</v>
      </c>
      <c r="K2" s="52" t="str">
        <f aca="false">X2</f>
        <v>V psnr</v>
      </c>
      <c r="L2" s="53" t="s">
        <v>26</v>
      </c>
      <c r="M2" s="53" t="s">
        <v>27</v>
      </c>
      <c r="N2" s="53" t="s">
        <v>28</v>
      </c>
      <c r="O2" s="53" t="s">
        <v>29</v>
      </c>
      <c r="P2" s="53" t="s">
        <v>30</v>
      </c>
      <c r="Q2" s="53" t="s">
        <v>31</v>
      </c>
      <c r="R2" s="53" t="s">
        <v>32</v>
      </c>
      <c r="S2" s="53" t="s">
        <v>33</v>
      </c>
      <c r="T2" s="54"/>
      <c r="U2" s="53" t="s">
        <v>26</v>
      </c>
      <c r="V2" s="53" t="s">
        <v>27</v>
      </c>
      <c r="W2" s="53" t="s">
        <v>28</v>
      </c>
      <c r="X2" s="53" t="s">
        <v>29</v>
      </c>
      <c r="Y2" s="53" t="s">
        <v>30</v>
      </c>
      <c r="Z2" s="53" t="s">
        <v>34</v>
      </c>
      <c r="AA2" s="53" t="s">
        <v>32</v>
      </c>
      <c r="AB2" s="53" t="s">
        <v>33</v>
      </c>
      <c r="AC2" s="54" t="s">
        <v>35</v>
      </c>
      <c r="AD2" s="54" t="s">
        <v>36</v>
      </c>
      <c r="AE2" s="54" t="s">
        <v>37</v>
      </c>
      <c r="AF2" s="54" t="s">
        <v>38</v>
      </c>
    </row>
    <row r="3" customFormat="false" ht="11.25" hidden="false" customHeight="false" outlineLevel="0" collapsed="false">
      <c r="A3" s="55" t="s">
        <v>6</v>
      </c>
      <c r="B3" s="55" t="s">
        <v>39</v>
      </c>
      <c r="C3" s="55" t="n">
        <v>22</v>
      </c>
      <c r="D3" s="56" t="n">
        <f aca="false">L3</f>
        <v>13920.056</v>
      </c>
      <c r="E3" s="56" t="n">
        <f aca="false">N3</f>
        <v>41.6788</v>
      </c>
      <c r="F3" s="56" t="n">
        <f aca="false">L3</f>
        <v>13920.056</v>
      </c>
      <c r="G3" s="56" t="n">
        <f aca="false">O3</f>
        <v>44.3959</v>
      </c>
      <c r="H3" s="56" t="n">
        <f aca="false">U3</f>
        <v>13922.5568</v>
      </c>
      <c r="I3" s="56" t="n">
        <f aca="false">W3</f>
        <v>41.6798</v>
      </c>
      <c r="J3" s="56" t="n">
        <f aca="false">U3</f>
        <v>13922.5568</v>
      </c>
      <c r="K3" s="56" t="n">
        <f aca="false">X3</f>
        <v>44.3946</v>
      </c>
      <c r="L3" s="57" t="n">
        <v>13920.056</v>
      </c>
      <c r="M3" s="57" t="n">
        <v>41.8764</v>
      </c>
      <c r="N3" s="57" t="n">
        <v>41.6788</v>
      </c>
      <c r="O3" s="57" t="n">
        <v>44.3959</v>
      </c>
      <c r="P3" s="58" t="n">
        <v>548905</v>
      </c>
      <c r="Q3" s="57" t="n">
        <v>19086.689</v>
      </c>
      <c r="R3" s="96" t="n">
        <v>60.014</v>
      </c>
      <c r="S3" s="57" t="n">
        <f aca="false">Q3/3600</f>
        <v>5.30185805555556</v>
      </c>
      <c r="T3" s="59"/>
      <c r="U3" s="57" t="n">
        <v>13922.5568</v>
      </c>
      <c r="V3" s="57" t="n">
        <v>41.8773</v>
      </c>
      <c r="W3" s="57" t="n">
        <v>41.6798</v>
      </c>
      <c r="X3" s="57" t="n">
        <v>44.3946</v>
      </c>
      <c r="Y3" s="58" t="n">
        <v>549149</v>
      </c>
      <c r="Z3" s="57" t="n">
        <v>33421.647</v>
      </c>
      <c r="AA3" s="96" t="n">
        <v>91.137</v>
      </c>
      <c r="AB3" s="57" t="n">
        <f aca="false">Z3/3600</f>
        <v>9.28379083333333</v>
      </c>
      <c r="AC3" s="60" t="e">
        <f aca="false">RBJM($L3:$M6,U3:V6)</f>
        <v>#VALUE!</v>
      </c>
      <c r="AD3" s="60" t="e">
        <f aca="false">RBJM($D3:$E6,H3:I6)</f>
        <v>#VALUE!</v>
      </c>
      <c r="AE3" s="60" t="e">
        <f aca="false">RBJM($F3:$G6,J3:K6)</f>
        <v>#VALUE!</v>
      </c>
      <c r="AF3" s="61" t="n">
        <f aca="false">IF(Y3=0,0,(Y3-P3)/P3)</f>
        <v>0.00044452136526357</v>
      </c>
    </row>
    <row r="4" customFormat="false" ht="11.25" hidden="false" customHeight="false" outlineLevel="0" collapsed="false">
      <c r="A4" s="62" t="s">
        <v>40</v>
      </c>
      <c r="B4" s="62"/>
      <c r="C4" s="62" t="n">
        <v>27</v>
      </c>
      <c r="D4" s="56" t="n">
        <f aca="false">L4</f>
        <v>5651.128</v>
      </c>
      <c r="E4" s="56" t="n">
        <f aca="false">N4</f>
        <v>40.0159</v>
      </c>
      <c r="F4" s="56" t="n">
        <f aca="false">L4</f>
        <v>5651.128</v>
      </c>
      <c r="G4" s="56" t="n">
        <f aca="false">O4</f>
        <v>42.4428</v>
      </c>
      <c r="H4" s="56" t="n">
        <f aca="false">U4</f>
        <v>5653.152</v>
      </c>
      <c r="I4" s="56" t="n">
        <f aca="false">W4</f>
        <v>40.0145</v>
      </c>
      <c r="J4" s="56" t="n">
        <f aca="false">U4</f>
        <v>5653.152</v>
      </c>
      <c r="K4" s="56" t="n">
        <f aca="false">X4</f>
        <v>42.442</v>
      </c>
      <c r="L4" s="57" t="n">
        <v>5651.128</v>
      </c>
      <c r="M4" s="57" t="n">
        <v>39.3839</v>
      </c>
      <c r="N4" s="57" t="n">
        <v>40.0159</v>
      </c>
      <c r="O4" s="57" t="n">
        <v>42.4428</v>
      </c>
      <c r="P4" s="58" t="n">
        <v>290097</v>
      </c>
      <c r="Q4" s="57" t="n">
        <v>29505.1</v>
      </c>
      <c r="R4" s="96" t="n">
        <v>78.887</v>
      </c>
      <c r="S4" s="57" t="n">
        <f aca="false">Q4/3600</f>
        <v>8.19586111111111</v>
      </c>
      <c r="T4" s="59"/>
      <c r="U4" s="57" t="n">
        <v>5653.152</v>
      </c>
      <c r="V4" s="57" t="n">
        <v>39.3837</v>
      </c>
      <c r="W4" s="57" t="n">
        <v>40.0145</v>
      </c>
      <c r="X4" s="57" t="n">
        <v>42.442</v>
      </c>
      <c r="Y4" s="58" t="n">
        <v>288805</v>
      </c>
      <c r="Z4" s="57" t="n">
        <v>16739.746</v>
      </c>
      <c r="AA4" s="96" t="n">
        <v>52.246</v>
      </c>
      <c r="AB4" s="57" t="n">
        <f aca="false">Z4/3600</f>
        <v>4.64992944444444</v>
      </c>
      <c r="AC4" s="59"/>
      <c r="AD4" s="59"/>
      <c r="AE4" s="59"/>
      <c r="AF4" s="63" t="n">
        <f aca="false">IF(Y4=0,0,(Y4-P4)/P4)</f>
        <v>-0.00445368273370631</v>
      </c>
    </row>
    <row r="5" customFormat="false" ht="11.25" hidden="false" customHeight="false" outlineLevel="0" collapsed="false">
      <c r="A5" s="62"/>
      <c r="B5" s="62"/>
      <c r="C5" s="62" t="n">
        <v>32</v>
      </c>
      <c r="D5" s="56" t="n">
        <f aca="false">L5</f>
        <v>2686.4112</v>
      </c>
      <c r="E5" s="56" t="n">
        <f aca="false">N5</f>
        <v>38.5045</v>
      </c>
      <c r="F5" s="56" t="n">
        <f aca="false">L5</f>
        <v>2686.4112</v>
      </c>
      <c r="G5" s="56" t="n">
        <f aca="false">O5</f>
        <v>40.5867</v>
      </c>
      <c r="H5" s="56" t="n">
        <f aca="false">U5</f>
        <v>2683.5088</v>
      </c>
      <c r="I5" s="56" t="n">
        <f aca="false">W5</f>
        <v>38.508</v>
      </c>
      <c r="J5" s="56" t="n">
        <f aca="false">U5</f>
        <v>2683.5088</v>
      </c>
      <c r="K5" s="56" t="n">
        <f aca="false">X5</f>
        <v>40.59</v>
      </c>
      <c r="L5" s="57" t="n">
        <v>2686.4112</v>
      </c>
      <c r="M5" s="57" t="n">
        <v>36.8282</v>
      </c>
      <c r="N5" s="57" t="n">
        <v>38.5045</v>
      </c>
      <c r="O5" s="57" t="n">
        <v>40.5867</v>
      </c>
      <c r="P5" s="58" t="n">
        <v>175118</v>
      </c>
      <c r="Q5" s="57" t="n">
        <v>15744.924</v>
      </c>
      <c r="R5" s="96" t="n">
        <v>47.359</v>
      </c>
      <c r="S5" s="57" t="n">
        <f aca="false">Q5/3600</f>
        <v>4.37359</v>
      </c>
      <c r="T5" s="59"/>
      <c r="U5" s="57" t="n">
        <v>2683.5088</v>
      </c>
      <c r="V5" s="57" t="n">
        <v>36.827</v>
      </c>
      <c r="W5" s="57" t="n">
        <v>38.508</v>
      </c>
      <c r="X5" s="57" t="n">
        <v>40.59</v>
      </c>
      <c r="Y5" s="58" t="n">
        <v>173960</v>
      </c>
      <c r="Z5" s="57" t="n">
        <v>15804.172</v>
      </c>
      <c r="AA5" s="96" t="n">
        <v>48.283</v>
      </c>
      <c r="AB5" s="57" t="n">
        <f aca="false">Z5/3600</f>
        <v>4.39004777777778</v>
      </c>
      <c r="AC5" s="59"/>
      <c r="AD5" s="59"/>
      <c r="AE5" s="59"/>
      <c r="AF5" s="63" t="n">
        <f aca="false">IF(Y5=0,0,(Y5-P5)/P5)</f>
        <v>-0.00661268401877591</v>
      </c>
    </row>
    <row r="6" customFormat="false" ht="12" hidden="false" customHeight="false" outlineLevel="0" collapsed="false">
      <c r="A6" s="62"/>
      <c r="B6" s="64"/>
      <c r="C6" s="64" t="n">
        <v>37</v>
      </c>
      <c r="D6" s="65" t="n">
        <f aca="false">L6</f>
        <v>1365.4016</v>
      </c>
      <c r="E6" s="65" t="n">
        <f aca="false">N6</f>
        <v>36.8436</v>
      </c>
      <c r="F6" s="65" t="n">
        <f aca="false">L6</f>
        <v>1365.4016</v>
      </c>
      <c r="G6" s="65" t="n">
        <f aca="false">O6</f>
        <v>38.7282</v>
      </c>
      <c r="H6" s="65" t="n">
        <f aca="false">U6</f>
        <v>1366.0432</v>
      </c>
      <c r="I6" s="65" t="n">
        <f aca="false">W6</f>
        <v>36.8414</v>
      </c>
      <c r="J6" s="65" t="n">
        <f aca="false">U6</f>
        <v>1366.0432</v>
      </c>
      <c r="K6" s="65" t="n">
        <f aca="false">X6</f>
        <v>38.7276</v>
      </c>
      <c r="L6" s="66" t="n">
        <v>1365.4016</v>
      </c>
      <c r="M6" s="66" t="n">
        <v>34.1726</v>
      </c>
      <c r="N6" s="66" t="n">
        <v>36.8436</v>
      </c>
      <c r="O6" s="66" t="n">
        <v>38.7282</v>
      </c>
      <c r="P6" s="67" t="n">
        <v>122174</v>
      </c>
      <c r="Q6" s="66" t="n">
        <v>27274.022</v>
      </c>
      <c r="R6" s="66" t="n">
        <v>58.547</v>
      </c>
      <c r="S6" s="66" t="n">
        <f aca="false">Q6/3600</f>
        <v>7.57611722222222</v>
      </c>
      <c r="T6" s="64"/>
      <c r="U6" s="66" t="n">
        <v>1366.0432</v>
      </c>
      <c r="V6" s="66" t="n">
        <v>34.1737</v>
      </c>
      <c r="W6" s="66" t="n">
        <v>36.8414</v>
      </c>
      <c r="X6" s="66" t="n">
        <v>38.7276</v>
      </c>
      <c r="Y6" s="67" t="n">
        <v>121422</v>
      </c>
      <c r="Z6" s="66" t="n">
        <v>27361.827</v>
      </c>
      <c r="AA6" s="66" t="n">
        <v>67.55</v>
      </c>
      <c r="AB6" s="66" t="n">
        <f aca="false">Z6/3600</f>
        <v>7.6005075</v>
      </c>
      <c r="AC6" s="64"/>
      <c r="AD6" s="64"/>
      <c r="AE6" s="64"/>
      <c r="AF6" s="63" t="n">
        <f aca="false">IF(Y6=0,0,(Y6-P6)/P6)</f>
        <v>-0.00615515576145497</v>
      </c>
    </row>
    <row r="7" customFormat="false" ht="11.25" hidden="false" customHeight="false" outlineLevel="0" collapsed="false">
      <c r="A7" s="62"/>
      <c r="B7" s="62" t="s">
        <v>41</v>
      </c>
      <c r="C7" s="55" t="n">
        <v>22</v>
      </c>
      <c r="D7" s="56" t="n">
        <f aca="false">L7</f>
        <v>34819.5712</v>
      </c>
      <c r="E7" s="56" t="n">
        <f aca="false">N7</f>
        <v>45.1735</v>
      </c>
      <c r="F7" s="56" t="n">
        <f aca="false">L7</f>
        <v>34819.5712</v>
      </c>
      <c r="G7" s="56" t="n">
        <f aca="false">O7</f>
        <v>44.7816</v>
      </c>
      <c r="H7" s="56" t="n">
        <f aca="false">U7</f>
        <v>34808.6576</v>
      </c>
      <c r="I7" s="56" t="n">
        <f aca="false">W7</f>
        <v>45.1737</v>
      </c>
      <c r="J7" s="56" t="n">
        <f aca="false">U7</f>
        <v>34808.6576</v>
      </c>
      <c r="K7" s="56" t="n">
        <f aca="false">X7</f>
        <v>44.7793</v>
      </c>
      <c r="L7" s="68" t="n">
        <v>34819.5712</v>
      </c>
      <c r="M7" s="68" t="n">
        <v>40.3811</v>
      </c>
      <c r="N7" s="68" t="n">
        <v>45.1735</v>
      </c>
      <c r="O7" s="68" t="n">
        <v>44.7816</v>
      </c>
      <c r="P7" s="69" t="n">
        <v>1338228</v>
      </c>
      <c r="Q7" s="57" t="n">
        <v>25439.476</v>
      </c>
      <c r="R7" s="96" t="n">
        <v>85.294</v>
      </c>
      <c r="S7" s="57" t="n">
        <f aca="false">Q7/3600</f>
        <v>7.06652111111111</v>
      </c>
      <c r="T7" s="59"/>
      <c r="U7" s="68" t="n">
        <v>34808.6576</v>
      </c>
      <c r="V7" s="68" t="n">
        <v>40.3805</v>
      </c>
      <c r="W7" s="68" t="n">
        <v>45.1737</v>
      </c>
      <c r="X7" s="68" t="n">
        <v>44.7793</v>
      </c>
      <c r="Y7" s="69" t="n">
        <v>1331152</v>
      </c>
      <c r="Z7" s="57" t="n">
        <v>25441.186</v>
      </c>
      <c r="AA7" s="96" t="n">
        <v>84.929</v>
      </c>
      <c r="AB7" s="57" t="n">
        <f aca="false">Z7/3600</f>
        <v>7.06699611111111</v>
      </c>
      <c r="AC7" s="60" t="e">
        <f aca="false">RBJM($L7:$M10,U7:V10)</f>
        <v>#VALUE!</v>
      </c>
      <c r="AD7" s="60" t="e">
        <f aca="false">RBJM($D7:$E10,H7:I10)</f>
        <v>#VALUE!</v>
      </c>
      <c r="AE7" s="60" t="e">
        <f aca="false">RBJM($F7:$G10,J7:K10)</f>
        <v>#VALUE!</v>
      </c>
      <c r="AF7" s="61" t="n">
        <f aca="false">IF(Y7=0,0,(Y7-P7)/P7)</f>
        <v>-0.00528758925982717</v>
      </c>
    </row>
    <row r="8" customFormat="false" ht="11.25" hidden="false" customHeight="false" outlineLevel="0" collapsed="false">
      <c r="A8" s="62"/>
      <c r="B8" s="62"/>
      <c r="C8" s="62" t="n">
        <v>27</v>
      </c>
      <c r="D8" s="56" t="n">
        <f aca="false">L8</f>
        <v>16719.12</v>
      </c>
      <c r="E8" s="56" t="n">
        <f aca="false">N8</f>
        <v>43.1775</v>
      </c>
      <c r="F8" s="56" t="n">
        <f aca="false">L8</f>
        <v>16719.12</v>
      </c>
      <c r="G8" s="56" t="n">
        <f aca="false">O8</f>
        <v>43.3427</v>
      </c>
      <c r="H8" s="56" t="n">
        <f aca="false">U8</f>
        <v>16720.16</v>
      </c>
      <c r="I8" s="56" t="n">
        <f aca="false">W8</f>
        <v>43.1681</v>
      </c>
      <c r="J8" s="56" t="n">
        <f aca="false">U8</f>
        <v>16720.16</v>
      </c>
      <c r="K8" s="56" t="n">
        <f aca="false">X8</f>
        <v>43.3421</v>
      </c>
      <c r="L8" s="57" t="n">
        <v>16719.12</v>
      </c>
      <c r="M8" s="57" t="n">
        <v>37.3626</v>
      </c>
      <c r="N8" s="57" t="n">
        <v>43.1775</v>
      </c>
      <c r="O8" s="57" t="n">
        <v>43.3427</v>
      </c>
      <c r="P8" s="58" t="n">
        <v>929951</v>
      </c>
      <c r="Q8" s="57" t="n">
        <v>21552.98</v>
      </c>
      <c r="R8" s="96" t="n">
        <v>71.666</v>
      </c>
      <c r="S8" s="57" t="n">
        <f aca="false">Q8/3600</f>
        <v>5.98693888888889</v>
      </c>
      <c r="T8" s="59"/>
      <c r="U8" s="57" t="n">
        <v>16720.16</v>
      </c>
      <c r="V8" s="57" t="n">
        <v>37.3614</v>
      </c>
      <c r="W8" s="57" t="n">
        <v>43.1681</v>
      </c>
      <c r="X8" s="57" t="n">
        <v>43.3421</v>
      </c>
      <c r="Y8" s="58" t="n">
        <v>923997</v>
      </c>
      <c r="Z8" s="57" t="n">
        <v>21529.972</v>
      </c>
      <c r="AA8" s="96" t="n">
        <v>71.48</v>
      </c>
      <c r="AB8" s="57" t="n">
        <f aca="false">Z8/3600</f>
        <v>5.98054777777778</v>
      </c>
      <c r="AC8" s="59"/>
      <c r="AD8" s="59"/>
      <c r="AE8" s="59"/>
      <c r="AF8" s="63" t="n">
        <f aca="false">IF(Y8=0,0,(Y8-P8)/P8)</f>
        <v>-0.00640248787301697</v>
      </c>
    </row>
    <row r="9" customFormat="false" ht="11.25" hidden="false" customHeight="false" outlineLevel="0" collapsed="false">
      <c r="A9" s="62"/>
      <c r="B9" s="62"/>
      <c r="C9" s="62" t="n">
        <v>32</v>
      </c>
      <c r="D9" s="56" t="n">
        <f aca="false">L9</f>
        <v>8708.8816</v>
      </c>
      <c r="E9" s="56" t="n">
        <f aca="false">N9</f>
        <v>41.1465</v>
      </c>
      <c r="F9" s="56" t="n">
        <f aca="false">L9</f>
        <v>8708.8816</v>
      </c>
      <c r="G9" s="56" t="n">
        <f aca="false">O9</f>
        <v>41.6761</v>
      </c>
      <c r="H9" s="56" t="n">
        <f aca="false">U9</f>
        <v>8707.7968</v>
      </c>
      <c r="I9" s="56" t="n">
        <f aca="false">W9</f>
        <v>41.1625</v>
      </c>
      <c r="J9" s="56" t="n">
        <f aca="false">U9</f>
        <v>8707.7968</v>
      </c>
      <c r="K9" s="56" t="n">
        <f aca="false">X9</f>
        <v>41.6824</v>
      </c>
      <c r="L9" s="57" t="n">
        <v>8708.8816</v>
      </c>
      <c r="M9" s="57" t="n">
        <v>34.3789</v>
      </c>
      <c r="N9" s="57" t="n">
        <v>41.1465</v>
      </c>
      <c r="O9" s="57" t="n">
        <v>41.6761</v>
      </c>
      <c r="P9" s="58" t="n">
        <v>620345</v>
      </c>
      <c r="Q9" s="57" t="n">
        <v>19351.417</v>
      </c>
      <c r="R9" s="96" t="n">
        <v>64.522</v>
      </c>
      <c r="S9" s="57" t="n">
        <f aca="false">Q9/3600</f>
        <v>5.37539361111111</v>
      </c>
      <c r="T9" s="59"/>
      <c r="U9" s="57" t="n">
        <v>8707.7968</v>
      </c>
      <c r="V9" s="57" t="n">
        <v>34.3792</v>
      </c>
      <c r="W9" s="57" t="n">
        <v>41.1625</v>
      </c>
      <c r="X9" s="57" t="n">
        <v>41.6824</v>
      </c>
      <c r="Y9" s="58" t="n">
        <v>614779</v>
      </c>
      <c r="Z9" s="57" t="n">
        <v>19356.911</v>
      </c>
      <c r="AA9" s="96" t="n">
        <v>64.428</v>
      </c>
      <c r="AB9" s="57" t="n">
        <f aca="false">Z9/3600</f>
        <v>5.37691972222222</v>
      </c>
      <c r="AC9" s="59"/>
      <c r="AD9" s="59"/>
      <c r="AE9" s="59"/>
      <c r="AF9" s="63" t="n">
        <f aca="false">IF(Y9=0,0,(Y9-P9)/P9)</f>
        <v>-0.00897242663356681</v>
      </c>
    </row>
    <row r="10" customFormat="false" ht="12" hidden="false" customHeight="false" outlineLevel="0" collapsed="false">
      <c r="A10" s="62"/>
      <c r="B10" s="64"/>
      <c r="C10" s="64" t="n">
        <v>37</v>
      </c>
      <c r="D10" s="65" t="n">
        <f aca="false">L10</f>
        <v>4843.6528</v>
      </c>
      <c r="E10" s="65" t="n">
        <f aca="false">N10</f>
        <v>38.9707</v>
      </c>
      <c r="F10" s="65" t="n">
        <f aca="false">L10</f>
        <v>4843.6528</v>
      </c>
      <c r="G10" s="65" t="n">
        <f aca="false">O10</f>
        <v>39.7575</v>
      </c>
      <c r="H10" s="65" t="n">
        <f aca="false">U10</f>
        <v>4841.4</v>
      </c>
      <c r="I10" s="65" t="n">
        <f aca="false">W10</f>
        <v>38.9973</v>
      </c>
      <c r="J10" s="65" t="n">
        <f aca="false">U10</f>
        <v>4841.4</v>
      </c>
      <c r="K10" s="65" t="n">
        <f aca="false">X10</f>
        <v>39.7487</v>
      </c>
      <c r="L10" s="66" t="n">
        <v>4843.6528</v>
      </c>
      <c r="M10" s="66" t="n">
        <v>31.6265</v>
      </c>
      <c r="N10" s="66" t="n">
        <v>38.9707</v>
      </c>
      <c r="O10" s="66" t="n">
        <v>39.7575</v>
      </c>
      <c r="P10" s="67" t="n">
        <v>441490</v>
      </c>
      <c r="Q10" s="66" t="n">
        <v>18166.197</v>
      </c>
      <c r="R10" s="66" t="n">
        <v>59.307</v>
      </c>
      <c r="S10" s="66" t="n">
        <f aca="false">Q10/3600</f>
        <v>5.04616583333333</v>
      </c>
      <c r="T10" s="64"/>
      <c r="U10" s="66" t="n">
        <v>4841.4</v>
      </c>
      <c r="V10" s="66" t="n">
        <v>31.6271</v>
      </c>
      <c r="W10" s="66" t="n">
        <v>38.9973</v>
      </c>
      <c r="X10" s="66" t="n">
        <v>39.7487</v>
      </c>
      <c r="Y10" s="67" t="n">
        <v>436420</v>
      </c>
      <c r="Z10" s="66" t="n">
        <v>32551.644</v>
      </c>
      <c r="AA10" s="66" t="n">
        <v>90.809</v>
      </c>
      <c r="AB10" s="66" t="n">
        <f aca="false">Z10/3600</f>
        <v>9.04212333333333</v>
      </c>
      <c r="AC10" s="64"/>
      <c r="AD10" s="64"/>
      <c r="AE10" s="64"/>
      <c r="AF10" s="63" t="n">
        <f aca="false">IF(Y10=0,0,(Y10-P10)/P10)</f>
        <v>-0.0114838388185463</v>
      </c>
    </row>
    <row r="11" customFormat="false" ht="11.25" hidden="false" customHeight="false" outlineLevel="0" collapsed="false">
      <c r="A11" s="62"/>
      <c r="B11" s="55" t="s">
        <v>42</v>
      </c>
      <c r="C11" s="55" t="n">
        <v>22</v>
      </c>
      <c r="D11" s="56" t="n">
        <f aca="false">L11</f>
        <v>224792.7792</v>
      </c>
      <c r="E11" s="56" t="n">
        <f aca="false">N11</f>
        <v>39.6856</v>
      </c>
      <c r="F11" s="56" t="n">
        <f aca="false">L11</f>
        <v>224792.7792</v>
      </c>
      <c r="G11" s="56" t="n">
        <f aca="false">O11</f>
        <v>38.0389</v>
      </c>
      <c r="H11" s="56" t="n">
        <f aca="false">U11</f>
        <v>224792.0384</v>
      </c>
      <c r="I11" s="56" t="n">
        <f aca="false">W11</f>
        <v>39.6856</v>
      </c>
      <c r="J11" s="56" t="n">
        <f aca="false">U11</f>
        <v>224792.0384</v>
      </c>
      <c r="K11" s="56" t="n">
        <f aca="false">X11</f>
        <v>38.0388</v>
      </c>
      <c r="L11" s="57" t="n">
        <v>224792.7792</v>
      </c>
      <c r="M11" s="57" t="n">
        <v>39.2577</v>
      </c>
      <c r="N11" s="57" t="n">
        <v>39.6856</v>
      </c>
      <c r="O11" s="57" t="n">
        <v>38.0389</v>
      </c>
      <c r="P11" s="58" t="n">
        <v>2646504</v>
      </c>
      <c r="Q11" s="57" t="n">
        <v>73920.624</v>
      </c>
      <c r="R11" s="57" t="n">
        <v>219.737</v>
      </c>
      <c r="S11" s="57" t="n">
        <f aca="false">Q11/3600</f>
        <v>20.5335066666667</v>
      </c>
      <c r="T11" s="59"/>
      <c r="U11" s="57" t="n">
        <v>224792.0384</v>
      </c>
      <c r="V11" s="57" t="n">
        <v>39.2579</v>
      </c>
      <c r="W11" s="57" t="n">
        <v>39.6856</v>
      </c>
      <c r="X11" s="57" t="n">
        <v>38.0388</v>
      </c>
      <c r="Y11" s="58" t="n">
        <v>2636105</v>
      </c>
      <c r="Z11" s="57" t="n">
        <v>74187.321</v>
      </c>
      <c r="AA11" s="57" t="n">
        <v>221.303</v>
      </c>
      <c r="AB11" s="57" t="n">
        <f aca="false">Z11/3600</f>
        <v>20.6075891666667</v>
      </c>
      <c r="AC11" s="60" t="e">
        <f aca="false">RBJM($L11:$M14,U11:V14)</f>
        <v>#VALUE!</v>
      </c>
      <c r="AD11" s="60" t="e">
        <f aca="false">RBJM($D11:$E14,H11:I14)</f>
        <v>#VALUE!</v>
      </c>
      <c r="AE11" s="60" t="e">
        <f aca="false">RBJM($F11:$G14,J11:K14)</f>
        <v>#VALUE!</v>
      </c>
      <c r="AF11" s="61" t="n">
        <f aca="false">IF(Y11=0,0,(Y11-P11)/P11)</f>
        <v>-0.00392933469966416</v>
      </c>
    </row>
    <row r="12" customFormat="false" ht="11.25" hidden="false" customHeight="false" outlineLevel="0" collapsed="false">
      <c r="A12" s="62"/>
      <c r="B12" s="62"/>
      <c r="C12" s="62" t="n">
        <v>27</v>
      </c>
      <c r="D12" s="56" t="n">
        <f aca="false">L12</f>
        <v>106378.608</v>
      </c>
      <c r="E12" s="56" t="n">
        <f aca="false">N12</f>
        <v>38.3129</v>
      </c>
      <c r="F12" s="56" t="n">
        <f aca="false">L12</f>
        <v>106378.608</v>
      </c>
      <c r="G12" s="56" t="n">
        <f aca="false">O12</f>
        <v>36.6756</v>
      </c>
      <c r="H12" s="56" t="n">
        <f aca="false">U12</f>
        <v>106377.944</v>
      </c>
      <c r="I12" s="56" t="n">
        <f aca="false">W12</f>
        <v>38.3125</v>
      </c>
      <c r="J12" s="56" t="n">
        <f aca="false">U12</f>
        <v>106377.944</v>
      </c>
      <c r="K12" s="56" t="n">
        <f aca="false">X12</f>
        <v>36.6757</v>
      </c>
      <c r="L12" s="57" t="n">
        <v>106378.608</v>
      </c>
      <c r="M12" s="57" t="n">
        <v>33.9323</v>
      </c>
      <c r="N12" s="57" t="n">
        <v>38.3129</v>
      </c>
      <c r="O12" s="57" t="n">
        <v>36.6756</v>
      </c>
      <c r="P12" s="58" t="n">
        <v>2625117</v>
      </c>
      <c r="Q12" s="57" t="n">
        <v>59662.153</v>
      </c>
      <c r="R12" s="57" t="n">
        <v>189.456</v>
      </c>
      <c r="S12" s="57" t="n">
        <f aca="false">Q12/3600</f>
        <v>16.5728202777778</v>
      </c>
      <c r="T12" s="59"/>
      <c r="U12" s="57" t="n">
        <v>106377.944</v>
      </c>
      <c r="V12" s="57" t="n">
        <v>33.9326</v>
      </c>
      <c r="W12" s="57" t="n">
        <v>38.3125</v>
      </c>
      <c r="X12" s="57" t="n">
        <v>36.6757</v>
      </c>
      <c r="Y12" s="58" t="n">
        <v>2620477</v>
      </c>
      <c r="Z12" s="57" t="n">
        <v>101081.642</v>
      </c>
      <c r="AA12" s="57" t="n">
        <v>292.804</v>
      </c>
      <c r="AB12" s="57" t="n">
        <f aca="false">Z12/3600</f>
        <v>28.0782338888889</v>
      </c>
      <c r="AC12" s="59"/>
      <c r="AD12" s="59"/>
      <c r="AE12" s="59"/>
      <c r="AF12" s="63" t="n">
        <f aca="false">IF(Y12=0,0,(Y12-P12)/P12)</f>
        <v>-0.00176754026582434</v>
      </c>
    </row>
    <row r="13" customFormat="false" ht="11.25" hidden="false" customHeight="false" outlineLevel="0" collapsed="false">
      <c r="A13" s="62"/>
      <c r="B13" s="62"/>
      <c r="C13" s="62" t="n">
        <v>32</v>
      </c>
      <c r="D13" s="56" t="n">
        <f aca="false">L13</f>
        <v>29021.6656</v>
      </c>
      <c r="E13" s="56" t="n">
        <f aca="false">N13</f>
        <v>37.1929</v>
      </c>
      <c r="F13" s="56" t="n">
        <f aca="false">L13</f>
        <v>29021.6656</v>
      </c>
      <c r="G13" s="56" t="n">
        <f aca="false">O13</f>
        <v>35.4586</v>
      </c>
      <c r="H13" s="56" t="n">
        <f aca="false">U13</f>
        <v>29024.6416</v>
      </c>
      <c r="I13" s="56" t="n">
        <f aca="false">W13</f>
        <v>37.1913</v>
      </c>
      <c r="J13" s="56" t="n">
        <f aca="false">U13</f>
        <v>29024.6416</v>
      </c>
      <c r="K13" s="56" t="n">
        <f aca="false">X13</f>
        <v>35.4581</v>
      </c>
      <c r="L13" s="57" t="n">
        <v>29021.6656</v>
      </c>
      <c r="M13" s="57" t="n">
        <v>29.593</v>
      </c>
      <c r="N13" s="57" t="n">
        <v>37.1929</v>
      </c>
      <c r="O13" s="57" t="n">
        <v>35.4586</v>
      </c>
      <c r="P13" s="58" t="n">
        <v>1285858</v>
      </c>
      <c r="Q13" s="57" t="n">
        <v>43477.327</v>
      </c>
      <c r="R13" s="57" t="n">
        <v>147.997</v>
      </c>
      <c r="S13" s="57" t="n">
        <f aca="false">Q13/3600</f>
        <v>12.0770352777778</v>
      </c>
      <c r="T13" s="59"/>
      <c r="U13" s="57" t="n">
        <v>29024.6416</v>
      </c>
      <c r="V13" s="57" t="n">
        <v>29.5933</v>
      </c>
      <c r="W13" s="57" t="n">
        <v>37.1913</v>
      </c>
      <c r="X13" s="57" t="n">
        <v>35.4581</v>
      </c>
      <c r="Y13" s="58" t="n">
        <v>1284933</v>
      </c>
      <c r="Z13" s="57" t="n">
        <v>43591.812</v>
      </c>
      <c r="AA13" s="57" t="n">
        <v>148.481</v>
      </c>
      <c r="AB13" s="57" t="n">
        <f aca="false">Z13/3600</f>
        <v>12.1088366666667</v>
      </c>
      <c r="AC13" s="59"/>
      <c r="AD13" s="59"/>
      <c r="AE13" s="59"/>
      <c r="AF13" s="63" t="n">
        <f aca="false">IF(Y13=0,0,(Y13-P13)/P13)</f>
        <v>-0.00071936403553114</v>
      </c>
    </row>
    <row r="14" customFormat="false" ht="12" hidden="false" customHeight="false" outlineLevel="0" collapsed="false">
      <c r="A14" s="62"/>
      <c r="B14" s="64"/>
      <c r="C14" s="64" t="n">
        <v>37</v>
      </c>
      <c r="D14" s="65" t="n">
        <f aca="false">L14</f>
        <v>7993.8416</v>
      </c>
      <c r="E14" s="65" t="n">
        <f aca="false">N14</f>
        <v>35.902</v>
      </c>
      <c r="F14" s="65" t="n">
        <f aca="false">L14</f>
        <v>7993.8416</v>
      </c>
      <c r="G14" s="65" t="n">
        <f aca="false">O14</f>
        <v>34.0204</v>
      </c>
      <c r="H14" s="65" t="n">
        <f aca="false">U14</f>
        <v>7995.2112</v>
      </c>
      <c r="I14" s="65" t="n">
        <f aca="false">W14</f>
        <v>35.9015</v>
      </c>
      <c r="J14" s="65" t="n">
        <f aca="false">U14</f>
        <v>7995.2112</v>
      </c>
      <c r="K14" s="65" t="n">
        <f aca="false">X14</f>
        <v>34.018</v>
      </c>
      <c r="L14" s="66" t="n">
        <v>7993.8416</v>
      </c>
      <c r="M14" s="66" t="n">
        <v>28.1238</v>
      </c>
      <c r="N14" s="66" t="n">
        <v>35.902</v>
      </c>
      <c r="O14" s="66" t="n">
        <v>34.0204</v>
      </c>
      <c r="P14" s="67" t="n">
        <v>381635</v>
      </c>
      <c r="Q14" s="66" t="n">
        <v>64018.123</v>
      </c>
      <c r="R14" s="66" t="n">
        <v>162.152</v>
      </c>
      <c r="S14" s="66" t="n">
        <f aca="false">Q14/3600</f>
        <v>17.7828119444444</v>
      </c>
      <c r="T14" s="64"/>
      <c r="U14" s="66" t="n">
        <v>7995.2112</v>
      </c>
      <c r="V14" s="66" t="n">
        <v>28.1222</v>
      </c>
      <c r="W14" s="66" t="n">
        <v>35.9015</v>
      </c>
      <c r="X14" s="66" t="n">
        <v>34.018</v>
      </c>
      <c r="Y14" s="67" t="n">
        <v>379895</v>
      </c>
      <c r="Z14" s="66" t="n">
        <v>36338.306</v>
      </c>
      <c r="AA14" s="66" t="n">
        <v>109.482</v>
      </c>
      <c r="AB14" s="66" t="n">
        <f aca="false">Z14/3600</f>
        <v>10.0939738888889</v>
      </c>
      <c r="AC14" s="64"/>
      <c r="AD14" s="64"/>
      <c r="AE14" s="64"/>
      <c r="AF14" s="63" t="n">
        <f aca="false">IF(Y14=0,0,(Y14-P14)/P14)</f>
        <v>-0.00455933025010809</v>
      </c>
    </row>
    <row r="15" customFormat="false" ht="11.25" hidden="false" customHeight="false" outlineLevel="0" collapsed="false">
      <c r="A15" s="62"/>
      <c r="B15" s="62" t="s">
        <v>43</v>
      </c>
      <c r="C15" s="55" t="n">
        <v>22</v>
      </c>
      <c r="D15" s="56" t="n">
        <f aca="false">L15</f>
        <v>23843.0432</v>
      </c>
      <c r="E15" s="56" t="n">
        <f aca="false">N15</f>
        <v>46.839</v>
      </c>
      <c r="F15" s="56" t="n">
        <f aca="false">L15</f>
        <v>23843.0432</v>
      </c>
      <c r="G15" s="56" t="n">
        <f aca="false">O15</f>
        <v>46.4709</v>
      </c>
      <c r="H15" s="56" t="n">
        <f aca="false">U15</f>
        <v>23807.2752</v>
      </c>
      <c r="I15" s="56" t="n">
        <f aca="false">W15</f>
        <v>46.8417</v>
      </c>
      <c r="J15" s="56" t="n">
        <f aca="false">U15</f>
        <v>23807.2752</v>
      </c>
      <c r="K15" s="56" t="n">
        <f aca="false">X15</f>
        <v>46.4728</v>
      </c>
      <c r="L15" s="68" t="n">
        <v>23843.0432</v>
      </c>
      <c r="M15" s="68" t="n">
        <v>41.6167</v>
      </c>
      <c r="N15" s="68" t="n">
        <v>46.839</v>
      </c>
      <c r="O15" s="68" t="n">
        <v>46.4709</v>
      </c>
      <c r="P15" s="69" t="n">
        <v>958359</v>
      </c>
      <c r="Q15" s="57" t="n">
        <v>78186.512</v>
      </c>
      <c r="R15" s="57" t="n">
        <v>195.313</v>
      </c>
      <c r="S15" s="57" t="n">
        <f aca="false">Q15/3600</f>
        <v>21.7184755555556</v>
      </c>
      <c r="T15" s="59"/>
      <c r="U15" s="68" t="n">
        <v>23807.2752</v>
      </c>
      <c r="V15" s="68" t="n">
        <v>41.6168</v>
      </c>
      <c r="W15" s="68" t="n">
        <v>46.8417</v>
      </c>
      <c r="X15" s="68" t="n">
        <v>46.4728</v>
      </c>
      <c r="Y15" s="69" t="n">
        <v>938859</v>
      </c>
      <c r="Z15" s="57" t="n">
        <v>78540.483</v>
      </c>
      <c r="AA15" s="57" t="n">
        <v>197.906</v>
      </c>
      <c r="AB15" s="57" t="n">
        <f aca="false">Z15/3600</f>
        <v>21.8168008333333</v>
      </c>
      <c r="AC15" s="60" t="e">
        <f aca="false">RBJM($L15:$M18,U15:V18)</f>
        <v>#VALUE!</v>
      </c>
      <c r="AD15" s="60" t="e">
        <f aca="false">RBJM($D15:$E18,H15:I18)</f>
        <v>#VALUE!</v>
      </c>
      <c r="AE15" s="60" t="e">
        <f aca="false">RBJM($F15:$G18,J15:K18)</f>
        <v>#VALUE!</v>
      </c>
      <c r="AF15" s="61" t="n">
        <f aca="false">IF(Y15=0,0,(Y15-P15)/P15)</f>
        <v>-0.0203472811336879</v>
      </c>
    </row>
    <row r="16" customFormat="false" ht="11.25" hidden="false" customHeight="false" outlineLevel="0" collapsed="false">
      <c r="A16" s="62"/>
      <c r="B16" s="62"/>
      <c r="C16" s="62" t="n">
        <v>27</v>
      </c>
      <c r="D16" s="56" t="n">
        <f aca="false">L16</f>
        <v>6289.2688</v>
      </c>
      <c r="E16" s="56" t="n">
        <f aca="false">N16</f>
        <v>46.0237</v>
      </c>
      <c r="F16" s="56" t="n">
        <f aca="false">L16</f>
        <v>6289.2688</v>
      </c>
      <c r="G16" s="56" t="n">
        <f aca="false">O16</f>
        <v>45.8341</v>
      </c>
      <c r="H16" s="56" t="n">
        <f aca="false">U16</f>
        <v>6280.3968</v>
      </c>
      <c r="I16" s="56" t="n">
        <f aca="false">W16</f>
        <v>46.0058</v>
      </c>
      <c r="J16" s="56" t="n">
        <f aca="false">U16</f>
        <v>6280.3968</v>
      </c>
      <c r="K16" s="56" t="n">
        <f aca="false">X16</f>
        <v>45.8224</v>
      </c>
      <c r="L16" s="57" t="n">
        <v>6289.2688</v>
      </c>
      <c r="M16" s="57" t="n">
        <v>40.2299</v>
      </c>
      <c r="N16" s="57" t="n">
        <v>46.0237</v>
      </c>
      <c r="O16" s="57" t="n">
        <v>45.8341</v>
      </c>
      <c r="P16" s="58" t="n">
        <v>539433</v>
      </c>
      <c r="Q16" s="57" t="n">
        <v>37267.812</v>
      </c>
      <c r="R16" s="57" t="n">
        <v>104.604</v>
      </c>
      <c r="S16" s="57" t="n">
        <f aca="false">Q16/3600</f>
        <v>10.35217</v>
      </c>
      <c r="T16" s="59"/>
      <c r="U16" s="57" t="n">
        <v>6280.3968</v>
      </c>
      <c r="V16" s="57" t="n">
        <v>40.2301</v>
      </c>
      <c r="W16" s="57" t="n">
        <v>46.0058</v>
      </c>
      <c r="X16" s="57" t="n">
        <v>45.8224</v>
      </c>
      <c r="Y16" s="58" t="n">
        <v>524842</v>
      </c>
      <c r="Z16" s="57" t="n">
        <v>37254.771</v>
      </c>
      <c r="AA16" s="57" t="n">
        <v>104.597</v>
      </c>
      <c r="AB16" s="57" t="n">
        <f aca="false">Z16/3600</f>
        <v>10.3485475</v>
      </c>
      <c r="AC16" s="59"/>
      <c r="AD16" s="59"/>
      <c r="AE16" s="59"/>
      <c r="AF16" s="63" t="n">
        <f aca="false">IF(Y16=0,0,(Y16-P16)/P16)</f>
        <v>-0.0270487715805299</v>
      </c>
    </row>
    <row r="17" customFormat="false" ht="11.25" hidden="false" customHeight="false" outlineLevel="0" collapsed="false">
      <c r="A17" s="62"/>
      <c r="B17" s="62"/>
      <c r="C17" s="62" t="n">
        <v>32</v>
      </c>
      <c r="D17" s="56" t="n">
        <f aca="false">L17</f>
        <v>2617.3728</v>
      </c>
      <c r="E17" s="56" t="n">
        <f aca="false">N17</f>
        <v>45.0981</v>
      </c>
      <c r="F17" s="56" t="n">
        <f aca="false">L17</f>
        <v>2617.3728</v>
      </c>
      <c r="G17" s="56" t="n">
        <f aca="false">O17</f>
        <v>45.1015</v>
      </c>
      <c r="H17" s="56" t="n">
        <f aca="false">U17</f>
        <v>2616.0832</v>
      </c>
      <c r="I17" s="56" t="n">
        <f aca="false">W17</f>
        <v>45.1148</v>
      </c>
      <c r="J17" s="56" t="n">
        <f aca="false">U17</f>
        <v>2616.0832</v>
      </c>
      <c r="K17" s="56" t="n">
        <f aca="false">X17</f>
        <v>45.1098</v>
      </c>
      <c r="L17" s="57" t="n">
        <v>2617.3728</v>
      </c>
      <c r="M17" s="57" t="n">
        <v>38.9287</v>
      </c>
      <c r="N17" s="57" t="n">
        <v>45.0981</v>
      </c>
      <c r="O17" s="57" t="n">
        <v>45.1015</v>
      </c>
      <c r="P17" s="58" t="n">
        <v>341019</v>
      </c>
      <c r="Q17" s="57" t="n">
        <v>34451.621</v>
      </c>
      <c r="R17" s="57" t="n">
        <v>91.759</v>
      </c>
      <c r="S17" s="57" t="n">
        <f aca="false">Q17/3600</f>
        <v>9.56989472222222</v>
      </c>
      <c r="T17" s="59"/>
      <c r="U17" s="57" t="n">
        <v>2616.0832</v>
      </c>
      <c r="V17" s="57" t="n">
        <v>38.9268</v>
      </c>
      <c r="W17" s="57" t="n">
        <v>45.1148</v>
      </c>
      <c r="X17" s="57" t="n">
        <v>45.1098</v>
      </c>
      <c r="Y17" s="58" t="n">
        <v>330335</v>
      </c>
      <c r="Z17" s="57" t="n">
        <v>62986.984</v>
      </c>
      <c r="AA17" s="57" t="n">
        <v>139.561</v>
      </c>
      <c r="AB17" s="57" t="n">
        <f aca="false">Z17/3600</f>
        <v>17.4963844444444</v>
      </c>
      <c r="AC17" s="59"/>
      <c r="AD17" s="59"/>
      <c r="AE17" s="59"/>
      <c r="AF17" s="63" t="n">
        <f aca="false">IF(Y17=0,0,(Y17-P17)/P17)</f>
        <v>-0.0313296326597638</v>
      </c>
    </row>
    <row r="18" customFormat="false" ht="12" hidden="false" customHeight="false" outlineLevel="0" collapsed="false">
      <c r="A18" s="64"/>
      <c r="B18" s="64"/>
      <c r="C18" s="64" t="n">
        <v>37</v>
      </c>
      <c r="D18" s="65" t="n">
        <f aca="false">L18</f>
        <v>1249.1568</v>
      </c>
      <c r="E18" s="65" t="n">
        <f aca="false">N18</f>
        <v>44.1442</v>
      </c>
      <c r="F18" s="65" t="n">
        <f aca="false">L18</f>
        <v>1249.1568</v>
      </c>
      <c r="G18" s="65" t="n">
        <f aca="false">O18</f>
        <v>44.3087</v>
      </c>
      <c r="H18" s="65" t="n">
        <f aca="false">U18</f>
        <v>1249.4288</v>
      </c>
      <c r="I18" s="65" t="n">
        <f aca="false">W18</f>
        <v>44.1738</v>
      </c>
      <c r="J18" s="65" t="n">
        <f aca="false">U18</f>
        <v>1249.4288</v>
      </c>
      <c r="K18" s="65" t="n">
        <f aca="false">X18</f>
        <v>44.3449</v>
      </c>
      <c r="L18" s="66" t="n">
        <v>1249.1568</v>
      </c>
      <c r="M18" s="66" t="n">
        <v>37.2206</v>
      </c>
      <c r="N18" s="66" t="n">
        <v>44.1442</v>
      </c>
      <c r="O18" s="66" t="n">
        <v>44.3087</v>
      </c>
      <c r="P18" s="67" t="n">
        <v>211699</v>
      </c>
      <c r="Q18" s="66" t="n">
        <v>33062.543</v>
      </c>
      <c r="R18" s="66" t="n">
        <v>82.821</v>
      </c>
      <c r="S18" s="66" t="n">
        <f aca="false">Q18/3600</f>
        <v>9.18403972222222</v>
      </c>
      <c r="T18" s="64"/>
      <c r="U18" s="66" t="n">
        <v>1249.4288</v>
      </c>
      <c r="V18" s="66" t="n">
        <v>37.2228</v>
      </c>
      <c r="W18" s="66" t="n">
        <v>44.1738</v>
      </c>
      <c r="X18" s="66" t="n">
        <v>44.3449</v>
      </c>
      <c r="Y18" s="67" t="n">
        <v>206348</v>
      </c>
      <c r="Z18" s="66" t="n">
        <v>33114.553</v>
      </c>
      <c r="AA18" s="66" t="n">
        <v>83.896</v>
      </c>
      <c r="AB18" s="66" t="n">
        <f aca="false">Z18/3600</f>
        <v>9.19848694444445</v>
      </c>
      <c r="AC18" s="64"/>
      <c r="AD18" s="64"/>
      <c r="AE18" s="64"/>
      <c r="AF18" s="63" t="n">
        <f aca="false">IF(Y18=0,0,(Y18-P18)/P18)</f>
        <v>-0.0252764538330365</v>
      </c>
    </row>
    <row r="19" customFormat="false" ht="11.25" hidden="false" customHeight="false" outlineLevel="0" collapsed="false">
      <c r="A19" s="55" t="s">
        <v>7</v>
      </c>
      <c r="B19" s="55" t="s">
        <v>44</v>
      </c>
      <c r="C19" s="55" t="n">
        <v>22</v>
      </c>
      <c r="D19" s="56" t="n">
        <f aca="false">L19</f>
        <v>5173.5352</v>
      </c>
      <c r="E19" s="56" t="n">
        <f aca="false">N19</f>
        <v>43.7705</v>
      </c>
      <c r="F19" s="56" t="n">
        <f aca="false">L19</f>
        <v>5173.5352</v>
      </c>
      <c r="G19" s="56" t="n">
        <f aca="false">O19</f>
        <v>45.5719</v>
      </c>
      <c r="H19" s="56" t="n">
        <f aca="false">U19</f>
        <v>5170.832</v>
      </c>
      <c r="I19" s="56" t="n">
        <f aca="false">W19</f>
        <v>43.7708</v>
      </c>
      <c r="J19" s="56" t="n">
        <f aca="false">U19</f>
        <v>5170.832</v>
      </c>
      <c r="K19" s="56" t="n">
        <f aca="false">X19</f>
        <v>45.5719</v>
      </c>
      <c r="L19" s="57" t="n">
        <v>5173.5352</v>
      </c>
      <c r="M19" s="57" t="n">
        <v>41.8794</v>
      </c>
      <c r="N19" s="57" t="n">
        <v>43.7705</v>
      </c>
      <c r="O19" s="57" t="n">
        <v>45.5719</v>
      </c>
      <c r="P19" s="58" t="n">
        <v>537863</v>
      </c>
      <c r="Q19" s="57" t="n">
        <v>16752.909</v>
      </c>
      <c r="R19" s="96" t="n">
        <v>50.981</v>
      </c>
      <c r="S19" s="57" t="n">
        <f aca="false">Q19/3600</f>
        <v>4.65358583333333</v>
      </c>
      <c r="T19" s="59"/>
      <c r="U19" s="57" t="n">
        <v>5170.832</v>
      </c>
      <c r="V19" s="57" t="n">
        <v>41.8793</v>
      </c>
      <c r="W19" s="57" t="n">
        <v>43.7708</v>
      </c>
      <c r="X19" s="57" t="n">
        <v>45.5719</v>
      </c>
      <c r="Y19" s="58" t="n">
        <v>531030</v>
      </c>
      <c r="Z19" s="57" t="n">
        <v>16790.348</v>
      </c>
      <c r="AA19" s="96" t="n">
        <v>50.59</v>
      </c>
      <c r="AB19" s="57" t="n">
        <f aca="false">Z19/3600</f>
        <v>4.66398555555556</v>
      </c>
      <c r="AC19" s="60" t="e">
        <f aca="false">RBJM($L19:$M22,U19:V22)</f>
        <v>#VALUE!</v>
      </c>
      <c r="AD19" s="60" t="e">
        <f aca="false">RBJM($D19:$E22,H19:I22)</f>
        <v>#VALUE!</v>
      </c>
      <c r="AE19" s="60" t="e">
        <f aca="false">RBJM($F19:$G22,J19:K22)</f>
        <v>#VALUE!</v>
      </c>
      <c r="AF19" s="61" t="n">
        <f aca="false">IF(Y19=0,0,(Y19-P19)/P19)</f>
        <v>-0.0127039785224118</v>
      </c>
    </row>
    <row r="20" customFormat="false" ht="11.25" hidden="false" customHeight="false" outlineLevel="0" collapsed="false">
      <c r="A20" s="62" t="s">
        <v>45</v>
      </c>
      <c r="B20" s="62"/>
      <c r="C20" s="62" t="n">
        <v>27</v>
      </c>
      <c r="D20" s="56" t="n">
        <f aca="false">L20</f>
        <v>2345.9112</v>
      </c>
      <c r="E20" s="56" t="n">
        <f aca="false">N20</f>
        <v>42.4271</v>
      </c>
      <c r="F20" s="56" t="n">
        <f aca="false">L20</f>
        <v>2345.9112</v>
      </c>
      <c r="G20" s="56" t="n">
        <f aca="false">O20</f>
        <v>43.6142</v>
      </c>
      <c r="H20" s="56" t="n">
        <f aca="false">U20</f>
        <v>2343.74</v>
      </c>
      <c r="I20" s="56" t="n">
        <f aca="false">W20</f>
        <v>42.4177</v>
      </c>
      <c r="J20" s="56" t="n">
        <f aca="false">U20</f>
        <v>2343.74</v>
      </c>
      <c r="K20" s="56" t="n">
        <f aca="false">X20</f>
        <v>43.6223</v>
      </c>
      <c r="L20" s="57" t="n">
        <v>2345.9112</v>
      </c>
      <c r="M20" s="57" t="n">
        <v>39.992</v>
      </c>
      <c r="N20" s="57" t="n">
        <v>42.4271</v>
      </c>
      <c r="O20" s="57" t="n">
        <v>43.6142</v>
      </c>
      <c r="P20" s="58" t="n">
        <v>367924</v>
      </c>
      <c r="Q20" s="57" t="n">
        <v>14804.872</v>
      </c>
      <c r="R20" s="96" t="n">
        <v>45.023</v>
      </c>
      <c r="S20" s="57" t="n">
        <f aca="false">Q20/3600</f>
        <v>4.11246444444444</v>
      </c>
      <c r="T20" s="59"/>
      <c r="U20" s="57" t="n">
        <v>2343.74</v>
      </c>
      <c r="V20" s="57" t="n">
        <v>39.9891</v>
      </c>
      <c r="W20" s="57" t="n">
        <v>42.4177</v>
      </c>
      <c r="X20" s="57" t="n">
        <v>43.6223</v>
      </c>
      <c r="Y20" s="58" t="n">
        <v>363505</v>
      </c>
      <c r="Z20" s="57" t="n">
        <v>14812.3</v>
      </c>
      <c r="AA20" s="96" t="n">
        <v>44.834</v>
      </c>
      <c r="AB20" s="57" t="n">
        <f aca="false">Z20/3600</f>
        <v>4.11452777777778</v>
      </c>
      <c r="AC20" s="59"/>
      <c r="AD20" s="59"/>
      <c r="AE20" s="59"/>
      <c r="AF20" s="63" t="n">
        <f aca="false">IF(Y20=0,0,(Y20-P20)/P20)</f>
        <v>-0.012010632630652</v>
      </c>
    </row>
    <row r="21" customFormat="false" ht="11.25" hidden="false" customHeight="false" outlineLevel="0" collapsed="false">
      <c r="A21" s="62"/>
      <c r="B21" s="62"/>
      <c r="C21" s="62" t="n">
        <v>32</v>
      </c>
      <c r="D21" s="56" t="n">
        <f aca="false">L21</f>
        <v>1140.3528</v>
      </c>
      <c r="E21" s="56" t="n">
        <f aca="false">N21</f>
        <v>41.0685</v>
      </c>
      <c r="F21" s="56" t="n">
        <f aca="false">L21</f>
        <v>1140.3528</v>
      </c>
      <c r="G21" s="56" t="n">
        <f aca="false">O21</f>
        <v>41.9667</v>
      </c>
      <c r="H21" s="56" t="n">
        <f aca="false">U21</f>
        <v>1139.792</v>
      </c>
      <c r="I21" s="56" t="n">
        <f aca="false">W21</f>
        <v>41.0658</v>
      </c>
      <c r="J21" s="56" t="n">
        <f aca="false">U21</f>
        <v>1139.792</v>
      </c>
      <c r="K21" s="56" t="n">
        <f aca="false">X21</f>
        <v>41.9734</v>
      </c>
      <c r="L21" s="57" t="n">
        <v>1140.3528</v>
      </c>
      <c r="M21" s="57" t="n">
        <v>37.6543</v>
      </c>
      <c r="N21" s="57" t="n">
        <v>41.0685</v>
      </c>
      <c r="O21" s="57" t="n">
        <v>41.9667</v>
      </c>
      <c r="P21" s="58" t="n">
        <v>237721</v>
      </c>
      <c r="Q21" s="57" t="n">
        <v>13644.307</v>
      </c>
      <c r="R21" s="96" t="n">
        <v>39.687</v>
      </c>
      <c r="S21" s="57" t="n">
        <f aca="false">Q21/3600</f>
        <v>3.79008527777778</v>
      </c>
      <c r="T21" s="59"/>
      <c r="U21" s="57" t="n">
        <v>1139.792</v>
      </c>
      <c r="V21" s="57" t="n">
        <v>37.6512</v>
      </c>
      <c r="W21" s="57" t="n">
        <v>41.0658</v>
      </c>
      <c r="X21" s="57" t="n">
        <v>41.9734</v>
      </c>
      <c r="Y21" s="58" t="n">
        <v>234332</v>
      </c>
      <c r="Z21" s="57" t="n">
        <v>13690.032</v>
      </c>
      <c r="AA21" s="96" t="n">
        <v>40.248</v>
      </c>
      <c r="AB21" s="57" t="n">
        <f aca="false">Z21/3600</f>
        <v>3.80278666666667</v>
      </c>
      <c r="AC21" s="59"/>
      <c r="AD21" s="59"/>
      <c r="AE21" s="59"/>
      <c r="AF21" s="63" t="n">
        <f aca="false">IF(Y21=0,0,(Y21-P21)/P21)</f>
        <v>-0.0142562079075891</v>
      </c>
    </row>
    <row r="22" customFormat="false" ht="12" hidden="false" customHeight="false" outlineLevel="0" collapsed="false">
      <c r="A22" s="62"/>
      <c r="B22" s="64"/>
      <c r="C22" s="64" t="n">
        <v>37</v>
      </c>
      <c r="D22" s="65" t="n">
        <f aca="false">L22</f>
        <v>569.5824</v>
      </c>
      <c r="E22" s="65" t="n">
        <f aca="false">N22</f>
        <v>39.6954</v>
      </c>
      <c r="F22" s="65" t="n">
        <f aca="false">L22</f>
        <v>569.5824</v>
      </c>
      <c r="G22" s="65" t="n">
        <f aca="false">O22</f>
        <v>40.6337</v>
      </c>
      <c r="H22" s="65" t="n">
        <f aca="false">U22</f>
        <v>569.6288</v>
      </c>
      <c r="I22" s="65" t="n">
        <f aca="false">W22</f>
        <v>39.6991</v>
      </c>
      <c r="J22" s="65" t="n">
        <f aca="false">U22</f>
        <v>569.6288</v>
      </c>
      <c r="K22" s="65" t="n">
        <f aca="false">X22</f>
        <v>40.6129</v>
      </c>
      <c r="L22" s="66" t="n">
        <v>569.5824</v>
      </c>
      <c r="M22" s="66" t="n">
        <v>35.2594</v>
      </c>
      <c r="N22" s="66" t="n">
        <v>39.6954</v>
      </c>
      <c r="O22" s="66" t="n">
        <v>40.6337</v>
      </c>
      <c r="P22" s="67" t="n">
        <v>156871</v>
      </c>
      <c r="Q22" s="66" t="n">
        <v>12930.137</v>
      </c>
      <c r="R22" s="66" t="n">
        <v>34.488</v>
      </c>
      <c r="S22" s="66" t="n">
        <f aca="false">Q22/3600</f>
        <v>3.59170472222222</v>
      </c>
      <c r="T22" s="64"/>
      <c r="U22" s="66" t="n">
        <v>569.6288</v>
      </c>
      <c r="V22" s="66" t="n">
        <v>35.261</v>
      </c>
      <c r="W22" s="66" t="n">
        <v>39.6991</v>
      </c>
      <c r="X22" s="66" t="n">
        <v>40.6129</v>
      </c>
      <c r="Y22" s="67" t="n">
        <v>153698</v>
      </c>
      <c r="Z22" s="66" t="n">
        <v>13000.78</v>
      </c>
      <c r="AA22" s="66" t="n">
        <v>34.212</v>
      </c>
      <c r="AB22" s="66" t="n">
        <f aca="false">Z22/3600</f>
        <v>3.61132777777778</v>
      </c>
      <c r="AC22" s="64"/>
      <c r="AD22" s="64"/>
      <c r="AE22" s="64"/>
      <c r="AF22" s="63" t="n">
        <f aca="false">IF(Y22=0,0,(Y22-P22)/P22)</f>
        <v>-0.0202268105640941</v>
      </c>
    </row>
    <row r="23" customFormat="false" ht="11.25" hidden="false" customHeight="false" outlineLevel="0" collapsed="false">
      <c r="A23" s="62"/>
      <c r="B23" s="55" t="s">
        <v>46</v>
      </c>
      <c r="C23" s="55" t="n">
        <v>22</v>
      </c>
      <c r="D23" s="70" t="n">
        <f aca="false">L23</f>
        <v>8068.7488</v>
      </c>
      <c r="E23" s="70" t="n">
        <f aca="false">N23</f>
        <v>42.6321</v>
      </c>
      <c r="F23" s="70" t="n">
        <f aca="false">L23</f>
        <v>8068.7488</v>
      </c>
      <c r="G23" s="70" t="n">
        <f aca="false">O23</f>
        <v>43.9726</v>
      </c>
      <c r="H23" s="70" t="n">
        <f aca="false">U23</f>
        <v>8071.6672</v>
      </c>
      <c r="I23" s="70" t="n">
        <f aca="false">W23</f>
        <v>42.6293</v>
      </c>
      <c r="J23" s="70" t="n">
        <f aca="false">U23</f>
        <v>8071.6672</v>
      </c>
      <c r="K23" s="70" t="n">
        <f aca="false">X23</f>
        <v>43.9731</v>
      </c>
      <c r="L23" s="68" t="n">
        <v>8068.7488</v>
      </c>
      <c r="M23" s="68" t="n">
        <v>40.1985</v>
      </c>
      <c r="N23" s="68" t="n">
        <v>42.6321</v>
      </c>
      <c r="O23" s="68" t="n">
        <v>43.9726</v>
      </c>
      <c r="P23" s="69" t="n">
        <v>453871</v>
      </c>
      <c r="Q23" s="68" t="n">
        <v>16422.6</v>
      </c>
      <c r="R23" s="96" t="n">
        <v>52.417</v>
      </c>
      <c r="S23" s="68" t="n">
        <f aca="false">Q23/3600</f>
        <v>4.56183333333333</v>
      </c>
      <c r="T23" s="71"/>
      <c r="U23" s="68" t="n">
        <v>8071.6672</v>
      </c>
      <c r="V23" s="68" t="n">
        <v>40.1996</v>
      </c>
      <c r="W23" s="68" t="n">
        <v>42.6293</v>
      </c>
      <c r="X23" s="68" t="n">
        <v>43.9731</v>
      </c>
      <c r="Y23" s="69" t="n">
        <v>449025</v>
      </c>
      <c r="Z23" s="68" t="n">
        <v>16459.268</v>
      </c>
      <c r="AA23" s="96" t="n">
        <v>52.67</v>
      </c>
      <c r="AB23" s="68" t="n">
        <f aca="false">Z23/3600</f>
        <v>4.57201888888889</v>
      </c>
      <c r="AC23" s="60" t="e">
        <f aca="false">RBJM($L23:$M26,U23:V26)</f>
        <v>#VALUE!</v>
      </c>
      <c r="AD23" s="60" t="e">
        <f aca="false">RBJM($D23:$E26,H23:I26)</f>
        <v>#VALUE!</v>
      </c>
      <c r="AE23" s="60" t="e">
        <f aca="false">RBJM($F23:$G26,J23:K26)</f>
        <v>#VALUE!</v>
      </c>
      <c r="AF23" s="61" t="n">
        <f aca="false">IF(Y23=0,0,(Y23-P23)/P23)</f>
        <v>-0.0106770425958037</v>
      </c>
    </row>
    <row r="24" customFormat="false" ht="11.25" hidden="false" customHeight="false" outlineLevel="0" collapsed="false">
      <c r="A24" s="62"/>
      <c r="B24" s="62"/>
      <c r="C24" s="62" t="n">
        <v>27</v>
      </c>
      <c r="D24" s="56" t="n">
        <f aca="false">L24</f>
        <v>3501.8472</v>
      </c>
      <c r="E24" s="56" t="n">
        <f aca="false">N24</f>
        <v>40.8639</v>
      </c>
      <c r="F24" s="56" t="n">
        <f aca="false">L24</f>
        <v>3501.8472</v>
      </c>
      <c r="G24" s="56" t="n">
        <f aca="false">O24</f>
        <v>41.6077</v>
      </c>
      <c r="H24" s="56" t="n">
        <f aca="false">U24</f>
        <v>3500.668</v>
      </c>
      <c r="I24" s="56" t="n">
        <f aca="false">W24</f>
        <v>40.8659</v>
      </c>
      <c r="J24" s="56" t="n">
        <f aca="false">U24</f>
        <v>3500.668</v>
      </c>
      <c r="K24" s="56" t="n">
        <f aca="false">X24</f>
        <v>41.5986</v>
      </c>
      <c r="L24" s="57" t="n">
        <v>3501.8472</v>
      </c>
      <c r="M24" s="57" t="n">
        <v>37.6428</v>
      </c>
      <c r="N24" s="57" t="n">
        <v>40.8639</v>
      </c>
      <c r="O24" s="57" t="n">
        <v>41.6077</v>
      </c>
      <c r="P24" s="58" t="n">
        <v>277877</v>
      </c>
      <c r="Q24" s="57" t="n">
        <v>24745.707</v>
      </c>
      <c r="R24" s="96" t="n">
        <v>69.013</v>
      </c>
      <c r="S24" s="57" t="n">
        <f aca="false">Q24/3600</f>
        <v>6.8738075</v>
      </c>
      <c r="T24" s="59"/>
      <c r="U24" s="57" t="n">
        <v>3500.668</v>
      </c>
      <c r="V24" s="57" t="n">
        <v>37.6422</v>
      </c>
      <c r="W24" s="57" t="n">
        <v>40.8659</v>
      </c>
      <c r="X24" s="57" t="n">
        <v>41.5986</v>
      </c>
      <c r="Y24" s="58" t="n">
        <v>272682</v>
      </c>
      <c r="Z24" s="57" t="n">
        <v>14134.541</v>
      </c>
      <c r="AA24" s="96" t="n">
        <v>45.598</v>
      </c>
      <c r="AB24" s="57" t="n">
        <f aca="false">Z24/3600</f>
        <v>3.92626138888889</v>
      </c>
      <c r="AC24" s="59"/>
      <c r="AD24" s="59"/>
      <c r="AE24" s="59"/>
      <c r="AF24" s="63" t="n">
        <f aca="false">IF(Y24=0,0,(Y24-P24)/P24)</f>
        <v>-0.0186953220309705</v>
      </c>
    </row>
    <row r="25" customFormat="false" ht="11.25" hidden="false" customHeight="false" outlineLevel="0" collapsed="false">
      <c r="A25" s="62"/>
      <c r="B25" s="62"/>
      <c r="C25" s="62" t="n">
        <v>32</v>
      </c>
      <c r="D25" s="56" t="n">
        <f aca="false">L25</f>
        <v>1605.748</v>
      </c>
      <c r="E25" s="56" t="n">
        <f aca="false">N25</f>
        <v>39.1109</v>
      </c>
      <c r="F25" s="56" t="n">
        <f aca="false">L25</f>
        <v>1605.748</v>
      </c>
      <c r="G25" s="56" t="n">
        <f aca="false">O25</f>
        <v>39.7124</v>
      </c>
      <c r="H25" s="56" t="n">
        <f aca="false">U25</f>
        <v>1604.6728</v>
      </c>
      <c r="I25" s="56" t="n">
        <f aca="false">W25</f>
        <v>39.1113</v>
      </c>
      <c r="J25" s="56" t="n">
        <f aca="false">U25</f>
        <v>1604.6728</v>
      </c>
      <c r="K25" s="56" t="n">
        <f aca="false">X25</f>
        <v>39.7079</v>
      </c>
      <c r="L25" s="57" t="n">
        <v>1605.748</v>
      </c>
      <c r="M25" s="57" t="n">
        <v>35.0207</v>
      </c>
      <c r="N25" s="57" t="n">
        <v>39.1109</v>
      </c>
      <c r="O25" s="57" t="n">
        <v>39.7124</v>
      </c>
      <c r="P25" s="58" t="n">
        <v>173281</v>
      </c>
      <c r="Q25" s="57" t="n">
        <v>13050.182</v>
      </c>
      <c r="R25" s="96" t="n">
        <v>39.888</v>
      </c>
      <c r="S25" s="57" t="n">
        <f aca="false">Q25/3600</f>
        <v>3.62505055555556</v>
      </c>
      <c r="T25" s="59"/>
      <c r="U25" s="57" t="n">
        <v>1604.6728</v>
      </c>
      <c r="V25" s="57" t="n">
        <v>35.0187</v>
      </c>
      <c r="W25" s="57" t="n">
        <v>39.1113</v>
      </c>
      <c r="X25" s="57" t="n">
        <v>39.7079</v>
      </c>
      <c r="Y25" s="58" t="n">
        <v>169408</v>
      </c>
      <c r="Z25" s="57" t="n">
        <v>13108.757</v>
      </c>
      <c r="AA25" s="96" t="n">
        <v>40.061</v>
      </c>
      <c r="AB25" s="57" t="n">
        <f aca="false">Z25/3600</f>
        <v>3.64132138888889</v>
      </c>
      <c r="AC25" s="59"/>
      <c r="AD25" s="59"/>
      <c r="AE25" s="59"/>
      <c r="AF25" s="63" t="n">
        <f aca="false">IF(Y25=0,0,(Y25-P25)/P25)</f>
        <v>-0.0223509790455965</v>
      </c>
    </row>
    <row r="26" customFormat="false" ht="12" hidden="false" customHeight="false" outlineLevel="0" collapsed="false">
      <c r="A26" s="62"/>
      <c r="B26" s="64"/>
      <c r="C26" s="64" t="n">
        <v>37</v>
      </c>
      <c r="D26" s="65" t="n">
        <f aca="false">L26</f>
        <v>735.6632</v>
      </c>
      <c r="E26" s="65" t="n">
        <f aca="false">N26</f>
        <v>37.3409</v>
      </c>
      <c r="F26" s="65" t="n">
        <f aca="false">L26</f>
        <v>735.6632</v>
      </c>
      <c r="G26" s="65" t="n">
        <f aca="false">O26</f>
        <v>38.3447</v>
      </c>
      <c r="H26" s="65" t="n">
        <f aca="false">U26</f>
        <v>734.4592</v>
      </c>
      <c r="I26" s="65" t="n">
        <f aca="false">W26</f>
        <v>37.3443</v>
      </c>
      <c r="J26" s="65" t="n">
        <f aca="false">U26</f>
        <v>734.4592</v>
      </c>
      <c r="K26" s="65" t="n">
        <f aca="false">X26</f>
        <v>38.3369</v>
      </c>
      <c r="L26" s="66" t="n">
        <v>735.6632</v>
      </c>
      <c r="M26" s="66" t="n">
        <v>32.5067</v>
      </c>
      <c r="N26" s="66" t="n">
        <v>37.3409</v>
      </c>
      <c r="O26" s="66" t="n">
        <v>38.3447</v>
      </c>
      <c r="P26" s="67" t="n">
        <v>118828</v>
      </c>
      <c r="Q26" s="66" t="n">
        <v>12502.671</v>
      </c>
      <c r="R26" s="66" t="n">
        <v>33.991</v>
      </c>
      <c r="S26" s="66" t="n">
        <f aca="false">Q26/3600</f>
        <v>3.47296416666667</v>
      </c>
      <c r="T26" s="64"/>
      <c r="U26" s="66" t="n">
        <v>734.4592</v>
      </c>
      <c r="V26" s="66" t="n">
        <v>32.5032</v>
      </c>
      <c r="W26" s="66" t="n">
        <v>37.3443</v>
      </c>
      <c r="X26" s="66" t="n">
        <v>38.3369</v>
      </c>
      <c r="Y26" s="67" t="n">
        <v>114687</v>
      </c>
      <c r="Z26" s="66" t="n">
        <v>12552.062</v>
      </c>
      <c r="AA26" s="66" t="n">
        <v>34.039</v>
      </c>
      <c r="AB26" s="66" t="n">
        <f aca="false">Z26/3600</f>
        <v>3.48668388888889</v>
      </c>
      <c r="AC26" s="64"/>
      <c r="AD26" s="64"/>
      <c r="AE26" s="64"/>
      <c r="AF26" s="63" t="n">
        <f aca="false">IF(Y26=0,0,(Y26-P26)/P26)</f>
        <v>-0.0348486888612112</v>
      </c>
    </row>
    <row r="27" customFormat="false" ht="11.25" hidden="false" customHeight="false" outlineLevel="0" collapsed="false">
      <c r="A27" s="62"/>
      <c r="B27" s="55" t="s">
        <v>47</v>
      </c>
      <c r="C27" s="55" t="n">
        <v>22</v>
      </c>
      <c r="D27" s="70" t="n">
        <f aca="false">L27</f>
        <v>19803.356</v>
      </c>
      <c r="E27" s="70" t="n">
        <f aca="false">N27</f>
        <v>40.139</v>
      </c>
      <c r="F27" s="70" t="n">
        <f aca="false">L27</f>
        <v>19803.356</v>
      </c>
      <c r="G27" s="70" t="n">
        <f aca="false">O27</f>
        <v>43.7681</v>
      </c>
      <c r="H27" s="70" t="n">
        <f aca="false">U27</f>
        <v>19801.9248</v>
      </c>
      <c r="I27" s="70" t="n">
        <f aca="false">W27</f>
        <v>40.1407</v>
      </c>
      <c r="J27" s="70" t="n">
        <f aca="false">U27</f>
        <v>19801.9248</v>
      </c>
      <c r="K27" s="70" t="n">
        <f aca="false">X27</f>
        <v>43.7666</v>
      </c>
      <c r="L27" s="68" t="n">
        <v>19803.356</v>
      </c>
      <c r="M27" s="68" t="n">
        <v>38.6492</v>
      </c>
      <c r="N27" s="68" t="n">
        <v>40.139</v>
      </c>
      <c r="O27" s="68" t="n">
        <v>43.7681</v>
      </c>
      <c r="P27" s="69" t="n">
        <v>1083367</v>
      </c>
      <c r="Q27" s="68" t="n">
        <v>37035.27</v>
      </c>
      <c r="R27" s="96" t="n">
        <v>108.421</v>
      </c>
      <c r="S27" s="68" t="n">
        <f aca="false">Q27/3600</f>
        <v>10.287575</v>
      </c>
      <c r="T27" s="71"/>
      <c r="U27" s="68" t="n">
        <v>19801.9248</v>
      </c>
      <c r="V27" s="68" t="n">
        <v>38.6495</v>
      </c>
      <c r="W27" s="68" t="n">
        <v>40.1407</v>
      </c>
      <c r="X27" s="68" t="n">
        <v>43.7666</v>
      </c>
      <c r="Y27" s="69" t="n">
        <v>1062542</v>
      </c>
      <c r="Z27" s="68" t="n">
        <v>37124.257</v>
      </c>
      <c r="AA27" s="96" t="n">
        <v>109.245</v>
      </c>
      <c r="AB27" s="68" t="n">
        <f aca="false">Z27/3600</f>
        <v>10.3122936111111</v>
      </c>
      <c r="AC27" s="60" t="e">
        <f aca="false">RBJM($L27:$M30,U27:V30)</f>
        <v>#VALUE!</v>
      </c>
      <c r="AD27" s="60" t="e">
        <f aca="false">RBJM($D27:$E30,H27:I30)</f>
        <v>#VALUE!</v>
      </c>
      <c r="AE27" s="60" t="e">
        <f aca="false">RBJM($F27:$G30,J27:K30)</f>
        <v>#VALUE!</v>
      </c>
      <c r="AF27" s="61" t="n">
        <f aca="false">IF(Y27=0,0,(Y27-P27)/P27)</f>
        <v>-0.0192224795475587</v>
      </c>
    </row>
    <row r="28" customFormat="false" ht="11.25" hidden="false" customHeight="false" outlineLevel="0" collapsed="false">
      <c r="A28" s="62"/>
      <c r="B28" s="62"/>
      <c r="C28" s="62" t="n">
        <v>27</v>
      </c>
      <c r="D28" s="56" t="n">
        <f aca="false">L28</f>
        <v>6307.772</v>
      </c>
      <c r="E28" s="56" t="n">
        <f aca="false">N28</f>
        <v>39.1898</v>
      </c>
      <c r="F28" s="56" t="n">
        <f aca="false">L28</f>
        <v>6307.772</v>
      </c>
      <c r="G28" s="56" t="n">
        <f aca="false">O28</f>
        <v>42.039</v>
      </c>
      <c r="H28" s="56" t="n">
        <f aca="false">U28</f>
        <v>6305.3768</v>
      </c>
      <c r="I28" s="56" t="n">
        <f aca="false">W28</f>
        <v>39.1892</v>
      </c>
      <c r="J28" s="56" t="n">
        <f aca="false">U28</f>
        <v>6305.3768</v>
      </c>
      <c r="K28" s="56" t="n">
        <f aca="false">X28</f>
        <v>42.0375</v>
      </c>
      <c r="L28" s="57" t="n">
        <v>6307.772</v>
      </c>
      <c r="M28" s="57" t="n">
        <v>37.0347</v>
      </c>
      <c r="N28" s="57" t="n">
        <v>39.1898</v>
      </c>
      <c r="O28" s="57" t="n">
        <v>42.039</v>
      </c>
      <c r="P28" s="58" t="n">
        <v>647241</v>
      </c>
      <c r="Q28" s="57" t="n">
        <v>30068.18</v>
      </c>
      <c r="R28" s="96" t="n">
        <v>83.306</v>
      </c>
      <c r="S28" s="57" t="n">
        <f aca="false">Q28/3600</f>
        <v>8.35227222222222</v>
      </c>
      <c r="T28" s="59"/>
      <c r="U28" s="57" t="n">
        <v>6305.3768</v>
      </c>
      <c r="V28" s="57" t="n">
        <v>37.0356</v>
      </c>
      <c r="W28" s="57" t="n">
        <v>39.1892</v>
      </c>
      <c r="X28" s="57" t="n">
        <v>42.0375</v>
      </c>
      <c r="Y28" s="58" t="n">
        <v>629406</v>
      </c>
      <c r="Z28" s="57" t="n">
        <v>30081.841</v>
      </c>
      <c r="AA28" s="96" t="n">
        <v>81.634</v>
      </c>
      <c r="AB28" s="57" t="n">
        <f aca="false">Z28/3600</f>
        <v>8.35606694444445</v>
      </c>
      <c r="AC28" s="59"/>
      <c r="AD28" s="59"/>
      <c r="AE28" s="59"/>
      <c r="AF28" s="63" t="n">
        <f aca="false">IF(Y28=0,0,(Y28-P28)/P28)</f>
        <v>-0.0275554237138871</v>
      </c>
    </row>
    <row r="29" customFormat="false" ht="11.25" hidden="false" customHeight="false" outlineLevel="0" collapsed="false">
      <c r="A29" s="62"/>
      <c r="B29" s="62"/>
      <c r="C29" s="62" t="n">
        <v>32</v>
      </c>
      <c r="D29" s="56" t="n">
        <f aca="false">L29</f>
        <v>2919.1048</v>
      </c>
      <c r="E29" s="56" t="n">
        <f aca="false">N29</f>
        <v>38.1831</v>
      </c>
      <c r="F29" s="56" t="n">
        <f aca="false">L29</f>
        <v>2919.1048</v>
      </c>
      <c r="G29" s="56" t="n">
        <f aca="false">O29</f>
        <v>40.1759</v>
      </c>
      <c r="H29" s="56" t="n">
        <f aca="false">U29</f>
        <v>2918.94</v>
      </c>
      <c r="I29" s="56" t="n">
        <f aca="false">W29</f>
        <v>38.1773</v>
      </c>
      <c r="J29" s="56" t="n">
        <f aca="false">U29</f>
        <v>2918.94</v>
      </c>
      <c r="K29" s="56" t="n">
        <f aca="false">X29</f>
        <v>40.1747</v>
      </c>
      <c r="L29" s="57" t="n">
        <v>2919.1048</v>
      </c>
      <c r="M29" s="57" t="n">
        <v>35.1413</v>
      </c>
      <c r="N29" s="57" t="n">
        <v>38.1831</v>
      </c>
      <c r="O29" s="57" t="n">
        <v>40.1759</v>
      </c>
      <c r="P29" s="58" t="n">
        <v>448700</v>
      </c>
      <c r="Q29" s="57" t="n">
        <v>27176.393</v>
      </c>
      <c r="R29" s="96" t="n">
        <v>70.667</v>
      </c>
      <c r="S29" s="57" t="n">
        <f aca="false">Q29/3600</f>
        <v>7.54899805555556</v>
      </c>
      <c r="T29" s="59"/>
      <c r="U29" s="57" t="n">
        <v>2918.94</v>
      </c>
      <c r="V29" s="57" t="n">
        <v>35.1443</v>
      </c>
      <c r="W29" s="57" t="n">
        <v>38.1773</v>
      </c>
      <c r="X29" s="57" t="n">
        <v>40.1747</v>
      </c>
      <c r="Y29" s="58" t="n">
        <v>433891</v>
      </c>
      <c r="Z29" s="57" t="n">
        <v>27173.44</v>
      </c>
      <c r="AA29" s="96" t="n">
        <v>71.211</v>
      </c>
      <c r="AB29" s="57" t="n">
        <f aca="false">Z29/3600</f>
        <v>7.54817777777778</v>
      </c>
      <c r="AC29" s="59"/>
      <c r="AD29" s="59"/>
      <c r="AE29" s="59"/>
      <c r="AF29" s="63" t="n">
        <f aca="false">IF(Y29=0,0,(Y29-P29)/P29)</f>
        <v>-0.0330042344550925</v>
      </c>
    </row>
    <row r="30" customFormat="false" ht="12" hidden="false" customHeight="false" outlineLevel="0" collapsed="false">
      <c r="A30" s="62"/>
      <c r="B30" s="64"/>
      <c r="C30" s="64" t="n">
        <v>37</v>
      </c>
      <c r="D30" s="65" t="n">
        <f aca="false">L30</f>
        <v>1462.8248</v>
      </c>
      <c r="E30" s="65" t="n">
        <f aca="false">N30</f>
        <v>36.8772</v>
      </c>
      <c r="F30" s="65" t="n">
        <f aca="false">L30</f>
        <v>1462.8248</v>
      </c>
      <c r="G30" s="65" t="n">
        <f aca="false">O30</f>
        <v>38.1801</v>
      </c>
      <c r="H30" s="65" t="n">
        <f aca="false">U30</f>
        <v>1460.5456</v>
      </c>
      <c r="I30" s="65" t="n">
        <f aca="false">W30</f>
        <v>36.8778</v>
      </c>
      <c r="J30" s="65" t="n">
        <f aca="false">U30</f>
        <v>1460.5456</v>
      </c>
      <c r="K30" s="65" t="n">
        <f aca="false">X30</f>
        <v>38.1614</v>
      </c>
      <c r="L30" s="66" t="n">
        <v>1462.8248</v>
      </c>
      <c r="M30" s="66" t="n">
        <v>32.9551</v>
      </c>
      <c r="N30" s="66" t="n">
        <v>36.8772</v>
      </c>
      <c r="O30" s="66" t="n">
        <v>38.1801</v>
      </c>
      <c r="P30" s="67" t="n">
        <v>322307</v>
      </c>
      <c r="Q30" s="66" t="n">
        <v>25853.573</v>
      </c>
      <c r="R30" s="66" t="n">
        <v>64.445</v>
      </c>
      <c r="S30" s="66" t="n">
        <f aca="false">Q30/3600</f>
        <v>7.18154805555556</v>
      </c>
      <c r="T30" s="64"/>
      <c r="U30" s="66" t="n">
        <v>1460.5456</v>
      </c>
      <c r="V30" s="66" t="n">
        <v>32.9548</v>
      </c>
      <c r="W30" s="66" t="n">
        <v>36.8778</v>
      </c>
      <c r="X30" s="66" t="n">
        <v>38.1614</v>
      </c>
      <c r="Y30" s="67" t="n">
        <v>309214</v>
      </c>
      <c r="Z30" s="66" t="n">
        <v>46302.513</v>
      </c>
      <c r="AA30" s="66" t="n">
        <v>97.612</v>
      </c>
      <c r="AB30" s="66" t="n">
        <f aca="false">Z30/3600</f>
        <v>12.8618091666667</v>
      </c>
      <c r="AC30" s="64"/>
      <c r="AD30" s="64"/>
      <c r="AE30" s="64"/>
      <c r="AF30" s="63" t="n">
        <f aca="false">IF(Y30=0,0,(Y30-P30)/P30)</f>
        <v>-0.0406227602875519</v>
      </c>
    </row>
    <row r="31" customFormat="false" ht="11.25" hidden="false" customHeight="false" outlineLevel="0" collapsed="false">
      <c r="A31" s="62"/>
      <c r="B31" s="55" t="s">
        <v>48</v>
      </c>
      <c r="C31" s="55" t="n">
        <v>22</v>
      </c>
      <c r="D31" s="72" t="n">
        <f aca="false">L31</f>
        <v>18643.876</v>
      </c>
      <c r="E31" s="72" t="n">
        <f aca="false">N31</f>
        <v>43.9263</v>
      </c>
      <c r="F31" s="72" t="n">
        <f aca="false">L31</f>
        <v>18643.876</v>
      </c>
      <c r="G31" s="72" t="n">
        <f aca="false">O31</f>
        <v>45.2444</v>
      </c>
      <c r="H31" s="72" t="n">
        <f aca="false">U31</f>
        <v>18636.4896</v>
      </c>
      <c r="I31" s="72" t="n">
        <f aca="false">W31</f>
        <v>43.9289</v>
      </c>
      <c r="J31" s="72" t="n">
        <f aca="false">U31</f>
        <v>18636.4896</v>
      </c>
      <c r="K31" s="72" t="n">
        <f aca="false">X31</f>
        <v>45.2461</v>
      </c>
      <c r="L31" s="68" t="n">
        <v>18643.876</v>
      </c>
      <c r="M31" s="68" t="n">
        <v>39.3277</v>
      </c>
      <c r="N31" s="68" t="n">
        <v>43.9263</v>
      </c>
      <c r="O31" s="68" t="n">
        <v>45.2444</v>
      </c>
      <c r="P31" s="69" t="n">
        <v>1065249</v>
      </c>
      <c r="Q31" s="68" t="n">
        <v>40436.103</v>
      </c>
      <c r="R31" s="96" t="n">
        <v>121.043</v>
      </c>
      <c r="S31" s="68" t="n">
        <f aca="false">Q31/3600</f>
        <v>11.2322508333333</v>
      </c>
      <c r="T31" s="71"/>
      <c r="U31" s="68" t="n">
        <v>18636.4896</v>
      </c>
      <c r="V31" s="68" t="n">
        <v>39.3277</v>
      </c>
      <c r="W31" s="68" t="n">
        <v>43.9289</v>
      </c>
      <c r="X31" s="68" t="n">
        <v>45.2461</v>
      </c>
      <c r="Y31" s="69" t="n">
        <v>1027972</v>
      </c>
      <c r="Z31" s="68" t="n">
        <v>40539.661</v>
      </c>
      <c r="AA31" s="96" t="n">
        <v>121.96</v>
      </c>
      <c r="AB31" s="68" t="n">
        <f aca="false">Z31/3600</f>
        <v>11.2610169444444</v>
      </c>
      <c r="AC31" s="60" t="e">
        <f aca="false">RBJM($L31:$M34,U31:V34)</f>
        <v>#VALUE!</v>
      </c>
      <c r="AD31" s="60" t="e">
        <f aca="false">RBJM($D31:$E34,H31:I34)</f>
        <v>#VALUE!</v>
      </c>
      <c r="AE31" s="60" t="e">
        <f aca="false">RBJM($F31:$G34,J31:K34)</f>
        <v>#VALUE!</v>
      </c>
      <c r="AF31" s="61" t="n">
        <f aca="false">IF(Y31=0,0,(Y31-P31)/P31)</f>
        <v>-0.0349936963095013</v>
      </c>
    </row>
    <row r="32" customFormat="false" ht="11.25" hidden="false" customHeight="false" outlineLevel="0" collapsed="false">
      <c r="A32" s="62"/>
      <c r="B32" s="62"/>
      <c r="C32" s="62" t="n">
        <v>27</v>
      </c>
      <c r="D32" s="73" t="n">
        <f aca="false">L32</f>
        <v>6465.84</v>
      </c>
      <c r="E32" s="73" t="n">
        <f aca="false">N32</f>
        <v>42.5537</v>
      </c>
      <c r="F32" s="73" t="n">
        <f aca="false">L32</f>
        <v>6465.84</v>
      </c>
      <c r="G32" s="73" t="n">
        <f aca="false">O32</f>
        <v>43.0872</v>
      </c>
      <c r="H32" s="73" t="n">
        <f aca="false">U32</f>
        <v>6461.0288</v>
      </c>
      <c r="I32" s="73" t="n">
        <f aca="false">W32</f>
        <v>42.5575</v>
      </c>
      <c r="J32" s="73" t="n">
        <f aca="false">U32</f>
        <v>6461.0288</v>
      </c>
      <c r="K32" s="73" t="n">
        <f aca="false">X32</f>
        <v>43.0893</v>
      </c>
      <c r="L32" s="57" t="n">
        <v>6465.84</v>
      </c>
      <c r="M32" s="57" t="n">
        <v>37.6023</v>
      </c>
      <c r="N32" s="57" t="n">
        <v>42.5537</v>
      </c>
      <c r="O32" s="57" t="n">
        <v>43.0872</v>
      </c>
      <c r="P32" s="58" t="n">
        <v>755172</v>
      </c>
      <c r="Q32" s="57" t="n">
        <v>34275.268</v>
      </c>
      <c r="R32" s="96" t="n">
        <v>100.216</v>
      </c>
      <c r="S32" s="57" t="n">
        <f aca="false">Q32/3600</f>
        <v>9.52090777777778</v>
      </c>
      <c r="T32" s="59"/>
      <c r="U32" s="57" t="n">
        <v>6461.0288</v>
      </c>
      <c r="V32" s="57" t="n">
        <v>37.6014</v>
      </c>
      <c r="W32" s="57" t="n">
        <v>42.5575</v>
      </c>
      <c r="X32" s="57" t="n">
        <v>43.0893</v>
      </c>
      <c r="Y32" s="58" t="n">
        <v>726537</v>
      </c>
      <c r="Z32" s="57" t="n">
        <v>34330.77</v>
      </c>
      <c r="AA32" s="96" t="n">
        <v>100.038</v>
      </c>
      <c r="AB32" s="57" t="n">
        <f aca="false">Z32/3600</f>
        <v>9.536325</v>
      </c>
      <c r="AC32" s="59"/>
      <c r="AD32" s="59"/>
      <c r="AE32" s="59"/>
      <c r="AF32" s="63" t="n">
        <f aca="false">IF(Y32=0,0,(Y32-P32)/P32)</f>
        <v>-0.0379185139279528</v>
      </c>
    </row>
    <row r="33" customFormat="false" ht="11.25" hidden="false" customHeight="false" outlineLevel="0" collapsed="false">
      <c r="A33" s="62"/>
      <c r="B33" s="62"/>
      <c r="C33" s="62" t="n">
        <v>32</v>
      </c>
      <c r="D33" s="73" t="n">
        <f aca="false">L33</f>
        <v>2950.04</v>
      </c>
      <c r="E33" s="73" t="n">
        <f aca="false">N33</f>
        <v>41.0014</v>
      </c>
      <c r="F33" s="73" t="n">
        <f aca="false">L33</f>
        <v>2950.04</v>
      </c>
      <c r="G33" s="73" t="n">
        <f aca="false">O33</f>
        <v>40.8297</v>
      </c>
      <c r="H33" s="73" t="n">
        <f aca="false">U33</f>
        <v>2947.5648</v>
      </c>
      <c r="I33" s="73" t="n">
        <f aca="false">W33</f>
        <v>41.0071</v>
      </c>
      <c r="J33" s="73" t="n">
        <f aca="false">U33</f>
        <v>2947.5648</v>
      </c>
      <c r="K33" s="73" t="n">
        <f aca="false">X33</f>
        <v>40.8243</v>
      </c>
      <c r="L33" s="57" t="n">
        <v>2950.04</v>
      </c>
      <c r="M33" s="57" t="n">
        <v>35.741</v>
      </c>
      <c r="N33" s="57" t="n">
        <v>41.0014</v>
      </c>
      <c r="O33" s="57" t="n">
        <v>40.8297</v>
      </c>
      <c r="P33" s="58" t="n">
        <v>523912</v>
      </c>
      <c r="Q33" s="57" t="n">
        <v>31134.909</v>
      </c>
      <c r="R33" s="96" t="n">
        <v>91.808</v>
      </c>
      <c r="S33" s="57" t="n">
        <f aca="false">Q33/3600</f>
        <v>8.64858583333333</v>
      </c>
      <c r="T33" s="59"/>
      <c r="U33" s="57" t="n">
        <v>2947.5648</v>
      </c>
      <c r="V33" s="57" t="n">
        <v>35.7403</v>
      </c>
      <c r="W33" s="57" t="n">
        <v>41.0071</v>
      </c>
      <c r="X33" s="57" t="n">
        <v>40.8243</v>
      </c>
      <c r="Y33" s="58" t="n">
        <v>502787</v>
      </c>
      <c r="Z33" s="57" t="n">
        <v>31097.97</v>
      </c>
      <c r="AA33" s="96" t="n">
        <v>90.899</v>
      </c>
      <c r="AB33" s="57" t="n">
        <f aca="false">Z33/3600</f>
        <v>8.638325</v>
      </c>
      <c r="AC33" s="59"/>
      <c r="AD33" s="59"/>
      <c r="AE33" s="59"/>
      <c r="AF33" s="63" t="n">
        <f aca="false">IF(Y33=0,0,(Y33-P33)/P33)</f>
        <v>-0.0403216570721801</v>
      </c>
    </row>
    <row r="34" customFormat="false" ht="12" hidden="false" customHeight="false" outlineLevel="0" collapsed="false">
      <c r="A34" s="62"/>
      <c r="B34" s="64"/>
      <c r="C34" s="64" t="n">
        <v>37</v>
      </c>
      <c r="D34" s="74" t="n">
        <f aca="false">L34</f>
        <v>1499.7464</v>
      </c>
      <c r="E34" s="74" t="n">
        <f aca="false">N34</f>
        <v>39.2572</v>
      </c>
      <c r="F34" s="74" t="n">
        <f aca="false">L34</f>
        <v>1499.7464</v>
      </c>
      <c r="G34" s="74" t="n">
        <f aca="false">O34</f>
        <v>38.5673</v>
      </c>
      <c r="H34" s="74" t="n">
        <f aca="false">U34</f>
        <v>1497.864</v>
      </c>
      <c r="I34" s="74" t="n">
        <f aca="false">W34</f>
        <v>39.2676</v>
      </c>
      <c r="J34" s="74" t="n">
        <f aca="false">U34</f>
        <v>1497.864</v>
      </c>
      <c r="K34" s="74" t="n">
        <f aca="false">X34</f>
        <v>38.5758</v>
      </c>
      <c r="L34" s="66" t="n">
        <v>1499.7464</v>
      </c>
      <c r="M34" s="66" t="n">
        <v>33.7524</v>
      </c>
      <c r="N34" s="66" t="n">
        <v>39.2572</v>
      </c>
      <c r="O34" s="66" t="n">
        <v>38.5673</v>
      </c>
      <c r="P34" s="67" t="n">
        <v>362960</v>
      </c>
      <c r="Q34" s="66" t="n">
        <v>29512.611</v>
      </c>
      <c r="R34" s="66" t="n">
        <v>84.823</v>
      </c>
      <c r="S34" s="66" t="n">
        <f aca="false">Q34/3600</f>
        <v>8.1979475</v>
      </c>
      <c r="T34" s="64"/>
      <c r="U34" s="66" t="n">
        <v>1497.864</v>
      </c>
      <c r="V34" s="66" t="n">
        <v>33.7546</v>
      </c>
      <c r="W34" s="66" t="n">
        <v>39.2676</v>
      </c>
      <c r="X34" s="66" t="n">
        <v>38.5758</v>
      </c>
      <c r="Y34" s="67" t="n">
        <v>344460</v>
      </c>
      <c r="Z34" s="66" t="n">
        <v>52881.373</v>
      </c>
      <c r="AA34" s="66" t="n">
        <v>128.703</v>
      </c>
      <c r="AB34" s="66" t="n">
        <f aca="false">Z34/3600</f>
        <v>14.6892702777778</v>
      </c>
      <c r="AC34" s="64"/>
      <c r="AD34" s="64"/>
      <c r="AE34" s="64"/>
      <c r="AF34" s="63" t="n">
        <f aca="false">IF(Y34=0,0,(Y34-P34)/P34)</f>
        <v>-0.0509698038351333</v>
      </c>
    </row>
    <row r="35" customFormat="false" ht="11.25" hidden="false" customHeight="false" outlineLevel="0" collapsed="false">
      <c r="A35" s="62"/>
      <c r="B35" s="55" t="s">
        <v>49</v>
      </c>
      <c r="C35" s="55" t="n">
        <v>22</v>
      </c>
      <c r="D35" s="72" t="n">
        <f aca="false">L35</f>
        <v>40282.4248</v>
      </c>
      <c r="E35" s="72" t="n">
        <f aca="false">N35</f>
        <v>42.3137</v>
      </c>
      <c r="F35" s="72" t="n">
        <f aca="false">L35</f>
        <v>40282.4248</v>
      </c>
      <c r="G35" s="72" t="n">
        <f aca="false">O35</f>
        <v>44.3942</v>
      </c>
      <c r="H35" s="72" t="n">
        <f aca="false">U35</f>
        <v>40278.0752</v>
      </c>
      <c r="I35" s="72" t="n">
        <f aca="false">W35</f>
        <v>42.3158</v>
      </c>
      <c r="J35" s="72" t="n">
        <f aca="false">U35</f>
        <v>40278.0752</v>
      </c>
      <c r="K35" s="72" t="n">
        <f aca="false">X35</f>
        <v>44.3925</v>
      </c>
      <c r="L35" s="68" t="n">
        <v>40282.4248</v>
      </c>
      <c r="M35" s="68" t="n">
        <v>37.5754</v>
      </c>
      <c r="N35" s="68" t="n">
        <v>42.3137</v>
      </c>
      <c r="O35" s="68" t="n">
        <v>44.3942</v>
      </c>
      <c r="P35" s="69" t="n">
        <v>1273714</v>
      </c>
      <c r="Q35" s="68" t="n">
        <v>51154.438</v>
      </c>
      <c r="R35" s="96" t="n">
        <v>168.167</v>
      </c>
      <c r="S35" s="68" t="n">
        <f aca="false">Q35/3600</f>
        <v>14.2095661111111</v>
      </c>
      <c r="T35" s="71"/>
      <c r="U35" s="68" t="n">
        <v>40278.0752</v>
      </c>
      <c r="V35" s="68" t="n">
        <v>37.576</v>
      </c>
      <c r="W35" s="68" t="n">
        <v>42.3158</v>
      </c>
      <c r="X35" s="68" t="n">
        <v>44.3925</v>
      </c>
      <c r="Y35" s="69" t="n">
        <v>1271417</v>
      </c>
      <c r="Z35" s="68" t="n">
        <v>51254.905</v>
      </c>
      <c r="AA35" s="96" t="n">
        <v>167.927</v>
      </c>
      <c r="AB35" s="68" t="n">
        <f aca="false">Z35/3600</f>
        <v>14.2374736111111</v>
      </c>
      <c r="AC35" s="60" t="e">
        <f aca="false">RBJM($L35:$M38,U35:V38)</f>
        <v>#VALUE!</v>
      </c>
      <c r="AD35" s="60" t="e">
        <f aca="false">RBJM($D35:$E38,H35:I38)</f>
        <v>#VALUE!</v>
      </c>
      <c r="AE35" s="60" t="e">
        <f aca="false">RBJM($F35:$G38,J35:K38)</f>
        <v>#VALUE!</v>
      </c>
      <c r="AF35" s="61" t="n">
        <f aca="false">IF(Y35=0,0,(Y35-P35)/P35)</f>
        <v>-0.00180338757366253</v>
      </c>
    </row>
    <row r="36" customFormat="false" ht="11.25" hidden="false" customHeight="false" outlineLevel="0" collapsed="false">
      <c r="A36" s="62"/>
      <c r="B36" s="62"/>
      <c r="C36" s="62" t="n">
        <v>27</v>
      </c>
      <c r="D36" s="73" t="n">
        <f aca="false">L36</f>
        <v>7540.5864</v>
      </c>
      <c r="E36" s="73" t="n">
        <f aca="false">N36</f>
        <v>41.0129</v>
      </c>
      <c r="F36" s="73" t="n">
        <f aca="false">L36</f>
        <v>7540.5864</v>
      </c>
      <c r="G36" s="73" t="n">
        <f aca="false">O36</f>
        <v>43.1899</v>
      </c>
      <c r="H36" s="73" t="n">
        <f aca="false">U36</f>
        <v>7536.9024</v>
      </c>
      <c r="I36" s="73" t="n">
        <f aca="false">W36</f>
        <v>41.016</v>
      </c>
      <c r="J36" s="73" t="n">
        <f aca="false">U36</f>
        <v>7536.9024</v>
      </c>
      <c r="K36" s="73" t="n">
        <f aca="false">X36</f>
        <v>43.1871</v>
      </c>
      <c r="L36" s="57" t="n">
        <v>7540.5864</v>
      </c>
      <c r="M36" s="57" t="n">
        <v>35.4372</v>
      </c>
      <c r="N36" s="57" t="n">
        <v>41.0129</v>
      </c>
      <c r="O36" s="57" t="n">
        <v>43.1899</v>
      </c>
      <c r="P36" s="58" t="n">
        <v>456606</v>
      </c>
      <c r="Q36" s="57" t="n">
        <v>37251.128</v>
      </c>
      <c r="R36" s="96" t="n">
        <v>113.802</v>
      </c>
      <c r="S36" s="57" t="n">
        <f aca="false">Q36/3600</f>
        <v>10.3475355555556</v>
      </c>
      <c r="T36" s="59"/>
      <c r="U36" s="57" t="n">
        <v>7536.9024</v>
      </c>
      <c r="V36" s="57" t="n">
        <v>35.4366</v>
      </c>
      <c r="W36" s="57" t="n">
        <v>41.016</v>
      </c>
      <c r="X36" s="57" t="n">
        <v>43.1871</v>
      </c>
      <c r="Y36" s="58" t="n">
        <v>454577</v>
      </c>
      <c r="Z36" s="57" t="n">
        <v>37309.534</v>
      </c>
      <c r="AA36" s="96" t="n">
        <v>113.784</v>
      </c>
      <c r="AB36" s="57" t="n">
        <f aca="false">Z36/3600</f>
        <v>10.3637594444444</v>
      </c>
      <c r="AC36" s="59"/>
      <c r="AD36" s="59"/>
      <c r="AE36" s="59"/>
      <c r="AF36" s="63" t="n">
        <f aca="false">IF(Y36=0,0,(Y36-P36)/P36)</f>
        <v>-0.00444365601853677</v>
      </c>
    </row>
    <row r="37" customFormat="false" ht="11.25" hidden="false" customHeight="false" outlineLevel="0" collapsed="false">
      <c r="A37" s="62"/>
      <c r="B37" s="62"/>
      <c r="C37" s="62" t="n">
        <v>32</v>
      </c>
      <c r="D37" s="73" t="n">
        <f aca="false">L37</f>
        <v>2387.1544</v>
      </c>
      <c r="E37" s="73" t="n">
        <f aca="false">N37</f>
        <v>39.4723</v>
      </c>
      <c r="F37" s="73" t="n">
        <f aca="false">L37</f>
        <v>2387.1544</v>
      </c>
      <c r="G37" s="73" t="n">
        <f aca="false">O37</f>
        <v>41.8393</v>
      </c>
      <c r="H37" s="73" t="n">
        <f aca="false">U37</f>
        <v>2385.7696</v>
      </c>
      <c r="I37" s="73" t="n">
        <f aca="false">W37</f>
        <v>39.4652</v>
      </c>
      <c r="J37" s="73" t="n">
        <f aca="false">U37</f>
        <v>2385.7696</v>
      </c>
      <c r="K37" s="73" t="n">
        <f aca="false">X37</f>
        <v>41.85</v>
      </c>
      <c r="L37" s="57" t="n">
        <v>2387.1544</v>
      </c>
      <c r="M37" s="57" t="n">
        <v>33.9916</v>
      </c>
      <c r="N37" s="57" t="n">
        <v>39.4723</v>
      </c>
      <c r="O37" s="57" t="n">
        <v>41.8393</v>
      </c>
      <c r="P37" s="58" t="n">
        <v>236214</v>
      </c>
      <c r="Q37" s="57" t="n">
        <v>33327.452</v>
      </c>
      <c r="R37" s="96" t="n">
        <v>97.628</v>
      </c>
      <c r="S37" s="57" t="n">
        <f aca="false">Q37/3600</f>
        <v>9.25762555555555</v>
      </c>
      <c r="T37" s="59"/>
      <c r="U37" s="57" t="n">
        <v>2385.7696</v>
      </c>
      <c r="V37" s="57" t="n">
        <v>33.9911</v>
      </c>
      <c r="W37" s="57" t="n">
        <v>39.4652</v>
      </c>
      <c r="X37" s="57" t="n">
        <v>41.85</v>
      </c>
      <c r="Y37" s="58" t="n">
        <v>233764</v>
      </c>
      <c r="Z37" s="57" t="n">
        <v>33382.728</v>
      </c>
      <c r="AA37" s="96" t="n">
        <v>97.767</v>
      </c>
      <c r="AB37" s="57" t="n">
        <f aca="false">Z37/3600</f>
        <v>9.27298</v>
      </c>
      <c r="AC37" s="59"/>
      <c r="AD37" s="59"/>
      <c r="AE37" s="59"/>
      <c r="AF37" s="63" t="n">
        <f aca="false">IF(Y37=0,0,(Y37-P37)/P37)</f>
        <v>-0.0103719508581202</v>
      </c>
    </row>
    <row r="38" customFormat="false" ht="12" hidden="false" customHeight="false" outlineLevel="0" collapsed="false">
      <c r="A38" s="64"/>
      <c r="B38" s="64"/>
      <c r="C38" s="64" t="n">
        <v>37</v>
      </c>
      <c r="D38" s="74" t="n">
        <f aca="false">L38</f>
        <v>1021.6328</v>
      </c>
      <c r="E38" s="74" t="n">
        <f aca="false">N38</f>
        <v>37.8983</v>
      </c>
      <c r="F38" s="74" t="n">
        <f aca="false">L38</f>
        <v>1021.6328</v>
      </c>
      <c r="G38" s="74" t="n">
        <f aca="false">O38</f>
        <v>40.3044</v>
      </c>
      <c r="H38" s="74" t="n">
        <f aca="false">U38</f>
        <v>1022.7656</v>
      </c>
      <c r="I38" s="74" t="n">
        <f aca="false">W38</f>
        <v>37.887</v>
      </c>
      <c r="J38" s="74" t="n">
        <f aca="false">U38</f>
        <v>1022.7656</v>
      </c>
      <c r="K38" s="74" t="n">
        <f aca="false">X38</f>
        <v>40.3337</v>
      </c>
      <c r="L38" s="66" t="n">
        <v>1021.6328</v>
      </c>
      <c r="M38" s="66" t="n">
        <v>32.1994</v>
      </c>
      <c r="N38" s="66" t="n">
        <v>37.8983</v>
      </c>
      <c r="O38" s="66" t="n">
        <v>40.3044</v>
      </c>
      <c r="P38" s="67" t="n">
        <v>134746</v>
      </c>
      <c r="Q38" s="66" t="n">
        <v>31847.216</v>
      </c>
      <c r="R38" s="66" t="n">
        <v>85.255</v>
      </c>
      <c r="S38" s="66" t="n">
        <f aca="false">Q38/3600</f>
        <v>8.84644888888889</v>
      </c>
      <c r="T38" s="64"/>
      <c r="U38" s="66" t="n">
        <v>1022.7656</v>
      </c>
      <c r="V38" s="66" t="n">
        <v>32.199</v>
      </c>
      <c r="W38" s="66" t="n">
        <v>37.887</v>
      </c>
      <c r="X38" s="66" t="n">
        <v>40.3337</v>
      </c>
      <c r="Y38" s="67" t="n">
        <v>133090</v>
      </c>
      <c r="Z38" s="66" t="n">
        <v>31953.307</v>
      </c>
      <c r="AA38" s="66" t="n">
        <v>86.313</v>
      </c>
      <c r="AB38" s="66" t="n">
        <f aca="false">Z38/3600</f>
        <v>8.87591861111111</v>
      </c>
      <c r="AC38" s="64"/>
      <c r="AD38" s="64"/>
      <c r="AE38" s="64"/>
      <c r="AF38" s="63" t="n">
        <f aca="false">IF(Y38=0,0,(Y38-P38)/P38)</f>
        <v>-0.0122897896783578</v>
      </c>
    </row>
    <row r="39" customFormat="false" ht="11.25" hidden="false" customHeight="false" outlineLevel="0" collapsed="false">
      <c r="A39" s="55" t="s">
        <v>8</v>
      </c>
      <c r="B39" s="55" t="s">
        <v>50</v>
      </c>
      <c r="C39" s="55" t="n">
        <v>22</v>
      </c>
      <c r="D39" s="72" t="n">
        <f aca="false">L39</f>
        <v>3633.7768</v>
      </c>
      <c r="E39" s="72" t="n">
        <f aca="false">N39</f>
        <v>43.1492</v>
      </c>
      <c r="F39" s="72" t="n">
        <f aca="false">L39</f>
        <v>3633.7768</v>
      </c>
      <c r="G39" s="72" t="n">
        <f aca="false">O39</f>
        <v>43.7853</v>
      </c>
      <c r="H39" s="72" t="n">
        <f aca="false">U39</f>
        <v>3632.1504</v>
      </c>
      <c r="I39" s="72" t="n">
        <f aca="false">W39</f>
        <v>43.1509</v>
      </c>
      <c r="J39" s="72" t="n">
        <f aca="false">U39</f>
        <v>3632.1504</v>
      </c>
      <c r="K39" s="72" t="n">
        <f aca="false">X39</f>
        <v>43.7873</v>
      </c>
      <c r="L39" s="68" t="n">
        <v>3633.7768</v>
      </c>
      <c r="M39" s="68" t="n">
        <v>40.5798</v>
      </c>
      <c r="N39" s="68" t="n">
        <v>43.1492</v>
      </c>
      <c r="O39" s="68" t="n">
        <v>43.7853</v>
      </c>
      <c r="P39" s="69" t="n">
        <v>269433</v>
      </c>
      <c r="Q39" s="68" t="n">
        <v>7464.714</v>
      </c>
      <c r="R39" s="96" t="n">
        <v>20.467</v>
      </c>
      <c r="S39" s="68" t="n">
        <f aca="false">Q39/3600</f>
        <v>2.07353166666667</v>
      </c>
      <c r="T39" s="71"/>
      <c r="U39" s="68" t="n">
        <v>3632.1504</v>
      </c>
      <c r="V39" s="68" t="n">
        <v>40.5775</v>
      </c>
      <c r="W39" s="68" t="n">
        <v>43.1509</v>
      </c>
      <c r="X39" s="68" t="n">
        <v>43.7873</v>
      </c>
      <c r="Y39" s="69" t="n">
        <v>265053</v>
      </c>
      <c r="Z39" s="68" t="n">
        <v>7496.783</v>
      </c>
      <c r="AA39" s="96" t="n">
        <v>20.64</v>
      </c>
      <c r="AB39" s="68" t="n">
        <f aca="false">Z39/3600</f>
        <v>2.08243972222222</v>
      </c>
      <c r="AC39" s="60" t="e">
        <f aca="false">RBJM($L39:$M42,U39:V42)</f>
        <v>#VALUE!</v>
      </c>
      <c r="AD39" s="60" t="e">
        <f aca="false">RBJM($D39:$E42,H39:I42)</f>
        <v>#VALUE!</v>
      </c>
      <c r="AE39" s="60" t="e">
        <f aca="false">RBJM($F39:$G42,J39:K42)</f>
        <v>#VALUE!</v>
      </c>
      <c r="AF39" s="61" t="n">
        <f aca="false">IF(Y39=0,0,(Y39-P39)/P39)</f>
        <v>-0.016256360579439</v>
      </c>
    </row>
    <row r="40" customFormat="false" ht="11.25" hidden="false" customHeight="false" outlineLevel="0" collapsed="false">
      <c r="A40" s="62" t="s">
        <v>51</v>
      </c>
      <c r="B40" s="62"/>
      <c r="C40" s="62" t="n">
        <v>27</v>
      </c>
      <c r="D40" s="73" t="n">
        <f aca="false">L40</f>
        <v>1740.2752</v>
      </c>
      <c r="E40" s="73" t="n">
        <f aca="false">N40</f>
        <v>40.6531</v>
      </c>
      <c r="F40" s="73" t="n">
        <f aca="false">L40</f>
        <v>1740.2752</v>
      </c>
      <c r="G40" s="73" t="n">
        <f aca="false">O40</f>
        <v>40.9335</v>
      </c>
      <c r="H40" s="73" t="n">
        <f aca="false">U40</f>
        <v>1739.808</v>
      </c>
      <c r="I40" s="73" t="n">
        <f aca="false">W40</f>
        <v>40.6497</v>
      </c>
      <c r="J40" s="73" t="n">
        <f aca="false">U40</f>
        <v>1739.808</v>
      </c>
      <c r="K40" s="73" t="n">
        <f aca="false">X40</f>
        <v>40.9364</v>
      </c>
      <c r="L40" s="57" t="n">
        <v>1740.2752</v>
      </c>
      <c r="M40" s="57" t="n">
        <v>37.4226</v>
      </c>
      <c r="N40" s="57" t="n">
        <v>40.6531</v>
      </c>
      <c r="O40" s="57" t="n">
        <v>40.9335</v>
      </c>
      <c r="P40" s="58" t="n">
        <v>195984</v>
      </c>
      <c r="Q40" s="57" t="n">
        <v>6416.452</v>
      </c>
      <c r="R40" s="96" t="n">
        <v>17.035</v>
      </c>
      <c r="S40" s="57" t="n">
        <f aca="false">Q40/3600</f>
        <v>1.78234777777778</v>
      </c>
      <c r="T40" s="59"/>
      <c r="U40" s="57" t="n">
        <v>1739.808</v>
      </c>
      <c r="V40" s="57" t="n">
        <v>37.4223</v>
      </c>
      <c r="W40" s="57" t="n">
        <v>40.6497</v>
      </c>
      <c r="X40" s="57" t="n">
        <v>40.9364</v>
      </c>
      <c r="Y40" s="58" t="n">
        <v>192157</v>
      </c>
      <c r="Z40" s="57" t="n">
        <v>6410.383</v>
      </c>
      <c r="AA40" s="96" t="n">
        <v>16.987</v>
      </c>
      <c r="AB40" s="57" t="n">
        <f aca="false">Z40/3600</f>
        <v>1.78066194444444</v>
      </c>
      <c r="AC40" s="59"/>
      <c r="AD40" s="59"/>
      <c r="AE40" s="59"/>
      <c r="AF40" s="63" t="n">
        <f aca="false">IF(Y40=0,0,(Y40-P40)/P40)</f>
        <v>-0.0195271042534084</v>
      </c>
    </row>
    <row r="41" customFormat="false" ht="11.25" hidden="false" customHeight="false" outlineLevel="0" collapsed="false">
      <c r="A41" s="62"/>
      <c r="B41" s="62"/>
      <c r="C41" s="62" t="n">
        <v>32</v>
      </c>
      <c r="D41" s="73" t="n">
        <f aca="false">L41</f>
        <v>841.128</v>
      </c>
      <c r="E41" s="73" t="n">
        <f aca="false">N41</f>
        <v>38.3858</v>
      </c>
      <c r="F41" s="73" t="n">
        <f aca="false">L41</f>
        <v>841.128</v>
      </c>
      <c r="G41" s="73" t="n">
        <f aca="false">O41</f>
        <v>38.3843</v>
      </c>
      <c r="H41" s="73" t="n">
        <f aca="false">U41</f>
        <v>841.0064</v>
      </c>
      <c r="I41" s="73" t="n">
        <f aca="false">W41</f>
        <v>38.3764</v>
      </c>
      <c r="J41" s="73" t="n">
        <f aca="false">U41</f>
        <v>841.0064</v>
      </c>
      <c r="K41" s="73" t="n">
        <f aca="false">X41</f>
        <v>38.3756</v>
      </c>
      <c r="L41" s="57" t="n">
        <v>841.128</v>
      </c>
      <c r="M41" s="57" t="n">
        <v>34.5415</v>
      </c>
      <c r="N41" s="57" t="n">
        <v>38.3858</v>
      </c>
      <c r="O41" s="57" t="n">
        <v>38.3843</v>
      </c>
      <c r="P41" s="58" t="n">
        <v>133769</v>
      </c>
      <c r="Q41" s="57" t="n">
        <v>5720.903</v>
      </c>
      <c r="R41" s="96" t="n">
        <v>14.29</v>
      </c>
      <c r="S41" s="57" t="n">
        <f aca="false">Q41/3600</f>
        <v>1.58913972222222</v>
      </c>
      <c r="T41" s="59"/>
      <c r="U41" s="57" t="n">
        <v>841.0064</v>
      </c>
      <c r="V41" s="57" t="n">
        <v>34.5491</v>
      </c>
      <c r="W41" s="57" t="n">
        <v>38.3764</v>
      </c>
      <c r="X41" s="57" t="n">
        <v>38.3756</v>
      </c>
      <c r="Y41" s="58" t="n">
        <v>130171</v>
      </c>
      <c r="Z41" s="57" t="n">
        <v>5724.729</v>
      </c>
      <c r="AA41" s="96" t="n">
        <v>14.321</v>
      </c>
      <c r="AB41" s="57" t="n">
        <f aca="false">Z41/3600</f>
        <v>1.5902025</v>
      </c>
      <c r="AC41" s="59"/>
      <c r="AD41" s="59"/>
      <c r="AE41" s="59"/>
      <c r="AF41" s="63" t="n">
        <f aca="false">IF(Y41=0,0,(Y41-P41)/P41)</f>
        <v>-0.0268971136810472</v>
      </c>
    </row>
    <row r="42" customFormat="false" ht="12" hidden="false" customHeight="false" outlineLevel="0" collapsed="false">
      <c r="A42" s="62"/>
      <c r="B42" s="64"/>
      <c r="C42" s="64" t="n">
        <v>37</v>
      </c>
      <c r="D42" s="74" t="n">
        <f aca="false">L42</f>
        <v>428.6344</v>
      </c>
      <c r="E42" s="74" t="n">
        <f aca="false">N42</f>
        <v>36.254</v>
      </c>
      <c r="F42" s="74" t="n">
        <f aca="false">L42</f>
        <v>428.6344</v>
      </c>
      <c r="G42" s="74" t="n">
        <f aca="false">O42</f>
        <v>36.0109</v>
      </c>
      <c r="H42" s="74" t="n">
        <f aca="false">U42</f>
        <v>428.4496</v>
      </c>
      <c r="I42" s="74" t="n">
        <f aca="false">W42</f>
        <v>36.2681</v>
      </c>
      <c r="J42" s="74" t="n">
        <f aca="false">U42</f>
        <v>428.4496</v>
      </c>
      <c r="K42" s="74" t="n">
        <f aca="false">X42</f>
        <v>36.0011</v>
      </c>
      <c r="L42" s="66" t="n">
        <v>428.6344</v>
      </c>
      <c r="M42" s="66" t="n">
        <v>32.0566</v>
      </c>
      <c r="N42" s="66" t="n">
        <v>36.254</v>
      </c>
      <c r="O42" s="66" t="n">
        <v>36.0109</v>
      </c>
      <c r="P42" s="67" t="n">
        <v>92575</v>
      </c>
      <c r="Q42" s="66" t="n">
        <v>5314.211</v>
      </c>
      <c r="R42" s="66" t="n">
        <v>12.122</v>
      </c>
      <c r="S42" s="66" t="n">
        <f aca="false">Q42/3600</f>
        <v>1.47616972222222</v>
      </c>
      <c r="T42" s="64"/>
      <c r="U42" s="66" t="n">
        <v>428.4496</v>
      </c>
      <c r="V42" s="66" t="n">
        <v>32.0534</v>
      </c>
      <c r="W42" s="66" t="n">
        <v>36.2681</v>
      </c>
      <c r="X42" s="66" t="n">
        <v>36.0011</v>
      </c>
      <c r="Y42" s="67" t="n">
        <v>89530</v>
      </c>
      <c r="Z42" s="66" t="n">
        <v>5334.901</v>
      </c>
      <c r="AA42" s="66" t="n">
        <v>12.339</v>
      </c>
      <c r="AB42" s="66" t="n">
        <f aca="false">Z42/3600</f>
        <v>1.48191694444444</v>
      </c>
      <c r="AC42" s="64"/>
      <c r="AD42" s="64"/>
      <c r="AE42" s="64"/>
      <c r="AF42" s="63" t="n">
        <f aca="false">IF(Y42=0,0,(Y42-P42)/P42)</f>
        <v>-0.0328922495274102</v>
      </c>
    </row>
    <row r="43" customFormat="false" ht="11.25" hidden="false" customHeight="false" outlineLevel="0" collapsed="false">
      <c r="A43" s="62"/>
      <c r="B43" s="55" t="s">
        <v>52</v>
      </c>
      <c r="C43" s="55" t="n">
        <v>22</v>
      </c>
      <c r="D43" s="72" t="n">
        <f aca="false">L43</f>
        <v>3843.8928</v>
      </c>
      <c r="E43" s="72" t="n">
        <f aca="false">N43</f>
        <v>43.7033</v>
      </c>
      <c r="F43" s="72" t="n">
        <f aca="false">L43</f>
        <v>3843.8928</v>
      </c>
      <c r="G43" s="72" t="n">
        <f aca="false">O43</f>
        <v>45.2526</v>
      </c>
      <c r="H43" s="72" t="n">
        <f aca="false">U43</f>
        <v>3844.8832</v>
      </c>
      <c r="I43" s="72" t="n">
        <f aca="false">W43</f>
        <v>43.7037</v>
      </c>
      <c r="J43" s="72" t="n">
        <f aca="false">U43</f>
        <v>3844.8832</v>
      </c>
      <c r="K43" s="72" t="n">
        <f aca="false">X43</f>
        <v>45.2584</v>
      </c>
      <c r="L43" s="68" t="n">
        <v>3843.8928</v>
      </c>
      <c r="M43" s="68" t="n">
        <v>40.408</v>
      </c>
      <c r="N43" s="68" t="n">
        <v>43.7033</v>
      </c>
      <c r="O43" s="68" t="n">
        <v>45.2526</v>
      </c>
      <c r="P43" s="69" t="n">
        <v>286094</v>
      </c>
      <c r="Q43" s="68" t="n">
        <v>8466.707</v>
      </c>
      <c r="R43" s="96" t="n">
        <v>23.897</v>
      </c>
      <c r="S43" s="68" t="n">
        <f aca="false">Q43/3600</f>
        <v>2.35186305555556</v>
      </c>
      <c r="T43" s="71"/>
      <c r="U43" s="68" t="n">
        <v>3844.8832</v>
      </c>
      <c r="V43" s="68" t="n">
        <v>40.4061</v>
      </c>
      <c r="W43" s="68" t="n">
        <v>43.7037</v>
      </c>
      <c r="X43" s="68" t="n">
        <v>45.2584</v>
      </c>
      <c r="Y43" s="69" t="n">
        <v>281156</v>
      </c>
      <c r="Z43" s="68" t="n">
        <v>8500.169</v>
      </c>
      <c r="AA43" s="96" t="n">
        <v>23.868</v>
      </c>
      <c r="AB43" s="68" t="n">
        <f aca="false">Z43/3600</f>
        <v>2.36115805555556</v>
      </c>
      <c r="AC43" s="60" t="e">
        <f aca="false">RBJM($L43:$M46,U43:V46)</f>
        <v>#VALUE!</v>
      </c>
      <c r="AD43" s="60" t="e">
        <f aca="false">RBJM($D43:$E46,H43:I46)</f>
        <v>#VALUE!</v>
      </c>
      <c r="AE43" s="60" t="e">
        <f aca="false">RBJM($F43:$G46,J43:K46)</f>
        <v>#VALUE!</v>
      </c>
      <c r="AF43" s="61" t="n">
        <f aca="false">IF(Y43=0,0,(Y43-P43)/P43)</f>
        <v>-0.0172600613784281</v>
      </c>
    </row>
    <row r="44" customFormat="false" ht="11.25" hidden="false" customHeight="false" outlineLevel="0" collapsed="false">
      <c r="A44" s="62"/>
      <c r="B44" s="62"/>
      <c r="C44" s="62" t="n">
        <v>27</v>
      </c>
      <c r="D44" s="73" t="n">
        <f aca="false">L44</f>
        <v>1805.3408</v>
      </c>
      <c r="E44" s="73" t="n">
        <f aca="false">N44</f>
        <v>41.7513</v>
      </c>
      <c r="F44" s="73" t="n">
        <f aca="false">L44</f>
        <v>1805.3408</v>
      </c>
      <c r="G44" s="73" t="n">
        <f aca="false">O44</f>
        <v>42.9093</v>
      </c>
      <c r="H44" s="73" t="n">
        <f aca="false">U44</f>
        <v>1803.7128</v>
      </c>
      <c r="I44" s="73" t="n">
        <f aca="false">W44</f>
        <v>41.7514</v>
      </c>
      <c r="J44" s="73" t="n">
        <f aca="false">U44</f>
        <v>1803.7128</v>
      </c>
      <c r="K44" s="73" t="n">
        <f aca="false">X44</f>
        <v>42.9108</v>
      </c>
      <c r="L44" s="57" t="n">
        <v>1805.3408</v>
      </c>
      <c r="M44" s="57" t="n">
        <v>37.8487</v>
      </c>
      <c r="N44" s="57" t="n">
        <v>41.7513</v>
      </c>
      <c r="O44" s="57" t="n">
        <v>42.9093</v>
      </c>
      <c r="P44" s="58" t="n">
        <v>188388</v>
      </c>
      <c r="Q44" s="57" t="n">
        <v>7353.102</v>
      </c>
      <c r="R44" s="96" t="n">
        <v>20.092</v>
      </c>
      <c r="S44" s="57" t="n">
        <f aca="false">Q44/3600</f>
        <v>2.04252833333333</v>
      </c>
      <c r="T44" s="59"/>
      <c r="U44" s="57" t="n">
        <v>1803.7128</v>
      </c>
      <c r="V44" s="57" t="n">
        <v>37.8484</v>
      </c>
      <c r="W44" s="57" t="n">
        <v>41.7514</v>
      </c>
      <c r="X44" s="57" t="n">
        <v>42.9108</v>
      </c>
      <c r="Y44" s="58" t="n">
        <v>184396</v>
      </c>
      <c r="Z44" s="57" t="n">
        <v>7363.9</v>
      </c>
      <c r="AA44" s="96" t="n">
        <v>19.89</v>
      </c>
      <c r="AB44" s="57" t="n">
        <f aca="false">Z44/3600</f>
        <v>2.04552777777778</v>
      </c>
      <c r="AC44" s="59"/>
      <c r="AD44" s="59"/>
      <c r="AE44" s="59"/>
      <c r="AF44" s="63" t="n">
        <f aca="false">IF(Y44=0,0,(Y44-P44)/P44)</f>
        <v>-0.0211903093615305</v>
      </c>
    </row>
    <row r="45" customFormat="false" ht="11.25" hidden="false" customHeight="false" outlineLevel="0" collapsed="false">
      <c r="A45" s="62"/>
      <c r="B45" s="62"/>
      <c r="C45" s="62" t="n">
        <v>32</v>
      </c>
      <c r="D45" s="73" t="n">
        <f aca="false">L45</f>
        <v>904.7544</v>
      </c>
      <c r="E45" s="73" t="n">
        <f aca="false">N45</f>
        <v>39.7211</v>
      </c>
      <c r="F45" s="73" t="n">
        <f aca="false">L45</f>
        <v>904.7544</v>
      </c>
      <c r="G45" s="73" t="n">
        <f aca="false">O45</f>
        <v>40.6179</v>
      </c>
      <c r="H45" s="73" t="n">
        <f aca="false">U45</f>
        <v>903.8144</v>
      </c>
      <c r="I45" s="73" t="n">
        <f aca="false">W45</f>
        <v>39.7296</v>
      </c>
      <c r="J45" s="73" t="n">
        <f aca="false">U45</f>
        <v>903.8144</v>
      </c>
      <c r="K45" s="73" t="n">
        <f aca="false">X45</f>
        <v>40.6108</v>
      </c>
      <c r="L45" s="57" t="n">
        <v>904.7544</v>
      </c>
      <c r="M45" s="57" t="n">
        <v>35.0607</v>
      </c>
      <c r="N45" s="57" t="n">
        <v>39.7211</v>
      </c>
      <c r="O45" s="57" t="n">
        <v>40.6179</v>
      </c>
      <c r="P45" s="58" t="n">
        <v>121192</v>
      </c>
      <c r="Q45" s="57" t="n">
        <v>6736.883</v>
      </c>
      <c r="R45" s="96" t="n">
        <v>17.129</v>
      </c>
      <c r="S45" s="57" t="n">
        <f aca="false">Q45/3600</f>
        <v>1.87135638888889</v>
      </c>
      <c r="T45" s="59"/>
      <c r="U45" s="57" t="n">
        <v>903.8144</v>
      </c>
      <c r="V45" s="57" t="n">
        <v>35.0599</v>
      </c>
      <c r="W45" s="57" t="n">
        <v>39.7296</v>
      </c>
      <c r="X45" s="57" t="n">
        <v>40.6108</v>
      </c>
      <c r="Y45" s="58" t="n">
        <v>117784</v>
      </c>
      <c r="Z45" s="57" t="n">
        <v>6748.186</v>
      </c>
      <c r="AA45" s="96" t="n">
        <v>17.378</v>
      </c>
      <c r="AB45" s="57" t="n">
        <f aca="false">Z45/3600</f>
        <v>1.87449611111111</v>
      </c>
      <c r="AC45" s="59"/>
      <c r="AD45" s="59"/>
      <c r="AE45" s="59"/>
      <c r="AF45" s="63" t="n">
        <f aca="false">IF(Y45=0,0,(Y45-P45)/P45)</f>
        <v>-0.0281206680308931</v>
      </c>
    </row>
    <row r="46" customFormat="false" ht="12" hidden="false" customHeight="false" outlineLevel="0" collapsed="false">
      <c r="A46" s="62"/>
      <c r="B46" s="64"/>
      <c r="C46" s="64" t="n">
        <v>37</v>
      </c>
      <c r="D46" s="74" t="n">
        <f aca="false">L46</f>
        <v>468.7688</v>
      </c>
      <c r="E46" s="74" t="n">
        <f aca="false">N46</f>
        <v>37.4547</v>
      </c>
      <c r="F46" s="74" t="n">
        <f aca="false">L46</f>
        <v>468.7688</v>
      </c>
      <c r="G46" s="74" t="n">
        <f aca="false">O46</f>
        <v>38.1886</v>
      </c>
      <c r="H46" s="74" t="n">
        <f aca="false">U46</f>
        <v>468.1224</v>
      </c>
      <c r="I46" s="74" t="n">
        <f aca="false">W46</f>
        <v>37.4707</v>
      </c>
      <c r="J46" s="74" t="n">
        <f aca="false">U46</f>
        <v>468.1224</v>
      </c>
      <c r="K46" s="74" t="n">
        <f aca="false">X46</f>
        <v>38.1913</v>
      </c>
      <c r="L46" s="66" t="n">
        <v>468.7688</v>
      </c>
      <c r="M46" s="66" t="n">
        <v>32.2668</v>
      </c>
      <c r="N46" s="66" t="n">
        <v>37.4547</v>
      </c>
      <c r="O46" s="66" t="n">
        <v>38.1886</v>
      </c>
      <c r="P46" s="67" t="n">
        <v>82280</v>
      </c>
      <c r="Q46" s="66" t="n">
        <v>6362.963</v>
      </c>
      <c r="R46" s="66" t="n">
        <v>14.726</v>
      </c>
      <c r="S46" s="66" t="n">
        <f aca="false">Q46/3600</f>
        <v>1.76748972222222</v>
      </c>
      <c r="T46" s="64"/>
      <c r="U46" s="66" t="n">
        <v>468.1224</v>
      </c>
      <c r="V46" s="66" t="n">
        <v>32.2622</v>
      </c>
      <c r="W46" s="66" t="n">
        <v>37.4707</v>
      </c>
      <c r="X46" s="66" t="n">
        <v>38.1913</v>
      </c>
      <c r="Y46" s="67" t="n">
        <v>79780</v>
      </c>
      <c r="Z46" s="66" t="n">
        <v>6379.767</v>
      </c>
      <c r="AA46" s="66" t="n">
        <v>14.758</v>
      </c>
      <c r="AB46" s="66" t="n">
        <f aca="false">Z46/3600</f>
        <v>1.7721575</v>
      </c>
      <c r="AC46" s="64"/>
      <c r="AD46" s="64"/>
      <c r="AE46" s="64"/>
      <c r="AF46" s="63" t="n">
        <f aca="false">IF(Y46=0,0,(Y46-P46)/P46)</f>
        <v>-0.0303840544482256</v>
      </c>
    </row>
    <row r="47" customFormat="false" ht="11.25" hidden="false" customHeight="false" outlineLevel="0" collapsed="false">
      <c r="A47" s="62"/>
      <c r="B47" s="55" t="s">
        <v>53</v>
      </c>
      <c r="C47" s="55" t="n">
        <v>22</v>
      </c>
      <c r="D47" s="72" t="n">
        <f aca="false">L47</f>
        <v>7083.4648</v>
      </c>
      <c r="E47" s="72" t="n">
        <f aca="false">N47</f>
        <v>41.5768</v>
      </c>
      <c r="F47" s="72" t="n">
        <f aca="false">L47</f>
        <v>7083.4648</v>
      </c>
      <c r="G47" s="72" t="n">
        <f aca="false">O47</f>
        <v>42.6341</v>
      </c>
      <c r="H47" s="72" t="n">
        <f aca="false">U47</f>
        <v>7084.3608</v>
      </c>
      <c r="I47" s="72" t="n">
        <f aca="false">W47</f>
        <v>41.5744</v>
      </c>
      <c r="J47" s="72" t="n">
        <f aca="false">U47</f>
        <v>7084.3608</v>
      </c>
      <c r="K47" s="72" t="n">
        <f aca="false">X47</f>
        <v>42.6388</v>
      </c>
      <c r="L47" s="68" t="n">
        <v>7083.4648</v>
      </c>
      <c r="M47" s="68" t="n">
        <v>38.4397</v>
      </c>
      <c r="N47" s="68" t="n">
        <v>41.5768</v>
      </c>
      <c r="O47" s="68" t="n">
        <v>42.6341</v>
      </c>
      <c r="P47" s="69" t="n">
        <v>292166</v>
      </c>
      <c r="Q47" s="68" t="n">
        <v>8528.337</v>
      </c>
      <c r="R47" s="96" t="n">
        <v>25.599</v>
      </c>
      <c r="S47" s="68" t="n">
        <f aca="false">Q47/3600</f>
        <v>2.3689825</v>
      </c>
      <c r="T47" s="71"/>
      <c r="U47" s="68" t="n">
        <v>7084.3608</v>
      </c>
      <c r="V47" s="68" t="n">
        <v>38.4393</v>
      </c>
      <c r="W47" s="68" t="n">
        <v>41.5744</v>
      </c>
      <c r="X47" s="68" t="n">
        <v>42.6388</v>
      </c>
      <c r="Y47" s="69" t="n">
        <v>289318</v>
      </c>
      <c r="Z47" s="68" t="n">
        <v>14131.019</v>
      </c>
      <c r="AA47" s="96" t="n">
        <v>39.64</v>
      </c>
      <c r="AB47" s="68" t="n">
        <f aca="false">Z47/3600</f>
        <v>3.92528305555556</v>
      </c>
      <c r="AC47" s="60" t="e">
        <f aca="false">RBJM($L47:$M50,U47:V50)</f>
        <v>#VALUE!</v>
      </c>
      <c r="AD47" s="60" t="e">
        <f aca="false">RBJM($D47:$E50,H47:I50)</f>
        <v>#VALUE!</v>
      </c>
      <c r="AE47" s="60" t="e">
        <f aca="false">RBJM($F47:$G50,J47:K50)</f>
        <v>#VALUE!</v>
      </c>
      <c r="AF47" s="61" t="n">
        <f aca="false">IF(Y47=0,0,(Y47-P47)/P47)</f>
        <v>-0.00974788305278506</v>
      </c>
    </row>
    <row r="48" customFormat="false" ht="11.25" hidden="false" customHeight="false" outlineLevel="0" collapsed="false">
      <c r="A48" s="62"/>
      <c r="B48" s="62"/>
      <c r="C48" s="62" t="n">
        <v>27</v>
      </c>
      <c r="D48" s="73" t="n">
        <f aca="false">L48</f>
        <v>3232.3752</v>
      </c>
      <c r="E48" s="73" t="n">
        <f aca="false">N48</f>
        <v>38.9485</v>
      </c>
      <c r="F48" s="73" t="n">
        <f aca="false">L48</f>
        <v>3232.3752</v>
      </c>
      <c r="G48" s="73" t="n">
        <f aca="false">O48</f>
        <v>39.8916</v>
      </c>
      <c r="H48" s="73" t="n">
        <f aca="false">U48</f>
        <v>3231.86</v>
      </c>
      <c r="I48" s="73" t="n">
        <f aca="false">W48</f>
        <v>38.9503</v>
      </c>
      <c r="J48" s="73" t="n">
        <f aca="false">U48</f>
        <v>3231.86</v>
      </c>
      <c r="K48" s="73" t="n">
        <f aca="false">X48</f>
        <v>39.8923</v>
      </c>
      <c r="L48" s="57" t="n">
        <v>3232.3752</v>
      </c>
      <c r="M48" s="57" t="n">
        <v>34.9456</v>
      </c>
      <c r="N48" s="57" t="n">
        <v>38.9485</v>
      </c>
      <c r="O48" s="57" t="n">
        <v>39.8916</v>
      </c>
      <c r="P48" s="58" t="n">
        <v>189092</v>
      </c>
      <c r="Q48" s="57" t="n">
        <v>6945.378</v>
      </c>
      <c r="R48" s="96" t="n">
        <v>21.107</v>
      </c>
      <c r="S48" s="57" t="n">
        <f aca="false">Q48/3600</f>
        <v>1.92927166666667</v>
      </c>
      <c r="T48" s="59"/>
      <c r="U48" s="57" t="n">
        <v>3231.86</v>
      </c>
      <c r="V48" s="57" t="n">
        <v>34.9465</v>
      </c>
      <c r="W48" s="57" t="n">
        <v>38.9503</v>
      </c>
      <c r="X48" s="57" t="n">
        <v>39.8923</v>
      </c>
      <c r="Y48" s="58" t="n">
        <v>186585</v>
      </c>
      <c r="Z48" s="57" t="n">
        <v>6977.868</v>
      </c>
      <c r="AA48" s="96" t="n">
        <v>21.122</v>
      </c>
      <c r="AB48" s="57" t="n">
        <f aca="false">Z48/3600</f>
        <v>1.93829666666667</v>
      </c>
      <c r="AC48" s="59"/>
      <c r="AD48" s="59"/>
      <c r="AE48" s="59"/>
      <c r="AF48" s="63" t="n">
        <f aca="false">IF(Y48=0,0,(Y48-P48)/P48)</f>
        <v>-0.0132580965879043</v>
      </c>
    </row>
    <row r="49" customFormat="false" ht="11.25" hidden="false" customHeight="false" outlineLevel="0" collapsed="false">
      <c r="A49" s="62"/>
      <c r="B49" s="62"/>
      <c r="C49" s="62" t="n">
        <v>32</v>
      </c>
      <c r="D49" s="73" t="n">
        <f aca="false">L49</f>
        <v>1522.4032</v>
      </c>
      <c r="E49" s="73" t="n">
        <f aca="false">N49</f>
        <v>36.7595</v>
      </c>
      <c r="F49" s="73" t="n">
        <f aca="false">L49</f>
        <v>1522.4032</v>
      </c>
      <c r="G49" s="73" t="n">
        <f aca="false">O49</f>
        <v>37.5793</v>
      </c>
      <c r="H49" s="73" t="n">
        <f aca="false">U49</f>
        <v>1523.3328</v>
      </c>
      <c r="I49" s="73" t="n">
        <f aca="false">W49</f>
        <v>36.7631</v>
      </c>
      <c r="J49" s="73" t="n">
        <f aca="false">U49</f>
        <v>1523.3328</v>
      </c>
      <c r="K49" s="73" t="n">
        <f aca="false">X49</f>
        <v>37.5718</v>
      </c>
      <c r="L49" s="57" t="n">
        <v>1522.4032</v>
      </c>
      <c r="M49" s="57" t="n">
        <v>31.7728</v>
      </c>
      <c r="N49" s="57" t="n">
        <v>36.7595</v>
      </c>
      <c r="O49" s="57" t="n">
        <v>37.5793</v>
      </c>
      <c r="P49" s="58" t="n">
        <v>124109</v>
      </c>
      <c r="Q49" s="57" t="n">
        <v>10716.229</v>
      </c>
      <c r="R49" s="96" t="n">
        <v>28.083</v>
      </c>
      <c r="S49" s="57" t="n">
        <f aca="false">Q49/3600</f>
        <v>2.97673027777778</v>
      </c>
      <c r="T49" s="59"/>
      <c r="U49" s="57" t="n">
        <v>1523.3328</v>
      </c>
      <c r="V49" s="57" t="n">
        <v>31.7725</v>
      </c>
      <c r="W49" s="57" t="n">
        <v>36.7631</v>
      </c>
      <c r="X49" s="57" t="n">
        <v>37.5718</v>
      </c>
      <c r="Y49" s="58" t="n">
        <v>122149</v>
      </c>
      <c r="Z49" s="57" t="n">
        <v>6124.085</v>
      </c>
      <c r="AA49" s="96" t="n">
        <v>18.377</v>
      </c>
      <c r="AB49" s="57" t="n">
        <f aca="false">Z49/3600</f>
        <v>1.70113472222222</v>
      </c>
      <c r="AC49" s="59"/>
      <c r="AD49" s="59"/>
      <c r="AE49" s="59"/>
      <c r="AF49" s="63" t="n">
        <f aca="false">IF(Y49=0,0,(Y49-P49)/P49)</f>
        <v>-0.0157925694349322</v>
      </c>
    </row>
    <row r="50" customFormat="false" ht="12" hidden="false" customHeight="false" outlineLevel="0" collapsed="false">
      <c r="A50" s="62"/>
      <c r="B50" s="64"/>
      <c r="C50" s="64" t="n">
        <v>37</v>
      </c>
      <c r="D50" s="74" t="n">
        <f aca="false">L50</f>
        <v>708.9456</v>
      </c>
      <c r="E50" s="74" t="n">
        <f aca="false">N50</f>
        <v>34.7774</v>
      </c>
      <c r="F50" s="74" t="n">
        <f aca="false">L50</f>
        <v>708.9456</v>
      </c>
      <c r="G50" s="74" t="n">
        <f aca="false">O50</f>
        <v>35.4028</v>
      </c>
      <c r="H50" s="74" t="n">
        <f aca="false">U50</f>
        <v>708.7424</v>
      </c>
      <c r="I50" s="74" t="n">
        <f aca="false">W50</f>
        <v>34.7783</v>
      </c>
      <c r="J50" s="74" t="n">
        <f aca="false">U50</f>
        <v>708.7424</v>
      </c>
      <c r="K50" s="74" t="n">
        <f aca="false">X50</f>
        <v>35.4101</v>
      </c>
      <c r="L50" s="66" t="n">
        <v>708.9456</v>
      </c>
      <c r="M50" s="66" t="n">
        <v>28.7892</v>
      </c>
      <c r="N50" s="66" t="n">
        <v>34.7774</v>
      </c>
      <c r="O50" s="66" t="n">
        <v>35.4028</v>
      </c>
      <c r="P50" s="67" t="n">
        <v>83321</v>
      </c>
      <c r="Q50" s="66" t="n">
        <v>9913.548</v>
      </c>
      <c r="R50" s="66" t="n">
        <v>23.679</v>
      </c>
      <c r="S50" s="66" t="n">
        <f aca="false">Q50/3600</f>
        <v>2.75376333333333</v>
      </c>
      <c r="T50" s="64"/>
      <c r="U50" s="66" t="n">
        <v>708.7424</v>
      </c>
      <c r="V50" s="66" t="n">
        <v>28.789</v>
      </c>
      <c r="W50" s="66" t="n">
        <v>34.7783</v>
      </c>
      <c r="X50" s="66" t="n">
        <v>35.4101</v>
      </c>
      <c r="Y50" s="67" t="n">
        <v>81591</v>
      </c>
      <c r="Z50" s="66" t="n">
        <v>9926.524</v>
      </c>
      <c r="AA50" s="66" t="n">
        <v>23.993</v>
      </c>
      <c r="AB50" s="66" t="n">
        <f aca="false">Z50/3600</f>
        <v>2.75736777777778</v>
      </c>
      <c r="AC50" s="64"/>
      <c r="AD50" s="64"/>
      <c r="AE50" s="64"/>
      <c r="AF50" s="63" t="n">
        <f aca="false">IF(Y50=0,0,(Y50-P50)/P50)</f>
        <v>-0.0207630729347944</v>
      </c>
    </row>
    <row r="51" customFormat="false" ht="11.25" hidden="false" customHeight="false" outlineLevel="0" collapsed="false">
      <c r="A51" s="62"/>
      <c r="B51" s="55" t="s">
        <v>54</v>
      </c>
      <c r="C51" s="55" t="n">
        <v>22</v>
      </c>
      <c r="D51" s="72" t="n">
        <f aca="false">L51</f>
        <v>4925.4184</v>
      </c>
      <c r="E51" s="72" t="n">
        <f aca="false">N51</f>
        <v>41.3778</v>
      </c>
      <c r="F51" s="72" t="n">
        <f aca="false">L51</f>
        <v>4925.4184</v>
      </c>
      <c r="G51" s="72" t="n">
        <f aca="false">O51</f>
        <v>42.8912</v>
      </c>
      <c r="H51" s="72" t="n">
        <f aca="false">U51</f>
        <v>4924.7136</v>
      </c>
      <c r="I51" s="72" t="n">
        <f aca="false">W51</f>
        <v>41.3722</v>
      </c>
      <c r="J51" s="72" t="n">
        <f aca="false">U51</f>
        <v>4924.7136</v>
      </c>
      <c r="K51" s="72" t="n">
        <f aca="false">X51</f>
        <v>42.8923</v>
      </c>
      <c r="L51" s="68" t="n">
        <v>4925.4184</v>
      </c>
      <c r="M51" s="68" t="n">
        <v>39.118</v>
      </c>
      <c r="N51" s="68" t="n">
        <v>41.3778</v>
      </c>
      <c r="O51" s="68" t="n">
        <v>42.8912</v>
      </c>
      <c r="P51" s="69" t="n">
        <v>232443</v>
      </c>
      <c r="Q51" s="68" t="n">
        <v>9863.369</v>
      </c>
      <c r="R51" s="96" t="n">
        <v>28.687</v>
      </c>
      <c r="S51" s="68" t="n">
        <f aca="false">Q51/3600</f>
        <v>2.73982472222222</v>
      </c>
      <c r="T51" s="71"/>
      <c r="U51" s="68" t="n">
        <v>4924.7136</v>
      </c>
      <c r="V51" s="68" t="n">
        <v>39.1185</v>
      </c>
      <c r="W51" s="68" t="n">
        <v>41.3722</v>
      </c>
      <c r="X51" s="68" t="n">
        <v>42.8923</v>
      </c>
      <c r="Y51" s="69" t="n">
        <v>226437</v>
      </c>
      <c r="Z51" s="68" t="n">
        <v>5790.104</v>
      </c>
      <c r="AA51" s="96" t="n">
        <v>18.392</v>
      </c>
      <c r="AB51" s="68" t="n">
        <f aca="false">Z51/3600</f>
        <v>1.60836222222222</v>
      </c>
      <c r="AC51" s="60" t="e">
        <f aca="false">RBJM($L51:$M54,U51:V54)</f>
        <v>#VALUE!</v>
      </c>
      <c r="AD51" s="60" t="e">
        <f aca="false">RBJM($D51:$E54,H51:I54)</f>
        <v>#VALUE!</v>
      </c>
      <c r="AE51" s="60" t="e">
        <f aca="false">RBJM($F51:$G54,J51:K54)</f>
        <v>#VALUE!</v>
      </c>
      <c r="AF51" s="61" t="n">
        <f aca="false">IF(Y51=0,0,(Y51-P51)/P51)</f>
        <v>-0.0258385926872395</v>
      </c>
    </row>
    <row r="52" customFormat="false" ht="11.25" hidden="false" customHeight="false" outlineLevel="0" collapsed="false">
      <c r="A52" s="62"/>
      <c r="B52" s="62"/>
      <c r="C52" s="62" t="n">
        <v>27</v>
      </c>
      <c r="D52" s="73" t="n">
        <f aca="false">L52</f>
        <v>2102.6144</v>
      </c>
      <c r="E52" s="73" t="n">
        <f aca="false">N52</f>
        <v>39.0307</v>
      </c>
      <c r="F52" s="73" t="n">
        <f aca="false">L52</f>
        <v>2102.6144</v>
      </c>
      <c r="G52" s="73" t="n">
        <f aca="false">O52</f>
        <v>40.6672</v>
      </c>
      <c r="H52" s="73" t="n">
        <f aca="false">U52</f>
        <v>2102.0856</v>
      </c>
      <c r="I52" s="73" t="n">
        <f aca="false">W52</f>
        <v>39.0339</v>
      </c>
      <c r="J52" s="73" t="n">
        <f aca="false">U52</f>
        <v>2102.0856</v>
      </c>
      <c r="K52" s="73" t="n">
        <f aca="false">X52</f>
        <v>40.678</v>
      </c>
      <c r="L52" s="57" t="n">
        <v>2102.6144</v>
      </c>
      <c r="M52" s="57" t="n">
        <v>35.8666</v>
      </c>
      <c r="N52" s="57" t="n">
        <v>39.0307</v>
      </c>
      <c r="O52" s="57" t="n">
        <v>40.6672</v>
      </c>
      <c r="P52" s="58" t="n">
        <v>167792</v>
      </c>
      <c r="Q52" s="57" t="n">
        <v>4687.061</v>
      </c>
      <c r="R52" s="96" t="n">
        <v>14.429</v>
      </c>
      <c r="S52" s="57" t="n">
        <f aca="false">Q52/3600</f>
        <v>1.30196138888889</v>
      </c>
      <c r="T52" s="59"/>
      <c r="U52" s="57" t="n">
        <v>2102.0856</v>
      </c>
      <c r="V52" s="57" t="n">
        <v>35.867</v>
      </c>
      <c r="W52" s="57" t="n">
        <v>39.0339</v>
      </c>
      <c r="X52" s="57" t="n">
        <v>40.678</v>
      </c>
      <c r="Y52" s="58" t="n">
        <v>162475</v>
      </c>
      <c r="Z52" s="57" t="n">
        <v>4695.916</v>
      </c>
      <c r="AA52" s="96" t="n">
        <v>14.211</v>
      </c>
      <c r="AB52" s="57" t="n">
        <f aca="false">Z52/3600</f>
        <v>1.30442111111111</v>
      </c>
      <c r="AC52" s="59"/>
      <c r="AD52" s="59"/>
      <c r="AE52" s="59"/>
      <c r="AF52" s="63" t="n">
        <f aca="false">IF(Y52=0,0,(Y52-P52)/P52)</f>
        <v>-0.0316880423381329</v>
      </c>
    </row>
    <row r="53" customFormat="false" ht="11.25" hidden="false" customHeight="false" outlineLevel="0" collapsed="false">
      <c r="A53" s="62"/>
      <c r="B53" s="62"/>
      <c r="C53" s="62" t="n">
        <v>32</v>
      </c>
      <c r="D53" s="73" t="n">
        <f aca="false">L53</f>
        <v>976.2544</v>
      </c>
      <c r="E53" s="73" t="n">
        <f aca="false">N53</f>
        <v>36.9644</v>
      </c>
      <c r="F53" s="73" t="n">
        <f aca="false">L53</f>
        <v>976.2544</v>
      </c>
      <c r="G53" s="73" t="n">
        <f aca="false">O53</f>
        <v>38.6528</v>
      </c>
      <c r="H53" s="73" t="n">
        <f aca="false">U53</f>
        <v>976.2976</v>
      </c>
      <c r="I53" s="73" t="n">
        <f aca="false">W53</f>
        <v>36.9496</v>
      </c>
      <c r="J53" s="73" t="n">
        <f aca="false">U53</f>
        <v>976.2976</v>
      </c>
      <c r="K53" s="73" t="n">
        <f aca="false">X53</f>
        <v>38.6442</v>
      </c>
      <c r="L53" s="57" t="n">
        <v>976.2544</v>
      </c>
      <c r="M53" s="57" t="n">
        <v>32.9511</v>
      </c>
      <c r="N53" s="57" t="n">
        <v>36.9644</v>
      </c>
      <c r="O53" s="57" t="n">
        <v>38.6528</v>
      </c>
      <c r="P53" s="58" t="n">
        <v>108473</v>
      </c>
      <c r="Q53" s="57" t="n">
        <v>7138.375</v>
      </c>
      <c r="R53" s="96" t="n">
        <v>17.795</v>
      </c>
      <c r="S53" s="57" t="n">
        <f aca="false">Q53/3600</f>
        <v>1.98288194444444</v>
      </c>
      <c r="T53" s="59"/>
      <c r="U53" s="57" t="n">
        <v>976.2976</v>
      </c>
      <c r="V53" s="57" t="n">
        <v>32.9504</v>
      </c>
      <c r="W53" s="57" t="n">
        <v>36.9496</v>
      </c>
      <c r="X53" s="57" t="n">
        <v>38.6442</v>
      </c>
      <c r="Y53" s="58" t="n">
        <v>104185</v>
      </c>
      <c r="Z53" s="57" t="n">
        <v>7120.505</v>
      </c>
      <c r="AA53" s="96" t="n">
        <v>18.128</v>
      </c>
      <c r="AB53" s="57" t="n">
        <f aca="false">Z53/3600</f>
        <v>1.97791805555556</v>
      </c>
      <c r="AC53" s="59"/>
      <c r="AD53" s="59"/>
      <c r="AE53" s="59"/>
      <c r="AF53" s="63" t="n">
        <f aca="false">IF(Y53=0,0,(Y53-P53)/P53)</f>
        <v>-0.0395305744286597</v>
      </c>
    </row>
    <row r="54" customFormat="false" ht="12" hidden="false" customHeight="false" outlineLevel="0" collapsed="false">
      <c r="A54" s="64"/>
      <c r="B54" s="64"/>
      <c r="C54" s="64" t="n">
        <v>37</v>
      </c>
      <c r="D54" s="74" t="n">
        <f aca="false">L54</f>
        <v>465.02</v>
      </c>
      <c r="E54" s="74" t="n">
        <f aca="false">N54</f>
        <v>35.0504</v>
      </c>
      <c r="F54" s="74" t="n">
        <f aca="false">L54</f>
        <v>465.02</v>
      </c>
      <c r="G54" s="74" t="n">
        <f aca="false">O54</f>
        <v>36.5621</v>
      </c>
      <c r="H54" s="74" t="n">
        <f aca="false">U54</f>
        <v>463.9128</v>
      </c>
      <c r="I54" s="74" t="n">
        <f aca="false">W54</f>
        <v>35.0326</v>
      </c>
      <c r="J54" s="74" t="n">
        <f aca="false">U54</f>
        <v>463.9128</v>
      </c>
      <c r="K54" s="74" t="n">
        <f aca="false">X54</f>
        <v>36.5487</v>
      </c>
      <c r="L54" s="66" t="n">
        <v>465.02</v>
      </c>
      <c r="M54" s="66" t="n">
        <v>30.2642</v>
      </c>
      <c r="N54" s="66" t="n">
        <v>35.0504</v>
      </c>
      <c r="O54" s="66" t="n">
        <v>36.5621</v>
      </c>
      <c r="P54" s="67" t="n">
        <v>71095</v>
      </c>
      <c r="Q54" s="66" t="n">
        <v>3631.734</v>
      </c>
      <c r="R54" s="66" t="n">
        <v>9.343</v>
      </c>
      <c r="S54" s="66" t="n">
        <f aca="false">Q54/3600</f>
        <v>1.008815</v>
      </c>
      <c r="T54" s="64"/>
      <c r="U54" s="66" t="n">
        <v>463.9128</v>
      </c>
      <c r="V54" s="66" t="n">
        <v>30.2588</v>
      </c>
      <c r="W54" s="66" t="n">
        <v>35.0326</v>
      </c>
      <c r="X54" s="66" t="n">
        <v>36.5487</v>
      </c>
      <c r="Y54" s="67" t="n">
        <v>68328</v>
      </c>
      <c r="Z54" s="66" t="n">
        <v>6474.487</v>
      </c>
      <c r="AA54" s="66" t="n">
        <v>14.523</v>
      </c>
      <c r="AB54" s="66" t="n">
        <f aca="false">Z54/3600</f>
        <v>1.79846861111111</v>
      </c>
      <c r="AC54" s="64"/>
      <c r="AD54" s="64"/>
      <c r="AE54" s="64"/>
      <c r="AF54" s="63" t="n">
        <f aca="false">IF(Y54=0,0,(Y54-P54)/P54)</f>
        <v>-0.0389197552570504</v>
      </c>
    </row>
    <row r="55" customFormat="false" ht="11.25" hidden="false" customHeight="false" outlineLevel="0" collapsed="false">
      <c r="A55" s="55" t="s">
        <v>9</v>
      </c>
      <c r="B55" s="55" t="s">
        <v>55</v>
      </c>
      <c r="C55" s="55" t="n">
        <v>22</v>
      </c>
      <c r="D55" s="72" t="n">
        <f aca="false">L55</f>
        <v>1590.3936</v>
      </c>
      <c r="E55" s="72" t="n">
        <f aca="false">N55</f>
        <v>44.185</v>
      </c>
      <c r="F55" s="72" t="n">
        <f aca="false">L55</f>
        <v>1590.3936</v>
      </c>
      <c r="G55" s="72" t="n">
        <f aca="false">O55</f>
        <v>43.3411</v>
      </c>
      <c r="H55" s="72" t="n">
        <f aca="false">U55</f>
        <v>1591.4352</v>
      </c>
      <c r="I55" s="72" t="n">
        <f aca="false">W55</f>
        <v>44.1837</v>
      </c>
      <c r="J55" s="72" t="n">
        <f aca="false">U55</f>
        <v>1591.4352</v>
      </c>
      <c r="K55" s="72" t="n">
        <f aca="false">X55</f>
        <v>43.356</v>
      </c>
      <c r="L55" s="68" t="n">
        <v>1590.3936</v>
      </c>
      <c r="M55" s="68" t="n">
        <v>40.8445</v>
      </c>
      <c r="N55" s="68" t="n">
        <v>44.185</v>
      </c>
      <c r="O55" s="68" t="n">
        <v>43.3411</v>
      </c>
      <c r="P55" s="69" t="n">
        <v>85938</v>
      </c>
      <c r="Q55" s="68" t="n">
        <v>3429.304</v>
      </c>
      <c r="R55" s="96" t="n">
        <v>8.985</v>
      </c>
      <c r="S55" s="68" t="n">
        <f aca="false">Q55/3600</f>
        <v>0.952584444444445</v>
      </c>
      <c r="T55" s="71"/>
      <c r="U55" s="68" t="n">
        <v>1591.4352</v>
      </c>
      <c r="V55" s="68" t="n">
        <v>40.8452</v>
      </c>
      <c r="W55" s="68" t="n">
        <v>44.1837</v>
      </c>
      <c r="X55" s="68" t="n">
        <v>43.356</v>
      </c>
      <c r="Y55" s="69" t="n">
        <v>84594</v>
      </c>
      <c r="Z55" s="68" t="n">
        <v>2019.136</v>
      </c>
      <c r="AA55" s="96" t="n">
        <v>5.741</v>
      </c>
      <c r="AB55" s="68" t="n">
        <f aca="false">Z55/3600</f>
        <v>0.560871111111111</v>
      </c>
      <c r="AC55" s="60" t="e">
        <f aca="false">RBJM($L55:$M58,U55:V58)</f>
        <v>#VALUE!</v>
      </c>
      <c r="AD55" s="60" t="e">
        <f aca="false">RBJM($D55:$E58,H55:I58)</f>
        <v>#VALUE!</v>
      </c>
      <c r="AE55" s="60" t="e">
        <f aca="false">RBJM($F55:$G58,J55:K58)</f>
        <v>#VALUE!</v>
      </c>
      <c r="AF55" s="61" t="n">
        <f aca="false">IF(Y55=0,0,(Y55-P55)/P55)</f>
        <v>-0.0156391817356699</v>
      </c>
    </row>
    <row r="56" customFormat="false" ht="11.25" hidden="false" customHeight="false" outlineLevel="0" collapsed="false">
      <c r="A56" s="62" t="s">
        <v>56</v>
      </c>
      <c r="B56" s="62"/>
      <c r="C56" s="62" t="n">
        <v>27</v>
      </c>
      <c r="D56" s="73" t="n">
        <f aca="false">L56</f>
        <v>792.6776</v>
      </c>
      <c r="E56" s="73" t="n">
        <f aca="false">N56</f>
        <v>41.3943</v>
      </c>
      <c r="F56" s="73" t="n">
        <f aca="false">L56</f>
        <v>792.6776</v>
      </c>
      <c r="G56" s="73" t="n">
        <f aca="false">O56</f>
        <v>40.1538</v>
      </c>
      <c r="H56" s="73" t="n">
        <f aca="false">U56</f>
        <v>792.432</v>
      </c>
      <c r="I56" s="73" t="n">
        <f aca="false">W56</f>
        <v>41.4018</v>
      </c>
      <c r="J56" s="73" t="n">
        <f aca="false">U56</f>
        <v>792.432</v>
      </c>
      <c r="K56" s="73" t="n">
        <f aca="false">X56</f>
        <v>40.1556</v>
      </c>
      <c r="L56" s="57" t="n">
        <v>792.6776</v>
      </c>
      <c r="M56" s="57" t="n">
        <v>36.9844</v>
      </c>
      <c r="N56" s="57" t="n">
        <v>41.3943</v>
      </c>
      <c r="O56" s="57" t="n">
        <v>40.1538</v>
      </c>
      <c r="P56" s="58" t="n">
        <v>64117</v>
      </c>
      <c r="Q56" s="57" t="n">
        <v>1723.407</v>
      </c>
      <c r="R56" s="96" t="n">
        <v>4.711</v>
      </c>
      <c r="S56" s="57" t="n">
        <f aca="false">Q56/3600</f>
        <v>0.478724166666667</v>
      </c>
      <c r="T56" s="59"/>
      <c r="U56" s="57" t="n">
        <v>792.432</v>
      </c>
      <c r="V56" s="57" t="n">
        <v>36.9828</v>
      </c>
      <c r="W56" s="57" t="n">
        <v>41.4018</v>
      </c>
      <c r="X56" s="57" t="n">
        <v>40.1556</v>
      </c>
      <c r="Y56" s="58" t="n">
        <v>62744</v>
      </c>
      <c r="Z56" s="57" t="n">
        <v>1726.225</v>
      </c>
      <c r="AA56" s="96" t="n">
        <v>4.727</v>
      </c>
      <c r="AB56" s="57" t="n">
        <f aca="false">Z56/3600</f>
        <v>0.479506944444444</v>
      </c>
      <c r="AC56" s="59"/>
      <c r="AD56" s="59"/>
      <c r="AE56" s="59"/>
      <c r="AF56" s="63" t="n">
        <f aca="false">IF(Y56=0,0,(Y56-P56)/P56)</f>
        <v>-0.0214139775722507</v>
      </c>
    </row>
    <row r="57" customFormat="false" ht="11.25" hidden="false" customHeight="false" outlineLevel="0" collapsed="false">
      <c r="A57" s="62"/>
      <c r="B57" s="62"/>
      <c r="C57" s="62" t="n">
        <v>32</v>
      </c>
      <c r="D57" s="73" t="n">
        <f aca="false">L57</f>
        <v>387.3792</v>
      </c>
      <c r="E57" s="73" t="n">
        <f aca="false">N57</f>
        <v>38.9494</v>
      </c>
      <c r="F57" s="73" t="n">
        <f aca="false">L57</f>
        <v>387.3792</v>
      </c>
      <c r="G57" s="73" t="n">
        <f aca="false">O57</f>
        <v>37.3896</v>
      </c>
      <c r="H57" s="73" t="n">
        <f aca="false">U57</f>
        <v>387.048</v>
      </c>
      <c r="I57" s="73" t="n">
        <f aca="false">W57</f>
        <v>38.9498</v>
      </c>
      <c r="J57" s="73" t="n">
        <f aca="false">U57</f>
        <v>387.048</v>
      </c>
      <c r="K57" s="73" t="n">
        <f aca="false">X57</f>
        <v>37.379</v>
      </c>
      <c r="L57" s="57" t="n">
        <v>387.3792</v>
      </c>
      <c r="M57" s="57" t="n">
        <v>33.5912</v>
      </c>
      <c r="N57" s="57" t="n">
        <v>38.9494</v>
      </c>
      <c r="O57" s="57" t="n">
        <v>37.3896</v>
      </c>
      <c r="P57" s="58" t="n">
        <v>43797</v>
      </c>
      <c r="Q57" s="57" t="n">
        <v>1518.674</v>
      </c>
      <c r="R57" s="96" t="n">
        <v>3.805</v>
      </c>
      <c r="S57" s="57" t="n">
        <f aca="false">Q57/3600</f>
        <v>0.421853888888889</v>
      </c>
      <c r="T57" s="59"/>
      <c r="U57" s="57" t="n">
        <v>387.048</v>
      </c>
      <c r="V57" s="57" t="n">
        <v>33.5849</v>
      </c>
      <c r="W57" s="57" t="n">
        <v>38.9498</v>
      </c>
      <c r="X57" s="57" t="n">
        <v>37.379</v>
      </c>
      <c r="Y57" s="58" t="n">
        <v>42617</v>
      </c>
      <c r="Z57" s="57" t="n">
        <v>2691.537</v>
      </c>
      <c r="AA57" s="96" t="n">
        <v>6.052</v>
      </c>
      <c r="AB57" s="57" t="n">
        <f aca="false">Z57/3600</f>
        <v>0.747649166666667</v>
      </c>
      <c r="AC57" s="59"/>
      <c r="AD57" s="59"/>
      <c r="AE57" s="59"/>
      <c r="AF57" s="63" t="n">
        <f aca="false">IF(Y57=0,0,(Y57-P57)/P57)</f>
        <v>-0.026942484645067</v>
      </c>
    </row>
    <row r="58" customFormat="false" ht="12" hidden="false" customHeight="false" outlineLevel="0" collapsed="false">
      <c r="A58" s="62"/>
      <c r="B58" s="64"/>
      <c r="C58" s="64" t="n">
        <v>37</v>
      </c>
      <c r="D58" s="74" t="n">
        <f aca="false">L58</f>
        <v>195.4936</v>
      </c>
      <c r="E58" s="74" t="n">
        <f aca="false">N58</f>
        <v>36.6191</v>
      </c>
      <c r="F58" s="74" t="n">
        <f aca="false">L58</f>
        <v>195.4936</v>
      </c>
      <c r="G58" s="74" t="n">
        <f aca="false">O58</f>
        <v>34.9277</v>
      </c>
      <c r="H58" s="74" t="n">
        <f aca="false">U58</f>
        <v>195.4576</v>
      </c>
      <c r="I58" s="74" t="n">
        <f aca="false">W58</f>
        <v>36.5984</v>
      </c>
      <c r="J58" s="74" t="n">
        <f aca="false">U58</f>
        <v>195.4576</v>
      </c>
      <c r="K58" s="74" t="n">
        <f aca="false">X58</f>
        <v>34.9195</v>
      </c>
      <c r="L58" s="66" t="n">
        <v>195.4936</v>
      </c>
      <c r="M58" s="66" t="n">
        <v>30.7539</v>
      </c>
      <c r="N58" s="66" t="n">
        <v>36.6191</v>
      </c>
      <c r="O58" s="66" t="n">
        <v>34.9277</v>
      </c>
      <c r="P58" s="67" t="n">
        <v>30637</v>
      </c>
      <c r="Q58" s="66" t="n">
        <v>1400.788</v>
      </c>
      <c r="R58" s="66" t="n">
        <v>3.307</v>
      </c>
      <c r="S58" s="66" t="n">
        <f aca="false">Q58/3600</f>
        <v>0.389107777777778</v>
      </c>
      <c r="T58" s="64"/>
      <c r="U58" s="66" t="n">
        <v>195.4576</v>
      </c>
      <c r="V58" s="66" t="n">
        <v>30.7661</v>
      </c>
      <c r="W58" s="66" t="n">
        <v>36.5984</v>
      </c>
      <c r="X58" s="66" t="n">
        <v>34.9195</v>
      </c>
      <c r="Y58" s="67" t="n">
        <v>29793</v>
      </c>
      <c r="Z58" s="66" t="n">
        <v>2505.284</v>
      </c>
      <c r="AA58" s="66" t="n">
        <v>5.35</v>
      </c>
      <c r="AB58" s="66" t="n">
        <f aca="false">Z58/3600</f>
        <v>0.695912222222222</v>
      </c>
      <c r="AC58" s="64"/>
      <c r="AD58" s="64"/>
      <c r="AE58" s="64"/>
      <c r="AF58" s="63" t="n">
        <f aca="false">IF(Y58=0,0,(Y58-P58)/P58)</f>
        <v>-0.0275483892025982</v>
      </c>
    </row>
    <row r="59" customFormat="false" ht="11.25" hidden="false" customHeight="false" outlineLevel="0" collapsed="false">
      <c r="A59" s="62"/>
      <c r="B59" s="55" t="s">
        <v>57</v>
      </c>
      <c r="C59" s="55" t="n">
        <v>22</v>
      </c>
      <c r="D59" s="70" t="n">
        <f aca="false">L59</f>
        <v>1687.2064</v>
      </c>
      <c r="E59" s="70" t="n">
        <f aca="false">N59</f>
        <v>43.3639</v>
      </c>
      <c r="F59" s="70" t="n">
        <f aca="false">L59</f>
        <v>1687.2064</v>
      </c>
      <c r="G59" s="70" t="n">
        <f aca="false">O59</f>
        <v>44.516</v>
      </c>
      <c r="H59" s="70" t="n">
        <f aca="false">U59</f>
        <v>1687.192</v>
      </c>
      <c r="I59" s="70" t="n">
        <f aca="false">W59</f>
        <v>43.3639</v>
      </c>
      <c r="J59" s="70" t="n">
        <f aca="false">U59</f>
        <v>1687.192</v>
      </c>
      <c r="K59" s="70" t="n">
        <f aca="false">X59</f>
        <v>44.516</v>
      </c>
      <c r="L59" s="68" t="n">
        <v>1687.2064</v>
      </c>
      <c r="M59" s="68" t="n">
        <v>38.2846</v>
      </c>
      <c r="N59" s="68" t="n">
        <v>43.3639</v>
      </c>
      <c r="O59" s="68" t="n">
        <v>44.516</v>
      </c>
      <c r="P59" s="69" t="n">
        <v>92877</v>
      </c>
      <c r="Q59" s="68" t="n">
        <v>2337.615</v>
      </c>
      <c r="R59" s="96" t="n">
        <v>7.176</v>
      </c>
      <c r="S59" s="68" t="n">
        <f aca="false">Q59/3600</f>
        <v>0.6493375</v>
      </c>
      <c r="T59" s="71"/>
      <c r="U59" s="68" t="n">
        <v>1687.192</v>
      </c>
      <c r="V59" s="68" t="n">
        <v>38.2846</v>
      </c>
      <c r="W59" s="68" t="n">
        <v>43.3639</v>
      </c>
      <c r="X59" s="68" t="n">
        <v>44.516</v>
      </c>
      <c r="Y59" s="69" t="n">
        <v>92730</v>
      </c>
      <c r="Z59" s="68" t="n">
        <v>2343.577</v>
      </c>
      <c r="AA59" s="96" t="n">
        <v>7.113</v>
      </c>
      <c r="AB59" s="68" t="n">
        <f aca="false">Z59/3600</f>
        <v>0.650993611111111</v>
      </c>
      <c r="AC59" s="60" t="e">
        <f aca="false">RBJM($L59:$M62,U59:V62)</f>
        <v>#VALUE!</v>
      </c>
      <c r="AD59" s="60" t="e">
        <f aca="false">RBJM($D59:$E62,H59:I62)</f>
        <v>#VALUE!</v>
      </c>
      <c r="AE59" s="60" t="e">
        <f aca="false">RBJM($F59:$G62,J59:K62)</f>
        <v>#VALUE!</v>
      </c>
      <c r="AF59" s="61" t="n">
        <f aca="false">IF(Y59=0,0,(Y59-P59)/P59)</f>
        <v>-0.00158273846054459</v>
      </c>
    </row>
    <row r="60" customFormat="false" ht="11.25" hidden="false" customHeight="false" outlineLevel="0" collapsed="false">
      <c r="A60" s="62"/>
      <c r="B60" s="62"/>
      <c r="C60" s="62" t="n">
        <v>27</v>
      </c>
      <c r="D60" s="56" t="n">
        <f aca="false">L60</f>
        <v>660.54</v>
      </c>
      <c r="E60" s="56" t="n">
        <f aca="false">N60</f>
        <v>41.1534</v>
      </c>
      <c r="F60" s="56" t="n">
        <f aca="false">L60</f>
        <v>660.54</v>
      </c>
      <c r="G60" s="56" t="n">
        <f aca="false">O60</f>
        <v>42.1677</v>
      </c>
      <c r="H60" s="56" t="n">
        <f aca="false">U60</f>
        <v>660.4192</v>
      </c>
      <c r="I60" s="56" t="n">
        <f aca="false">W60</f>
        <v>41.1528</v>
      </c>
      <c r="J60" s="56" t="n">
        <f aca="false">U60</f>
        <v>660.4192</v>
      </c>
      <c r="K60" s="56" t="n">
        <f aca="false">X60</f>
        <v>42.1663</v>
      </c>
      <c r="L60" s="57" t="n">
        <v>660.54</v>
      </c>
      <c r="M60" s="57" t="n">
        <v>35.0381</v>
      </c>
      <c r="N60" s="57" t="n">
        <v>41.1534</v>
      </c>
      <c r="O60" s="57" t="n">
        <v>42.1677</v>
      </c>
      <c r="P60" s="58" t="n">
        <v>39130</v>
      </c>
      <c r="Q60" s="57" t="n">
        <v>1871.786</v>
      </c>
      <c r="R60" s="96" t="n">
        <v>5.616</v>
      </c>
      <c r="S60" s="57" t="n">
        <f aca="false">Q60/3600</f>
        <v>0.519940555555556</v>
      </c>
      <c r="T60" s="59"/>
      <c r="U60" s="57" t="n">
        <v>660.4192</v>
      </c>
      <c r="V60" s="57" t="n">
        <v>35.0383</v>
      </c>
      <c r="W60" s="57" t="n">
        <v>41.1528</v>
      </c>
      <c r="X60" s="57" t="n">
        <v>42.1663</v>
      </c>
      <c r="Y60" s="58" t="n">
        <v>38948</v>
      </c>
      <c r="Z60" s="57" t="n">
        <v>3230.343</v>
      </c>
      <c r="AA60" s="96" t="n">
        <v>9.594</v>
      </c>
      <c r="AB60" s="57" t="n">
        <f aca="false">Z60/3600</f>
        <v>0.8973175</v>
      </c>
      <c r="AC60" s="59"/>
      <c r="AD60" s="59"/>
      <c r="AE60" s="59"/>
      <c r="AF60" s="63" t="n">
        <f aca="false">IF(Y60=0,0,(Y60-P60)/P60)</f>
        <v>-0.00465116279069767</v>
      </c>
    </row>
    <row r="61" customFormat="false" ht="11.25" hidden="false" customHeight="false" outlineLevel="0" collapsed="false">
      <c r="A61" s="62"/>
      <c r="B61" s="62"/>
      <c r="C61" s="62" t="n">
        <v>32</v>
      </c>
      <c r="D61" s="56" t="n">
        <f aca="false">L61</f>
        <v>301.3776</v>
      </c>
      <c r="E61" s="56" t="n">
        <f aca="false">N61</f>
        <v>39.2971</v>
      </c>
      <c r="F61" s="56" t="n">
        <f aca="false">L61</f>
        <v>301.3776</v>
      </c>
      <c r="G61" s="56" t="n">
        <f aca="false">O61</f>
        <v>40.1904</v>
      </c>
      <c r="H61" s="56" t="n">
        <f aca="false">U61</f>
        <v>301.2208</v>
      </c>
      <c r="I61" s="56" t="n">
        <f aca="false">W61</f>
        <v>39.2939</v>
      </c>
      <c r="J61" s="56" t="n">
        <f aca="false">U61</f>
        <v>301.2208</v>
      </c>
      <c r="K61" s="56" t="n">
        <f aca="false">X61</f>
        <v>40.1798</v>
      </c>
      <c r="L61" s="57" t="n">
        <v>301.3776</v>
      </c>
      <c r="M61" s="57" t="n">
        <v>32.1917</v>
      </c>
      <c r="N61" s="57" t="n">
        <v>39.2971</v>
      </c>
      <c r="O61" s="57" t="n">
        <v>40.1904</v>
      </c>
      <c r="P61" s="58" t="n">
        <v>20620</v>
      </c>
      <c r="Q61" s="57" t="n">
        <v>1678.632</v>
      </c>
      <c r="R61" s="96" t="n">
        <v>5.678</v>
      </c>
      <c r="S61" s="57" t="n">
        <f aca="false">Q61/3600</f>
        <v>0.466286666666667</v>
      </c>
      <c r="T61" s="59"/>
      <c r="U61" s="57" t="n">
        <v>301.2208</v>
      </c>
      <c r="V61" s="57" t="n">
        <v>32.1918</v>
      </c>
      <c r="W61" s="57" t="n">
        <v>39.2939</v>
      </c>
      <c r="X61" s="57" t="n">
        <v>40.1798</v>
      </c>
      <c r="Y61" s="58" t="n">
        <v>20486</v>
      </c>
      <c r="Z61" s="57" t="n">
        <v>1690.944</v>
      </c>
      <c r="AA61" s="96" t="n">
        <v>5.069</v>
      </c>
      <c r="AB61" s="57" t="n">
        <f aca="false">Z61/3600</f>
        <v>0.469706666666667</v>
      </c>
      <c r="AC61" s="59"/>
      <c r="AD61" s="59"/>
      <c r="AE61" s="59"/>
      <c r="AF61" s="63" t="n">
        <f aca="false">IF(Y61=0,0,(Y61-P61)/P61)</f>
        <v>-0.00649854510184287</v>
      </c>
    </row>
    <row r="62" customFormat="false" ht="12" hidden="false" customHeight="false" outlineLevel="0" collapsed="false">
      <c r="A62" s="62"/>
      <c r="B62" s="64"/>
      <c r="C62" s="64" t="n">
        <v>37</v>
      </c>
      <c r="D62" s="65" t="n">
        <f aca="false">L62</f>
        <v>150.4352</v>
      </c>
      <c r="E62" s="65" t="n">
        <f aca="false">N62</f>
        <v>37.3188</v>
      </c>
      <c r="F62" s="65" t="n">
        <f aca="false">L62</f>
        <v>150.4352</v>
      </c>
      <c r="G62" s="65" t="n">
        <f aca="false">O62</f>
        <v>38.1843</v>
      </c>
      <c r="H62" s="65" t="n">
        <f aca="false">U62</f>
        <v>150.6768</v>
      </c>
      <c r="I62" s="65" t="n">
        <f aca="false">W62</f>
        <v>37.319</v>
      </c>
      <c r="J62" s="65" t="n">
        <f aca="false">U62</f>
        <v>150.6768</v>
      </c>
      <c r="K62" s="65" t="n">
        <f aca="false">X62</f>
        <v>38.1852</v>
      </c>
      <c r="L62" s="66" t="n">
        <v>150.4352</v>
      </c>
      <c r="M62" s="66" t="n">
        <v>29.4402</v>
      </c>
      <c r="N62" s="66" t="n">
        <v>37.3188</v>
      </c>
      <c r="O62" s="66" t="n">
        <v>38.1843</v>
      </c>
      <c r="P62" s="67" t="n">
        <v>12955</v>
      </c>
      <c r="Q62" s="66" t="n">
        <v>1582.844</v>
      </c>
      <c r="R62" s="66" t="n">
        <v>4.165</v>
      </c>
      <c r="S62" s="66" t="n">
        <f aca="false">Q62/3600</f>
        <v>0.439678888888889</v>
      </c>
      <c r="T62" s="64"/>
      <c r="U62" s="66" t="n">
        <v>150.6768</v>
      </c>
      <c r="V62" s="66" t="n">
        <v>29.4417</v>
      </c>
      <c r="W62" s="66" t="n">
        <v>37.319</v>
      </c>
      <c r="X62" s="66" t="n">
        <v>38.1852</v>
      </c>
      <c r="Y62" s="67" t="n">
        <v>13038</v>
      </c>
      <c r="Z62" s="66" t="n">
        <v>1584.564</v>
      </c>
      <c r="AA62" s="66" t="n">
        <v>4.275</v>
      </c>
      <c r="AB62" s="66" t="n">
        <f aca="false">Z62/3600</f>
        <v>0.440156666666667</v>
      </c>
      <c r="AC62" s="64"/>
      <c r="AD62" s="64"/>
      <c r="AE62" s="64"/>
      <c r="AF62" s="63" t="n">
        <f aca="false">IF(Y62=0,0,(Y62-P62)/P62)</f>
        <v>0.00640679274411424</v>
      </c>
    </row>
    <row r="63" customFormat="false" ht="11.25" hidden="false" customHeight="false" outlineLevel="0" collapsed="false">
      <c r="A63" s="62"/>
      <c r="B63" s="55" t="s">
        <v>58</v>
      </c>
      <c r="C63" s="55" t="n">
        <v>22</v>
      </c>
      <c r="D63" s="72" t="n">
        <f aca="false">L63</f>
        <v>1707.6424</v>
      </c>
      <c r="E63" s="72" t="n">
        <f aca="false">N63</f>
        <v>41.3337</v>
      </c>
      <c r="F63" s="72" t="n">
        <f aca="false">L63</f>
        <v>1707.6424</v>
      </c>
      <c r="G63" s="72" t="n">
        <f aca="false">O63</f>
        <v>42.3225</v>
      </c>
      <c r="H63" s="72" t="n">
        <f aca="false">U63</f>
        <v>1707.6472</v>
      </c>
      <c r="I63" s="72" t="n">
        <f aca="false">W63</f>
        <v>41.3339</v>
      </c>
      <c r="J63" s="72" t="n">
        <f aca="false">U63</f>
        <v>1707.6472</v>
      </c>
      <c r="K63" s="72" t="n">
        <f aca="false">X63</f>
        <v>42.3243</v>
      </c>
      <c r="L63" s="68" t="n">
        <v>1707.6424</v>
      </c>
      <c r="M63" s="68" t="n">
        <v>38.4025</v>
      </c>
      <c r="N63" s="68" t="n">
        <v>41.3337</v>
      </c>
      <c r="O63" s="68" t="n">
        <v>42.3225</v>
      </c>
      <c r="P63" s="69" t="n">
        <v>83737</v>
      </c>
      <c r="Q63" s="68" t="n">
        <v>1980.939</v>
      </c>
      <c r="R63" s="96" t="n">
        <v>5.959</v>
      </c>
      <c r="S63" s="68" t="n">
        <f aca="false">Q63/3600</f>
        <v>0.550260833333333</v>
      </c>
      <c r="T63" s="71"/>
      <c r="U63" s="68" t="n">
        <v>1707.6472</v>
      </c>
      <c r="V63" s="68" t="n">
        <v>38.4028</v>
      </c>
      <c r="W63" s="68" t="n">
        <v>41.3339</v>
      </c>
      <c r="X63" s="68" t="n">
        <v>42.3243</v>
      </c>
      <c r="Y63" s="69" t="n">
        <v>83146</v>
      </c>
      <c r="Z63" s="68" t="n">
        <v>1979.921</v>
      </c>
      <c r="AA63" s="96" t="n">
        <v>5.927</v>
      </c>
      <c r="AB63" s="68" t="n">
        <f aca="false">Z63/3600</f>
        <v>0.549978055555556</v>
      </c>
      <c r="AC63" s="60" t="e">
        <f aca="false">RBJM($L63:$M66,U63:V66)</f>
        <v>#VALUE!</v>
      </c>
      <c r="AD63" s="60" t="e">
        <f aca="false">RBJM($D63:$E66,H63:I66)</f>
        <v>#VALUE!</v>
      </c>
      <c r="AE63" s="60" t="e">
        <f aca="false">RBJM($F63:$G66,J63:K66)</f>
        <v>#VALUE!</v>
      </c>
      <c r="AF63" s="61" t="n">
        <f aca="false">IF(Y63=0,0,(Y63-P63)/P63)</f>
        <v>-0.00705781195887123</v>
      </c>
    </row>
    <row r="64" customFormat="false" ht="11.25" hidden="false" customHeight="false" outlineLevel="0" collapsed="false">
      <c r="A64" s="62"/>
      <c r="B64" s="62"/>
      <c r="C64" s="62" t="n">
        <v>27</v>
      </c>
      <c r="D64" s="73" t="n">
        <f aca="false">L64</f>
        <v>786.4568</v>
      </c>
      <c r="E64" s="73" t="n">
        <f aca="false">N64</f>
        <v>38.6701</v>
      </c>
      <c r="F64" s="73" t="n">
        <f aca="false">L64</f>
        <v>786.4568</v>
      </c>
      <c r="G64" s="73" t="n">
        <f aca="false">O64</f>
        <v>39.4821</v>
      </c>
      <c r="H64" s="73" t="n">
        <f aca="false">U64</f>
        <v>786.272</v>
      </c>
      <c r="I64" s="73" t="n">
        <f aca="false">W64</f>
        <v>38.669</v>
      </c>
      <c r="J64" s="73" t="n">
        <f aca="false">U64</f>
        <v>786.272</v>
      </c>
      <c r="K64" s="73" t="n">
        <f aca="false">X64</f>
        <v>39.4791</v>
      </c>
      <c r="L64" s="57" t="n">
        <v>786.4568</v>
      </c>
      <c r="M64" s="57" t="n">
        <v>34.9828</v>
      </c>
      <c r="N64" s="57" t="n">
        <v>38.6701</v>
      </c>
      <c r="O64" s="57" t="n">
        <v>39.4821</v>
      </c>
      <c r="P64" s="58" t="n">
        <v>54221</v>
      </c>
      <c r="Q64" s="57" t="n">
        <v>1624.669</v>
      </c>
      <c r="R64" s="96" t="n">
        <v>4.665</v>
      </c>
      <c r="S64" s="57" t="n">
        <f aca="false">Q64/3600</f>
        <v>0.451296944444444</v>
      </c>
      <c r="T64" s="59"/>
      <c r="U64" s="57" t="n">
        <v>786.272</v>
      </c>
      <c r="V64" s="57" t="n">
        <v>34.9825</v>
      </c>
      <c r="W64" s="57" t="n">
        <v>38.669</v>
      </c>
      <c r="X64" s="57" t="n">
        <v>39.4791</v>
      </c>
      <c r="Y64" s="58" t="n">
        <v>53686</v>
      </c>
      <c r="Z64" s="57" t="n">
        <v>1633.917</v>
      </c>
      <c r="AA64" s="96" t="n">
        <v>5.304</v>
      </c>
      <c r="AB64" s="57" t="n">
        <f aca="false">Z64/3600</f>
        <v>0.453865833333333</v>
      </c>
      <c r="AC64" s="59"/>
      <c r="AD64" s="59"/>
      <c r="AE64" s="59"/>
      <c r="AF64" s="63" t="n">
        <f aca="false">IF(Y64=0,0,(Y64-P64)/P64)</f>
        <v>-0.00986702569115287</v>
      </c>
    </row>
    <row r="65" customFormat="false" ht="11.25" hidden="false" customHeight="false" outlineLevel="0" collapsed="false">
      <c r="A65" s="62"/>
      <c r="B65" s="62"/>
      <c r="C65" s="62" t="n">
        <v>32</v>
      </c>
      <c r="D65" s="73" t="n">
        <f aca="false">L65</f>
        <v>367.288</v>
      </c>
      <c r="E65" s="73" t="n">
        <f aca="false">N65</f>
        <v>36.3951</v>
      </c>
      <c r="F65" s="73" t="n">
        <f aca="false">L65</f>
        <v>367.288</v>
      </c>
      <c r="G65" s="73" t="n">
        <f aca="false">O65</f>
        <v>37.1102</v>
      </c>
      <c r="H65" s="73" t="n">
        <f aca="false">U65</f>
        <v>366.9824</v>
      </c>
      <c r="I65" s="73" t="n">
        <f aca="false">W65</f>
        <v>36.396</v>
      </c>
      <c r="J65" s="73" t="n">
        <f aca="false">U65</f>
        <v>366.9824</v>
      </c>
      <c r="K65" s="73" t="n">
        <f aca="false">X65</f>
        <v>37.1127</v>
      </c>
      <c r="L65" s="57" t="n">
        <v>367.288</v>
      </c>
      <c r="M65" s="57" t="n">
        <v>31.7063</v>
      </c>
      <c r="N65" s="57" t="n">
        <v>36.3951</v>
      </c>
      <c r="O65" s="57" t="n">
        <v>37.1102</v>
      </c>
      <c r="P65" s="58" t="n">
        <v>35650</v>
      </c>
      <c r="Q65" s="57" t="n">
        <v>1422.864</v>
      </c>
      <c r="R65" s="96" t="n">
        <v>3.697</v>
      </c>
      <c r="S65" s="57" t="n">
        <f aca="false">Q65/3600</f>
        <v>0.39524</v>
      </c>
      <c r="T65" s="59"/>
      <c r="U65" s="57" t="n">
        <v>366.9824</v>
      </c>
      <c r="V65" s="57" t="n">
        <v>31.7038</v>
      </c>
      <c r="W65" s="57" t="n">
        <v>36.396</v>
      </c>
      <c r="X65" s="57" t="n">
        <v>37.1127</v>
      </c>
      <c r="Y65" s="58" t="n">
        <v>35389</v>
      </c>
      <c r="Z65" s="57" t="n">
        <v>1423.934</v>
      </c>
      <c r="AA65" s="96" t="n">
        <v>3.697</v>
      </c>
      <c r="AB65" s="57" t="n">
        <f aca="false">Z65/3600</f>
        <v>0.395537222222222</v>
      </c>
      <c r="AC65" s="59"/>
      <c r="AD65" s="59"/>
      <c r="AE65" s="59"/>
      <c r="AF65" s="63" t="n">
        <f aca="false">IF(Y65=0,0,(Y65-P65)/P65)</f>
        <v>-0.00732117812061711</v>
      </c>
    </row>
    <row r="66" customFormat="false" ht="12" hidden="false" customHeight="false" outlineLevel="0" collapsed="false">
      <c r="A66" s="62"/>
      <c r="B66" s="64"/>
      <c r="C66" s="64" t="n">
        <v>37</v>
      </c>
      <c r="D66" s="74" t="n">
        <f aca="false">L66</f>
        <v>168.0032</v>
      </c>
      <c r="E66" s="74" t="n">
        <f aca="false">N66</f>
        <v>34.2576</v>
      </c>
      <c r="F66" s="74" t="n">
        <f aca="false">L66</f>
        <v>168.0032</v>
      </c>
      <c r="G66" s="74" t="n">
        <f aca="false">O66</f>
        <v>34.8694</v>
      </c>
      <c r="H66" s="74" t="n">
        <f aca="false">U66</f>
        <v>168.1504</v>
      </c>
      <c r="I66" s="74" t="n">
        <f aca="false">W66</f>
        <v>34.2612</v>
      </c>
      <c r="J66" s="74" t="n">
        <f aca="false">U66</f>
        <v>168.1504</v>
      </c>
      <c r="K66" s="74" t="n">
        <f aca="false">X66</f>
        <v>34.8668</v>
      </c>
      <c r="L66" s="66" t="n">
        <v>168.0032</v>
      </c>
      <c r="M66" s="66" t="n">
        <v>28.7242</v>
      </c>
      <c r="N66" s="66" t="n">
        <v>34.2576</v>
      </c>
      <c r="O66" s="66" t="n">
        <v>34.8694</v>
      </c>
      <c r="P66" s="67" t="n">
        <v>24739</v>
      </c>
      <c r="Q66" s="66" t="n">
        <v>1308.992</v>
      </c>
      <c r="R66" s="66" t="n">
        <v>2.964</v>
      </c>
      <c r="S66" s="66" t="n">
        <f aca="false">Q66/3600</f>
        <v>0.363608888888889</v>
      </c>
      <c r="T66" s="64"/>
      <c r="U66" s="66" t="n">
        <v>168.1504</v>
      </c>
      <c r="V66" s="66" t="n">
        <v>28.7269</v>
      </c>
      <c r="W66" s="66" t="n">
        <v>34.2612</v>
      </c>
      <c r="X66" s="66" t="n">
        <v>34.8668</v>
      </c>
      <c r="Y66" s="67" t="n">
        <v>24635</v>
      </c>
      <c r="Z66" s="66" t="n">
        <v>1312.151</v>
      </c>
      <c r="AA66" s="66" t="n">
        <v>2.948</v>
      </c>
      <c r="AB66" s="66" t="n">
        <f aca="false">Z66/3600</f>
        <v>0.364486388888889</v>
      </c>
      <c r="AC66" s="64"/>
      <c r="AD66" s="64"/>
      <c r="AE66" s="64"/>
      <c r="AF66" s="63" t="n">
        <f aca="false">IF(Y66=0,0,(Y66-P66)/P66)</f>
        <v>-0.00420388859695218</v>
      </c>
    </row>
    <row r="67" customFormat="false" ht="11.25" hidden="false" customHeight="false" outlineLevel="0" collapsed="false">
      <c r="A67" s="62"/>
      <c r="B67" s="55" t="s">
        <v>54</v>
      </c>
      <c r="C67" s="55" t="n">
        <v>22</v>
      </c>
      <c r="D67" s="70" t="n">
        <f aca="false">L67</f>
        <v>1248.028</v>
      </c>
      <c r="E67" s="70" t="n">
        <f aca="false">N67</f>
        <v>41.5621</v>
      </c>
      <c r="F67" s="70" t="n">
        <f aca="false">L67</f>
        <v>1248.028</v>
      </c>
      <c r="G67" s="70" t="n">
        <f aca="false">O67</f>
        <v>42.6898</v>
      </c>
      <c r="H67" s="70" t="n">
        <f aca="false">U67</f>
        <v>1247.7976</v>
      </c>
      <c r="I67" s="70" t="n">
        <f aca="false">W67</f>
        <v>41.5637</v>
      </c>
      <c r="J67" s="70" t="n">
        <f aca="false">U67</f>
        <v>1247.7976</v>
      </c>
      <c r="K67" s="70" t="n">
        <f aca="false">X67</f>
        <v>42.6862</v>
      </c>
      <c r="L67" s="68" t="n">
        <v>1248.028</v>
      </c>
      <c r="M67" s="68" t="n">
        <v>39.5783</v>
      </c>
      <c r="N67" s="68" t="n">
        <v>41.5621</v>
      </c>
      <c r="O67" s="68" t="n">
        <v>42.6898</v>
      </c>
      <c r="P67" s="69" t="n">
        <v>63728</v>
      </c>
      <c r="Q67" s="68" t="n">
        <v>1376.772</v>
      </c>
      <c r="R67" s="96" t="n">
        <v>4.367</v>
      </c>
      <c r="S67" s="68" t="n">
        <f aca="false">Q67/3600</f>
        <v>0.382436666666667</v>
      </c>
      <c r="T67" s="71"/>
      <c r="U67" s="68" t="n">
        <v>1247.7976</v>
      </c>
      <c r="V67" s="68" t="n">
        <v>39.5769</v>
      </c>
      <c r="W67" s="68" t="n">
        <v>41.5637</v>
      </c>
      <c r="X67" s="68" t="n">
        <v>42.6862</v>
      </c>
      <c r="Y67" s="69" t="n">
        <v>62657</v>
      </c>
      <c r="Z67" s="68" t="n">
        <v>1375.534</v>
      </c>
      <c r="AA67" s="96" t="n">
        <v>4.321</v>
      </c>
      <c r="AB67" s="68" t="n">
        <f aca="false">Z67/3600</f>
        <v>0.382092777777778</v>
      </c>
      <c r="AC67" s="60" t="e">
        <f aca="false">RBJM($L67:$M70,U67:V70)</f>
        <v>#VALUE!</v>
      </c>
      <c r="AD67" s="60" t="e">
        <f aca="false">RBJM($D67:$E70,H67:I70)</f>
        <v>#VALUE!</v>
      </c>
      <c r="AE67" s="60" t="e">
        <f aca="false">RBJM($F67:$G70,J67:K70)</f>
        <v>#VALUE!</v>
      </c>
      <c r="AF67" s="61" t="n">
        <f aca="false">IF(Y67=0,0,(Y67-P67)/P67)</f>
        <v>-0.0168057996485062</v>
      </c>
    </row>
    <row r="68" customFormat="false" ht="11.25" hidden="false" customHeight="false" outlineLevel="0" collapsed="false">
      <c r="A68" s="62"/>
      <c r="B68" s="62"/>
      <c r="C68" s="62" t="n">
        <v>27</v>
      </c>
      <c r="D68" s="56" t="n">
        <f aca="false">L68</f>
        <v>616.076</v>
      </c>
      <c r="E68" s="56" t="n">
        <f aca="false">N68</f>
        <v>38.8647</v>
      </c>
      <c r="F68" s="56" t="n">
        <f aca="false">L68</f>
        <v>616.076</v>
      </c>
      <c r="G68" s="56" t="n">
        <f aca="false">O68</f>
        <v>40.0751</v>
      </c>
      <c r="H68" s="56" t="n">
        <f aca="false">U68</f>
        <v>616.1352</v>
      </c>
      <c r="I68" s="56" t="n">
        <f aca="false">W68</f>
        <v>38.8727</v>
      </c>
      <c r="J68" s="56" t="n">
        <f aca="false">U68</f>
        <v>616.1352</v>
      </c>
      <c r="K68" s="56" t="n">
        <f aca="false">X68</f>
        <v>40.0823</v>
      </c>
      <c r="L68" s="57" t="n">
        <v>616.076</v>
      </c>
      <c r="M68" s="57" t="n">
        <v>35.75</v>
      </c>
      <c r="N68" s="57" t="n">
        <v>38.8647</v>
      </c>
      <c r="O68" s="57" t="n">
        <v>40.0751</v>
      </c>
      <c r="P68" s="58" t="n">
        <v>44897</v>
      </c>
      <c r="Q68" s="57" t="n">
        <v>1133.627</v>
      </c>
      <c r="R68" s="96" t="n">
        <v>3.915</v>
      </c>
      <c r="S68" s="57" t="n">
        <f aca="false">Q68/3600</f>
        <v>0.314896388888889</v>
      </c>
      <c r="T68" s="59"/>
      <c r="U68" s="57" t="n">
        <v>616.1352</v>
      </c>
      <c r="V68" s="57" t="n">
        <v>35.7477</v>
      </c>
      <c r="W68" s="57" t="n">
        <v>38.8727</v>
      </c>
      <c r="X68" s="57" t="n">
        <v>40.0823</v>
      </c>
      <c r="Y68" s="58" t="n">
        <v>43957</v>
      </c>
      <c r="Z68" s="57" t="n">
        <v>1134.237</v>
      </c>
      <c r="AA68" s="96" t="n">
        <v>3.51</v>
      </c>
      <c r="AB68" s="57" t="n">
        <f aca="false">Z68/3600</f>
        <v>0.315065833333333</v>
      </c>
      <c r="AC68" s="59"/>
      <c r="AD68" s="59"/>
      <c r="AE68" s="59"/>
      <c r="AF68" s="63" t="n">
        <f aca="false">IF(Y68=0,0,(Y68-P68)/P68)</f>
        <v>-0.0209368109227788</v>
      </c>
    </row>
    <row r="69" customFormat="false" ht="11.25" hidden="false" customHeight="false" outlineLevel="0" collapsed="false">
      <c r="A69" s="62"/>
      <c r="B69" s="62"/>
      <c r="C69" s="62" t="n">
        <v>32</v>
      </c>
      <c r="D69" s="56" t="n">
        <f aca="false">L69</f>
        <v>296.98</v>
      </c>
      <c r="E69" s="56" t="n">
        <f aca="false">N69</f>
        <v>36.6297</v>
      </c>
      <c r="F69" s="56" t="n">
        <f aca="false">L69</f>
        <v>296.98</v>
      </c>
      <c r="G69" s="56" t="n">
        <f aca="false">O69</f>
        <v>37.7472</v>
      </c>
      <c r="H69" s="56" t="n">
        <f aca="false">U69</f>
        <v>296.548</v>
      </c>
      <c r="I69" s="56" t="n">
        <f aca="false">W69</f>
        <v>36.6283</v>
      </c>
      <c r="J69" s="56" t="n">
        <f aca="false">U69</f>
        <v>296.548</v>
      </c>
      <c r="K69" s="56" t="n">
        <f aca="false">X69</f>
        <v>37.7528</v>
      </c>
      <c r="L69" s="57" t="n">
        <v>296.98</v>
      </c>
      <c r="M69" s="57" t="n">
        <v>32.2802</v>
      </c>
      <c r="N69" s="57" t="n">
        <v>36.6297</v>
      </c>
      <c r="O69" s="57" t="n">
        <v>37.7472</v>
      </c>
      <c r="P69" s="58" t="n">
        <v>28983</v>
      </c>
      <c r="Q69" s="57" t="n">
        <v>968.044</v>
      </c>
      <c r="R69" s="96" t="n">
        <v>3.197</v>
      </c>
      <c r="S69" s="57" t="n">
        <f aca="false">Q69/3600</f>
        <v>0.268901111111111</v>
      </c>
      <c r="T69" s="59"/>
      <c r="U69" s="57" t="n">
        <v>296.548</v>
      </c>
      <c r="V69" s="57" t="n">
        <v>32.2814</v>
      </c>
      <c r="W69" s="57" t="n">
        <v>36.6283</v>
      </c>
      <c r="X69" s="57" t="n">
        <v>37.7528</v>
      </c>
      <c r="Y69" s="58" t="n">
        <v>28217</v>
      </c>
      <c r="Z69" s="57" t="n">
        <v>969.344</v>
      </c>
      <c r="AA69" s="96" t="n">
        <v>3.104</v>
      </c>
      <c r="AB69" s="57" t="n">
        <f aca="false">Z69/3600</f>
        <v>0.269262222222222</v>
      </c>
      <c r="AC69" s="59"/>
      <c r="AD69" s="59"/>
      <c r="AE69" s="59"/>
      <c r="AF69" s="63" t="n">
        <f aca="false">IF(Y69=0,0,(Y69-P69)/P69)</f>
        <v>-0.0264292861332505</v>
      </c>
    </row>
    <row r="70" customFormat="false" ht="12" hidden="false" customHeight="false" outlineLevel="0" collapsed="false">
      <c r="A70" s="64"/>
      <c r="B70" s="64"/>
      <c r="C70" s="64" t="n">
        <v>37</v>
      </c>
      <c r="D70" s="75" t="n">
        <f aca="false">L70</f>
        <v>142.2416</v>
      </c>
      <c r="E70" s="75" t="n">
        <f aca="false">N70</f>
        <v>34.4886</v>
      </c>
      <c r="F70" s="75" t="n">
        <f aca="false">L70</f>
        <v>142.2416</v>
      </c>
      <c r="G70" s="75" t="n">
        <f aca="false">O70</f>
        <v>35.4409</v>
      </c>
      <c r="H70" s="75" t="n">
        <f aca="false">U70</f>
        <v>142.3144</v>
      </c>
      <c r="I70" s="75" t="n">
        <f aca="false">W70</f>
        <v>34.5151</v>
      </c>
      <c r="J70" s="75" t="n">
        <f aca="false">U70</f>
        <v>142.3144</v>
      </c>
      <c r="K70" s="75" t="n">
        <f aca="false">X70</f>
        <v>35.4612</v>
      </c>
      <c r="L70" s="66" t="n">
        <v>142.2416</v>
      </c>
      <c r="M70" s="66" t="n">
        <v>29.4948</v>
      </c>
      <c r="N70" s="66" t="n">
        <v>34.4886</v>
      </c>
      <c r="O70" s="66" t="n">
        <v>35.4409</v>
      </c>
      <c r="P70" s="67" t="n">
        <v>19110</v>
      </c>
      <c r="Q70" s="66" t="n">
        <v>874.031</v>
      </c>
      <c r="R70" s="66" t="n">
        <v>2.231</v>
      </c>
      <c r="S70" s="66" t="n">
        <f aca="false">Q70/3600</f>
        <v>0.242786388888889</v>
      </c>
      <c r="T70" s="64"/>
      <c r="U70" s="66" t="n">
        <v>142.3144</v>
      </c>
      <c r="V70" s="66" t="n">
        <v>29.4925</v>
      </c>
      <c r="W70" s="66" t="n">
        <v>34.5151</v>
      </c>
      <c r="X70" s="66" t="n">
        <v>35.4612</v>
      </c>
      <c r="Y70" s="67" t="n">
        <v>18616</v>
      </c>
      <c r="Z70" s="66" t="n">
        <v>873.182</v>
      </c>
      <c r="AA70" s="66" t="n">
        <v>2.246</v>
      </c>
      <c r="AB70" s="66" t="n">
        <f aca="false">Z70/3600</f>
        <v>0.242550555555556</v>
      </c>
      <c r="AC70" s="64"/>
      <c r="AD70" s="64"/>
      <c r="AE70" s="64"/>
      <c r="AF70" s="63" t="n">
        <f aca="false">IF(Y70=0,0,(Y70-P70)/P70)</f>
        <v>-0.0258503401360544</v>
      </c>
    </row>
    <row r="71" customFormat="false" ht="11.25" hidden="false" customHeight="false" outlineLevel="0" collapsed="false">
      <c r="A71" s="97" t="s">
        <v>59</v>
      </c>
      <c r="B71" s="97" t="s">
        <v>60</v>
      </c>
      <c r="C71" s="97" t="n">
        <v>22</v>
      </c>
      <c r="D71" s="98" t="n">
        <f aca="false">L71</f>
        <v>0</v>
      </c>
      <c r="E71" s="98" t="n">
        <f aca="false">N71</f>
        <v>0</v>
      </c>
      <c r="F71" s="98" t="n">
        <f aca="false">L71</f>
        <v>0</v>
      </c>
      <c r="G71" s="98" t="n">
        <f aca="false">O71</f>
        <v>0</v>
      </c>
      <c r="H71" s="98" t="n">
        <f aca="false">U71</f>
        <v>0</v>
      </c>
      <c r="I71" s="98" t="n">
        <f aca="false">W71</f>
        <v>0</v>
      </c>
      <c r="J71" s="98" t="n">
        <f aca="false">U71</f>
        <v>0</v>
      </c>
      <c r="K71" s="98" t="n">
        <f aca="false">X71</f>
        <v>0</v>
      </c>
      <c r="L71" s="99"/>
      <c r="M71" s="99"/>
      <c r="N71" s="99"/>
      <c r="O71" s="99"/>
      <c r="P71" s="100"/>
      <c r="Q71" s="99"/>
      <c r="R71" s="99"/>
      <c r="S71" s="99"/>
      <c r="T71" s="101"/>
      <c r="U71" s="99"/>
      <c r="V71" s="99"/>
      <c r="W71" s="99"/>
      <c r="X71" s="99"/>
      <c r="Y71" s="100"/>
      <c r="Z71" s="99"/>
      <c r="AA71" s="99"/>
      <c r="AB71" s="99"/>
      <c r="AC71" s="102"/>
      <c r="AD71" s="102"/>
      <c r="AE71" s="102"/>
      <c r="AF71" s="103"/>
    </row>
    <row r="72" customFormat="false" ht="11.25" hidden="false" customHeight="false" outlineLevel="0" collapsed="false">
      <c r="A72" s="104" t="s">
        <v>61</v>
      </c>
      <c r="B72" s="104"/>
      <c r="C72" s="104" t="n">
        <v>27</v>
      </c>
      <c r="D72" s="105" t="n">
        <f aca="false">L72</f>
        <v>0</v>
      </c>
      <c r="E72" s="105" t="n">
        <f aca="false">N72</f>
        <v>0</v>
      </c>
      <c r="F72" s="105" t="n">
        <f aca="false">L72</f>
        <v>0</v>
      </c>
      <c r="G72" s="105" t="n">
        <f aca="false">O72</f>
        <v>0</v>
      </c>
      <c r="H72" s="105" t="n">
        <f aca="false">U72</f>
        <v>0</v>
      </c>
      <c r="I72" s="105" t="n">
        <f aca="false">W72</f>
        <v>0</v>
      </c>
      <c r="J72" s="105" t="n">
        <f aca="false">U72</f>
        <v>0</v>
      </c>
      <c r="K72" s="105" t="n">
        <f aca="false">X72</f>
        <v>0</v>
      </c>
      <c r="L72" s="106"/>
      <c r="M72" s="106"/>
      <c r="N72" s="106"/>
      <c r="O72" s="106"/>
      <c r="P72" s="107"/>
      <c r="Q72" s="106"/>
      <c r="R72" s="106"/>
      <c r="S72" s="106"/>
      <c r="T72" s="108"/>
      <c r="U72" s="106"/>
      <c r="V72" s="106"/>
      <c r="W72" s="106"/>
      <c r="X72" s="106"/>
      <c r="Y72" s="107"/>
      <c r="Z72" s="106"/>
      <c r="AA72" s="106"/>
      <c r="AB72" s="106"/>
      <c r="AC72" s="108"/>
      <c r="AD72" s="108"/>
      <c r="AE72" s="108"/>
      <c r="AF72" s="109"/>
    </row>
    <row r="73" customFormat="false" ht="11.25" hidden="false" customHeight="false" outlineLevel="0" collapsed="false">
      <c r="A73" s="104"/>
      <c r="B73" s="104"/>
      <c r="C73" s="104" t="n">
        <v>32</v>
      </c>
      <c r="D73" s="105" t="n">
        <f aca="false">L73</f>
        <v>0</v>
      </c>
      <c r="E73" s="105" t="n">
        <f aca="false">N73</f>
        <v>0</v>
      </c>
      <c r="F73" s="105" t="n">
        <f aca="false">L73</f>
        <v>0</v>
      </c>
      <c r="G73" s="105" t="n">
        <f aca="false">O73</f>
        <v>0</v>
      </c>
      <c r="H73" s="105" t="n">
        <f aca="false">U73</f>
        <v>0</v>
      </c>
      <c r="I73" s="105" t="n">
        <f aca="false">W73</f>
        <v>0</v>
      </c>
      <c r="J73" s="105" t="n">
        <f aca="false">U73</f>
        <v>0</v>
      </c>
      <c r="K73" s="105" t="n">
        <f aca="false">X73</f>
        <v>0</v>
      </c>
      <c r="L73" s="106"/>
      <c r="M73" s="106"/>
      <c r="N73" s="106"/>
      <c r="O73" s="106"/>
      <c r="P73" s="107"/>
      <c r="Q73" s="106"/>
      <c r="R73" s="106"/>
      <c r="S73" s="106"/>
      <c r="T73" s="108"/>
      <c r="U73" s="106"/>
      <c r="V73" s="106"/>
      <c r="W73" s="106"/>
      <c r="X73" s="106"/>
      <c r="Y73" s="107"/>
      <c r="Z73" s="106"/>
      <c r="AA73" s="106"/>
      <c r="AB73" s="106"/>
      <c r="AC73" s="108"/>
      <c r="AD73" s="108"/>
      <c r="AE73" s="108"/>
      <c r="AF73" s="109"/>
    </row>
    <row r="74" customFormat="false" ht="12" hidden="false" customHeight="false" outlineLevel="0" collapsed="false">
      <c r="A74" s="104"/>
      <c r="B74" s="110"/>
      <c r="C74" s="110" t="n">
        <v>37</v>
      </c>
      <c r="D74" s="111" t="n">
        <f aca="false">L74</f>
        <v>0</v>
      </c>
      <c r="E74" s="111" t="n">
        <f aca="false">N74</f>
        <v>0</v>
      </c>
      <c r="F74" s="111" t="n">
        <f aca="false">L74</f>
        <v>0</v>
      </c>
      <c r="G74" s="111" t="n">
        <f aca="false">O74</f>
        <v>0</v>
      </c>
      <c r="H74" s="111" t="n">
        <f aca="false">U74</f>
        <v>0</v>
      </c>
      <c r="I74" s="111" t="n">
        <f aca="false">W74</f>
        <v>0</v>
      </c>
      <c r="J74" s="111" t="n">
        <f aca="false">U74</f>
        <v>0</v>
      </c>
      <c r="K74" s="111" t="n">
        <f aca="false">X74</f>
        <v>0</v>
      </c>
      <c r="L74" s="112"/>
      <c r="M74" s="112"/>
      <c r="N74" s="112"/>
      <c r="O74" s="112"/>
      <c r="P74" s="113"/>
      <c r="Q74" s="112"/>
      <c r="R74" s="112"/>
      <c r="S74" s="112"/>
      <c r="T74" s="110"/>
      <c r="U74" s="112"/>
      <c r="V74" s="112"/>
      <c r="W74" s="112"/>
      <c r="X74" s="112"/>
      <c r="Y74" s="113"/>
      <c r="Z74" s="112"/>
      <c r="AA74" s="112"/>
      <c r="AB74" s="112"/>
      <c r="AC74" s="110"/>
      <c r="AD74" s="110"/>
      <c r="AE74" s="110"/>
      <c r="AF74" s="109"/>
    </row>
    <row r="75" customFormat="false" ht="11.25" hidden="false" customHeight="false" outlineLevel="0" collapsed="false">
      <c r="A75" s="104"/>
      <c r="B75" s="97" t="s">
        <v>62</v>
      </c>
      <c r="C75" s="97" t="n">
        <v>22</v>
      </c>
      <c r="D75" s="114" t="n">
        <f aca="false">L75</f>
        <v>0</v>
      </c>
      <c r="E75" s="114" t="n">
        <f aca="false">N75</f>
        <v>0</v>
      </c>
      <c r="F75" s="114" t="n">
        <f aca="false">L75</f>
        <v>0</v>
      </c>
      <c r="G75" s="114" t="n">
        <f aca="false">O75</f>
        <v>0</v>
      </c>
      <c r="H75" s="114" t="n">
        <f aca="false">U75</f>
        <v>0</v>
      </c>
      <c r="I75" s="114" t="n">
        <f aca="false">W75</f>
        <v>0</v>
      </c>
      <c r="J75" s="114" t="n">
        <f aca="false">U75</f>
        <v>0</v>
      </c>
      <c r="K75" s="114" t="n">
        <f aca="false">X75</f>
        <v>0</v>
      </c>
      <c r="L75" s="99"/>
      <c r="M75" s="99"/>
      <c r="N75" s="99"/>
      <c r="O75" s="99"/>
      <c r="P75" s="100"/>
      <c r="Q75" s="99"/>
      <c r="R75" s="99"/>
      <c r="S75" s="99"/>
      <c r="T75" s="101"/>
      <c r="U75" s="99"/>
      <c r="V75" s="99"/>
      <c r="W75" s="99"/>
      <c r="X75" s="99"/>
      <c r="Y75" s="100"/>
      <c r="Z75" s="99"/>
      <c r="AA75" s="99"/>
      <c r="AB75" s="99"/>
      <c r="AC75" s="102"/>
      <c r="AD75" s="102"/>
      <c r="AE75" s="102"/>
      <c r="AF75" s="103"/>
    </row>
    <row r="76" customFormat="false" ht="11.25" hidden="false" customHeight="false" outlineLevel="0" collapsed="false">
      <c r="A76" s="104"/>
      <c r="B76" s="104"/>
      <c r="C76" s="104" t="n">
        <v>27</v>
      </c>
      <c r="D76" s="115" t="n">
        <f aca="false">L76</f>
        <v>0</v>
      </c>
      <c r="E76" s="115" t="n">
        <f aca="false">N76</f>
        <v>0</v>
      </c>
      <c r="F76" s="115" t="n">
        <f aca="false">L76</f>
        <v>0</v>
      </c>
      <c r="G76" s="115" t="n">
        <f aca="false">O76</f>
        <v>0</v>
      </c>
      <c r="H76" s="115" t="n">
        <f aca="false">U76</f>
        <v>0</v>
      </c>
      <c r="I76" s="115" t="n">
        <f aca="false">W76</f>
        <v>0</v>
      </c>
      <c r="J76" s="115" t="n">
        <f aca="false">U76</f>
        <v>0</v>
      </c>
      <c r="K76" s="115" t="n">
        <f aca="false">X76</f>
        <v>0</v>
      </c>
      <c r="L76" s="106"/>
      <c r="M76" s="106"/>
      <c r="N76" s="106"/>
      <c r="O76" s="106"/>
      <c r="P76" s="107"/>
      <c r="Q76" s="106"/>
      <c r="R76" s="106"/>
      <c r="S76" s="106"/>
      <c r="T76" s="108"/>
      <c r="U76" s="106"/>
      <c r="V76" s="106"/>
      <c r="W76" s="106"/>
      <c r="X76" s="106"/>
      <c r="Y76" s="107"/>
      <c r="Z76" s="106"/>
      <c r="AA76" s="106"/>
      <c r="AB76" s="106"/>
      <c r="AC76" s="108"/>
      <c r="AD76" s="108"/>
      <c r="AE76" s="108"/>
      <c r="AF76" s="109"/>
    </row>
    <row r="77" customFormat="false" ht="11.25" hidden="false" customHeight="false" outlineLevel="0" collapsed="false">
      <c r="A77" s="104"/>
      <c r="B77" s="104"/>
      <c r="C77" s="104" t="n">
        <v>32</v>
      </c>
      <c r="D77" s="115" t="n">
        <f aca="false">L77</f>
        <v>0</v>
      </c>
      <c r="E77" s="115" t="n">
        <f aca="false">N77</f>
        <v>0</v>
      </c>
      <c r="F77" s="115" t="n">
        <f aca="false">L77</f>
        <v>0</v>
      </c>
      <c r="G77" s="115" t="n">
        <f aca="false">O77</f>
        <v>0</v>
      </c>
      <c r="H77" s="115" t="n">
        <f aca="false">U77</f>
        <v>0</v>
      </c>
      <c r="I77" s="115" t="n">
        <f aca="false">W77</f>
        <v>0</v>
      </c>
      <c r="J77" s="115" t="n">
        <f aca="false">U77</f>
        <v>0</v>
      </c>
      <c r="K77" s="115" t="n">
        <f aca="false">X77</f>
        <v>0</v>
      </c>
      <c r="L77" s="106"/>
      <c r="M77" s="106"/>
      <c r="N77" s="106"/>
      <c r="O77" s="106"/>
      <c r="P77" s="107"/>
      <c r="Q77" s="106"/>
      <c r="R77" s="106"/>
      <c r="S77" s="106"/>
      <c r="T77" s="108"/>
      <c r="U77" s="106"/>
      <c r="V77" s="106"/>
      <c r="W77" s="106"/>
      <c r="X77" s="106"/>
      <c r="Y77" s="107"/>
      <c r="Z77" s="106"/>
      <c r="AA77" s="106"/>
      <c r="AB77" s="106"/>
      <c r="AC77" s="108"/>
      <c r="AD77" s="108"/>
      <c r="AE77" s="108"/>
      <c r="AF77" s="109"/>
    </row>
    <row r="78" customFormat="false" ht="12" hidden="false" customHeight="false" outlineLevel="0" collapsed="false">
      <c r="A78" s="104"/>
      <c r="B78" s="110"/>
      <c r="C78" s="110" t="n">
        <v>37</v>
      </c>
      <c r="D78" s="116" t="n">
        <f aca="false">L78</f>
        <v>0</v>
      </c>
      <c r="E78" s="116" t="n">
        <f aca="false">N78</f>
        <v>0</v>
      </c>
      <c r="F78" s="116" t="n">
        <f aca="false">L78</f>
        <v>0</v>
      </c>
      <c r="G78" s="116" t="n">
        <f aca="false">O78</f>
        <v>0</v>
      </c>
      <c r="H78" s="116" t="n">
        <f aca="false">U78</f>
        <v>0</v>
      </c>
      <c r="I78" s="116" t="n">
        <f aca="false">W78</f>
        <v>0</v>
      </c>
      <c r="J78" s="116" t="n">
        <f aca="false">U78</f>
        <v>0</v>
      </c>
      <c r="K78" s="116" t="n">
        <f aca="false">X78</f>
        <v>0</v>
      </c>
      <c r="L78" s="112"/>
      <c r="M78" s="112"/>
      <c r="N78" s="112"/>
      <c r="O78" s="112"/>
      <c r="P78" s="113"/>
      <c r="Q78" s="112"/>
      <c r="R78" s="112"/>
      <c r="S78" s="112"/>
      <c r="T78" s="110"/>
      <c r="U78" s="112"/>
      <c r="V78" s="112"/>
      <c r="W78" s="112"/>
      <c r="X78" s="112"/>
      <c r="Y78" s="113"/>
      <c r="Z78" s="112"/>
      <c r="AA78" s="112"/>
      <c r="AB78" s="112"/>
      <c r="AC78" s="110"/>
      <c r="AD78" s="110"/>
      <c r="AE78" s="110"/>
      <c r="AF78" s="109"/>
    </row>
    <row r="79" customFormat="false" ht="11.25" hidden="false" customHeight="false" outlineLevel="0" collapsed="false">
      <c r="A79" s="104"/>
      <c r="B79" s="97" t="s">
        <v>63</v>
      </c>
      <c r="C79" s="97" t="n">
        <v>22</v>
      </c>
      <c r="D79" s="114" t="n">
        <f aca="false">L79</f>
        <v>0</v>
      </c>
      <c r="E79" s="114" t="n">
        <f aca="false">N79</f>
        <v>0</v>
      </c>
      <c r="F79" s="114" t="n">
        <f aca="false">L79</f>
        <v>0</v>
      </c>
      <c r="G79" s="114" t="n">
        <f aca="false">O79</f>
        <v>0</v>
      </c>
      <c r="H79" s="114" t="n">
        <f aca="false">U79</f>
        <v>0</v>
      </c>
      <c r="I79" s="114" t="n">
        <f aca="false">W79</f>
        <v>0</v>
      </c>
      <c r="J79" s="114" t="n">
        <f aca="false">U79</f>
        <v>0</v>
      </c>
      <c r="K79" s="114" t="n">
        <f aca="false">X79</f>
        <v>0</v>
      </c>
      <c r="L79" s="99"/>
      <c r="M79" s="99"/>
      <c r="N79" s="99"/>
      <c r="O79" s="99"/>
      <c r="P79" s="100"/>
      <c r="Q79" s="99"/>
      <c r="R79" s="99"/>
      <c r="S79" s="99"/>
      <c r="T79" s="101"/>
      <c r="U79" s="99"/>
      <c r="V79" s="99"/>
      <c r="W79" s="99"/>
      <c r="X79" s="99"/>
      <c r="Y79" s="100"/>
      <c r="Z79" s="99"/>
      <c r="AA79" s="99"/>
      <c r="AB79" s="99"/>
      <c r="AC79" s="102"/>
      <c r="AD79" s="102"/>
      <c r="AE79" s="102"/>
      <c r="AF79" s="103"/>
    </row>
    <row r="80" customFormat="false" ht="11.25" hidden="false" customHeight="false" outlineLevel="0" collapsed="false">
      <c r="A80" s="104"/>
      <c r="B80" s="104"/>
      <c r="C80" s="104" t="n">
        <v>27</v>
      </c>
      <c r="D80" s="115" t="n">
        <f aca="false">L80</f>
        <v>0</v>
      </c>
      <c r="E80" s="115" t="n">
        <f aca="false">N80</f>
        <v>0</v>
      </c>
      <c r="F80" s="115" t="n">
        <f aca="false">L80</f>
        <v>0</v>
      </c>
      <c r="G80" s="115" t="n">
        <f aca="false">O80</f>
        <v>0</v>
      </c>
      <c r="H80" s="115" t="n">
        <f aca="false">U80</f>
        <v>0</v>
      </c>
      <c r="I80" s="115" t="n">
        <f aca="false">W80</f>
        <v>0</v>
      </c>
      <c r="J80" s="115" t="n">
        <f aca="false">U80</f>
        <v>0</v>
      </c>
      <c r="K80" s="115" t="n">
        <f aca="false">X80</f>
        <v>0</v>
      </c>
      <c r="L80" s="106"/>
      <c r="M80" s="106"/>
      <c r="N80" s="106"/>
      <c r="O80" s="106"/>
      <c r="P80" s="107"/>
      <c r="Q80" s="106"/>
      <c r="R80" s="106"/>
      <c r="S80" s="106"/>
      <c r="T80" s="108"/>
      <c r="U80" s="106"/>
      <c r="V80" s="106"/>
      <c r="W80" s="106"/>
      <c r="X80" s="106"/>
      <c r="Y80" s="107"/>
      <c r="Z80" s="106"/>
      <c r="AA80" s="106"/>
      <c r="AB80" s="106"/>
      <c r="AC80" s="108"/>
      <c r="AD80" s="108"/>
      <c r="AE80" s="108"/>
      <c r="AF80" s="109"/>
    </row>
    <row r="81" customFormat="false" ht="11.25" hidden="false" customHeight="false" outlineLevel="0" collapsed="false">
      <c r="A81" s="104"/>
      <c r="B81" s="104"/>
      <c r="C81" s="104" t="n">
        <v>32</v>
      </c>
      <c r="D81" s="115" t="n">
        <f aca="false">L81</f>
        <v>0</v>
      </c>
      <c r="E81" s="115" t="n">
        <f aca="false">N81</f>
        <v>0</v>
      </c>
      <c r="F81" s="115" t="n">
        <f aca="false">L81</f>
        <v>0</v>
      </c>
      <c r="G81" s="115" t="n">
        <f aca="false">O81</f>
        <v>0</v>
      </c>
      <c r="H81" s="115" t="n">
        <f aca="false">U81</f>
        <v>0</v>
      </c>
      <c r="I81" s="115" t="n">
        <f aca="false">W81</f>
        <v>0</v>
      </c>
      <c r="J81" s="115" t="n">
        <f aca="false">U81</f>
        <v>0</v>
      </c>
      <c r="K81" s="115" t="n">
        <f aca="false">X81</f>
        <v>0</v>
      </c>
      <c r="L81" s="106"/>
      <c r="M81" s="106"/>
      <c r="N81" s="106"/>
      <c r="O81" s="106"/>
      <c r="P81" s="107"/>
      <c r="Q81" s="106"/>
      <c r="R81" s="106"/>
      <c r="S81" s="106"/>
      <c r="T81" s="108"/>
      <c r="U81" s="106"/>
      <c r="V81" s="106"/>
      <c r="W81" s="106"/>
      <c r="X81" s="106"/>
      <c r="Y81" s="107"/>
      <c r="Z81" s="106"/>
      <c r="AA81" s="106"/>
      <c r="AB81" s="106"/>
      <c r="AC81" s="108"/>
      <c r="AD81" s="108"/>
      <c r="AE81" s="108"/>
      <c r="AF81" s="109"/>
    </row>
    <row r="82" customFormat="false" ht="12" hidden="false" customHeight="false" outlineLevel="0" collapsed="false">
      <c r="A82" s="110"/>
      <c r="B82" s="110"/>
      <c r="C82" s="110" t="n">
        <v>37</v>
      </c>
      <c r="D82" s="117" t="n">
        <f aca="false">L82</f>
        <v>0</v>
      </c>
      <c r="E82" s="117" t="n">
        <f aca="false">N82</f>
        <v>0</v>
      </c>
      <c r="F82" s="117" t="n">
        <f aca="false">L82</f>
        <v>0</v>
      </c>
      <c r="G82" s="117" t="n">
        <f aca="false">O82</f>
        <v>0</v>
      </c>
      <c r="H82" s="117" t="n">
        <f aca="false">U82</f>
        <v>0</v>
      </c>
      <c r="I82" s="117" t="n">
        <f aca="false">W82</f>
        <v>0</v>
      </c>
      <c r="J82" s="117" t="n">
        <f aca="false">U82</f>
        <v>0</v>
      </c>
      <c r="K82" s="117" t="n">
        <f aca="false">X82</f>
        <v>0</v>
      </c>
      <c r="L82" s="112"/>
      <c r="M82" s="112"/>
      <c r="N82" s="112"/>
      <c r="O82" s="112"/>
      <c r="P82" s="113"/>
      <c r="Q82" s="112"/>
      <c r="R82" s="112"/>
      <c r="S82" s="112"/>
      <c r="T82" s="110"/>
      <c r="U82" s="112"/>
      <c r="V82" s="112"/>
      <c r="W82" s="112"/>
      <c r="X82" s="112"/>
      <c r="Y82" s="113"/>
      <c r="Z82" s="112"/>
      <c r="AA82" s="112"/>
      <c r="AB82" s="112"/>
      <c r="AC82" s="110"/>
      <c r="AD82" s="110"/>
      <c r="AE82" s="110"/>
      <c r="AF82" s="118"/>
    </row>
    <row r="83" customFormat="false" ht="11.25" hidden="false" customHeight="false" outlineLevel="0" collapsed="false">
      <c r="B83" s="43" t="s">
        <v>6</v>
      </c>
      <c r="D83" s="77"/>
      <c r="E83" s="78"/>
      <c r="F83" s="78"/>
      <c r="G83" s="79"/>
      <c r="H83" s="79"/>
      <c r="I83" s="79"/>
      <c r="J83" s="79"/>
      <c r="K83" s="79"/>
      <c r="T83" s="80"/>
      <c r="AC83" s="81" t="e">
        <f aca="false">AVERAGE(AC3,AC7,AC11,AC15)</f>
        <v>#VALUE!</v>
      </c>
      <c r="AD83" s="81" t="e">
        <f aca="false">AVERAGE(AD3,AD7,AD11,AD15)</f>
        <v>#VALUE!</v>
      </c>
      <c r="AE83" s="81" t="e">
        <f aca="false">AVERAGE(AE3,AE7,AE11,AE15)</f>
        <v>#VALUE!</v>
      </c>
      <c r="AF83" s="82" t="n">
        <f aca="false">AVERAGE(AF3:AF18)</f>
        <v>-0.010243815761986</v>
      </c>
    </row>
    <row r="84" customFormat="false" ht="11.25" hidden="false" customHeight="false" outlineLevel="0" collapsed="false">
      <c r="B84" s="43" t="s">
        <v>7</v>
      </c>
      <c r="D84" s="83"/>
      <c r="E84" s="78"/>
      <c r="F84" s="78"/>
      <c r="G84" s="79"/>
      <c r="H84" s="79"/>
      <c r="I84" s="79"/>
      <c r="J84" s="79"/>
      <c r="K84" s="79"/>
      <c r="T84" s="80"/>
      <c r="AC84" s="81" t="e">
        <f aca="false">AVERAGE(AC19,AC23,AC27,AC31,AC35)</f>
        <v>#VALUE!</v>
      </c>
      <c r="AD84" s="81" t="e">
        <f aca="false">AVERAGE(AD19,AD23,AD27,AD31,AD35)</f>
        <v>#VALUE!</v>
      </c>
      <c r="AE84" s="81" t="e">
        <f aca="false">AVERAGE(AE19,AE23,AE27,AE31,AE35)</f>
        <v>#VALUE!</v>
      </c>
      <c r="AF84" s="84" t="n">
        <f aca="false">AVERAGE(AF19:AF38)</f>
        <v>-0.0229643507717932</v>
      </c>
    </row>
    <row r="85" customFormat="false" ht="11.25" hidden="false" customHeight="false" outlineLevel="0" collapsed="false">
      <c r="B85" s="43" t="s">
        <v>8</v>
      </c>
      <c r="D85" s="83"/>
      <c r="E85" s="78"/>
      <c r="F85" s="78"/>
      <c r="G85" s="79"/>
      <c r="H85" s="79"/>
      <c r="I85" s="79"/>
      <c r="J85" s="79"/>
      <c r="K85" s="79"/>
      <c r="T85" s="80"/>
      <c r="AC85" s="81" t="e">
        <f aca="false">AVERAGE(AC39,AC43,AC47,AC51)</f>
        <v>#VALUE!</v>
      </c>
      <c r="AD85" s="81" t="e">
        <f aca="false">AVERAGE(AD39,AD43,AD47,AD51)</f>
        <v>#VALUE!</v>
      </c>
      <c r="AE85" s="81" t="e">
        <f aca="false">AVERAGE(AE39,AE43,AE47,AE51)</f>
        <v>#VALUE!</v>
      </c>
      <c r="AF85" s="85" t="n">
        <f aca="false">AVERAGE(AF39:AF54)</f>
        <v>-0.0242541567488675</v>
      </c>
    </row>
    <row r="86" customFormat="false" ht="11.25" hidden="false" customHeight="false" outlineLevel="0" collapsed="false">
      <c r="B86" s="43" t="s">
        <v>9</v>
      </c>
      <c r="D86" s="83"/>
      <c r="E86" s="78"/>
      <c r="F86" s="78"/>
      <c r="G86" s="79"/>
      <c r="H86" s="79"/>
      <c r="I86" s="79"/>
      <c r="J86" s="79"/>
      <c r="K86" s="79"/>
      <c r="T86" s="86"/>
      <c r="AC86" s="87" t="e">
        <f aca="false">AVERAGE(AC55,AC63,AC59,AC67)</f>
        <v>#VALUE!</v>
      </c>
      <c r="AD86" s="87" t="e">
        <f aca="false">AVERAGE(AD55,AD63,AD59,AD67)</f>
        <v>#VALUE!</v>
      </c>
      <c r="AE86" s="87" t="e">
        <f aca="false">AVERAGE(AE55,AE63,AE59,AE67)</f>
        <v>#VALUE!</v>
      </c>
      <c r="AF86" s="85" t="n">
        <f aca="false">AVERAGE(AF55:AF70)</f>
        <v>-0.0135213642482963</v>
      </c>
    </row>
    <row r="87" customFormat="false" ht="11.25" hidden="false" customHeight="false" outlineLevel="0" collapsed="false">
      <c r="A87" s="119"/>
      <c r="B87" s="119" t="s">
        <v>10</v>
      </c>
      <c r="C87" s="119"/>
      <c r="D87" s="120"/>
      <c r="E87" s="121"/>
      <c r="F87" s="121"/>
      <c r="G87" s="122"/>
      <c r="H87" s="122"/>
      <c r="I87" s="122"/>
      <c r="J87" s="122"/>
      <c r="K87" s="122"/>
      <c r="L87" s="119"/>
      <c r="M87" s="119"/>
      <c r="N87" s="119"/>
      <c r="O87" s="119"/>
      <c r="P87" s="119"/>
      <c r="Q87" s="119"/>
      <c r="R87" s="119"/>
      <c r="S87" s="119"/>
      <c r="T87" s="123"/>
      <c r="U87" s="119"/>
      <c r="V87" s="119"/>
      <c r="W87" s="119"/>
      <c r="X87" s="119"/>
      <c r="Y87" s="119"/>
      <c r="Z87" s="119"/>
      <c r="AA87" s="119"/>
      <c r="AB87" s="119"/>
      <c r="AC87" s="124"/>
      <c r="AD87" s="124"/>
      <c r="AE87" s="124"/>
      <c r="AF87" s="125"/>
    </row>
    <row r="88" customFormat="false" ht="11.25" hidden="false" customHeight="false" outlineLevel="0" collapsed="false">
      <c r="B88" s="88" t="s">
        <v>11</v>
      </c>
      <c r="C88" s="88"/>
      <c r="D88" s="89"/>
      <c r="E88" s="90"/>
      <c r="F88" s="91"/>
      <c r="G88" s="90"/>
      <c r="H88" s="90"/>
      <c r="I88" s="90"/>
      <c r="J88" s="90"/>
      <c r="K88" s="90"/>
      <c r="L88" s="88"/>
      <c r="M88" s="88"/>
      <c r="N88" s="88"/>
      <c r="O88" s="88"/>
      <c r="P88" s="88"/>
      <c r="Q88" s="88"/>
      <c r="R88" s="88"/>
      <c r="S88" s="88"/>
      <c r="T88" s="92"/>
      <c r="U88" s="88"/>
      <c r="V88" s="88"/>
      <c r="W88" s="88"/>
      <c r="X88" s="88"/>
      <c r="Y88" s="88"/>
      <c r="Z88" s="88"/>
      <c r="AA88" s="88"/>
      <c r="AB88" s="88"/>
      <c r="AC88" s="93" t="e">
        <f aca="false">AVERAGE(AC3,AC7,AC11,AC15,AC19,AC23,AC27,AC31,AC35,AC39,AC43,AC47,AC51,AC55,AC63,AC59,AC67)</f>
        <v>#VALUE!</v>
      </c>
      <c r="AD88" s="93" t="e">
        <f aca="false">AVERAGE(AD3,AD7,AD11,AD15,AD19,AD23,AD27,AD31,AD35,AD39,AD43,AD47,AD51,AD55,AD63,AD59,AD67)</f>
        <v>#VALUE!</v>
      </c>
      <c r="AE88" s="93" t="e">
        <f aca="false">AVERAGE(AE3,AE7,AE11,AE15,AE19,AE23,AE27,AE31,AE35,AE39,AE43,AE47,AE51,AE55,AE63,AE59,AE67)</f>
        <v>#VALUE!</v>
      </c>
      <c r="AF88" s="94" t="n">
        <f aca="false">AVERAGE(AF3:AF70)</f>
        <v>-0.0180528882879744</v>
      </c>
    </row>
    <row r="89" customFormat="false" ht="11.25" hidden="false" customHeight="false" outlineLevel="0" collapsed="false">
      <c r="B89" s="43" t="s">
        <v>64</v>
      </c>
      <c r="Q89" s="81"/>
      <c r="R89" s="81" t="n">
        <f aca="false">GEOMEAN(R3:R70)</f>
        <v>28.7526384024366</v>
      </c>
      <c r="S89" s="81" t="n">
        <f aca="false">GEOMEAN(S3:S70)</f>
        <v>2.832471643544</v>
      </c>
      <c r="Z89" s="81"/>
      <c r="AA89" s="81" t="n">
        <f aca="false">GEOMEAN(AA3:AA70)</f>
        <v>29.8215145780408</v>
      </c>
      <c r="AB89" s="81" t="n">
        <f aca="false">GEOMEAN(AB3:AB70)</f>
        <v>2.96049545932873</v>
      </c>
    </row>
    <row r="90" customFormat="false" ht="11.25" hidden="false" customHeight="false" outlineLevel="0" collapsed="false">
      <c r="B90" s="43" t="s">
        <v>65</v>
      </c>
      <c r="Z90" s="95"/>
      <c r="AA90" s="95" t="n">
        <f aca="false">AA89/R89</f>
        <v>1.03717489020116</v>
      </c>
      <c r="AB90" s="95" t="n">
        <f aca="false">AB89/S89</f>
        <v>1.04519862222682</v>
      </c>
    </row>
    <row r="91" customFormat="false" ht="11.25" hidden="false" customHeight="false" outlineLevel="0" collapsed="false">
      <c r="B91" s="43" t="s">
        <v>66</v>
      </c>
      <c r="Q91" s="80"/>
      <c r="R91" s="80" t="n">
        <f aca="false">SUM(R3:R70)/3600</f>
        <v>1.01595055555556</v>
      </c>
      <c r="S91" s="80" t="n">
        <f aca="false">SUM(S3:S70)</f>
        <v>354.329555555556</v>
      </c>
      <c r="Z91" s="80"/>
      <c r="AA91" s="80" t="n">
        <f aca="false">SUM(AA3:AA70)/3600</f>
        <v>1.07382833333333</v>
      </c>
      <c r="AB91" s="80" t="n">
        <f aca="false">SUM(AB3:AB70)</f>
        <v>380.826811111111</v>
      </c>
    </row>
    <row r="92" customFormat="false" ht="11.25" hidden="false" customHeight="false" outlineLevel="0" collapsed="false">
      <c r="S92" s="80" t="n">
        <f aca="false">MAX(S3:S82)</f>
        <v>21.7184755555556</v>
      </c>
      <c r="AB92" s="80" t="n">
        <f aca="false">MAX(AB3:AB82)</f>
        <v>28.0782338888889</v>
      </c>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row>
  </sheetData>
  <mergeCells count="2">
    <mergeCell ref="L1:T1"/>
    <mergeCell ref="U1:AC1"/>
  </mergeCells>
  <conditionalFormatting sqref="AF3:AF88">
    <cfRule type="cellIs" priority="2" operator="between" aboveAverage="0" equalAverage="0" bottom="0" percent="0" rank="0" text="" dxfId="6">
      <formula>-1</formula>
      <formula>1</formula>
    </cfRule>
    <cfRule type="cellIs" priority="3" operator="lessThan" aboveAverage="0" equalAverage="0" bottom="0" percent="0" rank="0" text="" dxfId="7">
      <formula>-3</formula>
    </cfRule>
    <cfRule type="cellIs" priority="4" operator="greaterThan" aboveAverage="0" equalAverage="0" bottom="0" percent="0" rank="0" text="" dxfId="8">
      <formula>3</formula>
    </cfRule>
  </conditionalFormatting>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U3" activeCellId="0" sqref="U3:AA70"/>
    </sheetView>
  </sheetViews>
  <sheetFormatPr defaultColWidth="9.13671875" defaultRowHeight="11.25" zeroHeight="false" outlineLevelRow="0" outlineLevelCol="0"/>
  <cols>
    <col collapsed="false" customWidth="true" hidden="false" outlineLevel="0" max="1" min="1" style="43" width="7.85"/>
    <col collapsed="false" customWidth="true" hidden="false" outlineLevel="0" max="2" min="2" style="43" width="15.41"/>
    <col collapsed="false" customWidth="true" hidden="false" outlineLevel="0" max="3" min="3" style="43" width="7.28"/>
    <col collapsed="false" customWidth="true" hidden="true" outlineLevel="0" max="4" min="4" style="44" width="8.56"/>
    <col collapsed="false" customWidth="true" hidden="true" outlineLevel="0" max="5" min="5" style="45" width="6.41"/>
    <col collapsed="false" customWidth="true" hidden="true" outlineLevel="0" max="6" min="6" style="46" width="8.56"/>
    <col collapsed="false" customWidth="true" hidden="true" outlineLevel="0" max="7" min="7" style="45" width="6.41"/>
    <col collapsed="false" customWidth="true" hidden="true" outlineLevel="0" max="8" min="8" style="45" width="8.56"/>
    <col collapsed="false" customWidth="true" hidden="true" outlineLevel="0" max="9" min="9" style="45" width="6.41"/>
    <col collapsed="false" customWidth="true" hidden="true" outlineLevel="0" max="10" min="10" style="45" width="8.56"/>
    <col collapsed="false" customWidth="true" hidden="true" outlineLevel="0" max="11" min="11" style="45" width="6.41"/>
    <col collapsed="false" customWidth="true" hidden="false" outlineLevel="0" max="12" min="12" style="43" width="9.7"/>
    <col collapsed="false" customWidth="true" hidden="false" outlineLevel="0" max="14" min="13" style="43" width="6.7"/>
    <col collapsed="false" customWidth="true" hidden="false" outlineLevel="0" max="15" min="15" style="43" width="6.56"/>
    <col collapsed="false" customWidth="true" hidden="false" outlineLevel="0" max="16" min="16" style="43" width="8.41"/>
    <col collapsed="false" customWidth="true" hidden="false" outlineLevel="0" max="17" min="17" style="43" width="8.85"/>
    <col collapsed="false" customWidth="true" hidden="false" outlineLevel="0" max="18" min="18" style="43" width="8.56"/>
    <col collapsed="false" customWidth="true" hidden="false" outlineLevel="0" max="19" min="19" style="43" width="8.41"/>
    <col collapsed="false" customWidth="true" hidden="false" outlineLevel="0" max="20" min="20" style="43" width="7.85"/>
    <col collapsed="false" customWidth="true" hidden="false" outlineLevel="0" max="21" min="21" style="43" width="9.7"/>
    <col collapsed="false" customWidth="true" hidden="false" outlineLevel="0" max="23" min="22" style="43" width="6.7"/>
    <col collapsed="false" customWidth="true" hidden="false" outlineLevel="0" max="24" min="24" style="43" width="6.56"/>
    <col collapsed="false" customWidth="true" hidden="false" outlineLevel="0" max="25" min="25" style="43" width="8.41"/>
    <col collapsed="false" customWidth="true" hidden="false" outlineLevel="0" max="26" min="26" style="43" width="8.85"/>
    <col collapsed="false" customWidth="true" hidden="false" outlineLevel="0" max="27" min="27" style="43" width="8.56"/>
    <col collapsed="false" customWidth="true" hidden="false" outlineLevel="0" max="28" min="28" style="43" width="8.41"/>
    <col collapsed="false" customWidth="false" hidden="false" outlineLevel="0" max="31" min="29" style="43" width="9.14"/>
    <col collapsed="false" customWidth="true" hidden="false" outlineLevel="0" max="32" min="32" style="43" width="11.56"/>
    <col collapsed="false" customWidth="false" hidden="false" outlineLevel="0" max="257" min="33" style="43" width="9.14"/>
  </cols>
  <sheetData>
    <row r="1" customFormat="false" ht="13.5" hidden="false" customHeight="true" outlineLevel="0" collapsed="false">
      <c r="D1" s="47" t="s">
        <v>21</v>
      </c>
      <c r="E1" s="47" t="s">
        <v>21</v>
      </c>
      <c r="F1" s="48" t="s">
        <v>21</v>
      </c>
      <c r="G1" s="47" t="s">
        <v>21</v>
      </c>
      <c r="H1" s="47" t="s">
        <v>22</v>
      </c>
      <c r="I1" s="47" t="s">
        <v>22</v>
      </c>
      <c r="J1" s="47" t="s">
        <v>22</v>
      </c>
      <c r="K1" s="47" t="s">
        <v>22</v>
      </c>
      <c r="L1" s="49" t="s">
        <v>23</v>
      </c>
      <c r="M1" s="49"/>
      <c r="N1" s="49"/>
      <c r="O1" s="49"/>
      <c r="P1" s="49"/>
      <c r="Q1" s="49"/>
      <c r="R1" s="49"/>
      <c r="S1" s="49"/>
      <c r="T1" s="49"/>
      <c r="U1" s="49" t="s">
        <v>24</v>
      </c>
      <c r="V1" s="49"/>
      <c r="W1" s="49"/>
      <c r="X1" s="49"/>
      <c r="Y1" s="49"/>
      <c r="Z1" s="49"/>
      <c r="AA1" s="49"/>
      <c r="AB1" s="49"/>
      <c r="AC1" s="49"/>
      <c r="AF1" s="50"/>
    </row>
    <row r="2" customFormat="false" ht="12" hidden="false" customHeight="false" outlineLevel="0" collapsed="false">
      <c r="C2" s="51" t="s">
        <v>25</v>
      </c>
      <c r="D2" s="52" t="str">
        <f aca="false">L2</f>
        <v>kbps</v>
      </c>
      <c r="E2" s="52" t="str">
        <f aca="false">N2</f>
        <v>U psnr</v>
      </c>
      <c r="F2" s="52" t="str">
        <f aca="false">L2</f>
        <v>kbps</v>
      </c>
      <c r="G2" s="52" t="str">
        <f aca="false">O2</f>
        <v>V psnr</v>
      </c>
      <c r="H2" s="52" t="str">
        <f aca="false">U2</f>
        <v>kbps</v>
      </c>
      <c r="I2" s="52" t="str">
        <f aca="false">W2</f>
        <v>U psnr</v>
      </c>
      <c r="J2" s="52" t="str">
        <f aca="false">U2</f>
        <v>kbps</v>
      </c>
      <c r="K2" s="52" t="str">
        <f aca="false">X2</f>
        <v>V psnr</v>
      </c>
      <c r="L2" s="53" t="s">
        <v>26</v>
      </c>
      <c r="M2" s="53" t="s">
        <v>27</v>
      </c>
      <c r="N2" s="53" t="s">
        <v>28</v>
      </c>
      <c r="O2" s="53" t="s">
        <v>29</v>
      </c>
      <c r="P2" s="53" t="s">
        <v>30</v>
      </c>
      <c r="Q2" s="53" t="s">
        <v>31</v>
      </c>
      <c r="R2" s="53" t="s">
        <v>32</v>
      </c>
      <c r="S2" s="53" t="s">
        <v>33</v>
      </c>
      <c r="T2" s="54"/>
      <c r="U2" s="53" t="s">
        <v>26</v>
      </c>
      <c r="V2" s="53" t="s">
        <v>27</v>
      </c>
      <c r="W2" s="53" t="s">
        <v>28</v>
      </c>
      <c r="X2" s="53" t="s">
        <v>29</v>
      </c>
      <c r="Y2" s="53" t="s">
        <v>30</v>
      </c>
      <c r="Z2" s="53" t="s">
        <v>34</v>
      </c>
      <c r="AA2" s="53" t="s">
        <v>32</v>
      </c>
      <c r="AB2" s="53" t="s">
        <v>33</v>
      </c>
      <c r="AC2" s="54" t="s">
        <v>35</v>
      </c>
      <c r="AD2" s="54" t="s">
        <v>36</v>
      </c>
      <c r="AE2" s="54" t="s">
        <v>37</v>
      </c>
      <c r="AF2" s="54" t="s">
        <v>38</v>
      </c>
    </row>
    <row r="3" customFormat="false" ht="11.25" hidden="false" customHeight="false" outlineLevel="0" collapsed="false">
      <c r="A3" s="55" t="s">
        <v>6</v>
      </c>
      <c r="B3" s="55" t="s">
        <v>39</v>
      </c>
      <c r="C3" s="55" t="n">
        <v>22</v>
      </c>
      <c r="D3" s="56" t="n">
        <f aca="false">L3</f>
        <v>14490.6176</v>
      </c>
      <c r="E3" s="56" t="n">
        <f aca="false">N3</f>
        <v>41.5434</v>
      </c>
      <c r="F3" s="56" t="n">
        <f aca="false">L3</f>
        <v>14490.6176</v>
      </c>
      <c r="G3" s="56" t="n">
        <f aca="false">O3</f>
        <v>44.276</v>
      </c>
      <c r="H3" s="56" t="n">
        <f aca="false">U3</f>
        <v>14490.608</v>
      </c>
      <c r="I3" s="56" t="n">
        <f aca="false">W3</f>
        <v>41.5434</v>
      </c>
      <c r="J3" s="56" t="n">
        <f aca="false">U3</f>
        <v>14490.608</v>
      </c>
      <c r="K3" s="56" t="n">
        <f aca="false">X3</f>
        <v>44.276</v>
      </c>
      <c r="L3" s="57" t="n">
        <v>14490.6176</v>
      </c>
      <c r="M3" s="57" t="n">
        <v>41.5521</v>
      </c>
      <c r="N3" s="57" t="n">
        <v>41.5434</v>
      </c>
      <c r="O3" s="57" t="n">
        <v>44.276</v>
      </c>
      <c r="P3" s="58" t="n">
        <v>600684</v>
      </c>
      <c r="Q3" s="57" t="n">
        <v>14614.466</v>
      </c>
      <c r="R3" s="96" t="n">
        <v>36.585</v>
      </c>
      <c r="S3" s="57" t="n">
        <f aca="false">Q3/3600</f>
        <v>4.05957388888889</v>
      </c>
      <c r="T3" s="59"/>
      <c r="U3" s="57" t="n">
        <v>14490.608</v>
      </c>
      <c r="V3" s="57" t="n">
        <v>41.5521</v>
      </c>
      <c r="W3" s="57" t="n">
        <v>41.5434</v>
      </c>
      <c r="X3" s="57" t="n">
        <v>44.276</v>
      </c>
      <c r="Y3" s="58" t="n">
        <v>600670</v>
      </c>
      <c r="Z3" s="57" t="n">
        <v>14644.865</v>
      </c>
      <c r="AA3" s="96" t="n">
        <v>36.472</v>
      </c>
      <c r="AB3" s="57" t="n">
        <f aca="false">Z3/3600</f>
        <v>4.06801805555556</v>
      </c>
      <c r="AC3" s="60" t="e">
        <f aca="false">RBJM($L3:$M6,U3:V6)</f>
        <v>#VALUE!</v>
      </c>
      <c r="AD3" s="60" t="e">
        <f aca="false">RBJM($D3:$E6,H3:I6)</f>
        <v>#VALUE!</v>
      </c>
      <c r="AE3" s="60" t="e">
        <f aca="false">RBJM($F3:$G6,J3:K6)</f>
        <v>#VALUE!</v>
      </c>
      <c r="AF3" s="61" t="n">
        <f aca="false">IF(Y3=0,0,(Y3-P3)/P3)</f>
        <v>-2.33067636228033E-005</v>
      </c>
    </row>
    <row r="4" customFormat="false" ht="11.25" hidden="false" customHeight="false" outlineLevel="0" collapsed="false">
      <c r="A4" s="62" t="s">
        <v>40</v>
      </c>
      <c r="B4" s="62"/>
      <c r="C4" s="62" t="n">
        <v>27</v>
      </c>
      <c r="D4" s="56" t="n">
        <f aca="false">L4</f>
        <v>5944.5968</v>
      </c>
      <c r="E4" s="56" t="n">
        <f aca="false">N4</f>
        <v>39.9614</v>
      </c>
      <c r="F4" s="56" t="n">
        <f aca="false">L4</f>
        <v>5944.5968</v>
      </c>
      <c r="G4" s="56" t="n">
        <f aca="false">O4</f>
        <v>42.462</v>
      </c>
      <c r="H4" s="56" t="n">
        <f aca="false">U4</f>
        <v>5945.0288</v>
      </c>
      <c r="I4" s="56" t="n">
        <f aca="false">W4</f>
        <v>39.9613</v>
      </c>
      <c r="J4" s="56" t="n">
        <f aca="false">U4</f>
        <v>5945.0288</v>
      </c>
      <c r="K4" s="56" t="n">
        <f aca="false">X4</f>
        <v>42.4618</v>
      </c>
      <c r="L4" s="57" t="n">
        <v>5944.5968</v>
      </c>
      <c r="M4" s="57" t="n">
        <v>39.0985</v>
      </c>
      <c r="N4" s="57" t="n">
        <v>39.9614</v>
      </c>
      <c r="O4" s="57" t="n">
        <v>42.462</v>
      </c>
      <c r="P4" s="58" t="n">
        <v>328359</v>
      </c>
      <c r="Q4" s="57" t="n">
        <v>13283.22</v>
      </c>
      <c r="R4" s="96" t="n">
        <v>31.06</v>
      </c>
      <c r="S4" s="57" t="n">
        <f aca="false">Q4/3600</f>
        <v>3.68978333333333</v>
      </c>
      <c r="T4" s="59"/>
      <c r="U4" s="57" t="n">
        <v>5945.0288</v>
      </c>
      <c r="V4" s="57" t="n">
        <v>39.0987</v>
      </c>
      <c r="W4" s="57" t="n">
        <v>39.9613</v>
      </c>
      <c r="X4" s="57" t="n">
        <v>42.4618</v>
      </c>
      <c r="Y4" s="58" t="n">
        <v>327926</v>
      </c>
      <c r="Z4" s="57" t="n">
        <v>13276.292</v>
      </c>
      <c r="AA4" s="96" t="n">
        <v>30.778</v>
      </c>
      <c r="AB4" s="57" t="n">
        <f aca="false">Z4/3600</f>
        <v>3.68785888888889</v>
      </c>
      <c r="AC4" s="59"/>
      <c r="AD4" s="59"/>
      <c r="AE4" s="59"/>
      <c r="AF4" s="63" t="n">
        <f aca="false">IF(Y4=0,0,(Y4-P4)/P4)</f>
        <v>-0.00131867864136509</v>
      </c>
    </row>
    <row r="5" customFormat="false" ht="11.25" hidden="false" customHeight="false" outlineLevel="0" collapsed="false">
      <c r="A5" s="62"/>
      <c r="B5" s="62"/>
      <c r="C5" s="62" t="n">
        <v>32</v>
      </c>
      <c r="D5" s="56" t="n">
        <f aca="false">L5</f>
        <v>2847.2336</v>
      </c>
      <c r="E5" s="56" t="n">
        <f aca="false">N5</f>
        <v>38.597</v>
      </c>
      <c r="F5" s="56" t="n">
        <f aca="false">L5</f>
        <v>2847.2336</v>
      </c>
      <c r="G5" s="56" t="n">
        <f aca="false">O5</f>
        <v>40.8256</v>
      </c>
      <c r="H5" s="56" t="n">
        <f aca="false">U5</f>
        <v>2847.0192</v>
      </c>
      <c r="I5" s="56" t="n">
        <f aca="false">W5</f>
        <v>38.5971</v>
      </c>
      <c r="J5" s="56" t="n">
        <f aca="false">U5</f>
        <v>2847.0192</v>
      </c>
      <c r="K5" s="56" t="n">
        <f aca="false">X5</f>
        <v>40.8254</v>
      </c>
      <c r="L5" s="57" t="n">
        <v>2847.2336</v>
      </c>
      <c r="M5" s="57" t="n">
        <v>36.5689</v>
      </c>
      <c r="N5" s="57" t="n">
        <v>38.597</v>
      </c>
      <c r="O5" s="57" t="n">
        <v>40.8256</v>
      </c>
      <c r="P5" s="58" t="n">
        <v>199258</v>
      </c>
      <c r="Q5" s="57" t="n">
        <v>12579.739</v>
      </c>
      <c r="R5" s="96" t="n">
        <v>27.893</v>
      </c>
      <c r="S5" s="57" t="n">
        <f aca="false">Q5/3600</f>
        <v>3.49437194444444</v>
      </c>
      <c r="T5" s="59"/>
      <c r="U5" s="57" t="n">
        <v>2847.0192</v>
      </c>
      <c r="V5" s="57" t="n">
        <v>36.5685</v>
      </c>
      <c r="W5" s="57" t="n">
        <v>38.5971</v>
      </c>
      <c r="X5" s="57" t="n">
        <v>40.8254</v>
      </c>
      <c r="Y5" s="58" t="n">
        <v>198792</v>
      </c>
      <c r="Z5" s="57" t="n">
        <v>12566.492</v>
      </c>
      <c r="AA5" s="96" t="n">
        <v>27.487</v>
      </c>
      <c r="AB5" s="57" t="n">
        <f aca="false">Z5/3600</f>
        <v>3.49069222222222</v>
      </c>
      <c r="AC5" s="59"/>
      <c r="AD5" s="59"/>
      <c r="AE5" s="59"/>
      <c r="AF5" s="63" t="n">
        <f aca="false">IF(Y5=0,0,(Y5-P5)/P5)</f>
        <v>-0.00233867648977707</v>
      </c>
    </row>
    <row r="6" customFormat="false" ht="12" hidden="false" customHeight="false" outlineLevel="0" collapsed="false">
      <c r="A6" s="62"/>
      <c r="B6" s="64"/>
      <c r="C6" s="64" t="n">
        <v>37</v>
      </c>
      <c r="D6" s="65" t="n">
        <f aca="false">L6</f>
        <v>1468.0624</v>
      </c>
      <c r="E6" s="65" t="n">
        <f aca="false">N6</f>
        <v>37.211</v>
      </c>
      <c r="F6" s="65" t="n">
        <f aca="false">L6</f>
        <v>1468.0624</v>
      </c>
      <c r="G6" s="65" t="n">
        <f aca="false">O6</f>
        <v>39.3127</v>
      </c>
      <c r="H6" s="65" t="n">
        <f aca="false">U6</f>
        <v>1468.1152</v>
      </c>
      <c r="I6" s="65" t="n">
        <f aca="false">W6</f>
        <v>37.2111</v>
      </c>
      <c r="J6" s="65" t="n">
        <f aca="false">U6</f>
        <v>1468.1152</v>
      </c>
      <c r="K6" s="65" t="n">
        <f aca="false">X6</f>
        <v>39.3129</v>
      </c>
      <c r="L6" s="66" t="n">
        <v>1468.0624</v>
      </c>
      <c r="M6" s="66" t="n">
        <v>33.9289</v>
      </c>
      <c r="N6" s="66" t="n">
        <v>37.211</v>
      </c>
      <c r="O6" s="66" t="n">
        <v>39.3127</v>
      </c>
      <c r="P6" s="67" t="n">
        <v>138382</v>
      </c>
      <c r="Q6" s="66" t="n">
        <v>12139.454</v>
      </c>
      <c r="R6" s="66" t="n">
        <v>25.677</v>
      </c>
      <c r="S6" s="66" t="n">
        <f aca="false">Q6/3600</f>
        <v>3.37207055555556</v>
      </c>
      <c r="T6" s="64"/>
      <c r="U6" s="66" t="n">
        <v>1468.1152</v>
      </c>
      <c r="V6" s="66" t="n">
        <v>33.9293</v>
      </c>
      <c r="W6" s="66" t="n">
        <v>37.2111</v>
      </c>
      <c r="X6" s="66" t="n">
        <v>39.3129</v>
      </c>
      <c r="Y6" s="67" t="n">
        <v>137835</v>
      </c>
      <c r="Z6" s="66" t="n">
        <v>12180.521</v>
      </c>
      <c r="AA6" s="66" t="n">
        <v>25.74</v>
      </c>
      <c r="AB6" s="66" t="n">
        <f aca="false">Z6/3600</f>
        <v>3.38347805555556</v>
      </c>
      <c r="AC6" s="64"/>
      <c r="AD6" s="64"/>
      <c r="AE6" s="64"/>
      <c r="AF6" s="63" t="n">
        <f aca="false">IF(Y6=0,0,(Y6-P6)/P6)</f>
        <v>-0.00395282623462589</v>
      </c>
    </row>
    <row r="7" customFormat="false" ht="11.25" hidden="false" customHeight="false" outlineLevel="0" collapsed="false">
      <c r="A7" s="62"/>
      <c r="B7" s="62" t="s">
        <v>41</v>
      </c>
      <c r="C7" s="55" t="n">
        <v>22</v>
      </c>
      <c r="D7" s="56" t="n">
        <f aca="false">L7</f>
        <v>36346.3296</v>
      </c>
      <c r="E7" s="56" t="n">
        <f aca="false">N7</f>
        <v>45.1506</v>
      </c>
      <c r="F7" s="56" t="n">
        <f aca="false">L7</f>
        <v>36346.3296</v>
      </c>
      <c r="G7" s="56" t="n">
        <f aca="false">O7</f>
        <v>44.7488</v>
      </c>
      <c r="H7" s="56" t="n">
        <f aca="false">U7</f>
        <v>36343.0192</v>
      </c>
      <c r="I7" s="56" t="n">
        <f aca="false">W7</f>
        <v>45.1499</v>
      </c>
      <c r="J7" s="56" t="n">
        <f aca="false">U7</f>
        <v>36343.0192</v>
      </c>
      <c r="K7" s="56" t="n">
        <f aca="false">X7</f>
        <v>44.7489</v>
      </c>
      <c r="L7" s="68" t="n">
        <v>36346.3296</v>
      </c>
      <c r="M7" s="68" t="n">
        <v>40.0163</v>
      </c>
      <c r="N7" s="68" t="n">
        <v>45.1506</v>
      </c>
      <c r="O7" s="68" t="n">
        <v>44.7488</v>
      </c>
      <c r="P7" s="69" t="n">
        <v>1486687</v>
      </c>
      <c r="Q7" s="57" t="n">
        <v>18776.675</v>
      </c>
      <c r="R7" s="96" t="n">
        <v>52.771</v>
      </c>
      <c r="S7" s="57" t="n">
        <f aca="false">Q7/3600</f>
        <v>5.21574305555556</v>
      </c>
      <c r="T7" s="59"/>
      <c r="U7" s="68" t="n">
        <v>36343.0192</v>
      </c>
      <c r="V7" s="68" t="n">
        <v>40.0164</v>
      </c>
      <c r="W7" s="68" t="n">
        <v>45.1499</v>
      </c>
      <c r="X7" s="68" t="n">
        <v>44.7489</v>
      </c>
      <c r="Y7" s="69" t="n">
        <v>1475385</v>
      </c>
      <c r="Z7" s="57" t="n">
        <v>18795.423</v>
      </c>
      <c r="AA7" s="96" t="n">
        <v>52.37</v>
      </c>
      <c r="AB7" s="57" t="n">
        <f aca="false">Z7/3600</f>
        <v>5.22095083333333</v>
      </c>
      <c r="AC7" s="60" t="e">
        <f aca="false">RBJM($L7:$M10,U7:V10)</f>
        <v>#VALUE!</v>
      </c>
      <c r="AD7" s="60" t="e">
        <f aca="false">RBJM($D7:$E10,H7:I10)</f>
        <v>#VALUE!</v>
      </c>
      <c r="AE7" s="60" t="e">
        <f aca="false">RBJM($F7:$G10,J7:K10)</f>
        <v>#VALUE!</v>
      </c>
      <c r="AF7" s="61" t="n">
        <f aca="false">IF(Y7=0,0,(Y7-P7)/P7)</f>
        <v>-0.0076021381770339</v>
      </c>
    </row>
    <row r="8" customFormat="false" ht="11.25" hidden="false" customHeight="false" outlineLevel="0" collapsed="false">
      <c r="A8" s="62"/>
      <c r="B8" s="62"/>
      <c r="C8" s="62" t="n">
        <v>27</v>
      </c>
      <c r="D8" s="56" t="n">
        <f aca="false">L8</f>
        <v>17707.1168</v>
      </c>
      <c r="E8" s="56" t="n">
        <f aca="false">N8</f>
        <v>43.4043</v>
      </c>
      <c r="F8" s="56" t="n">
        <f aca="false">L8</f>
        <v>17707.1168</v>
      </c>
      <c r="G8" s="56" t="n">
        <f aca="false">O8</f>
        <v>43.5069</v>
      </c>
      <c r="H8" s="56" t="n">
        <f aca="false">U8</f>
        <v>17704.5984</v>
      </c>
      <c r="I8" s="56" t="n">
        <f aca="false">W8</f>
        <v>43.4042</v>
      </c>
      <c r="J8" s="56" t="n">
        <f aca="false">U8</f>
        <v>17704.5984</v>
      </c>
      <c r="K8" s="56" t="n">
        <f aca="false">X8</f>
        <v>43.5083</v>
      </c>
      <c r="L8" s="57" t="n">
        <v>17707.1168</v>
      </c>
      <c r="M8" s="57" t="n">
        <v>37.0339</v>
      </c>
      <c r="N8" s="57" t="n">
        <v>43.4043</v>
      </c>
      <c r="O8" s="57" t="n">
        <v>43.5069</v>
      </c>
      <c r="P8" s="58" t="n">
        <v>1049330</v>
      </c>
      <c r="Q8" s="57" t="n">
        <v>16690.188</v>
      </c>
      <c r="R8" s="96" t="n">
        <v>43.79</v>
      </c>
      <c r="S8" s="57" t="n">
        <f aca="false">Q8/3600</f>
        <v>4.63616333333333</v>
      </c>
      <c r="T8" s="59"/>
      <c r="U8" s="57" t="n">
        <v>17704.5984</v>
      </c>
      <c r="V8" s="57" t="n">
        <v>37.0339</v>
      </c>
      <c r="W8" s="57" t="n">
        <v>43.4042</v>
      </c>
      <c r="X8" s="57" t="n">
        <v>43.5083</v>
      </c>
      <c r="Y8" s="58" t="n">
        <v>1041057</v>
      </c>
      <c r="Z8" s="57" t="n">
        <v>16701.184</v>
      </c>
      <c r="AA8" s="96" t="n">
        <v>43.899</v>
      </c>
      <c r="AB8" s="57" t="n">
        <f aca="false">Z8/3600</f>
        <v>4.63921777777778</v>
      </c>
      <c r="AC8" s="59"/>
      <c r="AD8" s="59"/>
      <c r="AE8" s="59"/>
      <c r="AF8" s="63" t="n">
        <f aca="false">IF(Y8=0,0,(Y8-P8)/P8)</f>
        <v>-0.00788407841193905</v>
      </c>
    </row>
    <row r="9" customFormat="false" ht="11.25" hidden="false" customHeight="false" outlineLevel="0" collapsed="false">
      <c r="A9" s="62"/>
      <c r="B9" s="62"/>
      <c r="C9" s="62" t="n">
        <v>32</v>
      </c>
      <c r="D9" s="56" t="n">
        <f aca="false">L9</f>
        <v>9349.3264</v>
      </c>
      <c r="E9" s="56" t="n">
        <f aca="false">N9</f>
        <v>41.6556</v>
      </c>
      <c r="F9" s="56" t="n">
        <f aca="false">L9</f>
        <v>9349.3264</v>
      </c>
      <c r="G9" s="56" t="n">
        <f aca="false">O9</f>
        <v>42.134</v>
      </c>
      <c r="H9" s="56" t="n">
        <f aca="false">U9</f>
        <v>9347.0432</v>
      </c>
      <c r="I9" s="56" t="n">
        <f aca="false">W9</f>
        <v>41.6508</v>
      </c>
      <c r="J9" s="56" t="n">
        <f aca="false">U9</f>
        <v>9347.0432</v>
      </c>
      <c r="K9" s="56" t="n">
        <f aca="false">X9</f>
        <v>42.1298</v>
      </c>
      <c r="L9" s="57" t="n">
        <v>9349.3264</v>
      </c>
      <c r="M9" s="57" t="n">
        <v>34.0803</v>
      </c>
      <c r="N9" s="57" t="n">
        <v>41.6556</v>
      </c>
      <c r="O9" s="57" t="n">
        <v>42.134</v>
      </c>
      <c r="P9" s="58" t="n">
        <v>708197</v>
      </c>
      <c r="Q9" s="57" t="n">
        <v>15398.798</v>
      </c>
      <c r="R9" s="96" t="n">
        <v>38.761</v>
      </c>
      <c r="S9" s="57" t="n">
        <f aca="false">Q9/3600</f>
        <v>4.27744388888889</v>
      </c>
      <c r="T9" s="59"/>
      <c r="U9" s="57" t="n">
        <v>9347.0432</v>
      </c>
      <c r="V9" s="57" t="n">
        <v>34.0797</v>
      </c>
      <c r="W9" s="57" t="n">
        <v>41.6508</v>
      </c>
      <c r="X9" s="57" t="n">
        <v>42.1298</v>
      </c>
      <c r="Y9" s="58" t="n">
        <v>700149</v>
      </c>
      <c r="Z9" s="57" t="n">
        <v>15410.322</v>
      </c>
      <c r="AA9" s="96" t="n">
        <v>38.577</v>
      </c>
      <c r="AB9" s="57" t="n">
        <f aca="false">Z9/3600</f>
        <v>4.280645</v>
      </c>
      <c r="AC9" s="59"/>
      <c r="AD9" s="59"/>
      <c r="AE9" s="59"/>
      <c r="AF9" s="63" t="n">
        <f aca="false">IF(Y9=0,0,(Y9-P9)/P9)</f>
        <v>-0.0113640696021022</v>
      </c>
    </row>
    <row r="10" customFormat="false" ht="12" hidden="false" customHeight="false" outlineLevel="0" collapsed="false">
      <c r="A10" s="62"/>
      <c r="B10" s="64"/>
      <c r="C10" s="64" t="n">
        <v>37</v>
      </c>
      <c r="D10" s="65" t="n">
        <f aca="false">L10</f>
        <v>5251.848</v>
      </c>
      <c r="E10" s="65" t="n">
        <f aca="false">N10</f>
        <v>39.8573</v>
      </c>
      <c r="F10" s="65" t="n">
        <f aca="false">L10</f>
        <v>5251.848</v>
      </c>
      <c r="G10" s="65" t="n">
        <f aca="false">O10</f>
        <v>40.6634</v>
      </c>
      <c r="H10" s="65" t="n">
        <f aca="false">U10</f>
        <v>5247.8864</v>
      </c>
      <c r="I10" s="65" t="n">
        <f aca="false">W10</f>
        <v>39.8516</v>
      </c>
      <c r="J10" s="65" t="n">
        <f aca="false">U10</f>
        <v>5247.8864</v>
      </c>
      <c r="K10" s="65" t="n">
        <f aca="false">X10</f>
        <v>40.6606</v>
      </c>
      <c r="L10" s="66" t="n">
        <v>5251.848</v>
      </c>
      <c r="M10" s="66" t="n">
        <v>31.3594</v>
      </c>
      <c r="N10" s="66" t="n">
        <v>39.8573</v>
      </c>
      <c r="O10" s="66" t="n">
        <v>40.6634</v>
      </c>
      <c r="P10" s="67" t="n">
        <v>518167</v>
      </c>
      <c r="Q10" s="66" t="n">
        <v>14566.278</v>
      </c>
      <c r="R10" s="66" t="n">
        <v>34.57</v>
      </c>
      <c r="S10" s="66" t="n">
        <f aca="false">Q10/3600</f>
        <v>4.04618833333333</v>
      </c>
      <c r="T10" s="64"/>
      <c r="U10" s="66" t="n">
        <v>5247.8864</v>
      </c>
      <c r="V10" s="66" t="n">
        <v>31.3585</v>
      </c>
      <c r="W10" s="66" t="n">
        <v>39.8516</v>
      </c>
      <c r="X10" s="66" t="n">
        <v>40.6606</v>
      </c>
      <c r="Y10" s="67" t="n">
        <v>511754</v>
      </c>
      <c r="Z10" s="66" t="n">
        <v>14591.433</v>
      </c>
      <c r="AA10" s="66" t="n">
        <v>34.804</v>
      </c>
      <c r="AB10" s="66" t="n">
        <f aca="false">Z10/3600</f>
        <v>4.05317583333333</v>
      </c>
      <c r="AC10" s="64"/>
      <c r="AD10" s="64"/>
      <c r="AE10" s="64"/>
      <c r="AF10" s="63" t="n">
        <f aca="false">IF(Y10=0,0,(Y10-P10)/P10)</f>
        <v>-0.0123763188315736</v>
      </c>
    </row>
    <row r="11" customFormat="false" ht="11.25" hidden="false" customHeight="false" outlineLevel="0" collapsed="false">
      <c r="A11" s="62"/>
      <c r="B11" s="55" t="s">
        <v>42</v>
      </c>
      <c r="C11" s="55" t="n">
        <v>22</v>
      </c>
      <c r="D11" s="56" t="n">
        <f aca="false">L11</f>
        <v>249367.1184</v>
      </c>
      <c r="E11" s="56" t="n">
        <f aca="false">N11</f>
        <v>39.5222</v>
      </c>
      <c r="F11" s="56" t="n">
        <f aca="false">L11</f>
        <v>249367.1184</v>
      </c>
      <c r="G11" s="56" t="n">
        <f aca="false">O11</f>
        <v>37.7436</v>
      </c>
      <c r="H11" s="56" t="n">
        <f aca="false">U11</f>
        <v>249361.3728</v>
      </c>
      <c r="I11" s="56" t="n">
        <f aca="false">W11</f>
        <v>39.5222</v>
      </c>
      <c r="J11" s="56" t="n">
        <f aca="false">U11</f>
        <v>249361.3728</v>
      </c>
      <c r="K11" s="56" t="n">
        <f aca="false">X11</f>
        <v>37.7436</v>
      </c>
      <c r="L11" s="57" t="n">
        <v>249367.1184</v>
      </c>
      <c r="M11" s="57" t="n">
        <v>38.8818</v>
      </c>
      <c r="N11" s="57" t="n">
        <v>39.5222</v>
      </c>
      <c r="O11" s="57" t="n">
        <v>37.7436</v>
      </c>
      <c r="P11" s="58" t="n">
        <v>3054645</v>
      </c>
      <c r="Q11" s="57" t="n">
        <v>49973.352</v>
      </c>
      <c r="R11" s="57" t="n">
        <v>118.932</v>
      </c>
      <c r="S11" s="57" t="n">
        <f aca="false">Q11/3600</f>
        <v>13.8814866666667</v>
      </c>
      <c r="T11" s="59"/>
      <c r="U11" s="57" t="n">
        <v>249361.3728</v>
      </c>
      <c r="V11" s="57" t="n">
        <v>38.8818</v>
      </c>
      <c r="W11" s="57" t="n">
        <v>39.5222</v>
      </c>
      <c r="X11" s="57" t="n">
        <v>37.7436</v>
      </c>
      <c r="Y11" s="58" t="n">
        <v>3025969</v>
      </c>
      <c r="Z11" s="57" t="n">
        <v>50198.85</v>
      </c>
      <c r="AA11" s="57" t="n">
        <v>120.808</v>
      </c>
      <c r="AB11" s="57" t="n">
        <f aca="false">Z11/3600</f>
        <v>13.944125</v>
      </c>
      <c r="AC11" s="60" t="e">
        <f aca="false">RBJM($L11:$M14,U11:V14)</f>
        <v>#VALUE!</v>
      </c>
      <c r="AD11" s="60" t="e">
        <f aca="false">RBJM($D11:$E14,H11:I14)</f>
        <v>#VALUE!</v>
      </c>
      <c r="AE11" s="60" t="e">
        <f aca="false">RBJM($F11:$G14,J11:K14)</f>
        <v>#VALUE!</v>
      </c>
      <c r="AF11" s="61" t="n">
        <f aca="false">IF(Y11=0,0,(Y11-P11)/P11)</f>
        <v>-0.00938767025300812</v>
      </c>
    </row>
    <row r="12" customFormat="false" ht="11.25" hidden="false" customHeight="false" outlineLevel="0" collapsed="false">
      <c r="A12" s="62"/>
      <c r="B12" s="62"/>
      <c r="C12" s="62" t="n">
        <v>27</v>
      </c>
      <c r="D12" s="56" t="n">
        <f aca="false">L12</f>
        <v>111041.2368</v>
      </c>
      <c r="E12" s="56" t="n">
        <f aca="false">N12</f>
        <v>38.0832</v>
      </c>
      <c r="F12" s="56" t="n">
        <f aca="false">L12</f>
        <v>111041.2368</v>
      </c>
      <c r="G12" s="56" t="n">
        <f aca="false">O12</f>
        <v>36.3673</v>
      </c>
      <c r="H12" s="56" t="n">
        <f aca="false">U12</f>
        <v>111038.0848</v>
      </c>
      <c r="I12" s="56" t="n">
        <f aca="false">W12</f>
        <v>38.0832</v>
      </c>
      <c r="J12" s="56" t="n">
        <f aca="false">U12</f>
        <v>111038.0848</v>
      </c>
      <c r="K12" s="56" t="n">
        <f aca="false">X12</f>
        <v>36.3673</v>
      </c>
      <c r="L12" s="57" t="n">
        <v>111041.2368</v>
      </c>
      <c r="M12" s="57" t="n">
        <v>33.0065</v>
      </c>
      <c r="N12" s="57" t="n">
        <v>38.0832</v>
      </c>
      <c r="O12" s="57" t="n">
        <v>36.3673</v>
      </c>
      <c r="P12" s="58" t="n">
        <v>2922808</v>
      </c>
      <c r="Q12" s="57" t="n">
        <v>42001.417</v>
      </c>
      <c r="R12" s="57" t="n">
        <v>109.451</v>
      </c>
      <c r="S12" s="57" t="n">
        <f aca="false">Q12/3600</f>
        <v>11.6670602777778</v>
      </c>
      <c r="T12" s="59"/>
      <c r="U12" s="57" t="n">
        <v>111038.0848</v>
      </c>
      <c r="V12" s="57" t="n">
        <v>33.0065</v>
      </c>
      <c r="W12" s="57" t="n">
        <v>38.0832</v>
      </c>
      <c r="X12" s="57" t="n">
        <v>36.3673</v>
      </c>
      <c r="Y12" s="58" t="n">
        <v>2907118</v>
      </c>
      <c r="Z12" s="57" t="n">
        <v>42107.226</v>
      </c>
      <c r="AA12" s="57" t="n">
        <v>109.734</v>
      </c>
      <c r="AB12" s="57" t="n">
        <f aca="false">Z12/3600</f>
        <v>11.6964516666667</v>
      </c>
      <c r="AC12" s="59"/>
      <c r="AD12" s="59"/>
      <c r="AE12" s="59"/>
      <c r="AF12" s="63" t="n">
        <f aca="false">IF(Y12=0,0,(Y12-P12)/P12)</f>
        <v>-0.00536812544648845</v>
      </c>
    </row>
    <row r="13" customFormat="false" ht="11.25" hidden="false" customHeight="false" outlineLevel="0" collapsed="false">
      <c r="A13" s="62"/>
      <c r="B13" s="62"/>
      <c r="C13" s="62" t="n">
        <v>32</v>
      </c>
      <c r="D13" s="56" t="n">
        <f aca="false">L13</f>
        <v>26705.448</v>
      </c>
      <c r="E13" s="56" t="n">
        <f aca="false">N13</f>
        <v>36.895</v>
      </c>
      <c r="F13" s="56" t="n">
        <f aca="false">L13</f>
        <v>26705.448</v>
      </c>
      <c r="G13" s="56" t="n">
        <f aca="false">O13</f>
        <v>35.172</v>
      </c>
      <c r="H13" s="56" t="n">
        <f aca="false">U13</f>
        <v>26721.576</v>
      </c>
      <c r="I13" s="56" t="n">
        <f aca="false">W13</f>
        <v>36.8941</v>
      </c>
      <c r="J13" s="56" t="n">
        <f aca="false">U13</f>
        <v>26721.576</v>
      </c>
      <c r="K13" s="56" t="n">
        <f aca="false">X13</f>
        <v>35.1703</v>
      </c>
      <c r="L13" s="57" t="n">
        <v>26705.448</v>
      </c>
      <c r="M13" s="57" t="n">
        <v>29.1471</v>
      </c>
      <c r="N13" s="57" t="n">
        <v>36.895</v>
      </c>
      <c r="O13" s="57" t="n">
        <v>35.172</v>
      </c>
      <c r="P13" s="58" t="n">
        <v>1170766</v>
      </c>
      <c r="Q13" s="57" t="n">
        <v>32648.903</v>
      </c>
      <c r="R13" s="57" t="n">
        <v>75.436</v>
      </c>
      <c r="S13" s="57" t="n">
        <f aca="false">Q13/3600</f>
        <v>9.06913972222222</v>
      </c>
      <c r="T13" s="59"/>
      <c r="U13" s="57" t="n">
        <v>26721.576</v>
      </c>
      <c r="V13" s="57" t="n">
        <v>29.1476</v>
      </c>
      <c r="W13" s="57" t="n">
        <v>36.8941</v>
      </c>
      <c r="X13" s="57" t="n">
        <v>35.1703</v>
      </c>
      <c r="Y13" s="58" t="n">
        <v>1165386</v>
      </c>
      <c r="Z13" s="57" t="n">
        <v>32732.165</v>
      </c>
      <c r="AA13" s="57" t="n">
        <v>76.205</v>
      </c>
      <c r="AB13" s="57" t="n">
        <f aca="false">Z13/3600</f>
        <v>9.09226805555556</v>
      </c>
      <c r="AC13" s="59"/>
      <c r="AD13" s="59"/>
      <c r="AE13" s="59"/>
      <c r="AF13" s="63" t="n">
        <f aca="false">IF(Y13=0,0,(Y13-P13)/P13)</f>
        <v>-0.00459528206319623</v>
      </c>
    </row>
    <row r="14" customFormat="false" ht="12" hidden="false" customHeight="false" outlineLevel="0" collapsed="false">
      <c r="A14" s="62"/>
      <c r="B14" s="64"/>
      <c r="C14" s="64" t="n">
        <v>37</v>
      </c>
      <c r="D14" s="65" t="n">
        <f aca="false">L14</f>
        <v>7717.6864</v>
      </c>
      <c r="E14" s="65" t="n">
        <f aca="false">N14</f>
        <v>35.8324</v>
      </c>
      <c r="F14" s="65" t="n">
        <f aca="false">L14</f>
        <v>7717.6864</v>
      </c>
      <c r="G14" s="65" t="n">
        <f aca="false">O14</f>
        <v>34.0897</v>
      </c>
      <c r="H14" s="65" t="n">
        <f aca="false">U14</f>
        <v>7718.784</v>
      </c>
      <c r="I14" s="65" t="n">
        <f aca="false">W14</f>
        <v>35.8361</v>
      </c>
      <c r="J14" s="65" t="n">
        <f aca="false">U14</f>
        <v>7718.784</v>
      </c>
      <c r="K14" s="65" t="n">
        <f aca="false">X14</f>
        <v>34.0894</v>
      </c>
      <c r="L14" s="66" t="n">
        <v>7717.6864</v>
      </c>
      <c r="M14" s="66" t="n">
        <v>27.9258</v>
      </c>
      <c r="N14" s="66" t="n">
        <v>35.8324</v>
      </c>
      <c r="O14" s="66" t="n">
        <v>34.0897</v>
      </c>
      <c r="P14" s="67" t="n">
        <v>436723</v>
      </c>
      <c r="Q14" s="66" t="n">
        <v>28923.903</v>
      </c>
      <c r="R14" s="66" t="n">
        <v>60.653</v>
      </c>
      <c r="S14" s="66" t="n">
        <f aca="false">Q14/3600</f>
        <v>8.0344175</v>
      </c>
      <c r="T14" s="64"/>
      <c r="U14" s="66" t="n">
        <v>7718.784</v>
      </c>
      <c r="V14" s="66" t="n">
        <v>27.9266</v>
      </c>
      <c r="W14" s="66" t="n">
        <v>35.8361</v>
      </c>
      <c r="X14" s="66" t="n">
        <v>34.0894</v>
      </c>
      <c r="Y14" s="67" t="n">
        <v>434246</v>
      </c>
      <c r="Z14" s="66" t="n">
        <v>28959.227</v>
      </c>
      <c r="AA14" s="66" t="n">
        <v>60.591</v>
      </c>
      <c r="AB14" s="66" t="n">
        <f aca="false">Z14/3600</f>
        <v>8.04422972222222</v>
      </c>
      <c r="AC14" s="64"/>
      <c r="AD14" s="64"/>
      <c r="AE14" s="64"/>
      <c r="AF14" s="63" t="n">
        <f aca="false">IF(Y14=0,0,(Y14-P14)/P14)</f>
        <v>-0.00567178738010135</v>
      </c>
    </row>
    <row r="15" customFormat="false" ht="11.25" hidden="false" customHeight="false" outlineLevel="0" collapsed="false">
      <c r="A15" s="62"/>
      <c r="B15" s="62" t="s">
        <v>43</v>
      </c>
      <c r="C15" s="55" t="n">
        <v>22</v>
      </c>
      <c r="D15" s="56" t="n">
        <f aca="false">L15</f>
        <v>23742.9024</v>
      </c>
      <c r="E15" s="56" t="n">
        <f aca="false">N15</f>
        <v>46.321</v>
      </c>
      <c r="F15" s="56" t="n">
        <f aca="false">L15</f>
        <v>23742.9024</v>
      </c>
      <c r="G15" s="56" t="n">
        <f aca="false">O15</f>
        <v>45.9151</v>
      </c>
      <c r="H15" s="56" t="n">
        <f aca="false">U15</f>
        <v>23728.1648</v>
      </c>
      <c r="I15" s="56" t="n">
        <f aca="false">W15</f>
        <v>46.3218</v>
      </c>
      <c r="J15" s="56" t="n">
        <f aca="false">U15</f>
        <v>23728.1648</v>
      </c>
      <c r="K15" s="56" t="n">
        <f aca="false">X15</f>
        <v>45.9161</v>
      </c>
      <c r="L15" s="68" t="n">
        <v>23742.9024</v>
      </c>
      <c r="M15" s="68" t="n">
        <v>41.2039</v>
      </c>
      <c r="N15" s="68" t="n">
        <v>46.321</v>
      </c>
      <c r="O15" s="68" t="n">
        <v>45.9151</v>
      </c>
      <c r="P15" s="69" t="n">
        <v>1073275</v>
      </c>
      <c r="Q15" s="57" t="n">
        <v>34879.429</v>
      </c>
      <c r="R15" s="57" t="n">
        <v>74.694</v>
      </c>
      <c r="S15" s="57" t="n">
        <f aca="false">Q15/3600</f>
        <v>9.68873027777778</v>
      </c>
      <c r="T15" s="59"/>
      <c r="U15" s="68" t="n">
        <v>23728.1648</v>
      </c>
      <c r="V15" s="68" t="n">
        <v>41.2035</v>
      </c>
      <c r="W15" s="68" t="n">
        <v>46.3218</v>
      </c>
      <c r="X15" s="68" t="n">
        <v>45.9161</v>
      </c>
      <c r="Y15" s="69" t="n">
        <v>1048215</v>
      </c>
      <c r="Z15" s="57" t="n">
        <v>34844.76</v>
      </c>
      <c r="AA15" s="57" t="n">
        <v>73.773</v>
      </c>
      <c r="AB15" s="57" t="n">
        <f aca="false">Z15/3600</f>
        <v>9.6791</v>
      </c>
      <c r="AC15" s="60" t="e">
        <f aca="false">RBJM($L15:$M18,U15:V18)</f>
        <v>#VALUE!</v>
      </c>
      <c r="AD15" s="60" t="e">
        <f aca="false">RBJM($D15:$E18,H15:I18)</f>
        <v>#VALUE!</v>
      </c>
      <c r="AE15" s="60" t="e">
        <f aca="false">RBJM($F15:$G18,J15:K18)</f>
        <v>#VALUE!</v>
      </c>
      <c r="AF15" s="61" t="n">
        <f aca="false">IF(Y15=0,0,(Y15-P15)/P15)</f>
        <v>-0.0233490950595141</v>
      </c>
    </row>
    <row r="16" customFormat="false" ht="11.25" hidden="false" customHeight="false" outlineLevel="0" collapsed="false">
      <c r="A16" s="62"/>
      <c r="B16" s="62"/>
      <c r="C16" s="62" t="n">
        <v>27</v>
      </c>
      <c r="D16" s="56" t="n">
        <f aca="false">L16</f>
        <v>6591.7808</v>
      </c>
      <c r="E16" s="56" t="n">
        <f aca="false">N16</f>
        <v>45.7378</v>
      </c>
      <c r="F16" s="56" t="n">
        <f aca="false">L16</f>
        <v>6591.7808</v>
      </c>
      <c r="G16" s="56" t="n">
        <f aca="false">O16</f>
        <v>45.4496</v>
      </c>
      <c r="H16" s="56" t="n">
        <f aca="false">U16</f>
        <v>6580.9136</v>
      </c>
      <c r="I16" s="56" t="n">
        <f aca="false">W16</f>
        <v>45.7366</v>
      </c>
      <c r="J16" s="56" t="n">
        <f aca="false">U16</f>
        <v>6580.9136</v>
      </c>
      <c r="K16" s="56" t="n">
        <f aca="false">X16</f>
        <v>45.4512</v>
      </c>
      <c r="L16" s="57" t="n">
        <v>6591.7808</v>
      </c>
      <c r="M16" s="57" t="n">
        <v>39.9305</v>
      </c>
      <c r="N16" s="57" t="n">
        <v>45.7378</v>
      </c>
      <c r="O16" s="57" t="n">
        <v>45.4496</v>
      </c>
      <c r="P16" s="58" t="n">
        <v>579837</v>
      </c>
      <c r="Q16" s="57" t="n">
        <v>30287.339</v>
      </c>
      <c r="R16" s="57" t="n">
        <v>63.695</v>
      </c>
      <c r="S16" s="57" t="n">
        <f aca="false">Q16/3600</f>
        <v>8.41314972222222</v>
      </c>
      <c r="T16" s="59"/>
      <c r="U16" s="57" t="n">
        <v>6580.9136</v>
      </c>
      <c r="V16" s="57" t="n">
        <v>39.9301</v>
      </c>
      <c r="W16" s="57" t="n">
        <v>45.7366</v>
      </c>
      <c r="X16" s="57" t="n">
        <v>45.4512</v>
      </c>
      <c r="Y16" s="58" t="n">
        <v>563022</v>
      </c>
      <c r="Z16" s="57" t="n">
        <v>30297.021</v>
      </c>
      <c r="AA16" s="57" t="n">
        <v>62.332</v>
      </c>
      <c r="AB16" s="57" t="n">
        <f aca="false">Z16/3600</f>
        <v>8.41583916666667</v>
      </c>
      <c r="AC16" s="59"/>
      <c r="AD16" s="59"/>
      <c r="AE16" s="59"/>
      <c r="AF16" s="63" t="n">
        <f aca="false">IF(Y16=0,0,(Y16-P16)/P16)</f>
        <v>-0.0289995291780276</v>
      </c>
    </row>
    <row r="17" customFormat="false" ht="11.25" hidden="false" customHeight="false" outlineLevel="0" collapsed="false">
      <c r="A17" s="62"/>
      <c r="B17" s="62"/>
      <c r="C17" s="62" t="n">
        <v>32</v>
      </c>
      <c r="D17" s="56" t="n">
        <f aca="false">L17</f>
        <v>2807.624</v>
      </c>
      <c r="E17" s="56" t="n">
        <f aca="false">N17</f>
        <v>45.1509</v>
      </c>
      <c r="F17" s="56" t="n">
        <f aca="false">L17</f>
        <v>2807.624</v>
      </c>
      <c r="G17" s="56" t="n">
        <f aca="false">O17</f>
        <v>45.0333</v>
      </c>
      <c r="H17" s="56" t="n">
        <f aca="false">U17</f>
        <v>2801.552</v>
      </c>
      <c r="I17" s="56" t="n">
        <f aca="false">W17</f>
        <v>45.1533</v>
      </c>
      <c r="J17" s="56" t="n">
        <f aca="false">U17</f>
        <v>2801.552</v>
      </c>
      <c r="K17" s="56" t="n">
        <f aca="false">X17</f>
        <v>45.033</v>
      </c>
      <c r="L17" s="57" t="n">
        <v>2807.624</v>
      </c>
      <c r="M17" s="57" t="n">
        <v>38.6403</v>
      </c>
      <c r="N17" s="57" t="n">
        <v>45.1509</v>
      </c>
      <c r="O17" s="57" t="n">
        <v>45.0333</v>
      </c>
      <c r="P17" s="58" t="n">
        <v>359682</v>
      </c>
      <c r="Q17" s="57" t="n">
        <v>28119.745</v>
      </c>
      <c r="R17" s="57" t="n">
        <v>57.299</v>
      </c>
      <c r="S17" s="57" t="n">
        <f aca="false">Q17/3600</f>
        <v>7.81104027777778</v>
      </c>
      <c r="T17" s="59"/>
      <c r="U17" s="57" t="n">
        <v>2801.552</v>
      </c>
      <c r="V17" s="57" t="n">
        <v>38.6406</v>
      </c>
      <c r="W17" s="57" t="n">
        <v>45.1533</v>
      </c>
      <c r="X17" s="57" t="n">
        <v>45.033</v>
      </c>
      <c r="Y17" s="58" t="n">
        <v>347493</v>
      </c>
      <c r="Z17" s="57" t="n">
        <v>28146.252</v>
      </c>
      <c r="AA17" s="57" t="n">
        <v>57.066</v>
      </c>
      <c r="AB17" s="57" t="n">
        <f aca="false">Z17/3600</f>
        <v>7.81840333333333</v>
      </c>
      <c r="AC17" s="59"/>
      <c r="AD17" s="59"/>
      <c r="AE17" s="59"/>
      <c r="AF17" s="63" t="n">
        <f aca="false">IF(Y17=0,0,(Y17-P17)/P17)</f>
        <v>-0.0338882679700402</v>
      </c>
    </row>
    <row r="18" customFormat="false" ht="12" hidden="false" customHeight="false" outlineLevel="0" collapsed="false">
      <c r="A18" s="64"/>
      <c r="B18" s="64"/>
      <c r="C18" s="64" t="n">
        <v>37</v>
      </c>
      <c r="D18" s="65" t="n">
        <f aca="false">L18</f>
        <v>1396.0128</v>
      </c>
      <c r="E18" s="65" t="n">
        <f aca="false">N18</f>
        <v>44.4971</v>
      </c>
      <c r="F18" s="65" t="n">
        <f aca="false">L18</f>
        <v>1396.0128</v>
      </c>
      <c r="G18" s="65" t="n">
        <f aca="false">O18</f>
        <v>44.5564</v>
      </c>
      <c r="H18" s="65" t="n">
        <f aca="false">U18</f>
        <v>1392.68</v>
      </c>
      <c r="I18" s="65" t="n">
        <f aca="false">W18</f>
        <v>44.509</v>
      </c>
      <c r="J18" s="65" t="n">
        <f aca="false">U18</f>
        <v>1392.68</v>
      </c>
      <c r="K18" s="65" t="n">
        <f aca="false">X18</f>
        <v>44.5522</v>
      </c>
      <c r="L18" s="66" t="n">
        <v>1396.0128</v>
      </c>
      <c r="M18" s="66" t="n">
        <v>36.9856</v>
      </c>
      <c r="N18" s="66" t="n">
        <v>44.4971</v>
      </c>
      <c r="O18" s="66" t="n">
        <v>44.5564</v>
      </c>
      <c r="P18" s="67" t="n">
        <v>223834</v>
      </c>
      <c r="Q18" s="66" t="n">
        <v>26932.297</v>
      </c>
      <c r="R18" s="66" t="n">
        <v>55.004</v>
      </c>
      <c r="S18" s="66" t="n">
        <f aca="false">Q18/3600</f>
        <v>7.48119361111111</v>
      </c>
      <c r="T18" s="64"/>
      <c r="U18" s="66" t="n">
        <v>1392.68</v>
      </c>
      <c r="V18" s="66" t="n">
        <v>36.9881</v>
      </c>
      <c r="W18" s="66" t="n">
        <v>44.509</v>
      </c>
      <c r="X18" s="66" t="n">
        <v>44.5522</v>
      </c>
      <c r="Y18" s="67" t="n">
        <v>216977</v>
      </c>
      <c r="Z18" s="66" t="n">
        <v>26949.74</v>
      </c>
      <c r="AA18" s="66" t="n">
        <v>54.944</v>
      </c>
      <c r="AB18" s="66" t="n">
        <f aca="false">Z18/3600</f>
        <v>7.48603888888889</v>
      </c>
      <c r="AC18" s="64"/>
      <c r="AD18" s="64"/>
      <c r="AE18" s="64"/>
      <c r="AF18" s="63" t="n">
        <f aca="false">IF(Y18=0,0,(Y18-P18)/P18)</f>
        <v>-0.0306343093542536</v>
      </c>
    </row>
    <row r="19" customFormat="false" ht="11.25" hidden="false" customHeight="false" outlineLevel="0" collapsed="false">
      <c r="A19" s="55" t="s">
        <v>7</v>
      </c>
      <c r="B19" s="55" t="s">
        <v>44</v>
      </c>
      <c r="C19" s="55" t="n">
        <v>22</v>
      </c>
      <c r="D19" s="56" t="n">
        <f aca="false">L19</f>
        <v>5395.6488</v>
      </c>
      <c r="E19" s="56" t="n">
        <f aca="false">N19</f>
        <v>43.5401</v>
      </c>
      <c r="F19" s="56" t="n">
        <f aca="false">L19</f>
        <v>5395.6488</v>
      </c>
      <c r="G19" s="56" t="n">
        <f aca="false">O19</f>
        <v>45.259</v>
      </c>
      <c r="H19" s="56" t="n">
        <f aca="false">U19</f>
        <v>5394.256</v>
      </c>
      <c r="I19" s="56" t="n">
        <f aca="false">W19</f>
        <v>43.5403</v>
      </c>
      <c r="J19" s="56" t="n">
        <f aca="false">U19</f>
        <v>5394.256</v>
      </c>
      <c r="K19" s="56" t="n">
        <f aca="false">X19</f>
        <v>45.2576</v>
      </c>
      <c r="L19" s="57" t="n">
        <v>5395.6488</v>
      </c>
      <c r="M19" s="57" t="n">
        <v>41.5531</v>
      </c>
      <c r="N19" s="57" t="n">
        <v>43.5401</v>
      </c>
      <c r="O19" s="57" t="n">
        <v>45.259</v>
      </c>
      <c r="P19" s="58" t="n">
        <v>563917</v>
      </c>
      <c r="Q19" s="57" t="n">
        <v>12991.497</v>
      </c>
      <c r="R19" s="96" t="n">
        <v>31.543</v>
      </c>
      <c r="S19" s="57" t="n">
        <f aca="false">Q19/3600</f>
        <v>3.60874916666667</v>
      </c>
      <c r="T19" s="59"/>
      <c r="U19" s="57" t="n">
        <v>5394.256</v>
      </c>
      <c r="V19" s="57" t="n">
        <v>41.5531</v>
      </c>
      <c r="W19" s="57" t="n">
        <v>43.5403</v>
      </c>
      <c r="X19" s="57" t="n">
        <v>45.2576</v>
      </c>
      <c r="Y19" s="58" t="n">
        <v>557950</v>
      </c>
      <c r="Z19" s="57" t="n">
        <v>13024.472</v>
      </c>
      <c r="AA19" s="96" t="n">
        <v>31.684</v>
      </c>
      <c r="AB19" s="57" t="n">
        <f aca="false">Z19/3600</f>
        <v>3.61790888888889</v>
      </c>
      <c r="AC19" s="60" t="e">
        <f aca="false">RBJM($L19:$M22,U19:V22)</f>
        <v>#VALUE!</v>
      </c>
      <c r="AD19" s="60" t="e">
        <f aca="false">RBJM($D19:$E22,H19:I22)</f>
        <v>#VALUE!</v>
      </c>
      <c r="AE19" s="60" t="e">
        <f aca="false">RBJM($F19:$G22,J19:K22)</f>
        <v>#VALUE!</v>
      </c>
      <c r="AF19" s="61" t="n">
        <f aca="false">IF(Y19=0,0,(Y19-P19)/P19)</f>
        <v>-0.0105813444177069</v>
      </c>
    </row>
    <row r="20" customFormat="false" ht="11.25" hidden="false" customHeight="false" outlineLevel="0" collapsed="false">
      <c r="A20" s="62" t="s">
        <v>45</v>
      </c>
      <c r="B20" s="62"/>
      <c r="C20" s="62" t="n">
        <v>27</v>
      </c>
      <c r="D20" s="56" t="n">
        <f aca="false">L20</f>
        <v>2475.6496</v>
      </c>
      <c r="E20" s="56" t="n">
        <f aca="false">N20</f>
        <v>42.3148</v>
      </c>
      <c r="F20" s="56" t="n">
        <f aca="false">L20</f>
        <v>2475.6496</v>
      </c>
      <c r="G20" s="56" t="n">
        <f aca="false">O20</f>
        <v>43.5007</v>
      </c>
      <c r="H20" s="56" t="n">
        <f aca="false">U20</f>
        <v>2475.132</v>
      </c>
      <c r="I20" s="56" t="n">
        <f aca="false">W20</f>
        <v>42.3147</v>
      </c>
      <c r="J20" s="56" t="n">
        <f aca="false">U20</f>
        <v>2475.132</v>
      </c>
      <c r="K20" s="56" t="n">
        <f aca="false">X20</f>
        <v>43.5005</v>
      </c>
      <c r="L20" s="57" t="n">
        <v>2475.6496</v>
      </c>
      <c r="M20" s="57" t="n">
        <v>39.6842</v>
      </c>
      <c r="N20" s="57" t="n">
        <v>42.3148</v>
      </c>
      <c r="O20" s="57" t="n">
        <v>43.5007</v>
      </c>
      <c r="P20" s="58" t="n">
        <v>382877</v>
      </c>
      <c r="Q20" s="57" t="n">
        <v>11774.107</v>
      </c>
      <c r="R20" s="96" t="n">
        <v>27.705</v>
      </c>
      <c r="S20" s="57" t="n">
        <f aca="false">Q20/3600</f>
        <v>3.27058527777778</v>
      </c>
      <c r="T20" s="59"/>
      <c r="U20" s="57" t="n">
        <v>2475.132</v>
      </c>
      <c r="V20" s="57" t="n">
        <v>39.6839</v>
      </c>
      <c r="W20" s="57" t="n">
        <v>42.3147</v>
      </c>
      <c r="X20" s="57" t="n">
        <v>43.5005</v>
      </c>
      <c r="Y20" s="58" t="n">
        <v>377478</v>
      </c>
      <c r="Z20" s="57" t="n">
        <v>11819.955</v>
      </c>
      <c r="AA20" s="96" t="n">
        <v>27.86</v>
      </c>
      <c r="AB20" s="57" t="n">
        <f aca="false">Z20/3600</f>
        <v>3.28332083333333</v>
      </c>
      <c r="AC20" s="59"/>
      <c r="AD20" s="59"/>
      <c r="AE20" s="59"/>
      <c r="AF20" s="63" t="n">
        <f aca="false">IF(Y20=0,0,(Y20-P20)/P20)</f>
        <v>-0.0141011343068401</v>
      </c>
    </row>
    <row r="21" customFormat="false" ht="11.25" hidden="false" customHeight="false" outlineLevel="0" collapsed="false">
      <c r="A21" s="62"/>
      <c r="B21" s="62"/>
      <c r="C21" s="62" t="n">
        <v>32</v>
      </c>
      <c r="D21" s="56" t="n">
        <f aca="false">L21</f>
        <v>1216.5728</v>
      </c>
      <c r="E21" s="56" t="n">
        <f aca="false">N21</f>
        <v>41.1132</v>
      </c>
      <c r="F21" s="56" t="n">
        <f aca="false">L21</f>
        <v>1216.5728</v>
      </c>
      <c r="G21" s="56" t="n">
        <f aca="false">O21</f>
        <v>42.0665</v>
      </c>
      <c r="H21" s="56" t="n">
        <f aca="false">U21</f>
        <v>1216.0184</v>
      </c>
      <c r="I21" s="56" t="n">
        <f aca="false">W21</f>
        <v>41.1126</v>
      </c>
      <c r="J21" s="56" t="n">
        <f aca="false">U21</f>
        <v>1216.0184</v>
      </c>
      <c r="K21" s="56" t="n">
        <f aca="false">X21</f>
        <v>42.0659</v>
      </c>
      <c r="L21" s="57" t="n">
        <v>1216.5728</v>
      </c>
      <c r="M21" s="57" t="n">
        <v>37.3957</v>
      </c>
      <c r="N21" s="57" t="n">
        <v>41.1132</v>
      </c>
      <c r="O21" s="57" t="n">
        <v>42.0665</v>
      </c>
      <c r="P21" s="58" t="n">
        <v>253250</v>
      </c>
      <c r="Q21" s="57" t="n">
        <v>10988.311</v>
      </c>
      <c r="R21" s="96" t="n">
        <v>25.491</v>
      </c>
      <c r="S21" s="57" t="n">
        <f aca="false">Q21/3600</f>
        <v>3.05230861111111</v>
      </c>
      <c r="T21" s="59"/>
      <c r="U21" s="57" t="n">
        <v>1216.0184</v>
      </c>
      <c r="V21" s="57" t="n">
        <v>37.3964</v>
      </c>
      <c r="W21" s="57" t="n">
        <v>41.1126</v>
      </c>
      <c r="X21" s="57" t="n">
        <v>42.0659</v>
      </c>
      <c r="Y21" s="58" t="n">
        <v>248438</v>
      </c>
      <c r="Z21" s="57" t="n">
        <v>11030.661</v>
      </c>
      <c r="AA21" s="96" t="n">
        <v>25.333</v>
      </c>
      <c r="AB21" s="57" t="n">
        <f aca="false">Z21/3600</f>
        <v>3.0640725</v>
      </c>
      <c r="AC21" s="59"/>
      <c r="AD21" s="59"/>
      <c r="AE21" s="59"/>
      <c r="AF21" s="63" t="n">
        <f aca="false">IF(Y21=0,0,(Y21-P21)/P21)</f>
        <v>-0.0190009871668312</v>
      </c>
    </row>
    <row r="22" customFormat="false" ht="12" hidden="false" customHeight="false" outlineLevel="0" collapsed="false">
      <c r="A22" s="62"/>
      <c r="B22" s="64"/>
      <c r="C22" s="64" t="n">
        <v>37</v>
      </c>
      <c r="D22" s="65" t="n">
        <f aca="false">L22</f>
        <v>622.032</v>
      </c>
      <c r="E22" s="65" t="n">
        <f aca="false">N22</f>
        <v>39.9583</v>
      </c>
      <c r="F22" s="65" t="n">
        <f aca="false">L22</f>
        <v>622.032</v>
      </c>
      <c r="G22" s="65" t="n">
        <f aca="false">O22</f>
        <v>40.9927</v>
      </c>
      <c r="H22" s="65" t="n">
        <f aca="false">U22</f>
        <v>621.6064</v>
      </c>
      <c r="I22" s="65" t="n">
        <f aca="false">W22</f>
        <v>39.9572</v>
      </c>
      <c r="J22" s="65" t="n">
        <f aca="false">U22</f>
        <v>621.6064</v>
      </c>
      <c r="K22" s="65" t="n">
        <f aca="false">X22</f>
        <v>40.9938</v>
      </c>
      <c r="L22" s="66" t="n">
        <v>622.032</v>
      </c>
      <c r="M22" s="66" t="n">
        <v>35.0689</v>
      </c>
      <c r="N22" s="66" t="n">
        <v>39.9583</v>
      </c>
      <c r="O22" s="66" t="n">
        <v>40.9927</v>
      </c>
      <c r="P22" s="67" t="n">
        <v>168153</v>
      </c>
      <c r="Q22" s="66" t="n">
        <v>10455.681</v>
      </c>
      <c r="R22" s="66" t="n">
        <v>23.837</v>
      </c>
      <c r="S22" s="66" t="n">
        <f aca="false">Q22/3600</f>
        <v>2.90435583333333</v>
      </c>
      <c r="T22" s="64"/>
      <c r="U22" s="66" t="n">
        <v>621.6064</v>
      </c>
      <c r="V22" s="66" t="n">
        <v>35.0694</v>
      </c>
      <c r="W22" s="66" t="n">
        <v>39.9572</v>
      </c>
      <c r="X22" s="66" t="n">
        <v>40.9938</v>
      </c>
      <c r="Y22" s="67" t="n">
        <v>164488</v>
      </c>
      <c r="Z22" s="66" t="n">
        <v>19375.593</v>
      </c>
      <c r="AA22" s="66" t="n">
        <v>39.437</v>
      </c>
      <c r="AB22" s="66" t="n">
        <f aca="false">Z22/3600</f>
        <v>5.38210916666667</v>
      </c>
      <c r="AC22" s="64"/>
      <c r="AD22" s="64"/>
      <c r="AE22" s="64"/>
      <c r="AF22" s="63" t="n">
        <f aca="false">IF(Y22=0,0,(Y22-P22)/P22)</f>
        <v>-0.0217956266019637</v>
      </c>
    </row>
    <row r="23" customFormat="false" ht="11.25" hidden="false" customHeight="false" outlineLevel="0" collapsed="false">
      <c r="A23" s="62"/>
      <c r="B23" s="55" t="s">
        <v>46</v>
      </c>
      <c r="C23" s="55" t="n">
        <v>22</v>
      </c>
      <c r="D23" s="70" t="n">
        <f aca="false">L23</f>
        <v>8422.3768</v>
      </c>
      <c r="E23" s="70" t="n">
        <f aca="false">N23</f>
        <v>42.5408</v>
      </c>
      <c r="F23" s="70" t="n">
        <f aca="false">L23</f>
        <v>8422.3768</v>
      </c>
      <c r="G23" s="70" t="n">
        <f aca="false">O23</f>
        <v>43.8762</v>
      </c>
      <c r="H23" s="70" t="n">
        <f aca="false">U23</f>
        <v>8422.1592</v>
      </c>
      <c r="I23" s="70" t="n">
        <f aca="false">W23</f>
        <v>42.5409</v>
      </c>
      <c r="J23" s="70" t="n">
        <f aca="false">U23</f>
        <v>8422.1592</v>
      </c>
      <c r="K23" s="70" t="n">
        <f aca="false">X23</f>
        <v>43.8766</v>
      </c>
      <c r="L23" s="68" t="n">
        <v>8422.3768</v>
      </c>
      <c r="M23" s="68" t="n">
        <v>39.9894</v>
      </c>
      <c r="N23" s="68" t="n">
        <v>42.5408</v>
      </c>
      <c r="O23" s="68" t="n">
        <v>43.8762</v>
      </c>
      <c r="P23" s="69" t="n">
        <v>491012</v>
      </c>
      <c r="Q23" s="68" t="n">
        <v>12314.181</v>
      </c>
      <c r="R23" s="96" t="n">
        <v>33.478</v>
      </c>
      <c r="S23" s="68" t="n">
        <f aca="false">Q23/3600</f>
        <v>3.42060583333333</v>
      </c>
      <c r="T23" s="71"/>
      <c r="U23" s="68" t="n">
        <v>8422.1592</v>
      </c>
      <c r="V23" s="68" t="n">
        <v>39.9897</v>
      </c>
      <c r="W23" s="68" t="n">
        <v>42.5409</v>
      </c>
      <c r="X23" s="68" t="n">
        <v>43.8766</v>
      </c>
      <c r="Y23" s="69" t="n">
        <v>485120</v>
      </c>
      <c r="Z23" s="68" t="n">
        <v>12380.315</v>
      </c>
      <c r="AA23" s="96" t="n">
        <v>33.852</v>
      </c>
      <c r="AB23" s="68" t="n">
        <f aca="false">Z23/3600</f>
        <v>3.43897638888889</v>
      </c>
      <c r="AC23" s="60" t="e">
        <f aca="false">RBJM($L23:$M26,U23:V26)</f>
        <v>#VALUE!</v>
      </c>
      <c r="AD23" s="60" t="e">
        <f aca="false">RBJM($D23:$E26,H23:I26)</f>
        <v>#VALUE!</v>
      </c>
      <c r="AE23" s="60" t="e">
        <f aca="false">RBJM($F23:$G26,J23:K26)</f>
        <v>#VALUE!</v>
      </c>
      <c r="AF23" s="61" t="n">
        <f aca="false">IF(Y23=0,0,(Y23-P23)/P23)</f>
        <v>-0.0119997067281451</v>
      </c>
    </row>
    <row r="24" customFormat="false" ht="11.25" hidden="false" customHeight="false" outlineLevel="0" collapsed="false">
      <c r="A24" s="62"/>
      <c r="B24" s="62"/>
      <c r="C24" s="62" t="n">
        <v>27</v>
      </c>
      <c r="D24" s="56" t="n">
        <f aca="false">L24</f>
        <v>3680.788</v>
      </c>
      <c r="E24" s="56" t="n">
        <f aca="false">N24</f>
        <v>40.8408</v>
      </c>
      <c r="F24" s="56" t="n">
        <f aca="false">L24</f>
        <v>3680.788</v>
      </c>
      <c r="G24" s="56" t="n">
        <f aca="false">O24</f>
        <v>41.674</v>
      </c>
      <c r="H24" s="56" t="n">
        <f aca="false">U24</f>
        <v>3680.4384</v>
      </c>
      <c r="I24" s="56" t="n">
        <f aca="false">W24</f>
        <v>40.8405</v>
      </c>
      <c r="J24" s="56" t="n">
        <f aca="false">U24</f>
        <v>3680.4384</v>
      </c>
      <c r="K24" s="56" t="n">
        <f aca="false">X24</f>
        <v>41.674</v>
      </c>
      <c r="L24" s="57" t="n">
        <v>3680.788</v>
      </c>
      <c r="M24" s="57" t="n">
        <v>37.4757</v>
      </c>
      <c r="N24" s="57" t="n">
        <v>40.8408</v>
      </c>
      <c r="O24" s="57" t="n">
        <v>41.674</v>
      </c>
      <c r="P24" s="58" t="n">
        <v>305602</v>
      </c>
      <c r="Q24" s="57" t="n">
        <v>11083.311</v>
      </c>
      <c r="R24" s="96" t="n">
        <v>28.751</v>
      </c>
      <c r="S24" s="57" t="n">
        <f aca="false">Q24/3600</f>
        <v>3.0786975</v>
      </c>
      <c r="T24" s="59"/>
      <c r="U24" s="57" t="n">
        <v>3680.4384</v>
      </c>
      <c r="V24" s="57" t="n">
        <v>37.4754</v>
      </c>
      <c r="W24" s="57" t="n">
        <v>40.8405</v>
      </c>
      <c r="X24" s="57" t="n">
        <v>41.674</v>
      </c>
      <c r="Y24" s="58" t="n">
        <v>300555</v>
      </c>
      <c r="Z24" s="57" t="n">
        <v>11074.89</v>
      </c>
      <c r="AA24" s="96" t="n">
        <v>27.956</v>
      </c>
      <c r="AB24" s="57" t="n">
        <f aca="false">Z24/3600</f>
        <v>3.07635833333333</v>
      </c>
      <c r="AC24" s="59"/>
      <c r="AD24" s="59"/>
      <c r="AE24" s="59"/>
      <c r="AF24" s="63" t="n">
        <f aca="false">IF(Y24=0,0,(Y24-P24)/P24)</f>
        <v>-0.0165149442739249</v>
      </c>
    </row>
    <row r="25" customFormat="false" ht="11.25" hidden="false" customHeight="false" outlineLevel="0" collapsed="false">
      <c r="A25" s="62"/>
      <c r="B25" s="62"/>
      <c r="C25" s="62" t="n">
        <v>32</v>
      </c>
      <c r="D25" s="56" t="n">
        <f aca="false">L25</f>
        <v>1706.5688</v>
      </c>
      <c r="E25" s="56" t="n">
        <f aca="false">N25</f>
        <v>39.1964</v>
      </c>
      <c r="F25" s="56" t="n">
        <f aca="false">L25</f>
        <v>1706.5688</v>
      </c>
      <c r="G25" s="56" t="n">
        <f aca="false">O25</f>
        <v>40.0039</v>
      </c>
      <c r="H25" s="56" t="n">
        <f aca="false">U25</f>
        <v>1706.6624</v>
      </c>
      <c r="I25" s="56" t="n">
        <f aca="false">W25</f>
        <v>39.1976</v>
      </c>
      <c r="J25" s="56" t="n">
        <f aca="false">U25</f>
        <v>1706.6624</v>
      </c>
      <c r="K25" s="56" t="n">
        <f aca="false">X25</f>
        <v>40.0046</v>
      </c>
      <c r="L25" s="57" t="n">
        <v>1706.5688</v>
      </c>
      <c r="M25" s="57" t="n">
        <v>34.8789</v>
      </c>
      <c r="N25" s="57" t="n">
        <v>39.1964</v>
      </c>
      <c r="O25" s="57" t="n">
        <v>40.0039</v>
      </c>
      <c r="P25" s="58" t="n">
        <v>194603</v>
      </c>
      <c r="Q25" s="57" t="n">
        <v>10425.901</v>
      </c>
      <c r="R25" s="96" t="n">
        <v>25.209</v>
      </c>
      <c r="S25" s="57" t="n">
        <f aca="false">Q25/3600</f>
        <v>2.89608361111111</v>
      </c>
      <c r="T25" s="59"/>
      <c r="U25" s="57" t="n">
        <v>1706.6624</v>
      </c>
      <c r="V25" s="57" t="n">
        <v>34.879</v>
      </c>
      <c r="W25" s="57" t="n">
        <v>39.1976</v>
      </c>
      <c r="X25" s="57" t="n">
        <v>40.0046</v>
      </c>
      <c r="Y25" s="58" t="n">
        <v>190083</v>
      </c>
      <c r="Z25" s="57" t="n">
        <v>10441.534</v>
      </c>
      <c r="AA25" s="96" t="n">
        <v>25.353</v>
      </c>
      <c r="AB25" s="57" t="n">
        <f aca="false">Z25/3600</f>
        <v>2.90042611111111</v>
      </c>
      <c r="AC25" s="59"/>
      <c r="AD25" s="59"/>
      <c r="AE25" s="59"/>
      <c r="AF25" s="63" t="n">
        <f aca="false">IF(Y25=0,0,(Y25-P25)/P25)</f>
        <v>-0.0232267745101566</v>
      </c>
    </row>
    <row r="26" customFormat="false" ht="12" hidden="false" customHeight="false" outlineLevel="0" collapsed="false">
      <c r="A26" s="62"/>
      <c r="B26" s="64"/>
      <c r="C26" s="64" t="n">
        <v>37</v>
      </c>
      <c r="D26" s="65" t="n">
        <f aca="false">L26</f>
        <v>795.0496</v>
      </c>
      <c r="E26" s="65" t="n">
        <f aca="false">N26</f>
        <v>37.6296</v>
      </c>
      <c r="F26" s="65" t="n">
        <f aca="false">L26</f>
        <v>795.0496</v>
      </c>
      <c r="G26" s="65" t="n">
        <f aca="false">O26</f>
        <v>38.8479</v>
      </c>
      <c r="H26" s="65" t="n">
        <f aca="false">U26</f>
        <v>794.1488</v>
      </c>
      <c r="I26" s="65" t="n">
        <f aca="false">W26</f>
        <v>37.6312</v>
      </c>
      <c r="J26" s="65" t="n">
        <f aca="false">U26</f>
        <v>794.1488</v>
      </c>
      <c r="K26" s="65" t="n">
        <f aca="false">X26</f>
        <v>38.8471</v>
      </c>
      <c r="L26" s="66" t="n">
        <v>795.0496</v>
      </c>
      <c r="M26" s="66" t="n">
        <v>32.3842</v>
      </c>
      <c r="N26" s="66" t="n">
        <v>37.6296</v>
      </c>
      <c r="O26" s="66" t="n">
        <v>38.8479</v>
      </c>
      <c r="P26" s="67" t="n">
        <v>134372</v>
      </c>
      <c r="Q26" s="66" t="n">
        <v>9988.813</v>
      </c>
      <c r="R26" s="66" t="n">
        <v>23.306</v>
      </c>
      <c r="S26" s="66" t="n">
        <f aca="false">Q26/3600</f>
        <v>2.77467027777778</v>
      </c>
      <c r="T26" s="64"/>
      <c r="U26" s="66" t="n">
        <v>794.1488</v>
      </c>
      <c r="V26" s="66" t="n">
        <v>32.3851</v>
      </c>
      <c r="W26" s="66" t="n">
        <v>37.6312</v>
      </c>
      <c r="X26" s="66" t="n">
        <v>38.8471</v>
      </c>
      <c r="Y26" s="67" t="n">
        <v>129914</v>
      </c>
      <c r="Z26" s="66" t="n">
        <v>10061.207</v>
      </c>
      <c r="AA26" s="66" t="n">
        <v>23.649</v>
      </c>
      <c r="AB26" s="66" t="n">
        <f aca="false">Z26/3600</f>
        <v>2.79477972222222</v>
      </c>
      <c r="AC26" s="64"/>
      <c r="AD26" s="64"/>
      <c r="AE26" s="64"/>
      <c r="AF26" s="63" t="n">
        <f aca="false">IF(Y26=0,0,(Y26-P26)/P26)</f>
        <v>-0.0331765546393594</v>
      </c>
    </row>
    <row r="27" customFormat="false" ht="11.25" hidden="false" customHeight="false" outlineLevel="0" collapsed="false">
      <c r="A27" s="62"/>
      <c r="B27" s="55" t="s">
        <v>47</v>
      </c>
      <c r="C27" s="55" t="n">
        <v>22</v>
      </c>
      <c r="D27" s="70" t="n">
        <f aca="false">L27</f>
        <v>20129.768</v>
      </c>
      <c r="E27" s="70" t="n">
        <f aca="false">N27</f>
        <v>40.0105</v>
      </c>
      <c r="F27" s="70" t="n">
        <f aca="false">L27</f>
        <v>20129.768</v>
      </c>
      <c r="G27" s="70" t="n">
        <f aca="false">O27</f>
        <v>43.6649</v>
      </c>
      <c r="H27" s="70" t="n">
        <f aca="false">U27</f>
        <v>20126.4088</v>
      </c>
      <c r="I27" s="70" t="n">
        <f aca="false">W27</f>
        <v>40.0102</v>
      </c>
      <c r="J27" s="70" t="n">
        <f aca="false">U27</f>
        <v>20126.4088</v>
      </c>
      <c r="K27" s="70" t="n">
        <f aca="false">X27</f>
        <v>43.6644</v>
      </c>
      <c r="L27" s="68" t="n">
        <v>20129.768</v>
      </c>
      <c r="M27" s="68" t="n">
        <v>38.4501</v>
      </c>
      <c r="N27" s="68" t="n">
        <v>40.0105</v>
      </c>
      <c r="O27" s="68" t="n">
        <v>43.6649</v>
      </c>
      <c r="P27" s="69" t="n">
        <v>1135309</v>
      </c>
      <c r="Q27" s="68" t="n">
        <v>27765.123</v>
      </c>
      <c r="R27" s="96" t="n">
        <v>64.571</v>
      </c>
      <c r="S27" s="68" t="n">
        <f aca="false">Q27/3600</f>
        <v>7.71253416666667</v>
      </c>
      <c r="T27" s="71"/>
      <c r="U27" s="68" t="n">
        <v>20126.4088</v>
      </c>
      <c r="V27" s="68" t="n">
        <v>38.4501</v>
      </c>
      <c r="W27" s="68" t="n">
        <v>40.0102</v>
      </c>
      <c r="X27" s="68" t="n">
        <v>43.6644</v>
      </c>
      <c r="Y27" s="69" t="n">
        <v>1110922</v>
      </c>
      <c r="Z27" s="68" t="n">
        <v>27873.353</v>
      </c>
      <c r="AA27" s="96" t="n">
        <v>65.1</v>
      </c>
      <c r="AB27" s="68" t="n">
        <f aca="false">Z27/3600</f>
        <v>7.74259805555556</v>
      </c>
      <c r="AC27" s="60" t="e">
        <f aca="false">RBJM($L27:$M30,U27:V30)</f>
        <v>#VALUE!</v>
      </c>
      <c r="AD27" s="60" t="e">
        <f aca="false">RBJM($D27:$E30,H27:I30)</f>
        <v>#VALUE!</v>
      </c>
      <c r="AE27" s="60" t="e">
        <f aca="false">RBJM($F27:$G30,J27:K30)</f>
        <v>#VALUE!</v>
      </c>
      <c r="AF27" s="61" t="n">
        <f aca="false">IF(Y27=0,0,(Y27-P27)/P27)</f>
        <v>-0.0214804956183735</v>
      </c>
    </row>
    <row r="28" customFormat="false" ht="11.25" hidden="false" customHeight="false" outlineLevel="0" collapsed="false">
      <c r="A28" s="62"/>
      <c r="B28" s="62"/>
      <c r="C28" s="62" t="n">
        <v>27</v>
      </c>
      <c r="D28" s="56" t="n">
        <f aca="false">L28</f>
        <v>6730.1712</v>
      </c>
      <c r="E28" s="56" t="n">
        <f aca="false">N28</f>
        <v>39.1678</v>
      </c>
      <c r="F28" s="56" t="n">
        <f aca="false">L28</f>
        <v>6730.1712</v>
      </c>
      <c r="G28" s="56" t="n">
        <f aca="false">O28</f>
        <v>42.0558</v>
      </c>
      <c r="H28" s="56" t="n">
        <f aca="false">U28</f>
        <v>6728.1472</v>
      </c>
      <c r="I28" s="56" t="n">
        <f aca="false">W28</f>
        <v>39.1684</v>
      </c>
      <c r="J28" s="56" t="n">
        <f aca="false">U28</f>
        <v>6728.1472</v>
      </c>
      <c r="K28" s="56" t="n">
        <f aca="false">X28</f>
        <v>42.0567</v>
      </c>
      <c r="L28" s="57" t="n">
        <v>6730.1712</v>
      </c>
      <c r="M28" s="57" t="n">
        <v>36.8492</v>
      </c>
      <c r="N28" s="57" t="n">
        <v>39.1678</v>
      </c>
      <c r="O28" s="57" t="n">
        <v>42.0558</v>
      </c>
      <c r="P28" s="58" t="n">
        <v>695783</v>
      </c>
      <c r="Q28" s="57" t="n">
        <v>23687.087</v>
      </c>
      <c r="R28" s="96" t="n">
        <v>50.793</v>
      </c>
      <c r="S28" s="57" t="n">
        <f aca="false">Q28/3600</f>
        <v>6.57974638888889</v>
      </c>
      <c r="T28" s="59"/>
      <c r="U28" s="57" t="n">
        <v>6728.1472</v>
      </c>
      <c r="V28" s="57" t="n">
        <v>36.8498</v>
      </c>
      <c r="W28" s="57" t="n">
        <v>39.1684</v>
      </c>
      <c r="X28" s="57" t="n">
        <v>42.0567</v>
      </c>
      <c r="Y28" s="58" t="n">
        <v>675266</v>
      </c>
      <c r="Z28" s="57" t="n">
        <v>23756.544</v>
      </c>
      <c r="AA28" s="96" t="n">
        <v>50.763</v>
      </c>
      <c r="AB28" s="57" t="n">
        <f aca="false">Z28/3600</f>
        <v>6.59904</v>
      </c>
      <c r="AC28" s="59"/>
      <c r="AD28" s="59"/>
      <c r="AE28" s="59"/>
      <c r="AF28" s="63" t="n">
        <f aca="false">IF(Y28=0,0,(Y28-P28)/P28)</f>
        <v>-0.0294876419803301</v>
      </c>
    </row>
    <row r="29" customFormat="false" ht="11.25" hidden="false" customHeight="false" outlineLevel="0" collapsed="false">
      <c r="A29" s="62"/>
      <c r="B29" s="62"/>
      <c r="C29" s="62" t="n">
        <v>32</v>
      </c>
      <c r="D29" s="56" t="n">
        <f aca="false">L29</f>
        <v>3160.096</v>
      </c>
      <c r="E29" s="56" t="n">
        <f aca="false">N29</f>
        <v>38.3186</v>
      </c>
      <c r="F29" s="56" t="n">
        <f aca="false">L29</f>
        <v>3160.096</v>
      </c>
      <c r="G29" s="56" t="n">
        <f aca="false">O29</f>
        <v>40.3517</v>
      </c>
      <c r="H29" s="56" t="n">
        <f aca="false">U29</f>
        <v>3158.0272</v>
      </c>
      <c r="I29" s="56" t="n">
        <f aca="false">W29</f>
        <v>38.3174</v>
      </c>
      <c r="J29" s="56" t="n">
        <f aca="false">U29</f>
        <v>3158.0272</v>
      </c>
      <c r="K29" s="56" t="n">
        <f aca="false">X29</f>
        <v>40.3495</v>
      </c>
      <c r="L29" s="57" t="n">
        <v>3160.096</v>
      </c>
      <c r="M29" s="57" t="n">
        <v>34.9498</v>
      </c>
      <c r="N29" s="57" t="n">
        <v>38.3186</v>
      </c>
      <c r="O29" s="57" t="n">
        <v>40.3517</v>
      </c>
      <c r="P29" s="58" t="n">
        <v>467321</v>
      </c>
      <c r="Q29" s="57" t="n">
        <v>40562.74</v>
      </c>
      <c r="R29" s="96" t="n">
        <v>71.432</v>
      </c>
      <c r="S29" s="57" t="n">
        <f aca="false">Q29/3600</f>
        <v>11.2674277777778</v>
      </c>
      <c r="T29" s="59"/>
      <c r="U29" s="57" t="n">
        <v>3158.0272</v>
      </c>
      <c r="V29" s="57" t="n">
        <v>34.9498</v>
      </c>
      <c r="W29" s="57" t="n">
        <v>38.3174</v>
      </c>
      <c r="X29" s="57" t="n">
        <v>40.3495</v>
      </c>
      <c r="Y29" s="58" t="n">
        <v>450027</v>
      </c>
      <c r="Z29" s="57" t="n">
        <v>21898.593</v>
      </c>
      <c r="AA29" s="96" t="n">
        <v>45.661</v>
      </c>
      <c r="AB29" s="57" t="n">
        <f aca="false">Z29/3600</f>
        <v>6.0829425</v>
      </c>
      <c r="AC29" s="59"/>
      <c r="AD29" s="59"/>
      <c r="AE29" s="59"/>
      <c r="AF29" s="63" t="n">
        <f aca="false">IF(Y29=0,0,(Y29-P29)/P29)</f>
        <v>-0.0370066827726552</v>
      </c>
    </row>
    <row r="30" customFormat="false" ht="12" hidden="false" customHeight="false" outlineLevel="0" collapsed="false">
      <c r="A30" s="62"/>
      <c r="B30" s="64"/>
      <c r="C30" s="64" t="n">
        <v>37</v>
      </c>
      <c r="D30" s="65" t="n">
        <f aca="false">L30</f>
        <v>1607.2424</v>
      </c>
      <c r="E30" s="65" t="n">
        <f aca="false">N30</f>
        <v>37.2571</v>
      </c>
      <c r="F30" s="65" t="n">
        <f aca="false">L30</f>
        <v>1607.2424</v>
      </c>
      <c r="G30" s="65" t="n">
        <f aca="false">O30</f>
        <v>38.5718</v>
      </c>
      <c r="H30" s="65" t="n">
        <f aca="false">U30</f>
        <v>1604.1232</v>
      </c>
      <c r="I30" s="65" t="n">
        <f aca="false">W30</f>
        <v>37.2572</v>
      </c>
      <c r="J30" s="65" t="n">
        <f aca="false">U30</f>
        <v>1604.1232</v>
      </c>
      <c r="K30" s="65" t="n">
        <f aca="false">X30</f>
        <v>38.5716</v>
      </c>
      <c r="L30" s="66" t="n">
        <v>1607.2424</v>
      </c>
      <c r="M30" s="66" t="n">
        <v>32.7703</v>
      </c>
      <c r="N30" s="66" t="n">
        <v>37.2571</v>
      </c>
      <c r="O30" s="66" t="n">
        <v>38.5718</v>
      </c>
      <c r="P30" s="67" t="n">
        <v>332828</v>
      </c>
      <c r="Q30" s="66" t="n">
        <v>20892.601</v>
      </c>
      <c r="R30" s="66" t="n">
        <v>42.603</v>
      </c>
      <c r="S30" s="66" t="n">
        <f aca="false">Q30/3600</f>
        <v>5.80350027777778</v>
      </c>
      <c r="T30" s="64"/>
      <c r="U30" s="66" t="n">
        <v>1604.1232</v>
      </c>
      <c r="V30" s="66" t="n">
        <v>32.7682</v>
      </c>
      <c r="W30" s="66" t="n">
        <v>37.2572</v>
      </c>
      <c r="X30" s="66" t="n">
        <v>38.5716</v>
      </c>
      <c r="Y30" s="67" t="n">
        <v>316892</v>
      </c>
      <c r="Z30" s="66" t="n">
        <v>20894.31</v>
      </c>
      <c r="AA30" s="66" t="n">
        <v>42.697</v>
      </c>
      <c r="AB30" s="66" t="n">
        <f aca="false">Z30/3600</f>
        <v>5.803975</v>
      </c>
      <c r="AC30" s="64"/>
      <c r="AD30" s="64"/>
      <c r="AE30" s="64"/>
      <c r="AF30" s="63" t="n">
        <f aca="false">IF(Y30=0,0,(Y30-P30)/P30)</f>
        <v>-0.0478805869698463</v>
      </c>
    </row>
    <row r="31" customFormat="false" ht="11.25" hidden="false" customHeight="false" outlineLevel="0" collapsed="false">
      <c r="A31" s="62"/>
      <c r="B31" s="55" t="s">
        <v>48</v>
      </c>
      <c r="C31" s="55" t="n">
        <v>22</v>
      </c>
      <c r="D31" s="72" t="n">
        <f aca="false">L31</f>
        <v>19580.2808</v>
      </c>
      <c r="E31" s="72" t="n">
        <f aca="false">N31</f>
        <v>43.8011</v>
      </c>
      <c r="F31" s="72" t="n">
        <f aca="false">L31</f>
        <v>19580.2808</v>
      </c>
      <c r="G31" s="72" t="n">
        <f aca="false">O31</f>
        <v>45.0552</v>
      </c>
      <c r="H31" s="72" t="n">
        <f aca="false">U31</f>
        <v>19576.6864</v>
      </c>
      <c r="I31" s="72" t="n">
        <f aca="false">W31</f>
        <v>43.8013</v>
      </c>
      <c r="J31" s="72" t="n">
        <f aca="false">U31</f>
        <v>19576.6864</v>
      </c>
      <c r="K31" s="72" t="n">
        <f aca="false">X31</f>
        <v>45.0548</v>
      </c>
      <c r="L31" s="68" t="n">
        <v>19580.2808</v>
      </c>
      <c r="M31" s="68" t="n">
        <v>39.0932</v>
      </c>
      <c r="N31" s="68" t="n">
        <v>43.8011</v>
      </c>
      <c r="O31" s="68" t="n">
        <v>45.0552</v>
      </c>
      <c r="P31" s="69" t="n">
        <v>1130542</v>
      </c>
      <c r="Q31" s="68" t="n">
        <v>30936.765</v>
      </c>
      <c r="R31" s="96" t="n">
        <v>72.737</v>
      </c>
      <c r="S31" s="68" t="n">
        <f aca="false">Q31/3600</f>
        <v>8.59354583333333</v>
      </c>
      <c r="T31" s="71"/>
      <c r="U31" s="68" t="n">
        <v>19576.6864</v>
      </c>
      <c r="V31" s="68" t="n">
        <v>39.093</v>
      </c>
      <c r="W31" s="68" t="n">
        <v>43.8013</v>
      </c>
      <c r="X31" s="68" t="n">
        <v>45.0548</v>
      </c>
      <c r="Y31" s="69" t="n">
        <v>1088420</v>
      </c>
      <c r="Z31" s="68" t="n">
        <v>31049.101</v>
      </c>
      <c r="AA31" s="96" t="n">
        <v>73.132</v>
      </c>
      <c r="AB31" s="68" t="n">
        <f aca="false">Z31/3600</f>
        <v>8.62475027777778</v>
      </c>
      <c r="AC31" s="60" t="e">
        <f aca="false">RBJM($L31:$M34,U31:V34)</f>
        <v>#VALUE!</v>
      </c>
      <c r="AD31" s="60" t="e">
        <f aca="false">RBJM($D31:$E34,H31:I34)</f>
        <v>#VALUE!</v>
      </c>
      <c r="AE31" s="60" t="e">
        <f aca="false">RBJM($F31:$G34,J31:K34)</f>
        <v>#VALUE!</v>
      </c>
      <c r="AF31" s="61" t="n">
        <f aca="false">IF(Y31=0,0,(Y31-P31)/P31)</f>
        <v>-0.0372582354304396</v>
      </c>
    </row>
    <row r="32" customFormat="false" ht="11.25" hidden="false" customHeight="false" outlineLevel="0" collapsed="false">
      <c r="A32" s="62"/>
      <c r="B32" s="62"/>
      <c r="C32" s="62" t="n">
        <v>27</v>
      </c>
      <c r="D32" s="73" t="n">
        <f aca="false">L32</f>
        <v>6976.8376</v>
      </c>
      <c r="E32" s="73" t="n">
        <f aca="false">N32</f>
        <v>42.559</v>
      </c>
      <c r="F32" s="73" t="n">
        <f aca="false">L32</f>
        <v>6976.8376</v>
      </c>
      <c r="G32" s="73" t="n">
        <f aca="false">O32</f>
        <v>43.0678</v>
      </c>
      <c r="H32" s="73" t="n">
        <f aca="false">U32</f>
        <v>6973.1696</v>
      </c>
      <c r="I32" s="73" t="n">
        <f aca="false">W32</f>
        <v>42.5613</v>
      </c>
      <c r="J32" s="73" t="n">
        <f aca="false">U32</f>
        <v>6973.1696</v>
      </c>
      <c r="K32" s="73" t="n">
        <f aca="false">X32</f>
        <v>43.0682</v>
      </c>
      <c r="L32" s="57" t="n">
        <v>6976.8376</v>
      </c>
      <c r="M32" s="57" t="n">
        <v>37.3781</v>
      </c>
      <c r="N32" s="57" t="n">
        <v>42.559</v>
      </c>
      <c r="O32" s="57" t="n">
        <v>43.0678</v>
      </c>
      <c r="P32" s="58" t="n">
        <v>805702</v>
      </c>
      <c r="Q32" s="57" t="n">
        <v>27364.706</v>
      </c>
      <c r="R32" s="96" t="n">
        <v>60.695</v>
      </c>
      <c r="S32" s="57" t="n">
        <f aca="false">Q32/3600</f>
        <v>7.60130722222222</v>
      </c>
      <c r="T32" s="59"/>
      <c r="U32" s="57" t="n">
        <v>6973.1696</v>
      </c>
      <c r="V32" s="57" t="n">
        <v>37.3781</v>
      </c>
      <c r="W32" s="57" t="n">
        <v>42.5613</v>
      </c>
      <c r="X32" s="57" t="n">
        <v>43.0682</v>
      </c>
      <c r="Y32" s="58" t="n">
        <v>771308</v>
      </c>
      <c r="Z32" s="57" t="n">
        <v>27426.386</v>
      </c>
      <c r="AA32" s="96" t="n">
        <v>60.793</v>
      </c>
      <c r="AB32" s="57" t="n">
        <f aca="false">Z32/3600</f>
        <v>7.61844055555556</v>
      </c>
      <c r="AC32" s="59"/>
      <c r="AD32" s="59"/>
      <c r="AE32" s="59"/>
      <c r="AF32" s="63" t="n">
        <f aca="false">IF(Y32=0,0,(Y32-P32)/P32)</f>
        <v>-0.0426882395724474</v>
      </c>
    </row>
    <row r="33" customFormat="false" ht="11.25" hidden="false" customHeight="false" outlineLevel="0" collapsed="false">
      <c r="A33" s="62"/>
      <c r="B33" s="62"/>
      <c r="C33" s="62" t="n">
        <v>32</v>
      </c>
      <c r="D33" s="73" t="n">
        <f aca="false">L33</f>
        <v>3228.4552</v>
      </c>
      <c r="E33" s="73" t="n">
        <f aca="false">N33</f>
        <v>41.2239</v>
      </c>
      <c r="F33" s="73" t="n">
        <f aca="false">L33</f>
        <v>3228.4552</v>
      </c>
      <c r="G33" s="73" t="n">
        <f aca="false">O33</f>
        <v>41.0062</v>
      </c>
      <c r="H33" s="73" t="n">
        <f aca="false">U33</f>
        <v>3225.6536</v>
      </c>
      <c r="I33" s="73" t="n">
        <f aca="false">W33</f>
        <v>41.224</v>
      </c>
      <c r="J33" s="73" t="n">
        <f aca="false">U33</f>
        <v>3225.6536</v>
      </c>
      <c r="K33" s="73" t="n">
        <f aca="false">X33</f>
        <v>41.004</v>
      </c>
      <c r="L33" s="57" t="n">
        <v>3228.4552</v>
      </c>
      <c r="M33" s="57" t="n">
        <v>35.5023</v>
      </c>
      <c r="N33" s="57" t="n">
        <v>41.2239</v>
      </c>
      <c r="O33" s="57" t="n">
        <v>41.0062</v>
      </c>
      <c r="P33" s="58" t="n">
        <v>559890</v>
      </c>
      <c r="Q33" s="57" t="n">
        <v>25269.632</v>
      </c>
      <c r="R33" s="96" t="n">
        <v>55.036</v>
      </c>
      <c r="S33" s="57" t="n">
        <f aca="false">Q33/3600</f>
        <v>7.01934222222222</v>
      </c>
      <c r="T33" s="59"/>
      <c r="U33" s="57" t="n">
        <v>3225.6536</v>
      </c>
      <c r="V33" s="57" t="n">
        <v>35.5033</v>
      </c>
      <c r="W33" s="57" t="n">
        <v>41.224</v>
      </c>
      <c r="X33" s="57" t="n">
        <v>41.004</v>
      </c>
      <c r="Y33" s="58" t="n">
        <v>532407</v>
      </c>
      <c r="Z33" s="57" t="n">
        <v>25275.052</v>
      </c>
      <c r="AA33" s="96" t="n">
        <v>54.616</v>
      </c>
      <c r="AB33" s="57" t="n">
        <f aca="false">Z33/3600</f>
        <v>7.02084777777778</v>
      </c>
      <c r="AC33" s="59"/>
      <c r="AD33" s="59"/>
      <c r="AE33" s="59"/>
      <c r="AF33" s="63" t="n">
        <f aca="false">IF(Y33=0,0,(Y33-P33)/P33)</f>
        <v>-0.0490864276911536</v>
      </c>
    </row>
    <row r="34" customFormat="false" ht="12" hidden="false" customHeight="false" outlineLevel="0" collapsed="false">
      <c r="A34" s="62"/>
      <c r="B34" s="64"/>
      <c r="C34" s="64" t="n">
        <v>37</v>
      </c>
      <c r="D34" s="74" t="n">
        <f aca="false">L34</f>
        <v>1663.264</v>
      </c>
      <c r="E34" s="74" t="n">
        <f aca="false">N34</f>
        <v>39.8098</v>
      </c>
      <c r="F34" s="74" t="n">
        <f aca="false">L34</f>
        <v>1663.264</v>
      </c>
      <c r="G34" s="74" t="n">
        <f aca="false">O34</f>
        <v>38.9631</v>
      </c>
      <c r="H34" s="74" t="n">
        <f aca="false">U34</f>
        <v>1661.5024</v>
      </c>
      <c r="I34" s="74" t="n">
        <f aca="false">W34</f>
        <v>39.8039</v>
      </c>
      <c r="J34" s="74" t="n">
        <f aca="false">U34</f>
        <v>1661.5024</v>
      </c>
      <c r="K34" s="74" t="n">
        <f aca="false">X34</f>
        <v>38.9685</v>
      </c>
      <c r="L34" s="66" t="n">
        <v>1663.264</v>
      </c>
      <c r="M34" s="66" t="n">
        <v>33.5268</v>
      </c>
      <c r="N34" s="66" t="n">
        <v>39.8098</v>
      </c>
      <c r="O34" s="66" t="n">
        <v>38.9631</v>
      </c>
      <c r="P34" s="67" t="n">
        <v>393289</v>
      </c>
      <c r="Q34" s="66" t="n">
        <v>23944.928</v>
      </c>
      <c r="R34" s="66" t="n">
        <v>52.416</v>
      </c>
      <c r="S34" s="66" t="n">
        <f aca="false">Q34/3600</f>
        <v>6.65136888888889</v>
      </c>
      <c r="T34" s="64"/>
      <c r="U34" s="66" t="n">
        <v>1661.5024</v>
      </c>
      <c r="V34" s="66" t="n">
        <v>33.5267</v>
      </c>
      <c r="W34" s="66" t="n">
        <v>39.8039</v>
      </c>
      <c r="X34" s="66" t="n">
        <v>38.9685</v>
      </c>
      <c r="Y34" s="67" t="n">
        <v>371488</v>
      </c>
      <c r="Z34" s="66" t="n">
        <v>23970.926</v>
      </c>
      <c r="AA34" s="66" t="n">
        <v>52.089</v>
      </c>
      <c r="AB34" s="66" t="n">
        <f aca="false">Z34/3600</f>
        <v>6.65859055555556</v>
      </c>
      <c r="AC34" s="64"/>
      <c r="AD34" s="64"/>
      <c r="AE34" s="64"/>
      <c r="AF34" s="63" t="n">
        <f aca="false">IF(Y34=0,0,(Y34-P34)/P34)</f>
        <v>-0.055432519089016</v>
      </c>
    </row>
    <row r="35" customFormat="false" ht="11.25" hidden="false" customHeight="false" outlineLevel="0" collapsed="false">
      <c r="A35" s="62"/>
      <c r="B35" s="55" t="s">
        <v>49</v>
      </c>
      <c r="C35" s="55" t="n">
        <v>22</v>
      </c>
      <c r="D35" s="72" t="n">
        <f aca="false">L35</f>
        <v>40092.664</v>
      </c>
      <c r="E35" s="72" t="n">
        <f aca="false">N35</f>
        <v>42.1821</v>
      </c>
      <c r="F35" s="72" t="n">
        <f aca="false">L35</f>
        <v>40092.664</v>
      </c>
      <c r="G35" s="72" t="n">
        <f aca="false">O35</f>
        <v>44.3417</v>
      </c>
      <c r="H35" s="72" t="n">
        <f aca="false">U35</f>
        <v>40090.624</v>
      </c>
      <c r="I35" s="72" t="n">
        <f aca="false">W35</f>
        <v>42.1825</v>
      </c>
      <c r="J35" s="72" t="n">
        <f aca="false">U35</f>
        <v>40090.624</v>
      </c>
      <c r="K35" s="72" t="n">
        <f aca="false">X35</f>
        <v>44.3417</v>
      </c>
      <c r="L35" s="68" t="n">
        <v>40092.664</v>
      </c>
      <c r="M35" s="68" t="n">
        <v>37.2029</v>
      </c>
      <c r="N35" s="68" t="n">
        <v>42.1821</v>
      </c>
      <c r="O35" s="68" t="n">
        <v>44.3417</v>
      </c>
      <c r="P35" s="69" t="n">
        <v>1312863</v>
      </c>
      <c r="Q35" s="68" t="n">
        <v>36304.479</v>
      </c>
      <c r="R35" s="96" t="n">
        <v>98.888</v>
      </c>
      <c r="S35" s="68" t="n">
        <f aca="false">Q35/3600</f>
        <v>10.0845775</v>
      </c>
      <c r="T35" s="71"/>
      <c r="U35" s="68" t="n">
        <v>40090.624</v>
      </c>
      <c r="V35" s="68" t="n">
        <v>37.2029</v>
      </c>
      <c r="W35" s="68" t="n">
        <v>42.1825</v>
      </c>
      <c r="X35" s="68" t="n">
        <v>44.3417</v>
      </c>
      <c r="Y35" s="69" t="n">
        <v>1307902</v>
      </c>
      <c r="Z35" s="68" t="n">
        <v>36261.318</v>
      </c>
      <c r="AA35" s="96" t="n">
        <v>98.172</v>
      </c>
      <c r="AB35" s="68" t="n">
        <f aca="false">Z35/3600</f>
        <v>10.0725883333333</v>
      </c>
      <c r="AC35" s="60" t="e">
        <f aca="false">RBJM($L35:$M38,U35:V38)</f>
        <v>#VALUE!</v>
      </c>
      <c r="AD35" s="60" t="e">
        <f aca="false">RBJM($D35:$E38,H35:I38)</f>
        <v>#VALUE!</v>
      </c>
      <c r="AE35" s="60" t="e">
        <f aca="false">RBJM($F35:$G38,J35:K38)</f>
        <v>#VALUE!</v>
      </c>
      <c r="AF35" s="61" t="n">
        <f aca="false">IF(Y35=0,0,(Y35-P35)/P35)</f>
        <v>-0.00377876442553412</v>
      </c>
    </row>
    <row r="36" customFormat="false" ht="11.25" hidden="false" customHeight="false" outlineLevel="0" collapsed="false">
      <c r="A36" s="62"/>
      <c r="B36" s="62"/>
      <c r="C36" s="62" t="n">
        <v>27</v>
      </c>
      <c r="D36" s="73" t="n">
        <f aca="false">L36</f>
        <v>7711.2904</v>
      </c>
      <c r="E36" s="73" t="n">
        <f aca="false">N36</f>
        <v>40.9604</v>
      </c>
      <c r="F36" s="73" t="n">
        <f aca="false">L36</f>
        <v>7711.2904</v>
      </c>
      <c r="G36" s="73" t="n">
        <f aca="false">O36</f>
        <v>43.2669</v>
      </c>
      <c r="H36" s="73" t="n">
        <f aca="false">U36</f>
        <v>7708.9984</v>
      </c>
      <c r="I36" s="73" t="n">
        <f aca="false">W36</f>
        <v>40.9604</v>
      </c>
      <c r="J36" s="73" t="n">
        <f aca="false">U36</f>
        <v>7708.9984</v>
      </c>
      <c r="K36" s="73" t="n">
        <f aca="false">X36</f>
        <v>43.2664</v>
      </c>
      <c r="L36" s="57" t="n">
        <v>7711.2904</v>
      </c>
      <c r="M36" s="57" t="n">
        <v>35.239</v>
      </c>
      <c r="N36" s="57" t="n">
        <v>40.9604</v>
      </c>
      <c r="O36" s="57" t="n">
        <v>43.2669</v>
      </c>
      <c r="P36" s="58" t="n">
        <v>483482</v>
      </c>
      <c r="Q36" s="57" t="n">
        <v>28683.659</v>
      </c>
      <c r="R36" s="96" t="n">
        <v>65.1</v>
      </c>
      <c r="S36" s="57" t="n">
        <f aca="false">Q36/3600</f>
        <v>7.96768305555556</v>
      </c>
      <c r="T36" s="59"/>
      <c r="U36" s="57" t="n">
        <v>7708.9984</v>
      </c>
      <c r="V36" s="57" t="n">
        <v>35.2394</v>
      </c>
      <c r="W36" s="57" t="n">
        <v>40.9604</v>
      </c>
      <c r="X36" s="57" t="n">
        <v>43.2664</v>
      </c>
      <c r="Y36" s="58" t="n">
        <v>481063</v>
      </c>
      <c r="Z36" s="57" t="n">
        <v>28824.937</v>
      </c>
      <c r="AA36" s="96" t="n">
        <v>65.287</v>
      </c>
      <c r="AB36" s="57" t="n">
        <f aca="false">Z36/3600</f>
        <v>8.00692694444444</v>
      </c>
      <c r="AC36" s="59"/>
      <c r="AD36" s="59"/>
      <c r="AE36" s="59"/>
      <c r="AF36" s="63" t="n">
        <f aca="false">IF(Y36=0,0,(Y36-P36)/P36)</f>
        <v>-0.00500328864363099</v>
      </c>
    </row>
    <row r="37" customFormat="false" ht="11.25" hidden="false" customHeight="false" outlineLevel="0" collapsed="false">
      <c r="A37" s="62"/>
      <c r="B37" s="62"/>
      <c r="C37" s="62" t="n">
        <v>32</v>
      </c>
      <c r="D37" s="73" t="n">
        <f aca="false">L37</f>
        <v>2545.6992</v>
      </c>
      <c r="E37" s="73" t="n">
        <f aca="false">N37</f>
        <v>39.683</v>
      </c>
      <c r="F37" s="73" t="n">
        <f aca="false">L37</f>
        <v>2545.6992</v>
      </c>
      <c r="G37" s="73" t="n">
        <f aca="false">O37</f>
        <v>42.1728</v>
      </c>
      <c r="H37" s="73" t="n">
        <f aca="false">U37</f>
        <v>2544.932</v>
      </c>
      <c r="I37" s="73" t="n">
        <f aca="false">W37</f>
        <v>39.6816</v>
      </c>
      <c r="J37" s="73" t="n">
        <f aca="false">U37</f>
        <v>2544.932</v>
      </c>
      <c r="K37" s="73" t="n">
        <f aca="false">X37</f>
        <v>42.1727</v>
      </c>
      <c r="L37" s="57" t="n">
        <v>2545.6992</v>
      </c>
      <c r="M37" s="57" t="n">
        <v>33.7994</v>
      </c>
      <c r="N37" s="57" t="n">
        <v>39.683</v>
      </c>
      <c r="O37" s="57" t="n">
        <v>42.1728</v>
      </c>
      <c r="P37" s="58" t="n">
        <v>259606</v>
      </c>
      <c r="Q37" s="57" t="n">
        <v>26612.962</v>
      </c>
      <c r="R37" s="96" t="n">
        <v>57.799</v>
      </c>
      <c r="S37" s="57" t="n">
        <f aca="false">Q37/3600</f>
        <v>7.39248944444444</v>
      </c>
      <c r="T37" s="59"/>
      <c r="U37" s="57" t="n">
        <v>2544.932</v>
      </c>
      <c r="V37" s="57" t="n">
        <v>33.7999</v>
      </c>
      <c r="W37" s="57" t="n">
        <v>39.6816</v>
      </c>
      <c r="X37" s="57" t="n">
        <v>42.1727</v>
      </c>
      <c r="Y37" s="58" t="n">
        <v>257719</v>
      </c>
      <c r="Z37" s="57" t="n">
        <v>26711.297</v>
      </c>
      <c r="AA37" s="96" t="n">
        <v>57.68</v>
      </c>
      <c r="AB37" s="57" t="n">
        <f aca="false">Z37/3600</f>
        <v>7.41980472222222</v>
      </c>
      <c r="AC37" s="59"/>
      <c r="AD37" s="59"/>
      <c r="AE37" s="59"/>
      <c r="AF37" s="63" t="n">
        <f aca="false">IF(Y37=0,0,(Y37-P37)/P37)</f>
        <v>-0.00726870719474897</v>
      </c>
    </row>
    <row r="38" customFormat="false" ht="12" hidden="false" customHeight="false" outlineLevel="0" collapsed="false">
      <c r="A38" s="64"/>
      <c r="B38" s="64"/>
      <c r="C38" s="64" t="n">
        <v>37</v>
      </c>
      <c r="D38" s="74" t="n">
        <f aca="false">L38</f>
        <v>1153.58</v>
      </c>
      <c r="E38" s="74" t="n">
        <f aca="false">N38</f>
        <v>38.4182</v>
      </c>
      <c r="F38" s="74" t="n">
        <f aca="false">L38</f>
        <v>1153.58</v>
      </c>
      <c r="G38" s="74" t="n">
        <f aca="false">O38</f>
        <v>40.989</v>
      </c>
      <c r="H38" s="74" t="n">
        <f aca="false">U38</f>
        <v>1152.5864</v>
      </c>
      <c r="I38" s="74" t="n">
        <f aca="false">W38</f>
        <v>38.4146</v>
      </c>
      <c r="J38" s="74" t="n">
        <f aca="false">U38</f>
        <v>1152.5864</v>
      </c>
      <c r="K38" s="74" t="n">
        <f aca="false">X38</f>
        <v>40.9905</v>
      </c>
      <c r="L38" s="66" t="n">
        <v>1153.58</v>
      </c>
      <c r="M38" s="66" t="n">
        <v>31.9691</v>
      </c>
      <c r="N38" s="66" t="n">
        <v>38.4182</v>
      </c>
      <c r="O38" s="66" t="n">
        <v>40.989</v>
      </c>
      <c r="P38" s="67" t="n">
        <v>153706</v>
      </c>
      <c r="Q38" s="66" t="n">
        <v>25728.585</v>
      </c>
      <c r="R38" s="66" t="n">
        <v>55.428</v>
      </c>
      <c r="S38" s="66" t="n">
        <f aca="false">Q38/3600</f>
        <v>7.14682916666667</v>
      </c>
      <c r="T38" s="64"/>
      <c r="U38" s="66" t="n">
        <v>1152.5864</v>
      </c>
      <c r="V38" s="66" t="n">
        <v>31.9683</v>
      </c>
      <c r="W38" s="66" t="n">
        <v>38.4146</v>
      </c>
      <c r="X38" s="66" t="n">
        <v>40.9905</v>
      </c>
      <c r="Y38" s="67" t="n">
        <v>151098</v>
      </c>
      <c r="Z38" s="66" t="n">
        <v>25706.625</v>
      </c>
      <c r="AA38" s="66" t="n">
        <v>54.336</v>
      </c>
      <c r="AB38" s="66" t="n">
        <f aca="false">Z38/3600</f>
        <v>7.14072916666667</v>
      </c>
      <c r="AC38" s="64"/>
      <c r="AD38" s="64"/>
      <c r="AE38" s="64"/>
      <c r="AF38" s="63" t="n">
        <f aca="false">IF(Y38=0,0,(Y38-P38)/P38)</f>
        <v>-0.0169674573536492</v>
      </c>
    </row>
    <row r="39" customFormat="false" ht="11.25" hidden="false" customHeight="false" outlineLevel="0" collapsed="false">
      <c r="A39" s="55" t="s">
        <v>8</v>
      </c>
      <c r="B39" s="55" t="s">
        <v>50</v>
      </c>
      <c r="C39" s="55" t="n">
        <v>22</v>
      </c>
      <c r="D39" s="72" t="n">
        <f aca="false">L39</f>
        <v>3828.4872</v>
      </c>
      <c r="E39" s="72" t="n">
        <f aca="false">N39</f>
        <v>43.0414</v>
      </c>
      <c r="F39" s="72" t="n">
        <f aca="false">L39</f>
        <v>3828.4872</v>
      </c>
      <c r="G39" s="72" t="n">
        <f aca="false">O39</f>
        <v>43.6142</v>
      </c>
      <c r="H39" s="72" t="n">
        <f aca="false">U39</f>
        <v>3827.9672</v>
      </c>
      <c r="I39" s="72" t="n">
        <f aca="false">W39</f>
        <v>43.0412</v>
      </c>
      <c r="J39" s="72" t="n">
        <f aca="false">U39</f>
        <v>3827.9672</v>
      </c>
      <c r="K39" s="72" t="n">
        <f aca="false">X39</f>
        <v>43.6141</v>
      </c>
      <c r="L39" s="68" t="n">
        <v>3828.4872</v>
      </c>
      <c r="M39" s="68" t="n">
        <v>40.1975</v>
      </c>
      <c r="N39" s="68" t="n">
        <v>43.0414</v>
      </c>
      <c r="O39" s="68" t="n">
        <v>43.6142</v>
      </c>
      <c r="P39" s="69" t="n">
        <v>289435</v>
      </c>
      <c r="Q39" s="68" t="n">
        <v>5591.196</v>
      </c>
      <c r="R39" s="96" t="n">
        <v>13.837</v>
      </c>
      <c r="S39" s="68" t="n">
        <f aca="false">Q39/3600</f>
        <v>1.55311</v>
      </c>
      <c r="T39" s="71"/>
      <c r="U39" s="68" t="n">
        <v>3827.9672</v>
      </c>
      <c r="V39" s="68" t="n">
        <v>40.1973</v>
      </c>
      <c r="W39" s="68" t="n">
        <v>43.0412</v>
      </c>
      <c r="X39" s="68" t="n">
        <v>43.6141</v>
      </c>
      <c r="Y39" s="69" t="n">
        <v>284373</v>
      </c>
      <c r="Z39" s="68" t="n">
        <v>5604.457</v>
      </c>
      <c r="AA39" s="96" t="n">
        <v>13.556</v>
      </c>
      <c r="AB39" s="68" t="n">
        <f aca="false">Z39/3600</f>
        <v>1.55679361111111</v>
      </c>
      <c r="AC39" s="60" t="e">
        <f aca="false">RBJM($L39:$M42,U39:V42)</f>
        <v>#VALUE!</v>
      </c>
      <c r="AD39" s="60" t="e">
        <f aca="false">RBJM($D39:$E42,H39:I42)</f>
        <v>#VALUE!</v>
      </c>
      <c r="AE39" s="60" t="e">
        <f aca="false">RBJM($F39:$G42,J39:K42)</f>
        <v>#VALUE!</v>
      </c>
      <c r="AF39" s="61" t="n">
        <f aca="false">IF(Y39=0,0,(Y39-P39)/P39)</f>
        <v>-0.0174892462901861</v>
      </c>
    </row>
    <row r="40" customFormat="false" ht="11.25" hidden="false" customHeight="false" outlineLevel="0" collapsed="false">
      <c r="A40" s="62" t="s">
        <v>51</v>
      </c>
      <c r="B40" s="62"/>
      <c r="C40" s="62" t="n">
        <v>27</v>
      </c>
      <c r="D40" s="73" t="n">
        <f aca="false">L40</f>
        <v>1835.5904</v>
      </c>
      <c r="E40" s="73" t="n">
        <f aca="false">N40</f>
        <v>40.7466</v>
      </c>
      <c r="F40" s="73" t="n">
        <f aca="false">L40</f>
        <v>1835.5904</v>
      </c>
      <c r="G40" s="73" t="n">
        <f aca="false">O40</f>
        <v>40.8988</v>
      </c>
      <c r="H40" s="73" t="n">
        <f aca="false">U40</f>
        <v>1835.0576</v>
      </c>
      <c r="I40" s="73" t="n">
        <f aca="false">W40</f>
        <v>40.7453</v>
      </c>
      <c r="J40" s="73" t="n">
        <f aca="false">U40</f>
        <v>1835.0576</v>
      </c>
      <c r="K40" s="73" t="n">
        <f aca="false">X40</f>
        <v>40.9007</v>
      </c>
      <c r="L40" s="57" t="n">
        <v>1835.5904</v>
      </c>
      <c r="M40" s="57" t="n">
        <v>37.082</v>
      </c>
      <c r="N40" s="57" t="n">
        <v>40.7466</v>
      </c>
      <c r="O40" s="57" t="n">
        <v>40.8988</v>
      </c>
      <c r="P40" s="58" t="n">
        <v>213049</v>
      </c>
      <c r="Q40" s="57" t="n">
        <v>5008.323</v>
      </c>
      <c r="R40" s="96" t="n">
        <v>11.684</v>
      </c>
      <c r="S40" s="57" t="n">
        <f aca="false">Q40/3600</f>
        <v>1.39120083333333</v>
      </c>
      <c r="T40" s="59"/>
      <c r="U40" s="57" t="n">
        <v>1835.0576</v>
      </c>
      <c r="V40" s="57" t="n">
        <v>37.0822</v>
      </c>
      <c r="W40" s="57" t="n">
        <v>40.7453</v>
      </c>
      <c r="X40" s="57" t="n">
        <v>40.9007</v>
      </c>
      <c r="Y40" s="58" t="n">
        <v>208447</v>
      </c>
      <c r="Z40" s="57" t="n">
        <v>9180.304</v>
      </c>
      <c r="AA40" s="96" t="n">
        <v>19.516</v>
      </c>
      <c r="AB40" s="57" t="n">
        <f aca="false">Z40/3600</f>
        <v>2.55008444444444</v>
      </c>
      <c r="AC40" s="59"/>
      <c r="AD40" s="59"/>
      <c r="AE40" s="59"/>
      <c r="AF40" s="63" t="n">
        <f aca="false">IF(Y40=0,0,(Y40-P40)/P40)</f>
        <v>-0.021600664635835</v>
      </c>
    </row>
    <row r="41" customFormat="false" ht="11.25" hidden="false" customHeight="false" outlineLevel="0" collapsed="false">
      <c r="A41" s="62"/>
      <c r="B41" s="62"/>
      <c r="C41" s="62" t="n">
        <v>32</v>
      </c>
      <c r="D41" s="73" t="n">
        <f aca="false">L41</f>
        <v>892.6752</v>
      </c>
      <c r="E41" s="73" t="n">
        <f aca="false">N41</f>
        <v>38.5999</v>
      </c>
      <c r="F41" s="73" t="n">
        <f aca="false">L41</f>
        <v>892.6752</v>
      </c>
      <c r="G41" s="73" t="n">
        <f aca="false">O41</f>
        <v>38.4285</v>
      </c>
      <c r="H41" s="73" t="n">
        <f aca="false">U41</f>
        <v>892.5736</v>
      </c>
      <c r="I41" s="73" t="n">
        <f aca="false">W41</f>
        <v>38.6005</v>
      </c>
      <c r="J41" s="73" t="n">
        <f aca="false">U41</f>
        <v>892.5736</v>
      </c>
      <c r="K41" s="73" t="n">
        <f aca="false">X41</f>
        <v>38.4298</v>
      </c>
      <c r="L41" s="57" t="n">
        <v>892.6752</v>
      </c>
      <c r="M41" s="57" t="n">
        <v>34.2536</v>
      </c>
      <c r="N41" s="57" t="n">
        <v>38.5999</v>
      </c>
      <c r="O41" s="57" t="n">
        <v>38.4285</v>
      </c>
      <c r="P41" s="58" t="n">
        <v>146514</v>
      </c>
      <c r="Q41" s="57" t="n">
        <v>4581.259</v>
      </c>
      <c r="R41" s="96" t="n">
        <v>10.093</v>
      </c>
      <c r="S41" s="57" t="n">
        <f aca="false">Q41/3600</f>
        <v>1.27257194444444</v>
      </c>
      <c r="T41" s="59"/>
      <c r="U41" s="57" t="n">
        <v>892.5736</v>
      </c>
      <c r="V41" s="57" t="n">
        <v>34.2548</v>
      </c>
      <c r="W41" s="57" t="n">
        <v>38.6005</v>
      </c>
      <c r="X41" s="57" t="n">
        <v>38.4298</v>
      </c>
      <c r="Y41" s="58" t="n">
        <v>142412</v>
      </c>
      <c r="Z41" s="57" t="n">
        <v>4586.341</v>
      </c>
      <c r="AA41" s="96" t="n">
        <v>9.999</v>
      </c>
      <c r="AB41" s="57" t="n">
        <f aca="false">Z41/3600</f>
        <v>1.27398361111111</v>
      </c>
      <c r="AC41" s="59"/>
      <c r="AD41" s="59"/>
      <c r="AE41" s="59"/>
      <c r="AF41" s="63" t="n">
        <f aca="false">IF(Y41=0,0,(Y41-P41)/P41)</f>
        <v>-0.0279973244877623</v>
      </c>
    </row>
    <row r="42" customFormat="false" ht="12" hidden="false" customHeight="false" outlineLevel="0" collapsed="false">
      <c r="A42" s="62"/>
      <c r="B42" s="64"/>
      <c r="C42" s="64" t="n">
        <v>37</v>
      </c>
      <c r="D42" s="74" t="n">
        <f aca="false">L42</f>
        <v>455.704</v>
      </c>
      <c r="E42" s="74" t="n">
        <f aca="false">N42</f>
        <v>36.5121</v>
      </c>
      <c r="F42" s="74" t="n">
        <f aca="false">L42</f>
        <v>455.704</v>
      </c>
      <c r="G42" s="74" t="n">
        <f aca="false">O42</f>
        <v>36.0385</v>
      </c>
      <c r="H42" s="74" t="n">
        <f aca="false">U42</f>
        <v>455.2912</v>
      </c>
      <c r="I42" s="74" t="n">
        <f aca="false">W42</f>
        <v>36.5093</v>
      </c>
      <c r="J42" s="74" t="n">
        <f aca="false">U42</f>
        <v>455.2912</v>
      </c>
      <c r="K42" s="74" t="n">
        <f aca="false">X42</f>
        <v>36.0414</v>
      </c>
      <c r="L42" s="66" t="n">
        <v>455.704</v>
      </c>
      <c r="M42" s="66" t="n">
        <v>31.8158</v>
      </c>
      <c r="N42" s="66" t="n">
        <v>36.5121</v>
      </c>
      <c r="O42" s="66" t="n">
        <v>36.0385</v>
      </c>
      <c r="P42" s="67" t="n">
        <v>103421</v>
      </c>
      <c r="Q42" s="66" t="n">
        <v>4314.843</v>
      </c>
      <c r="R42" s="66" t="n">
        <v>8.875</v>
      </c>
      <c r="S42" s="66" t="n">
        <f aca="false">Q42/3600</f>
        <v>1.1985675</v>
      </c>
      <c r="T42" s="64"/>
      <c r="U42" s="66" t="n">
        <v>455.2912</v>
      </c>
      <c r="V42" s="66" t="n">
        <v>31.8147</v>
      </c>
      <c r="W42" s="66" t="n">
        <v>36.5093</v>
      </c>
      <c r="X42" s="66" t="n">
        <v>36.0414</v>
      </c>
      <c r="Y42" s="67" t="n">
        <v>100323</v>
      </c>
      <c r="Z42" s="66" t="n">
        <v>7949.371</v>
      </c>
      <c r="AA42" s="66" t="n">
        <v>14.134</v>
      </c>
      <c r="AB42" s="66" t="n">
        <f aca="false">Z42/3600</f>
        <v>2.20815861111111</v>
      </c>
      <c r="AC42" s="64"/>
      <c r="AD42" s="64"/>
      <c r="AE42" s="64"/>
      <c r="AF42" s="63" t="n">
        <f aca="false">IF(Y42=0,0,(Y42-P42)/P42)</f>
        <v>-0.0299552315293799</v>
      </c>
    </row>
    <row r="43" customFormat="false" ht="11.25" hidden="false" customHeight="false" outlineLevel="0" collapsed="false">
      <c r="A43" s="62"/>
      <c r="B43" s="55" t="s">
        <v>52</v>
      </c>
      <c r="C43" s="55" t="n">
        <v>22</v>
      </c>
      <c r="D43" s="72" t="n">
        <f aca="false">L43</f>
        <v>4059.6272</v>
      </c>
      <c r="E43" s="72" t="n">
        <f aca="false">N43</f>
        <v>43.6453</v>
      </c>
      <c r="F43" s="72" t="n">
        <f aca="false">L43</f>
        <v>4059.6272</v>
      </c>
      <c r="G43" s="72" t="n">
        <f aca="false">O43</f>
        <v>45.1659</v>
      </c>
      <c r="H43" s="72" t="n">
        <f aca="false">U43</f>
        <v>4058.8168</v>
      </c>
      <c r="I43" s="72" t="n">
        <f aca="false">W43</f>
        <v>43.6456</v>
      </c>
      <c r="J43" s="72" t="n">
        <f aca="false">U43</f>
        <v>4058.8168</v>
      </c>
      <c r="K43" s="72" t="n">
        <f aca="false">X43</f>
        <v>45.1657</v>
      </c>
      <c r="L43" s="68" t="n">
        <v>4059.6272</v>
      </c>
      <c r="M43" s="68" t="n">
        <v>40.167</v>
      </c>
      <c r="N43" s="68" t="n">
        <v>43.6453</v>
      </c>
      <c r="O43" s="68" t="n">
        <v>45.1659</v>
      </c>
      <c r="P43" s="69" t="n">
        <v>315865</v>
      </c>
      <c r="Q43" s="68" t="n">
        <v>11457.658</v>
      </c>
      <c r="R43" s="96" t="n">
        <v>24.334</v>
      </c>
      <c r="S43" s="68" t="n">
        <f aca="false">Q43/3600</f>
        <v>3.18268277777778</v>
      </c>
      <c r="T43" s="71"/>
      <c r="U43" s="68" t="n">
        <v>4058.8168</v>
      </c>
      <c r="V43" s="68" t="n">
        <v>40.1669</v>
      </c>
      <c r="W43" s="68" t="n">
        <v>43.6456</v>
      </c>
      <c r="X43" s="68" t="n">
        <v>45.1657</v>
      </c>
      <c r="Y43" s="69" t="n">
        <v>309495</v>
      </c>
      <c r="Z43" s="68" t="n">
        <v>11507.479</v>
      </c>
      <c r="AA43" s="96" t="n">
        <v>25.008</v>
      </c>
      <c r="AB43" s="68" t="n">
        <f aca="false">Z43/3600</f>
        <v>3.19652194444444</v>
      </c>
      <c r="AC43" s="60" t="e">
        <f aca="false">RBJM($L43:$M46,U43:V46)</f>
        <v>#VALUE!</v>
      </c>
      <c r="AD43" s="60" t="e">
        <f aca="false">RBJM($D43:$E46,H43:I46)</f>
        <v>#VALUE!</v>
      </c>
      <c r="AE43" s="60" t="e">
        <f aca="false">RBJM($F43:$G46,J43:K46)</f>
        <v>#VALUE!</v>
      </c>
      <c r="AF43" s="61" t="n">
        <f aca="false">IF(Y43=0,0,(Y43-P43)/P43)</f>
        <v>-0.0201668434299463</v>
      </c>
    </row>
    <row r="44" customFormat="false" ht="11.25" hidden="false" customHeight="false" outlineLevel="0" collapsed="false">
      <c r="A44" s="62"/>
      <c r="B44" s="62"/>
      <c r="C44" s="62" t="n">
        <v>27</v>
      </c>
      <c r="D44" s="73" t="n">
        <f aca="false">L44</f>
        <v>1904.708</v>
      </c>
      <c r="E44" s="73" t="n">
        <f aca="false">N44</f>
        <v>41.859</v>
      </c>
      <c r="F44" s="73" t="n">
        <f aca="false">L44</f>
        <v>1904.708</v>
      </c>
      <c r="G44" s="73" t="n">
        <f aca="false">O44</f>
        <v>43.0216</v>
      </c>
      <c r="H44" s="73" t="n">
        <f aca="false">U44</f>
        <v>1904.52</v>
      </c>
      <c r="I44" s="73" t="n">
        <f aca="false">W44</f>
        <v>41.857</v>
      </c>
      <c r="J44" s="73" t="n">
        <f aca="false">U44</f>
        <v>1904.52</v>
      </c>
      <c r="K44" s="73" t="n">
        <f aca="false">X44</f>
        <v>43.0219</v>
      </c>
      <c r="L44" s="57" t="n">
        <v>1904.708</v>
      </c>
      <c r="M44" s="57" t="n">
        <v>37.6398</v>
      </c>
      <c r="N44" s="57" t="n">
        <v>41.859</v>
      </c>
      <c r="O44" s="57" t="n">
        <v>43.0216</v>
      </c>
      <c r="P44" s="58" t="n">
        <v>214150</v>
      </c>
      <c r="Q44" s="57" t="n">
        <v>5731.746</v>
      </c>
      <c r="R44" s="96" t="n">
        <v>12.993</v>
      </c>
      <c r="S44" s="57" t="n">
        <f aca="false">Q44/3600</f>
        <v>1.59215166666667</v>
      </c>
      <c r="T44" s="59"/>
      <c r="U44" s="57" t="n">
        <v>1904.52</v>
      </c>
      <c r="V44" s="57" t="n">
        <v>37.6399</v>
      </c>
      <c r="W44" s="57" t="n">
        <v>41.857</v>
      </c>
      <c r="X44" s="57" t="n">
        <v>43.0219</v>
      </c>
      <c r="Y44" s="58" t="n">
        <v>208633</v>
      </c>
      <c r="Z44" s="57" t="n">
        <v>10473.001</v>
      </c>
      <c r="AA44" s="96" t="n">
        <v>20.983</v>
      </c>
      <c r="AB44" s="57" t="n">
        <f aca="false">Z44/3600</f>
        <v>2.90916694444444</v>
      </c>
      <c r="AC44" s="59"/>
      <c r="AD44" s="59"/>
      <c r="AE44" s="59"/>
      <c r="AF44" s="63" t="n">
        <f aca="false">IF(Y44=0,0,(Y44-P44)/P44)</f>
        <v>-0.0257623161335513</v>
      </c>
    </row>
    <row r="45" customFormat="false" ht="11.25" hidden="false" customHeight="false" outlineLevel="0" collapsed="false">
      <c r="A45" s="62"/>
      <c r="B45" s="62"/>
      <c r="C45" s="62" t="n">
        <v>32</v>
      </c>
      <c r="D45" s="73" t="n">
        <f aca="false">L45</f>
        <v>956.3616</v>
      </c>
      <c r="E45" s="73" t="n">
        <f aca="false">N45</f>
        <v>40.0782</v>
      </c>
      <c r="F45" s="73" t="n">
        <f aca="false">L45</f>
        <v>956.3616</v>
      </c>
      <c r="G45" s="73" t="n">
        <f aca="false">O45</f>
        <v>40.96</v>
      </c>
      <c r="H45" s="73" t="n">
        <f aca="false">U45</f>
        <v>956.1</v>
      </c>
      <c r="I45" s="73" t="n">
        <f aca="false">W45</f>
        <v>40.0797</v>
      </c>
      <c r="J45" s="73" t="n">
        <f aca="false">U45</f>
        <v>956.1</v>
      </c>
      <c r="K45" s="73" t="n">
        <f aca="false">X45</f>
        <v>40.9556</v>
      </c>
      <c r="L45" s="57" t="n">
        <v>956.3616</v>
      </c>
      <c r="M45" s="57" t="n">
        <v>34.8886</v>
      </c>
      <c r="N45" s="57" t="n">
        <v>40.0782</v>
      </c>
      <c r="O45" s="57" t="n">
        <v>40.96</v>
      </c>
      <c r="P45" s="58" t="n">
        <v>142186</v>
      </c>
      <c r="Q45" s="57" t="n">
        <v>5360.091</v>
      </c>
      <c r="R45" s="96" t="n">
        <v>11.669</v>
      </c>
      <c r="S45" s="57" t="n">
        <f aca="false">Q45/3600</f>
        <v>1.48891416666667</v>
      </c>
      <c r="T45" s="59"/>
      <c r="U45" s="57" t="n">
        <v>956.1</v>
      </c>
      <c r="V45" s="57" t="n">
        <v>34.8872</v>
      </c>
      <c r="W45" s="57" t="n">
        <v>40.0797</v>
      </c>
      <c r="X45" s="57" t="n">
        <v>40.9556</v>
      </c>
      <c r="Y45" s="58" t="n">
        <v>137221</v>
      </c>
      <c r="Z45" s="57" t="n">
        <v>5370.331</v>
      </c>
      <c r="AA45" s="96" t="n">
        <v>11.778</v>
      </c>
      <c r="AB45" s="57" t="n">
        <f aca="false">Z45/3600</f>
        <v>1.49175861111111</v>
      </c>
      <c r="AC45" s="59"/>
      <c r="AD45" s="59"/>
      <c r="AE45" s="59"/>
      <c r="AF45" s="63" t="n">
        <f aca="false">IF(Y45=0,0,(Y45-P45)/P45)</f>
        <v>-0.0349190496954693</v>
      </c>
    </row>
    <row r="46" customFormat="false" ht="12" hidden="false" customHeight="false" outlineLevel="0" collapsed="false">
      <c r="A46" s="62"/>
      <c r="B46" s="64"/>
      <c r="C46" s="64" t="n">
        <v>37</v>
      </c>
      <c r="D46" s="74" t="n">
        <f aca="false">L46</f>
        <v>501.6672</v>
      </c>
      <c r="E46" s="74" t="n">
        <f aca="false">N46</f>
        <v>38.2166</v>
      </c>
      <c r="F46" s="74" t="n">
        <f aca="false">L46</f>
        <v>501.6672</v>
      </c>
      <c r="G46" s="74" t="n">
        <f aca="false">O46</f>
        <v>38.887</v>
      </c>
      <c r="H46" s="74" t="n">
        <f aca="false">U46</f>
        <v>501.5456</v>
      </c>
      <c r="I46" s="74" t="n">
        <f aca="false">W46</f>
        <v>38.2182</v>
      </c>
      <c r="J46" s="74" t="n">
        <f aca="false">U46</f>
        <v>501.5456</v>
      </c>
      <c r="K46" s="74" t="n">
        <f aca="false">X46</f>
        <v>38.8949</v>
      </c>
      <c r="L46" s="66" t="n">
        <v>501.6672</v>
      </c>
      <c r="M46" s="66" t="n">
        <v>32.1318</v>
      </c>
      <c r="N46" s="66" t="n">
        <v>38.2166</v>
      </c>
      <c r="O46" s="66" t="n">
        <v>38.887</v>
      </c>
      <c r="P46" s="67" t="n">
        <v>97929</v>
      </c>
      <c r="Q46" s="66" t="n">
        <v>5110.599</v>
      </c>
      <c r="R46" s="66" t="n">
        <v>10.779</v>
      </c>
      <c r="S46" s="66" t="n">
        <f aca="false">Q46/3600</f>
        <v>1.41961083333333</v>
      </c>
      <c r="T46" s="64"/>
      <c r="U46" s="66" t="n">
        <v>501.5456</v>
      </c>
      <c r="V46" s="66" t="n">
        <v>32.1328</v>
      </c>
      <c r="W46" s="66" t="n">
        <v>38.2182</v>
      </c>
      <c r="X46" s="66" t="n">
        <v>38.8949</v>
      </c>
      <c r="Y46" s="67" t="n">
        <v>94209</v>
      </c>
      <c r="Z46" s="66" t="n">
        <v>5128.872</v>
      </c>
      <c r="AA46" s="66" t="n">
        <v>10.796</v>
      </c>
      <c r="AB46" s="66" t="n">
        <f aca="false">Z46/3600</f>
        <v>1.42468666666667</v>
      </c>
      <c r="AC46" s="64"/>
      <c r="AD46" s="64"/>
      <c r="AE46" s="64"/>
      <c r="AF46" s="63" t="n">
        <f aca="false">IF(Y46=0,0,(Y46-P46)/P46)</f>
        <v>-0.0379867046533713</v>
      </c>
    </row>
    <row r="47" customFormat="false" ht="11.25" hidden="false" customHeight="false" outlineLevel="0" collapsed="false">
      <c r="A47" s="62"/>
      <c r="B47" s="55" t="s">
        <v>53</v>
      </c>
      <c r="C47" s="55" t="n">
        <v>22</v>
      </c>
      <c r="D47" s="72" t="n">
        <f aca="false">L47</f>
        <v>7492.1656</v>
      </c>
      <c r="E47" s="72" t="n">
        <f aca="false">N47</f>
        <v>41.4719</v>
      </c>
      <c r="F47" s="72" t="n">
        <f aca="false">L47</f>
        <v>7492.1656</v>
      </c>
      <c r="G47" s="72" t="n">
        <f aca="false">O47</f>
        <v>42.5258</v>
      </c>
      <c r="H47" s="72" t="n">
        <f aca="false">U47</f>
        <v>7491.8368</v>
      </c>
      <c r="I47" s="72" t="n">
        <f aca="false">W47</f>
        <v>41.4719</v>
      </c>
      <c r="J47" s="72" t="n">
        <f aca="false">U47</f>
        <v>7491.8368</v>
      </c>
      <c r="K47" s="72" t="n">
        <f aca="false">X47</f>
        <v>42.5258</v>
      </c>
      <c r="L47" s="68" t="n">
        <v>7492.1656</v>
      </c>
      <c r="M47" s="68" t="n">
        <v>38.1153</v>
      </c>
      <c r="N47" s="68" t="n">
        <v>41.4719</v>
      </c>
      <c r="O47" s="68" t="n">
        <v>42.5258</v>
      </c>
      <c r="P47" s="69" t="n">
        <v>314983</v>
      </c>
      <c r="Q47" s="68" t="n">
        <v>5934.387</v>
      </c>
      <c r="R47" s="96" t="n">
        <v>16.225</v>
      </c>
      <c r="S47" s="68" t="n">
        <f aca="false">Q47/3600</f>
        <v>1.64844083333333</v>
      </c>
      <c r="T47" s="71"/>
      <c r="U47" s="68" t="n">
        <v>7491.8368</v>
      </c>
      <c r="V47" s="68" t="n">
        <v>38.1153</v>
      </c>
      <c r="W47" s="68" t="n">
        <v>41.4719</v>
      </c>
      <c r="X47" s="68" t="n">
        <v>42.5258</v>
      </c>
      <c r="Y47" s="69" t="n">
        <v>311599</v>
      </c>
      <c r="Z47" s="68" t="n">
        <v>5957.304</v>
      </c>
      <c r="AA47" s="96" t="n">
        <v>16.191</v>
      </c>
      <c r="AB47" s="68" t="n">
        <f aca="false">Z47/3600</f>
        <v>1.65480666666667</v>
      </c>
      <c r="AC47" s="60" t="e">
        <f aca="false">RBJM($L47:$M50,U47:V50)</f>
        <v>#VALUE!</v>
      </c>
      <c r="AD47" s="60" t="e">
        <f aca="false">RBJM($D47:$E50,H47:I50)</f>
        <v>#VALUE!</v>
      </c>
      <c r="AE47" s="60" t="e">
        <f aca="false">RBJM($F47:$G50,J47:K50)</f>
        <v>#VALUE!</v>
      </c>
      <c r="AF47" s="61" t="n">
        <f aca="false">IF(Y47=0,0,(Y47-P47)/P47)</f>
        <v>-0.0107434369473908</v>
      </c>
    </row>
    <row r="48" customFormat="false" ht="11.25" hidden="false" customHeight="false" outlineLevel="0" collapsed="false">
      <c r="A48" s="62"/>
      <c r="B48" s="62"/>
      <c r="C48" s="62" t="n">
        <v>27</v>
      </c>
      <c r="D48" s="73" t="n">
        <f aca="false">L48</f>
        <v>3401.1248</v>
      </c>
      <c r="E48" s="73" t="n">
        <f aca="false">N48</f>
        <v>39.0347</v>
      </c>
      <c r="F48" s="73" t="n">
        <f aca="false">L48</f>
        <v>3401.1248</v>
      </c>
      <c r="G48" s="73" t="n">
        <f aca="false">O48</f>
        <v>39.9886</v>
      </c>
      <c r="H48" s="73" t="n">
        <f aca="false">U48</f>
        <v>3400.8456</v>
      </c>
      <c r="I48" s="73" t="n">
        <f aca="false">W48</f>
        <v>39.0347</v>
      </c>
      <c r="J48" s="73" t="n">
        <f aca="false">U48</f>
        <v>3400.8456</v>
      </c>
      <c r="K48" s="73" t="n">
        <f aca="false">X48</f>
        <v>39.9886</v>
      </c>
      <c r="L48" s="57" t="n">
        <v>3401.1248</v>
      </c>
      <c r="M48" s="57" t="n">
        <v>34.6569</v>
      </c>
      <c r="N48" s="57" t="n">
        <v>39.0347</v>
      </c>
      <c r="O48" s="57" t="n">
        <v>39.9886</v>
      </c>
      <c r="P48" s="58" t="n">
        <v>209401</v>
      </c>
      <c r="Q48" s="57" t="n">
        <v>5177.155</v>
      </c>
      <c r="R48" s="96" t="n">
        <v>13.338</v>
      </c>
      <c r="S48" s="57" t="n">
        <f aca="false">Q48/3600</f>
        <v>1.43809861111111</v>
      </c>
      <c r="T48" s="59"/>
      <c r="U48" s="57" t="n">
        <v>3400.8456</v>
      </c>
      <c r="V48" s="57" t="n">
        <v>34.6569</v>
      </c>
      <c r="W48" s="57" t="n">
        <v>39.0347</v>
      </c>
      <c r="X48" s="57" t="n">
        <v>39.9886</v>
      </c>
      <c r="Y48" s="58" t="n">
        <v>206535</v>
      </c>
      <c r="Z48" s="57" t="n">
        <v>5189.558</v>
      </c>
      <c r="AA48" s="96" t="n">
        <v>13.26</v>
      </c>
      <c r="AB48" s="57" t="n">
        <f aca="false">Z48/3600</f>
        <v>1.44154388888889</v>
      </c>
      <c r="AC48" s="59"/>
      <c r="AD48" s="59"/>
      <c r="AE48" s="59"/>
      <c r="AF48" s="63" t="n">
        <f aca="false">IF(Y48=0,0,(Y48-P48)/P48)</f>
        <v>-0.0136866586119455</v>
      </c>
    </row>
    <row r="49" customFormat="false" ht="11.25" hidden="false" customHeight="false" outlineLevel="0" collapsed="false">
      <c r="A49" s="62"/>
      <c r="B49" s="62"/>
      <c r="C49" s="62" t="n">
        <v>32</v>
      </c>
      <c r="D49" s="73" t="n">
        <f aca="false">L49</f>
        <v>1596.472</v>
      </c>
      <c r="E49" s="73" t="n">
        <f aca="false">N49</f>
        <v>36.9926</v>
      </c>
      <c r="F49" s="73" t="n">
        <f aca="false">L49</f>
        <v>1596.472</v>
      </c>
      <c r="G49" s="73" t="n">
        <f aca="false">O49</f>
        <v>37.8433</v>
      </c>
      <c r="H49" s="73" t="n">
        <f aca="false">U49</f>
        <v>1596.1328</v>
      </c>
      <c r="I49" s="73" t="n">
        <f aca="false">W49</f>
        <v>36.9927</v>
      </c>
      <c r="J49" s="73" t="n">
        <f aca="false">U49</f>
        <v>1596.1328</v>
      </c>
      <c r="K49" s="73" t="n">
        <f aca="false">X49</f>
        <v>37.8429</v>
      </c>
      <c r="L49" s="57" t="n">
        <v>1596.472</v>
      </c>
      <c r="M49" s="57" t="n">
        <v>31.5583</v>
      </c>
      <c r="N49" s="57" t="n">
        <v>36.9926</v>
      </c>
      <c r="O49" s="57" t="n">
        <v>37.8433</v>
      </c>
      <c r="P49" s="58" t="n">
        <v>138571</v>
      </c>
      <c r="Q49" s="57" t="n">
        <v>4713.179</v>
      </c>
      <c r="R49" s="96" t="n">
        <v>11.419</v>
      </c>
      <c r="S49" s="57" t="n">
        <f aca="false">Q49/3600</f>
        <v>1.30921638888889</v>
      </c>
      <c r="T49" s="59"/>
      <c r="U49" s="57" t="n">
        <v>1596.1328</v>
      </c>
      <c r="V49" s="57" t="n">
        <v>31.5582</v>
      </c>
      <c r="W49" s="57" t="n">
        <v>36.9927</v>
      </c>
      <c r="X49" s="57" t="n">
        <v>37.8429</v>
      </c>
      <c r="Y49" s="58" t="n">
        <v>136341</v>
      </c>
      <c r="Z49" s="57" t="n">
        <v>4717.191</v>
      </c>
      <c r="AA49" s="96" t="n">
        <v>11.263</v>
      </c>
      <c r="AB49" s="57" t="n">
        <f aca="false">Z49/3600</f>
        <v>1.31033083333333</v>
      </c>
      <c r="AC49" s="59"/>
      <c r="AD49" s="59"/>
      <c r="AE49" s="59"/>
      <c r="AF49" s="63" t="n">
        <f aca="false">IF(Y49=0,0,(Y49-P49)/P49)</f>
        <v>-0.016092833276804</v>
      </c>
    </row>
    <row r="50" customFormat="false" ht="12" hidden="false" customHeight="false" outlineLevel="0" collapsed="false">
      <c r="A50" s="62"/>
      <c r="B50" s="64"/>
      <c r="C50" s="64" t="n">
        <v>37</v>
      </c>
      <c r="D50" s="74" t="n">
        <f aca="false">L50</f>
        <v>741.1696</v>
      </c>
      <c r="E50" s="74" t="n">
        <f aca="false">N50</f>
        <v>35.1674</v>
      </c>
      <c r="F50" s="74" t="n">
        <f aca="false">L50</f>
        <v>741.1696</v>
      </c>
      <c r="G50" s="74" t="n">
        <f aca="false">O50</f>
        <v>35.8672</v>
      </c>
      <c r="H50" s="74" t="n">
        <f aca="false">U50</f>
        <v>740.8976</v>
      </c>
      <c r="I50" s="74" t="n">
        <f aca="false">W50</f>
        <v>35.1661</v>
      </c>
      <c r="J50" s="74" t="n">
        <f aca="false">U50</f>
        <v>740.8976</v>
      </c>
      <c r="K50" s="74" t="n">
        <f aca="false">X50</f>
        <v>35.8649</v>
      </c>
      <c r="L50" s="66" t="n">
        <v>741.1696</v>
      </c>
      <c r="M50" s="66" t="n">
        <v>28.6251</v>
      </c>
      <c r="N50" s="66" t="n">
        <v>35.1674</v>
      </c>
      <c r="O50" s="66" t="n">
        <v>35.8672</v>
      </c>
      <c r="P50" s="67" t="n">
        <v>96974</v>
      </c>
      <c r="Q50" s="66" t="n">
        <v>4430.59</v>
      </c>
      <c r="R50" s="66" t="n">
        <v>10.093</v>
      </c>
      <c r="S50" s="66" t="n">
        <f aca="false">Q50/3600</f>
        <v>1.23071944444444</v>
      </c>
      <c r="T50" s="64"/>
      <c r="U50" s="66" t="n">
        <v>740.8976</v>
      </c>
      <c r="V50" s="66" t="n">
        <v>28.6255</v>
      </c>
      <c r="W50" s="66" t="n">
        <v>35.1661</v>
      </c>
      <c r="X50" s="66" t="n">
        <v>35.8649</v>
      </c>
      <c r="Y50" s="67" t="n">
        <v>95182</v>
      </c>
      <c r="Z50" s="66" t="n">
        <v>4446.301</v>
      </c>
      <c r="AA50" s="66" t="n">
        <v>10.359</v>
      </c>
      <c r="AB50" s="66" t="n">
        <f aca="false">Z50/3600</f>
        <v>1.23508361111111</v>
      </c>
      <c r="AC50" s="64"/>
      <c r="AD50" s="64"/>
      <c r="AE50" s="64"/>
      <c r="AF50" s="63" t="n">
        <f aca="false">IF(Y50=0,0,(Y50-P50)/P50)</f>
        <v>-0.0184791799863881</v>
      </c>
    </row>
    <row r="51" customFormat="false" ht="11.25" hidden="false" customHeight="false" outlineLevel="0" collapsed="false">
      <c r="A51" s="62"/>
      <c r="B51" s="55" t="s">
        <v>54</v>
      </c>
      <c r="C51" s="55" t="n">
        <v>22</v>
      </c>
      <c r="D51" s="72" t="n">
        <f aca="false">L51</f>
        <v>5122.7832</v>
      </c>
      <c r="E51" s="72" t="n">
        <f aca="false">N51</f>
        <v>41.344</v>
      </c>
      <c r="F51" s="72" t="n">
        <f aca="false">L51</f>
        <v>5122.7832</v>
      </c>
      <c r="G51" s="72" t="n">
        <f aca="false">O51</f>
        <v>42.8139</v>
      </c>
      <c r="H51" s="72" t="n">
        <f aca="false">U51</f>
        <v>5121.9784</v>
      </c>
      <c r="I51" s="72" t="n">
        <f aca="false">W51</f>
        <v>41.3438</v>
      </c>
      <c r="J51" s="72" t="n">
        <f aca="false">U51</f>
        <v>5121.9784</v>
      </c>
      <c r="K51" s="72" t="n">
        <f aca="false">X51</f>
        <v>42.8141</v>
      </c>
      <c r="L51" s="68" t="n">
        <v>5122.7832</v>
      </c>
      <c r="M51" s="68" t="n">
        <v>38.8471</v>
      </c>
      <c r="N51" s="68" t="n">
        <v>41.344</v>
      </c>
      <c r="O51" s="68" t="n">
        <v>42.8139</v>
      </c>
      <c r="P51" s="69" t="n">
        <v>255226</v>
      </c>
      <c r="Q51" s="68" t="n">
        <v>4178.488</v>
      </c>
      <c r="R51" s="96" t="n">
        <v>11.03</v>
      </c>
      <c r="S51" s="68" t="n">
        <f aca="false">Q51/3600</f>
        <v>1.16069111111111</v>
      </c>
      <c r="T51" s="71"/>
      <c r="U51" s="68" t="n">
        <v>5121.9784</v>
      </c>
      <c r="V51" s="68" t="n">
        <v>38.8472</v>
      </c>
      <c r="W51" s="68" t="n">
        <v>41.3438</v>
      </c>
      <c r="X51" s="68" t="n">
        <v>42.8141</v>
      </c>
      <c r="Y51" s="69" t="n">
        <v>247298</v>
      </c>
      <c r="Z51" s="68" t="n">
        <v>4180.848</v>
      </c>
      <c r="AA51" s="96" t="n">
        <v>11.014</v>
      </c>
      <c r="AB51" s="68" t="n">
        <f aca="false">Z51/3600</f>
        <v>1.16134666666667</v>
      </c>
      <c r="AC51" s="60" t="e">
        <f aca="false">RBJM($L51:$M54,U51:V54)</f>
        <v>#VALUE!</v>
      </c>
      <c r="AD51" s="60" t="e">
        <f aca="false">RBJM($D51:$E54,H51:I54)</f>
        <v>#VALUE!</v>
      </c>
      <c r="AE51" s="60" t="e">
        <f aca="false">RBJM($F51:$G54,J51:K54)</f>
        <v>#VALUE!</v>
      </c>
      <c r="AF51" s="61" t="n">
        <f aca="false">IF(Y51=0,0,(Y51-P51)/P51)</f>
        <v>-0.031062666029323</v>
      </c>
    </row>
    <row r="52" customFormat="false" ht="11.25" hidden="false" customHeight="false" outlineLevel="0" collapsed="false">
      <c r="A52" s="62"/>
      <c r="B52" s="62"/>
      <c r="C52" s="62" t="n">
        <v>27</v>
      </c>
      <c r="D52" s="73" t="n">
        <f aca="false">L52</f>
        <v>2199.5728</v>
      </c>
      <c r="E52" s="73" t="n">
        <f aca="false">N52</f>
        <v>39.0839</v>
      </c>
      <c r="F52" s="73" t="n">
        <f aca="false">L52</f>
        <v>2199.5728</v>
      </c>
      <c r="G52" s="73" t="n">
        <f aca="false">O52</f>
        <v>40.7088</v>
      </c>
      <c r="H52" s="73" t="n">
        <f aca="false">U52</f>
        <v>2198.944</v>
      </c>
      <c r="I52" s="73" t="n">
        <f aca="false">W52</f>
        <v>39.0839</v>
      </c>
      <c r="J52" s="73" t="n">
        <f aca="false">U52</f>
        <v>2198.944</v>
      </c>
      <c r="K52" s="73" t="n">
        <f aca="false">X52</f>
        <v>40.7087</v>
      </c>
      <c r="L52" s="57" t="n">
        <v>2199.5728</v>
      </c>
      <c r="M52" s="57" t="n">
        <v>35.7064</v>
      </c>
      <c r="N52" s="57" t="n">
        <v>39.0839</v>
      </c>
      <c r="O52" s="57" t="n">
        <v>40.7088</v>
      </c>
      <c r="P52" s="58" t="n">
        <v>190146</v>
      </c>
      <c r="Q52" s="57" t="n">
        <v>6605.601</v>
      </c>
      <c r="R52" s="96" t="n">
        <v>14.29</v>
      </c>
      <c r="S52" s="57" t="n">
        <f aca="false">Q52/3600</f>
        <v>1.83488916666667</v>
      </c>
      <c r="T52" s="59"/>
      <c r="U52" s="57" t="n">
        <v>2198.944</v>
      </c>
      <c r="V52" s="57" t="n">
        <v>35.7064</v>
      </c>
      <c r="W52" s="57" t="n">
        <v>39.0839</v>
      </c>
      <c r="X52" s="57" t="n">
        <v>40.7087</v>
      </c>
      <c r="Y52" s="58" t="n">
        <v>183972</v>
      </c>
      <c r="Z52" s="57" t="n">
        <v>3600.995</v>
      </c>
      <c r="AA52" s="96" t="n">
        <v>8.907</v>
      </c>
      <c r="AB52" s="57" t="n">
        <f aca="false">Z52/3600</f>
        <v>1.00027638888889</v>
      </c>
      <c r="AC52" s="59"/>
      <c r="AD52" s="59"/>
      <c r="AE52" s="59"/>
      <c r="AF52" s="63" t="n">
        <f aca="false">IF(Y52=0,0,(Y52-P52)/P52)</f>
        <v>-0.0324697863746805</v>
      </c>
    </row>
    <row r="53" customFormat="false" ht="11.25" hidden="false" customHeight="false" outlineLevel="0" collapsed="false">
      <c r="A53" s="62"/>
      <c r="B53" s="62"/>
      <c r="C53" s="62" t="n">
        <v>32</v>
      </c>
      <c r="D53" s="73" t="n">
        <f aca="false">L53</f>
        <v>1031.1424</v>
      </c>
      <c r="E53" s="73" t="n">
        <f aca="false">N53</f>
        <v>37.0895</v>
      </c>
      <c r="F53" s="73" t="n">
        <f aca="false">L53</f>
        <v>1031.1424</v>
      </c>
      <c r="G53" s="73" t="n">
        <f aca="false">O53</f>
        <v>38.7966</v>
      </c>
      <c r="H53" s="73" t="n">
        <f aca="false">U53</f>
        <v>1030.6064</v>
      </c>
      <c r="I53" s="73" t="n">
        <f aca="false">W53</f>
        <v>37.0883</v>
      </c>
      <c r="J53" s="73" t="n">
        <f aca="false">U53</f>
        <v>1030.6064</v>
      </c>
      <c r="K53" s="73" t="n">
        <f aca="false">X53</f>
        <v>38.7948</v>
      </c>
      <c r="L53" s="57" t="n">
        <v>1031.1424</v>
      </c>
      <c r="M53" s="57" t="n">
        <v>32.8214</v>
      </c>
      <c r="N53" s="57" t="n">
        <v>37.0895</v>
      </c>
      <c r="O53" s="57" t="n">
        <v>38.7966</v>
      </c>
      <c r="P53" s="58" t="n">
        <v>128415</v>
      </c>
      <c r="Q53" s="57" t="n">
        <v>3215.575</v>
      </c>
      <c r="R53" s="96" t="n">
        <v>7.598</v>
      </c>
      <c r="S53" s="57" t="n">
        <f aca="false">Q53/3600</f>
        <v>0.893215277777778</v>
      </c>
      <c r="T53" s="59"/>
      <c r="U53" s="57" t="n">
        <v>1030.6064</v>
      </c>
      <c r="V53" s="57" t="n">
        <v>32.8217</v>
      </c>
      <c r="W53" s="57" t="n">
        <v>37.0883</v>
      </c>
      <c r="X53" s="57" t="n">
        <v>38.7948</v>
      </c>
      <c r="Y53" s="58" t="n">
        <v>123554</v>
      </c>
      <c r="Z53" s="57" t="n">
        <v>3219.709</v>
      </c>
      <c r="AA53" s="96" t="n">
        <v>7.878</v>
      </c>
      <c r="AB53" s="57" t="n">
        <f aca="false">Z53/3600</f>
        <v>0.894363611111111</v>
      </c>
      <c r="AC53" s="59"/>
      <c r="AD53" s="59"/>
      <c r="AE53" s="59"/>
      <c r="AF53" s="63" t="n">
        <f aca="false">IF(Y53=0,0,(Y53-P53)/P53)</f>
        <v>-0.0378538332749289</v>
      </c>
    </row>
    <row r="54" customFormat="false" ht="12" hidden="false" customHeight="false" outlineLevel="0" collapsed="false">
      <c r="A54" s="64"/>
      <c r="B54" s="64"/>
      <c r="C54" s="64" t="n">
        <v>37</v>
      </c>
      <c r="D54" s="74" t="n">
        <f aca="false">L54</f>
        <v>493.0264</v>
      </c>
      <c r="E54" s="74" t="n">
        <f aca="false">N54</f>
        <v>35.3005</v>
      </c>
      <c r="F54" s="74" t="n">
        <f aca="false">L54</f>
        <v>493.0264</v>
      </c>
      <c r="G54" s="74" t="n">
        <f aca="false">O54</f>
        <v>36.8932</v>
      </c>
      <c r="H54" s="74" t="n">
        <f aca="false">U54</f>
        <v>492.356</v>
      </c>
      <c r="I54" s="74" t="n">
        <f aca="false">W54</f>
        <v>35.3032</v>
      </c>
      <c r="J54" s="74" t="n">
        <f aca="false">U54</f>
        <v>492.356</v>
      </c>
      <c r="K54" s="74" t="n">
        <f aca="false">X54</f>
        <v>36.8922</v>
      </c>
      <c r="L54" s="66" t="n">
        <v>493.0264</v>
      </c>
      <c r="M54" s="66" t="n">
        <v>30.1653</v>
      </c>
      <c r="N54" s="66" t="n">
        <v>35.3005</v>
      </c>
      <c r="O54" s="66" t="n">
        <v>36.8932</v>
      </c>
      <c r="P54" s="67" t="n">
        <v>88661</v>
      </c>
      <c r="Q54" s="66" t="n">
        <v>2951.326</v>
      </c>
      <c r="R54" s="66" t="n">
        <v>6.801</v>
      </c>
      <c r="S54" s="66" t="n">
        <f aca="false">Q54/3600</f>
        <v>0.819812777777778</v>
      </c>
      <c r="T54" s="64"/>
      <c r="U54" s="66" t="n">
        <v>492.356</v>
      </c>
      <c r="V54" s="66" t="n">
        <v>30.1636</v>
      </c>
      <c r="W54" s="66" t="n">
        <v>35.3032</v>
      </c>
      <c r="X54" s="66" t="n">
        <v>36.8922</v>
      </c>
      <c r="Y54" s="67" t="n">
        <v>84775</v>
      </c>
      <c r="Z54" s="66" t="n">
        <v>2957.874</v>
      </c>
      <c r="AA54" s="66" t="n">
        <v>6.693</v>
      </c>
      <c r="AB54" s="66" t="n">
        <f aca="false">Z54/3600</f>
        <v>0.821631666666667</v>
      </c>
      <c r="AC54" s="64"/>
      <c r="AD54" s="64"/>
      <c r="AE54" s="64"/>
      <c r="AF54" s="63" t="n">
        <f aca="false">IF(Y54=0,0,(Y54-P54)/P54)</f>
        <v>-0.0438298688262032</v>
      </c>
    </row>
    <row r="55" customFormat="false" ht="11.25" hidden="false" customHeight="false" outlineLevel="0" collapsed="false">
      <c r="A55" s="55" t="s">
        <v>9</v>
      </c>
      <c r="B55" s="55" t="s">
        <v>55</v>
      </c>
      <c r="C55" s="55" t="n">
        <v>22</v>
      </c>
      <c r="D55" s="72" t="n">
        <f aca="false">L55</f>
        <v>1669.4</v>
      </c>
      <c r="E55" s="72" t="n">
        <f aca="false">N55</f>
        <v>44.1079</v>
      </c>
      <c r="F55" s="72" t="n">
        <f aca="false">L55</f>
        <v>1669.4</v>
      </c>
      <c r="G55" s="72" t="n">
        <f aca="false">O55</f>
        <v>43.2584</v>
      </c>
      <c r="H55" s="72" t="n">
        <f aca="false">U55</f>
        <v>1669.1744</v>
      </c>
      <c r="I55" s="72" t="n">
        <f aca="false">W55</f>
        <v>44.1079</v>
      </c>
      <c r="J55" s="72" t="n">
        <f aca="false">U55</f>
        <v>1669.1744</v>
      </c>
      <c r="K55" s="72" t="n">
        <f aca="false">X55</f>
        <v>43.2584</v>
      </c>
      <c r="L55" s="68" t="n">
        <v>1669.4</v>
      </c>
      <c r="M55" s="68" t="n">
        <v>40.5747</v>
      </c>
      <c r="N55" s="68" t="n">
        <v>44.1079</v>
      </c>
      <c r="O55" s="68" t="n">
        <v>43.2584</v>
      </c>
      <c r="P55" s="69" t="n">
        <v>95478</v>
      </c>
      <c r="Q55" s="68" t="n">
        <v>1462.854</v>
      </c>
      <c r="R55" s="96" t="n">
        <v>4.102</v>
      </c>
      <c r="S55" s="68" t="n">
        <f aca="false">Q55/3600</f>
        <v>0.406348333333333</v>
      </c>
      <c r="T55" s="71"/>
      <c r="U55" s="68" t="n">
        <v>1669.1744</v>
      </c>
      <c r="V55" s="68" t="n">
        <v>40.5747</v>
      </c>
      <c r="W55" s="68" t="n">
        <v>44.1079</v>
      </c>
      <c r="X55" s="68" t="n">
        <v>43.2584</v>
      </c>
      <c r="Y55" s="69" t="n">
        <v>93270</v>
      </c>
      <c r="Z55" s="68" t="n">
        <v>1468.057</v>
      </c>
      <c r="AA55" s="96" t="n">
        <v>4.04</v>
      </c>
      <c r="AB55" s="68" t="n">
        <f aca="false">Z55/3600</f>
        <v>0.407793611111111</v>
      </c>
      <c r="AC55" s="60" t="e">
        <f aca="false">RBJM($L55:$M58,U55:V58)</f>
        <v>#VALUE!</v>
      </c>
      <c r="AD55" s="60" t="e">
        <f aca="false">RBJM($D55:$E58,H55:I58)</f>
        <v>#VALUE!</v>
      </c>
      <c r="AE55" s="60" t="e">
        <f aca="false">RBJM($F55:$G58,J55:K58)</f>
        <v>#VALUE!</v>
      </c>
      <c r="AF55" s="61" t="n">
        <f aca="false">IF(Y55=0,0,(Y55-P55)/P55)</f>
        <v>-0.0231257462452083</v>
      </c>
    </row>
    <row r="56" customFormat="false" ht="11.25" hidden="false" customHeight="false" outlineLevel="0" collapsed="false">
      <c r="A56" s="62" t="s">
        <v>56</v>
      </c>
      <c r="B56" s="62"/>
      <c r="C56" s="62" t="n">
        <v>27</v>
      </c>
      <c r="D56" s="73" t="n">
        <f aca="false">L56</f>
        <v>830.5728</v>
      </c>
      <c r="E56" s="73" t="n">
        <f aca="false">N56</f>
        <v>41.5234</v>
      </c>
      <c r="F56" s="73" t="n">
        <f aca="false">L56</f>
        <v>830.5728</v>
      </c>
      <c r="G56" s="73" t="n">
        <f aca="false">O56</f>
        <v>40.222</v>
      </c>
      <c r="H56" s="73" t="n">
        <f aca="false">U56</f>
        <v>830.3648</v>
      </c>
      <c r="I56" s="73" t="n">
        <f aca="false">W56</f>
        <v>41.5251</v>
      </c>
      <c r="J56" s="73" t="n">
        <f aca="false">U56</f>
        <v>830.3648</v>
      </c>
      <c r="K56" s="73" t="n">
        <f aca="false">X56</f>
        <v>40.2227</v>
      </c>
      <c r="L56" s="57" t="n">
        <v>830.5728</v>
      </c>
      <c r="M56" s="57" t="n">
        <v>36.8019</v>
      </c>
      <c r="N56" s="57" t="n">
        <v>41.5234</v>
      </c>
      <c r="O56" s="57" t="n">
        <v>40.222</v>
      </c>
      <c r="P56" s="58" t="n">
        <v>71619</v>
      </c>
      <c r="Q56" s="57" t="n">
        <v>1314.065</v>
      </c>
      <c r="R56" s="96" t="n">
        <v>3.432</v>
      </c>
      <c r="S56" s="57" t="n">
        <f aca="false">Q56/3600</f>
        <v>0.365018055555556</v>
      </c>
      <c r="T56" s="59"/>
      <c r="U56" s="57" t="n">
        <v>830.3648</v>
      </c>
      <c r="V56" s="57" t="n">
        <v>36.8019</v>
      </c>
      <c r="W56" s="57" t="n">
        <v>41.5251</v>
      </c>
      <c r="X56" s="57" t="n">
        <v>40.2227</v>
      </c>
      <c r="Y56" s="58" t="n">
        <v>69803</v>
      </c>
      <c r="Z56" s="57" t="n">
        <v>1316.187</v>
      </c>
      <c r="AA56" s="96" t="n">
        <v>3.385</v>
      </c>
      <c r="AB56" s="57" t="n">
        <f aca="false">Z56/3600</f>
        <v>0.3656075</v>
      </c>
      <c r="AC56" s="59"/>
      <c r="AD56" s="59"/>
      <c r="AE56" s="59"/>
      <c r="AF56" s="63" t="n">
        <f aca="false">IF(Y56=0,0,(Y56-P56)/P56)</f>
        <v>-0.0253563998380318</v>
      </c>
    </row>
    <row r="57" customFormat="false" ht="11.25" hidden="false" customHeight="false" outlineLevel="0" collapsed="false">
      <c r="A57" s="62"/>
      <c r="B57" s="62"/>
      <c r="C57" s="62" t="n">
        <v>32</v>
      </c>
      <c r="D57" s="73" t="n">
        <f aca="false">L57</f>
        <v>409.108</v>
      </c>
      <c r="E57" s="73" t="n">
        <f aca="false">N57</f>
        <v>39.2445</v>
      </c>
      <c r="F57" s="73" t="n">
        <f aca="false">L57</f>
        <v>409.108</v>
      </c>
      <c r="G57" s="73" t="n">
        <f aca="false">O57</f>
        <v>37.5416</v>
      </c>
      <c r="H57" s="73" t="n">
        <f aca="false">U57</f>
        <v>408.8568</v>
      </c>
      <c r="I57" s="73" t="n">
        <f aca="false">W57</f>
        <v>39.2464</v>
      </c>
      <c r="J57" s="73" t="n">
        <f aca="false">U57</f>
        <v>408.8568</v>
      </c>
      <c r="K57" s="73" t="n">
        <f aca="false">X57</f>
        <v>37.541</v>
      </c>
      <c r="L57" s="57" t="n">
        <v>409.108</v>
      </c>
      <c r="M57" s="57" t="n">
        <v>33.457</v>
      </c>
      <c r="N57" s="57" t="n">
        <v>39.2445</v>
      </c>
      <c r="O57" s="57" t="n">
        <v>37.5416</v>
      </c>
      <c r="P57" s="58" t="n">
        <v>49632</v>
      </c>
      <c r="Q57" s="57" t="n">
        <v>1197.761</v>
      </c>
      <c r="R57" s="96" t="n">
        <v>2.964</v>
      </c>
      <c r="S57" s="57" t="n">
        <f aca="false">Q57/3600</f>
        <v>0.332711388888889</v>
      </c>
      <c r="T57" s="59"/>
      <c r="U57" s="57" t="n">
        <v>408.8568</v>
      </c>
      <c r="V57" s="57" t="n">
        <v>33.4561</v>
      </c>
      <c r="W57" s="57" t="n">
        <v>39.2464</v>
      </c>
      <c r="X57" s="57" t="n">
        <v>37.541</v>
      </c>
      <c r="Y57" s="58" t="n">
        <v>48101</v>
      </c>
      <c r="Z57" s="57" t="n">
        <v>1198.814</v>
      </c>
      <c r="AA57" s="96" t="n">
        <v>2.901</v>
      </c>
      <c r="AB57" s="57" t="n">
        <f aca="false">Z57/3600</f>
        <v>0.333003888888889</v>
      </c>
      <c r="AC57" s="59"/>
      <c r="AD57" s="59"/>
      <c r="AE57" s="59"/>
      <c r="AF57" s="63" t="n">
        <f aca="false">IF(Y57=0,0,(Y57-P57)/P57)</f>
        <v>-0.0308470341715023</v>
      </c>
    </row>
    <row r="58" customFormat="false" ht="12" hidden="false" customHeight="false" outlineLevel="0" collapsed="false">
      <c r="A58" s="62"/>
      <c r="B58" s="64"/>
      <c r="C58" s="64" t="n">
        <v>37</v>
      </c>
      <c r="D58" s="74" t="n">
        <f aca="false">L58</f>
        <v>207.7568</v>
      </c>
      <c r="E58" s="74" t="n">
        <f aca="false">N58</f>
        <v>37.1295</v>
      </c>
      <c r="F58" s="74" t="n">
        <f aca="false">L58</f>
        <v>207.7568</v>
      </c>
      <c r="G58" s="74" t="n">
        <f aca="false">O58</f>
        <v>35.1548</v>
      </c>
      <c r="H58" s="74" t="n">
        <f aca="false">U58</f>
        <v>207.6144</v>
      </c>
      <c r="I58" s="74" t="n">
        <f aca="false">W58</f>
        <v>37.1351</v>
      </c>
      <c r="J58" s="74" t="n">
        <f aca="false">U58</f>
        <v>207.6144</v>
      </c>
      <c r="K58" s="74" t="n">
        <f aca="false">X58</f>
        <v>35.1541</v>
      </c>
      <c r="L58" s="66" t="n">
        <v>207.7568</v>
      </c>
      <c r="M58" s="66" t="n">
        <v>30.6739</v>
      </c>
      <c r="N58" s="66" t="n">
        <v>37.1295</v>
      </c>
      <c r="O58" s="66" t="n">
        <v>35.1548</v>
      </c>
      <c r="P58" s="67" t="n">
        <v>35563</v>
      </c>
      <c r="Q58" s="66" t="n">
        <v>1121.398</v>
      </c>
      <c r="R58" s="66" t="n">
        <v>2.668</v>
      </c>
      <c r="S58" s="66" t="n">
        <f aca="false">Q58/3600</f>
        <v>0.311499444444444</v>
      </c>
      <c r="T58" s="64"/>
      <c r="U58" s="66" t="n">
        <v>207.6144</v>
      </c>
      <c r="V58" s="66" t="n">
        <v>30.6728</v>
      </c>
      <c r="W58" s="66" t="n">
        <v>37.1351</v>
      </c>
      <c r="X58" s="66" t="n">
        <v>35.1541</v>
      </c>
      <c r="Y58" s="67" t="n">
        <v>34377</v>
      </c>
      <c r="Z58" s="66" t="n">
        <v>1123.604</v>
      </c>
      <c r="AA58" s="66" t="n">
        <v>2.777</v>
      </c>
      <c r="AB58" s="66" t="n">
        <f aca="false">Z58/3600</f>
        <v>0.312112222222222</v>
      </c>
      <c r="AC58" s="64"/>
      <c r="AD58" s="64"/>
      <c r="AE58" s="64"/>
      <c r="AF58" s="63" t="n">
        <f aca="false">IF(Y58=0,0,(Y58-P58)/P58)</f>
        <v>-0.0333492674971178</v>
      </c>
    </row>
    <row r="59" customFormat="false" ht="11.25" hidden="false" customHeight="false" outlineLevel="0" collapsed="false">
      <c r="A59" s="62"/>
      <c r="B59" s="55" t="s">
        <v>57</v>
      </c>
      <c r="C59" s="55" t="n">
        <v>22</v>
      </c>
      <c r="D59" s="70" t="n">
        <f aca="false">L59</f>
        <v>1776.5512</v>
      </c>
      <c r="E59" s="70" t="n">
        <f aca="false">N59</f>
        <v>43.2801</v>
      </c>
      <c r="F59" s="70" t="n">
        <f aca="false">L59</f>
        <v>1776.5512</v>
      </c>
      <c r="G59" s="70" t="n">
        <f aca="false">O59</f>
        <v>44.3155</v>
      </c>
      <c r="H59" s="70" t="n">
        <f aca="false">U59</f>
        <v>1776.544</v>
      </c>
      <c r="I59" s="70" t="n">
        <f aca="false">W59</f>
        <v>43.2801</v>
      </c>
      <c r="J59" s="70" t="n">
        <f aca="false">U59</f>
        <v>1776.544</v>
      </c>
      <c r="K59" s="70" t="n">
        <f aca="false">X59</f>
        <v>44.3155</v>
      </c>
      <c r="L59" s="68" t="n">
        <v>1776.5512</v>
      </c>
      <c r="M59" s="68" t="n">
        <v>37.8661</v>
      </c>
      <c r="N59" s="68" t="n">
        <v>43.2801</v>
      </c>
      <c r="O59" s="68" t="n">
        <v>44.3155</v>
      </c>
      <c r="P59" s="69" t="n">
        <v>99362</v>
      </c>
      <c r="Q59" s="68" t="n">
        <v>2817.532</v>
      </c>
      <c r="R59" s="96" t="n">
        <v>8.096</v>
      </c>
      <c r="S59" s="68" t="n">
        <f aca="false">Q59/3600</f>
        <v>0.782647777777778</v>
      </c>
      <c r="T59" s="71"/>
      <c r="U59" s="68" t="n">
        <v>1776.544</v>
      </c>
      <c r="V59" s="68" t="n">
        <v>37.8661</v>
      </c>
      <c r="W59" s="68" t="n">
        <v>43.2801</v>
      </c>
      <c r="X59" s="68" t="n">
        <v>44.3155</v>
      </c>
      <c r="Y59" s="69" t="n">
        <v>99240</v>
      </c>
      <c r="Z59" s="68" t="n">
        <v>2883.89</v>
      </c>
      <c r="AA59" s="96" t="n">
        <v>7.519</v>
      </c>
      <c r="AB59" s="68" t="n">
        <f aca="false">Z59/3600</f>
        <v>0.801080555555556</v>
      </c>
      <c r="AC59" s="60" t="e">
        <f aca="false">RBJM($L59:$M62,U59:V62)</f>
        <v>#VALUE!</v>
      </c>
      <c r="AD59" s="60" t="e">
        <f aca="false">RBJM($D59:$E62,H59:I62)</f>
        <v>#VALUE!</v>
      </c>
      <c r="AE59" s="60" t="e">
        <f aca="false">RBJM($F59:$G62,J59:K62)</f>
        <v>#VALUE!</v>
      </c>
      <c r="AF59" s="61" t="n">
        <f aca="false">IF(Y59=0,0,(Y59-P59)/P59)</f>
        <v>-0.0012278335782291</v>
      </c>
    </row>
    <row r="60" customFormat="false" ht="11.25" hidden="false" customHeight="false" outlineLevel="0" collapsed="false">
      <c r="A60" s="62"/>
      <c r="B60" s="62"/>
      <c r="C60" s="62" t="n">
        <v>27</v>
      </c>
      <c r="D60" s="56" t="n">
        <f aca="false">L60</f>
        <v>687.6088</v>
      </c>
      <c r="E60" s="56" t="n">
        <f aca="false">N60</f>
        <v>41.3192</v>
      </c>
      <c r="F60" s="56" t="n">
        <f aca="false">L60</f>
        <v>687.6088</v>
      </c>
      <c r="G60" s="56" t="n">
        <f aca="false">O60</f>
        <v>42.3002</v>
      </c>
      <c r="H60" s="56" t="n">
        <f aca="false">U60</f>
        <v>687.5944</v>
      </c>
      <c r="I60" s="56" t="n">
        <f aca="false">W60</f>
        <v>41.3192</v>
      </c>
      <c r="J60" s="56" t="n">
        <f aca="false">U60</f>
        <v>687.5944</v>
      </c>
      <c r="K60" s="56" t="n">
        <f aca="false">X60</f>
        <v>42.3002</v>
      </c>
      <c r="L60" s="57" t="n">
        <v>687.6088</v>
      </c>
      <c r="M60" s="57" t="n">
        <v>34.6042</v>
      </c>
      <c r="N60" s="57" t="n">
        <v>41.3192</v>
      </c>
      <c r="O60" s="57" t="n">
        <v>42.3002</v>
      </c>
      <c r="P60" s="58" t="n">
        <v>45438</v>
      </c>
      <c r="Q60" s="57" t="n">
        <v>1381.386</v>
      </c>
      <c r="R60" s="96" t="n">
        <v>3.572</v>
      </c>
      <c r="S60" s="57" t="n">
        <f aca="false">Q60/3600</f>
        <v>0.383718333333333</v>
      </c>
      <c r="T60" s="59"/>
      <c r="U60" s="57" t="n">
        <v>687.5944</v>
      </c>
      <c r="V60" s="57" t="n">
        <v>34.6042</v>
      </c>
      <c r="W60" s="57" t="n">
        <v>41.3192</v>
      </c>
      <c r="X60" s="57" t="n">
        <v>42.3002</v>
      </c>
      <c r="Y60" s="58" t="n">
        <v>45272</v>
      </c>
      <c r="Z60" s="57" t="n">
        <v>1384.34</v>
      </c>
      <c r="AA60" s="96" t="n">
        <v>3.588</v>
      </c>
      <c r="AB60" s="57" t="n">
        <f aca="false">Z60/3600</f>
        <v>0.384538888888889</v>
      </c>
      <c r="AC60" s="59"/>
      <c r="AD60" s="59"/>
      <c r="AE60" s="59"/>
      <c r="AF60" s="63" t="n">
        <f aca="false">IF(Y60=0,0,(Y60-P60)/P60)</f>
        <v>-0.00365332981205159</v>
      </c>
    </row>
    <row r="61" customFormat="false" ht="11.25" hidden="false" customHeight="false" outlineLevel="0" collapsed="false">
      <c r="A61" s="62"/>
      <c r="B61" s="62"/>
      <c r="C61" s="62" t="n">
        <v>32</v>
      </c>
      <c r="D61" s="56" t="n">
        <f aca="false">L61</f>
        <v>313.436</v>
      </c>
      <c r="E61" s="56" t="n">
        <f aca="false">N61</f>
        <v>39.6006</v>
      </c>
      <c r="F61" s="56" t="n">
        <f aca="false">L61</f>
        <v>313.436</v>
      </c>
      <c r="G61" s="56" t="n">
        <f aca="false">O61</f>
        <v>40.5377</v>
      </c>
      <c r="H61" s="56" t="n">
        <f aca="false">U61</f>
        <v>313.4176</v>
      </c>
      <c r="I61" s="56" t="n">
        <f aca="false">W61</f>
        <v>39.6006</v>
      </c>
      <c r="J61" s="56" t="n">
        <f aca="false">U61</f>
        <v>313.4176</v>
      </c>
      <c r="K61" s="56" t="n">
        <f aca="false">X61</f>
        <v>40.5377</v>
      </c>
      <c r="L61" s="57" t="n">
        <v>313.436</v>
      </c>
      <c r="M61" s="57" t="n">
        <v>31.8789</v>
      </c>
      <c r="N61" s="57" t="n">
        <v>39.6006</v>
      </c>
      <c r="O61" s="57" t="n">
        <v>40.5377</v>
      </c>
      <c r="P61" s="58" t="n">
        <v>24285</v>
      </c>
      <c r="Q61" s="57" t="n">
        <v>2314.238</v>
      </c>
      <c r="R61" s="96" t="n">
        <v>5.148</v>
      </c>
      <c r="S61" s="57" t="n">
        <f aca="false">Q61/3600</f>
        <v>0.642843888888889</v>
      </c>
      <c r="T61" s="59"/>
      <c r="U61" s="57" t="n">
        <v>313.4176</v>
      </c>
      <c r="V61" s="57" t="n">
        <v>31.8789</v>
      </c>
      <c r="W61" s="57" t="n">
        <v>39.6006</v>
      </c>
      <c r="X61" s="57" t="n">
        <v>40.5377</v>
      </c>
      <c r="Y61" s="58" t="n">
        <v>24151</v>
      </c>
      <c r="Z61" s="57" t="n">
        <v>1280.585</v>
      </c>
      <c r="AA61" s="96" t="n">
        <v>3.166</v>
      </c>
      <c r="AB61" s="57" t="n">
        <f aca="false">Z61/3600</f>
        <v>0.355718055555556</v>
      </c>
      <c r="AC61" s="59"/>
      <c r="AD61" s="59"/>
      <c r="AE61" s="59"/>
      <c r="AF61" s="63" t="n">
        <f aca="false">IF(Y61=0,0,(Y61-P61)/P61)</f>
        <v>-0.00551780934733375</v>
      </c>
    </row>
    <row r="62" customFormat="false" ht="12" hidden="false" customHeight="false" outlineLevel="0" collapsed="false">
      <c r="A62" s="62"/>
      <c r="B62" s="64"/>
      <c r="C62" s="64" t="n">
        <v>37</v>
      </c>
      <c r="D62" s="65" t="n">
        <f aca="false">L62</f>
        <v>157.2152</v>
      </c>
      <c r="E62" s="65" t="n">
        <f aca="false">N62</f>
        <v>38.1056</v>
      </c>
      <c r="F62" s="65" t="n">
        <f aca="false">L62</f>
        <v>157.2152</v>
      </c>
      <c r="G62" s="65" t="n">
        <f aca="false">O62</f>
        <v>38.8846</v>
      </c>
      <c r="H62" s="65" t="n">
        <f aca="false">U62</f>
        <v>157.212</v>
      </c>
      <c r="I62" s="65" t="n">
        <f aca="false">W62</f>
        <v>38.1049</v>
      </c>
      <c r="J62" s="65" t="n">
        <f aca="false">U62</f>
        <v>157.212</v>
      </c>
      <c r="K62" s="65" t="n">
        <f aca="false">X62</f>
        <v>38.8846</v>
      </c>
      <c r="L62" s="66" t="n">
        <v>157.2152</v>
      </c>
      <c r="M62" s="66" t="n">
        <v>29.229</v>
      </c>
      <c r="N62" s="66" t="n">
        <v>38.1056</v>
      </c>
      <c r="O62" s="66" t="n">
        <v>38.8846</v>
      </c>
      <c r="P62" s="67" t="n">
        <v>17388</v>
      </c>
      <c r="Q62" s="66" t="n">
        <v>1222.76</v>
      </c>
      <c r="R62" s="66" t="n">
        <v>2.87</v>
      </c>
      <c r="S62" s="66" t="n">
        <f aca="false">Q62/3600</f>
        <v>0.339655555555556</v>
      </c>
      <c r="T62" s="64"/>
      <c r="U62" s="66" t="n">
        <v>157.212</v>
      </c>
      <c r="V62" s="66" t="n">
        <v>29.2288</v>
      </c>
      <c r="W62" s="66" t="n">
        <v>38.1049</v>
      </c>
      <c r="X62" s="66" t="n">
        <v>38.8846</v>
      </c>
      <c r="Y62" s="67" t="n">
        <v>17302</v>
      </c>
      <c r="Z62" s="66" t="n">
        <v>1221.857</v>
      </c>
      <c r="AA62" s="66" t="n">
        <v>2.886</v>
      </c>
      <c r="AB62" s="66" t="n">
        <f aca="false">Z62/3600</f>
        <v>0.339404722222222</v>
      </c>
      <c r="AC62" s="64"/>
      <c r="AD62" s="64"/>
      <c r="AE62" s="64"/>
      <c r="AF62" s="63" t="n">
        <f aca="false">IF(Y62=0,0,(Y62-P62)/P62)</f>
        <v>-0.00494593972854843</v>
      </c>
    </row>
    <row r="63" customFormat="false" ht="11.25" hidden="false" customHeight="false" outlineLevel="0" collapsed="false">
      <c r="A63" s="62"/>
      <c r="B63" s="55" t="s">
        <v>58</v>
      </c>
      <c r="C63" s="55" t="n">
        <v>22</v>
      </c>
      <c r="D63" s="72" t="n">
        <f aca="false">L63</f>
        <v>1771.0968</v>
      </c>
      <c r="E63" s="72" t="n">
        <f aca="false">N63</f>
        <v>41.2674</v>
      </c>
      <c r="F63" s="72" t="n">
        <f aca="false">L63</f>
        <v>1771.0968</v>
      </c>
      <c r="G63" s="72" t="n">
        <f aca="false">O63</f>
        <v>42.2387</v>
      </c>
      <c r="H63" s="72" t="n">
        <f aca="false">U63</f>
        <v>1771.0144</v>
      </c>
      <c r="I63" s="72" t="n">
        <f aca="false">W63</f>
        <v>41.2674</v>
      </c>
      <c r="J63" s="72" t="n">
        <f aca="false">U63</f>
        <v>1771.0144</v>
      </c>
      <c r="K63" s="72" t="n">
        <f aca="false">X63</f>
        <v>42.2387</v>
      </c>
      <c r="L63" s="68" t="n">
        <v>1771.0968</v>
      </c>
      <c r="M63" s="68" t="n">
        <v>38.1191</v>
      </c>
      <c r="N63" s="68" t="n">
        <v>41.2674</v>
      </c>
      <c r="O63" s="68" t="n">
        <v>42.2387</v>
      </c>
      <c r="P63" s="69" t="n">
        <v>93965</v>
      </c>
      <c r="Q63" s="68" t="n">
        <v>1369.954</v>
      </c>
      <c r="R63" s="96" t="n">
        <v>3.931</v>
      </c>
      <c r="S63" s="68" t="n">
        <f aca="false">Q63/3600</f>
        <v>0.380542777777778</v>
      </c>
      <c r="T63" s="71"/>
      <c r="U63" s="68" t="n">
        <v>1771.0144</v>
      </c>
      <c r="V63" s="68" t="n">
        <v>38.1191</v>
      </c>
      <c r="W63" s="68" t="n">
        <v>41.2674</v>
      </c>
      <c r="X63" s="68" t="n">
        <v>42.2387</v>
      </c>
      <c r="Y63" s="69" t="n">
        <v>93119</v>
      </c>
      <c r="Z63" s="68" t="n">
        <v>1375.521</v>
      </c>
      <c r="AA63" s="96" t="n">
        <v>3.9</v>
      </c>
      <c r="AB63" s="68" t="n">
        <f aca="false">Z63/3600</f>
        <v>0.382089166666667</v>
      </c>
      <c r="AC63" s="60" t="e">
        <f aca="false">RBJM($L63:$M66,U63:V66)</f>
        <v>#VALUE!</v>
      </c>
      <c r="AD63" s="60" t="e">
        <f aca="false">RBJM($D63:$E66,H63:I66)</f>
        <v>#VALUE!</v>
      </c>
      <c r="AE63" s="60" t="e">
        <f aca="false">RBJM($F63:$G66,J63:K66)</f>
        <v>#VALUE!</v>
      </c>
      <c r="AF63" s="61" t="n">
        <f aca="false">IF(Y63=0,0,(Y63-P63)/P63)</f>
        <v>-0.00900335231203108</v>
      </c>
    </row>
    <row r="64" customFormat="false" ht="11.25" hidden="false" customHeight="false" outlineLevel="0" collapsed="false">
      <c r="A64" s="62"/>
      <c r="B64" s="62"/>
      <c r="C64" s="62" t="n">
        <v>27</v>
      </c>
      <c r="D64" s="73" t="n">
        <f aca="false">L64</f>
        <v>813.4432</v>
      </c>
      <c r="E64" s="73" t="n">
        <f aca="false">N64</f>
        <v>38.7944</v>
      </c>
      <c r="F64" s="73" t="n">
        <f aca="false">L64</f>
        <v>813.4432</v>
      </c>
      <c r="G64" s="73" t="n">
        <f aca="false">O64</f>
        <v>39.6094</v>
      </c>
      <c r="H64" s="73" t="n">
        <f aca="false">U64</f>
        <v>813.3696</v>
      </c>
      <c r="I64" s="73" t="n">
        <f aca="false">W64</f>
        <v>38.7944</v>
      </c>
      <c r="J64" s="73" t="n">
        <f aca="false">U64</f>
        <v>813.3696</v>
      </c>
      <c r="K64" s="73" t="n">
        <f aca="false">X64</f>
        <v>39.6094</v>
      </c>
      <c r="L64" s="57" t="n">
        <v>813.4432</v>
      </c>
      <c r="M64" s="57" t="n">
        <v>34.7699</v>
      </c>
      <c r="N64" s="57" t="n">
        <v>38.7944</v>
      </c>
      <c r="O64" s="57" t="n">
        <v>39.6094</v>
      </c>
      <c r="P64" s="58" t="n">
        <v>61609</v>
      </c>
      <c r="Q64" s="57" t="n">
        <v>1194.123</v>
      </c>
      <c r="R64" s="96" t="n">
        <v>3.182</v>
      </c>
      <c r="S64" s="57" t="n">
        <f aca="false">Q64/3600</f>
        <v>0.331700833333333</v>
      </c>
      <c r="T64" s="59"/>
      <c r="U64" s="57" t="n">
        <v>813.3696</v>
      </c>
      <c r="V64" s="57" t="n">
        <v>34.7699</v>
      </c>
      <c r="W64" s="57" t="n">
        <v>38.7944</v>
      </c>
      <c r="X64" s="57" t="n">
        <v>39.6094</v>
      </c>
      <c r="Y64" s="58" t="n">
        <v>60875</v>
      </c>
      <c r="Z64" s="57" t="n">
        <v>1196.934</v>
      </c>
      <c r="AA64" s="96" t="n">
        <v>3.291</v>
      </c>
      <c r="AB64" s="57" t="n">
        <f aca="false">Z64/3600</f>
        <v>0.332481666666667</v>
      </c>
      <c r="AC64" s="59"/>
      <c r="AD64" s="59"/>
      <c r="AE64" s="59"/>
      <c r="AF64" s="63" t="n">
        <f aca="false">IF(Y64=0,0,(Y64-P64)/P64)</f>
        <v>-0.011913843756594</v>
      </c>
    </row>
    <row r="65" customFormat="false" ht="11.25" hidden="false" customHeight="false" outlineLevel="0" collapsed="false">
      <c r="A65" s="62"/>
      <c r="B65" s="62"/>
      <c r="C65" s="62" t="n">
        <v>32</v>
      </c>
      <c r="D65" s="73" t="n">
        <f aca="false">L65</f>
        <v>380.6824</v>
      </c>
      <c r="E65" s="73" t="n">
        <f aca="false">N65</f>
        <v>36.6066</v>
      </c>
      <c r="F65" s="73" t="n">
        <f aca="false">L65</f>
        <v>380.6824</v>
      </c>
      <c r="G65" s="73" t="n">
        <f aca="false">O65</f>
        <v>37.3769</v>
      </c>
      <c r="H65" s="73" t="n">
        <f aca="false">U65</f>
        <v>380.5944</v>
      </c>
      <c r="I65" s="73" t="n">
        <f aca="false">W65</f>
        <v>36.6064</v>
      </c>
      <c r="J65" s="73" t="n">
        <f aca="false">U65</f>
        <v>380.5944</v>
      </c>
      <c r="K65" s="73" t="n">
        <f aca="false">X65</f>
        <v>37.3767</v>
      </c>
      <c r="L65" s="57" t="n">
        <v>380.6824</v>
      </c>
      <c r="M65" s="57" t="n">
        <v>31.584</v>
      </c>
      <c r="N65" s="57" t="n">
        <v>36.6066</v>
      </c>
      <c r="O65" s="57" t="n">
        <v>37.3769</v>
      </c>
      <c r="P65" s="58" t="n">
        <v>41047</v>
      </c>
      <c r="Q65" s="57" t="n">
        <v>1086.625</v>
      </c>
      <c r="R65" s="96" t="n">
        <v>3.042</v>
      </c>
      <c r="S65" s="57" t="n">
        <f aca="false">Q65/3600</f>
        <v>0.301840277777778</v>
      </c>
      <c r="T65" s="59"/>
      <c r="U65" s="57" t="n">
        <v>380.5944</v>
      </c>
      <c r="V65" s="57" t="n">
        <v>31.5839</v>
      </c>
      <c r="W65" s="57" t="n">
        <v>36.6064</v>
      </c>
      <c r="X65" s="57" t="n">
        <v>37.3767</v>
      </c>
      <c r="Y65" s="58" t="n">
        <v>40367</v>
      </c>
      <c r="Z65" s="57" t="n">
        <v>1968.396</v>
      </c>
      <c r="AA65" s="96" t="n">
        <v>4.337</v>
      </c>
      <c r="AB65" s="57" t="n">
        <f aca="false">Z65/3600</f>
        <v>0.546776666666667</v>
      </c>
      <c r="AC65" s="59"/>
      <c r="AD65" s="59"/>
      <c r="AE65" s="59"/>
      <c r="AF65" s="63" t="n">
        <f aca="false">IF(Y65=0,0,(Y65-P65)/P65)</f>
        <v>-0.0165663751309475</v>
      </c>
    </row>
    <row r="66" customFormat="false" ht="12" hidden="false" customHeight="false" outlineLevel="0" collapsed="false">
      <c r="A66" s="62"/>
      <c r="B66" s="64"/>
      <c r="C66" s="64" t="n">
        <v>37</v>
      </c>
      <c r="D66" s="74" t="n">
        <f aca="false">L66</f>
        <v>175.7808</v>
      </c>
      <c r="E66" s="74" t="n">
        <f aca="false">N66</f>
        <v>34.6209</v>
      </c>
      <c r="F66" s="74" t="n">
        <f aca="false">L66</f>
        <v>175.7808</v>
      </c>
      <c r="G66" s="74" t="n">
        <f aca="false">O66</f>
        <v>35.3048</v>
      </c>
      <c r="H66" s="74" t="n">
        <f aca="false">U66</f>
        <v>175.728</v>
      </c>
      <c r="I66" s="74" t="n">
        <f aca="false">W66</f>
        <v>34.6209</v>
      </c>
      <c r="J66" s="74" t="n">
        <f aca="false">U66</f>
        <v>175.728</v>
      </c>
      <c r="K66" s="74" t="n">
        <f aca="false">X66</f>
        <v>35.3048</v>
      </c>
      <c r="L66" s="66" t="n">
        <v>175.7808</v>
      </c>
      <c r="M66" s="66" t="n">
        <v>28.6569</v>
      </c>
      <c r="N66" s="66" t="n">
        <v>34.6209</v>
      </c>
      <c r="O66" s="66" t="n">
        <v>35.3048</v>
      </c>
      <c r="P66" s="67" t="n">
        <v>28757</v>
      </c>
      <c r="Q66" s="66" t="n">
        <v>1019.558</v>
      </c>
      <c r="R66" s="66" t="n">
        <v>2.356</v>
      </c>
      <c r="S66" s="66" t="n">
        <f aca="false">Q66/3600</f>
        <v>0.283210555555556</v>
      </c>
      <c r="T66" s="64"/>
      <c r="U66" s="66" t="n">
        <v>175.728</v>
      </c>
      <c r="V66" s="66" t="n">
        <v>28.6569</v>
      </c>
      <c r="W66" s="66" t="n">
        <v>34.6209</v>
      </c>
      <c r="X66" s="66" t="n">
        <v>35.3048</v>
      </c>
      <c r="Y66" s="67" t="n">
        <v>28303</v>
      </c>
      <c r="Z66" s="66" t="n">
        <v>1864.06</v>
      </c>
      <c r="AA66" s="66" t="n">
        <v>3.822</v>
      </c>
      <c r="AB66" s="66" t="n">
        <f aca="false">Z66/3600</f>
        <v>0.517794444444444</v>
      </c>
      <c r="AC66" s="64"/>
      <c r="AD66" s="64"/>
      <c r="AE66" s="64"/>
      <c r="AF66" s="63" t="n">
        <f aca="false">IF(Y66=0,0,(Y66-P66)/P66)</f>
        <v>-0.0157874604444135</v>
      </c>
    </row>
    <row r="67" customFormat="false" ht="11.25" hidden="false" customHeight="false" outlineLevel="0" collapsed="false">
      <c r="A67" s="62"/>
      <c r="B67" s="55" t="s">
        <v>54</v>
      </c>
      <c r="C67" s="55" t="n">
        <v>22</v>
      </c>
      <c r="D67" s="70" t="n">
        <f aca="false">L67</f>
        <v>1297.312</v>
      </c>
      <c r="E67" s="70" t="n">
        <f aca="false">N67</f>
        <v>41.5499</v>
      </c>
      <c r="F67" s="70" t="n">
        <f aca="false">L67</f>
        <v>1297.312</v>
      </c>
      <c r="G67" s="70" t="n">
        <f aca="false">O67</f>
        <v>42.673</v>
      </c>
      <c r="H67" s="70" t="n">
        <f aca="false">U67</f>
        <v>1297.1608</v>
      </c>
      <c r="I67" s="70" t="n">
        <f aca="false">W67</f>
        <v>41.5499</v>
      </c>
      <c r="J67" s="70" t="n">
        <f aca="false">U67</f>
        <v>1297.1608</v>
      </c>
      <c r="K67" s="70" t="n">
        <f aca="false">X67</f>
        <v>42.673</v>
      </c>
      <c r="L67" s="68" t="n">
        <v>1297.312</v>
      </c>
      <c r="M67" s="68" t="n">
        <v>39.3572</v>
      </c>
      <c r="N67" s="68" t="n">
        <v>41.5499</v>
      </c>
      <c r="O67" s="68" t="n">
        <v>42.673</v>
      </c>
      <c r="P67" s="69" t="n">
        <v>73132</v>
      </c>
      <c r="Q67" s="68" t="n">
        <v>968.692</v>
      </c>
      <c r="R67" s="96" t="n">
        <v>2.917</v>
      </c>
      <c r="S67" s="68" t="n">
        <f aca="false">Q67/3600</f>
        <v>0.269081111111111</v>
      </c>
      <c r="T67" s="71"/>
      <c r="U67" s="68" t="n">
        <v>1297.1608</v>
      </c>
      <c r="V67" s="68" t="n">
        <v>39.3572</v>
      </c>
      <c r="W67" s="68" t="n">
        <v>41.5499</v>
      </c>
      <c r="X67" s="68" t="n">
        <v>42.673</v>
      </c>
      <c r="Y67" s="69" t="n">
        <v>71668</v>
      </c>
      <c r="Z67" s="68" t="n">
        <v>1727.416</v>
      </c>
      <c r="AA67" s="96" t="n">
        <v>4.726</v>
      </c>
      <c r="AB67" s="68" t="n">
        <f aca="false">Z67/3600</f>
        <v>0.479837777777778</v>
      </c>
      <c r="AC67" s="60" t="e">
        <f aca="false">RBJM($L67:$M70,U67:V70)</f>
        <v>#VALUE!</v>
      </c>
      <c r="AD67" s="60" t="e">
        <f aca="false">RBJM($D67:$E70,H67:I70)</f>
        <v>#VALUE!</v>
      </c>
      <c r="AE67" s="60" t="e">
        <f aca="false">RBJM($F67:$G70,J67:K70)</f>
        <v>#VALUE!</v>
      </c>
      <c r="AF67" s="61" t="n">
        <f aca="false">IF(Y67=0,0,(Y67-P67)/P67)</f>
        <v>-0.0200185965104195</v>
      </c>
    </row>
    <row r="68" customFormat="false" ht="11.25" hidden="false" customHeight="false" outlineLevel="0" collapsed="false">
      <c r="A68" s="62"/>
      <c r="B68" s="62"/>
      <c r="C68" s="62" t="n">
        <v>27</v>
      </c>
      <c r="D68" s="56" t="n">
        <f aca="false">L68</f>
        <v>639.7656</v>
      </c>
      <c r="E68" s="56" t="n">
        <f aca="false">N68</f>
        <v>38.9379</v>
      </c>
      <c r="F68" s="56" t="n">
        <f aca="false">L68</f>
        <v>639.7656</v>
      </c>
      <c r="G68" s="56" t="n">
        <f aca="false">O68</f>
        <v>40.1814</v>
      </c>
      <c r="H68" s="56" t="n">
        <f aca="false">U68</f>
        <v>639.6456</v>
      </c>
      <c r="I68" s="56" t="n">
        <f aca="false">W68</f>
        <v>38.9379</v>
      </c>
      <c r="J68" s="56" t="n">
        <f aca="false">U68</f>
        <v>639.6456</v>
      </c>
      <c r="K68" s="56" t="n">
        <f aca="false">X68</f>
        <v>40.1814</v>
      </c>
      <c r="L68" s="57" t="n">
        <v>639.7656</v>
      </c>
      <c r="M68" s="57" t="n">
        <v>35.6124</v>
      </c>
      <c r="N68" s="57" t="n">
        <v>38.9379</v>
      </c>
      <c r="O68" s="57" t="n">
        <v>40.1814</v>
      </c>
      <c r="P68" s="58" t="n">
        <v>53584</v>
      </c>
      <c r="Q68" s="57" t="n">
        <v>1543.368</v>
      </c>
      <c r="R68" s="96" t="n">
        <v>3.884</v>
      </c>
      <c r="S68" s="57" t="n">
        <f aca="false">Q68/3600</f>
        <v>0.428713333333333</v>
      </c>
      <c r="T68" s="59"/>
      <c r="U68" s="57" t="n">
        <v>639.6456</v>
      </c>
      <c r="V68" s="57" t="n">
        <v>35.6124</v>
      </c>
      <c r="W68" s="57" t="n">
        <v>38.9379</v>
      </c>
      <c r="X68" s="57" t="n">
        <v>40.1814</v>
      </c>
      <c r="Y68" s="58" t="n">
        <v>52364</v>
      </c>
      <c r="Z68" s="57" t="n">
        <v>848.259</v>
      </c>
      <c r="AA68" s="96" t="n">
        <v>2.73</v>
      </c>
      <c r="AB68" s="57" t="n">
        <f aca="false">Z68/3600</f>
        <v>0.2356275</v>
      </c>
      <c r="AC68" s="59"/>
      <c r="AD68" s="59"/>
      <c r="AE68" s="59"/>
      <c r="AF68" s="63" t="n">
        <f aca="false">IF(Y68=0,0,(Y68-P68)/P68)</f>
        <v>-0.0227679904449089</v>
      </c>
    </row>
    <row r="69" customFormat="false" ht="11.25" hidden="false" customHeight="false" outlineLevel="0" collapsed="false">
      <c r="A69" s="62"/>
      <c r="B69" s="62"/>
      <c r="C69" s="62" t="n">
        <v>32</v>
      </c>
      <c r="D69" s="56" t="n">
        <f aca="false">L69</f>
        <v>310.3776</v>
      </c>
      <c r="E69" s="56" t="n">
        <f aca="false">N69</f>
        <v>36.7833</v>
      </c>
      <c r="F69" s="56" t="n">
        <f aca="false">L69</f>
        <v>310.3776</v>
      </c>
      <c r="G69" s="56" t="n">
        <f aca="false">O69</f>
        <v>37.9624</v>
      </c>
      <c r="H69" s="56" t="n">
        <f aca="false">U69</f>
        <v>310.3768</v>
      </c>
      <c r="I69" s="56" t="n">
        <f aca="false">W69</f>
        <v>36.7822</v>
      </c>
      <c r="J69" s="56" t="n">
        <f aca="false">U69</f>
        <v>310.3768</v>
      </c>
      <c r="K69" s="56" t="n">
        <f aca="false">X69</f>
        <v>37.9629</v>
      </c>
      <c r="L69" s="57" t="n">
        <v>310.3776</v>
      </c>
      <c r="M69" s="57" t="n">
        <v>32.1968</v>
      </c>
      <c r="N69" s="57" t="n">
        <v>36.7833</v>
      </c>
      <c r="O69" s="57" t="n">
        <v>37.9624</v>
      </c>
      <c r="P69" s="58" t="n">
        <v>36412</v>
      </c>
      <c r="Q69" s="57" t="n">
        <v>753.688</v>
      </c>
      <c r="R69" s="96" t="n">
        <v>2.044</v>
      </c>
      <c r="S69" s="57" t="n">
        <f aca="false">Q69/3600</f>
        <v>0.209357777777778</v>
      </c>
      <c r="T69" s="59"/>
      <c r="U69" s="57" t="n">
        <v>310.3768</v>
      </c>
      <c r="V69" s="57" t="n">
        <v>32.1973</v>
      </c>
      <c r="W69" s="57" t="n">
        <v>36.7822</v>
      </c>
      <c r="X69" s="57" t="n">
        <v>37.9629</v>
      </c>
      <c r="Y69" s="58" t="n">
        <v>35568</v>
      </c>
      <c r="Z69" s="57" t="n">
        <v>754.205</v>
      </c>
      <c r="AA69" s="96" t="n">
        <v>2.028</v>
      </c>
      <c r="AB69" s="57" t="n">
        <f aca="false">Z69/3600</f>
        <v>0.209501388888889</v>
      </c>
      <c r="AC69" s="59"/>
      <c r="AD69" s="59"/>
      <c r="AE69" s="59"/>
      <c r="AF69" s="63" t="n">
        <f aca="false">IF(Y69=0,0,(Y69-P69)/P69)</f>
        <v>-0.0231791717016368</v>
      </c>
    </row>
    <row r="70" customFormat="false" ht="12" hidden="false" customHeight="false" outlineLevel="0" collapsed="false">
      <c r="A70" s="64"/>
      <c r="B70" s="64"/>
      <c r="C70" s="64" t="n">
        <v>37</v>
      </c>
      <c r="D70" s="75" t="n">
        <f aca="false">L70</f>
        <v>150.4984</v>
      </c>
      <c r="E70" s="75" t="n">
        <f aca="false">N70</f>
        <v>34.7701</v>
      </c>
      <c r="F70" s="75" t="n">
        <f aca="false">L70</f>
        <v>150.4984</v>
      </c>
      <c r="G70" s="75" t="n">
        <f aca="false">O70</f>
        <v>35.7404</v>
      </c>
      <c r="H70" s="75" t="n">
        <f aca="false">U70</f>
        <v>150.4848</v>
      </c>
      <c r="I70" s="75" t="n">
        <f aca="false">W70</f>
        <v>34.7666</v>
      </c>
      <c r="J70" s="75" t="n">
        <f aca="false">U70</f>
        <v>150.4848</v>
      </c>
      <c r="K70" s="75" t="n">
        <f aca="false">X70</f>
        <v>35.741</v>
      </c>
      <c r="L70" s="66" t="n">
        <v>150.4984</v>
      </c>
      <c r="M70" s="66" t="n">
        <v>29.4406</v>
      </c>
      <c r="N70" s="66" t="n">
        <v>34.7701</v>
      </c>
      <c r="O70" s="66" t="n">
        <v>35.7404</v>
      </c>
      <c r="P70" s="67" t="n">
        <v>25226</v>
      </c>
      <c r="Q70" s="66" t="n">
        <v>693.909</v>
      </c>
      <c r="R70" s="66" t="n">
        <v>1.747</v>
      </c>
      <c r="S70" s="66" t="n">
        <f aca="false">Q70/3600</f>
        <v>0.1927525</v>
      </c>
      <c r="T70" s="64"/>
      <c r="U70" s="66" t="n">
        <v>150.4848</v>
      </c>
      <c r="V70" s="66" t="n">
        <v>29.4441</v>
      </c>
      <c r="W70" s="66" t="n">
        <v>34.7666</v>
      </c>
      <c r="X70" s="66" t="n">
        <v>35.741</v>
      </c>
      <c r="Y70" s="67" t="n">
        <v>24407</v>
      </c>
      <c r="Z70" s="66" t="n">
        <v>693.19</v>
      </c>
      <c r="AA70" s="66" t="n">
        <v>1.763</v>
      </c>
      <c r="AB70" s="66" t="n">
        <f aca="false">Z70/3600</f>
        <v>0.192552777777778</v>
      </c>
      <c r="AC70" s="64"/>
      <c r="AD70" s="64"/>
      <c r="AE70" s="64"/>
      <c r="AF70" s="63" t="n">
        <f aca="false">IF(Y70=0,0,(Y70-P70)/P70)</f>
        <v>-0.0324665028145564</v>
      </c>
    </row>
    <row r="71" customFormat="false" ht="11.25" hidden="false" customHeight="false" outlineLevel="0" collapsed="false">
      <c r="A71" s="97" t="s">
        <v>59</v>
      </c>
      <c r="B71" s="97" t="s">
        <v>60</v>
      </c>
      <c r="C71" s="97" t="n">
        <v>22</v>
      </c>
      <c r="D71" s="98" t="n">
        <f aca="false">L71</f>
        <v>0</v>
      </c>
      <c r="E71" s="98" t="n">
        <f aca="false">N71</f>
        <v>0</v>
      </c>
      <c r="F71" s="98" t="n">
        <f aca="false">L71</f>
        <v>0</v>
      </c>
      <c r="G71" s="98" t="n">
        <f aca="false">O71</f>
        <v>0</v>
      </c>
      <c r="H71" s="98" t="n">
        <f aca="false">U71</f>
        <v>0</v>
      </c>
      <c r="I71" s="98" t="n">
        <f aca="false">W71</f>
        <v>0</v>
      </c>
      <c r="J71" s="98" t="n">
        <f aca="false">U71</f>
        <v>0</v>
      </c>
      <c r="K71" s="98" t="n">
        <f aca="false">X71</f>
        <v>0</v>
      </c>
      <c r="L71" s="99"/>
      <c r="M71" s="99"/>
      <c r="N71" s="99"/>
      <c r="O71" s="99"/>
      <c r="P71" s="100"/>
      <c r="Q71" s="99"/>
      <c r="R71" s="99"/>
      <c r="S71" s="99"/>
      <c r="T71" s="101"/>
      <c r="U71" s="99"/>
      <c r="V71" s="99"/>
      <c r="W71" s="99"/>
      <c r="X71" s="99"/>
      <c r="Y71" s="100"/>
      <c r="Z71" s="99"/>
      <c r="AA71" s="99"/>
      <c r="AB71" s="99"/>
      <c r="AC71" s="102"/>
      <c r="AD71" s="102"/>
      <c r="AE71" s="102"/>
      <c r="AF71" s="103"/>
    </row>
    <row r="72" customFormat="false" ht="11.25" hidden="false" customHeight="false" outlineLevel="0" collapsed="false">
      <c r="A72" s="104" t="s">
        <v>61</v>
      </c>
      <c r="B72" s="104"/>
      <c r="C72" s="104" t="n">
        <v>27</v>
      </c>
      <c r="D72" s="105" t="n">
        <f aca="false">L72</f>
        <v>0</v>
      </c>
      <c r="E72" s="105" t="n">
        <f aca="false">N72</f>
        <v>0</v>
      </c>
      <c r="F72" s="105" t="n">
        <f aca="false">L72</f>
        <v>0</v>
      </c>
      <c r="G72" s="105" t="n">
        <f aca="false">O72</f>
        <v>0</v>
      </c>
      <c r="H72" s="105" t="n">
        <f aca="false">U72</f>
        <v>0</v>
      </c>
      <c r="I72" s="105" t="n">
        <f aca="false">W72</f>
        <v>0</v>
      </c>
      <c r="J72" s="105" t="n">
        <f aca="false">U72</f>
        <v>0</v>
      </c>
      <c r="K72" s="105" t="n">
        <f aca="false">X72</f>
        <v>0</v>
      </c>
      <c r="L72" s="106"/>
      <c r="M72" s="106"/>
      <c r="N72" s="106"/>
      <c r="O72" s="106"/>
      <c r="P72" s="107"/>
      <c r="Q72" s="106"/>
      <c r="R72" s="106"/>
      <c r="S72" s="106"/>
      <c r="T72" s="108"/>
      <c r="U72" s="106"/>
      <c r="V72" s="106"/>
      <c r="W72" s="106"/>
      <c r="X72" s="106"/>
      <c r="Y72" s="107"/>
      <c r="Z72" s="106"/>
      <c r="AA72" s="106"/>
      <c r="AB72" s="106"/>
      <c r="AC72" s="108"/>
      <c r="AD72" s="108"/>
      <c r="AE72" s="108"/>
      <c r="AF72" s="109"/>
    </row>
    <row r="73" customFormat="false" ht="11.25" hidden="false" customHeight="false" outlineLevel="0" collapsed="false">
      <c r="A73" s="104"/>
      <c r="B73" s="104"/>
      <c r="C73" s="104" t="n">
        <v>32</v>
      </c>
      <c r="D73" s="105" t="n">
        <f aca="false">L73</f>
        <v>0</v>
      </c>
      <c r="E73" s="105" t="n">
        <f aca="false">N73</f>
        <v>0</v>
      </c>
      <c r="F73" s="105" t="n">
        <f aca="false">L73</f>
        <v>0</v>
      </c>
      <c r="G73" s="105" t="n">
        <f aca="false">O73</f>
        <v>0</v>
      </c>
      <c r="H73" s="105" t="n">
        <f aca="false">U73</f>
        <v>0</v>
      </c>
      <c r="I73" s="105" t="n">
        <f aca="false">W73</f>
        <v>0</v>
      </c>
      <c r="J73" s="105" t="n">
        <f aca="false">U73</f>
        <v>0</v>
      </c>
      <c r="K73" s="105" t="n">
        <f aca="false">X73</f>
        <v>0</v>
      </c>
      <c r="L73" s="106"/>
      <c r="M73" s="106"/>
      <c r="N73" s="106"/>
      <c r="O73" s="106"/>
      <c r="P73" s="107"/>
      <c r="Q73" s="106"/>
      <c r="R73" s="106"/>
      <c r="S73" s="106"/>
      <c r="T73" s="108"/>
      <c r="U73" s="106"/>
      <c r="V73" s="106"/>
      <c r="W73" s="106"/>
      <c r="X73" s="106"/>
      <c r="Y73" s="107"/>
      <c r="Z73" s="106"/>
      <c r="AA73" s="106"/>
      <c r="AB73" s="106"/>
      <c r="AC73" s="108"/>
      <c r="AD73" s="108"/>
      <c r="AE73" s="108"/>
      <c r="AF73" s="109"/>
    </row>
    <row r="74" customFormat="false" ht="12" hidden="false" customHeight="false" outlineLevel="0" collapsed="false">
      <c r="A74" s="104"/>
      <c r="B74" s="110"/>
      <c r="C74" s="110" t="n">
        <v>37</v>
      </c>
      <c r="D74" s="111" t="n">
        <f aca="false">L74</f>
        <v>0</v>
      </c>
      <c r="E74" s="111" t="n">
        <f aca="false">N74</f>
        <v>0</v>
      </c>
      <c r="F74" s="111" t="n">
        <f aca="false">L74</f>
        <v>0</v>
      </c>
      <c r="G74" s="111" t="n">
        <f aca="false">O74</f>
        <v>0</v>
      </c>
      <c r="H74" s="111" t="n">
        <f aca="false">U74</f>
        <v>0</v>
      </c>
      <c r="I74" s="111" t="n">
        <f aca="false">W74</f>
        <v>0</v>
      </c>
      <c r="J74" s="111" t="n">
        <f aca="false">U74</f>
        <v>0</v>
      </c>
      <c r="K74" s="111" t="n">
        <f aca="false">X74</f>
        <v>0</v>
      </c>
      <c r="L74" s="112"/>
      <c r="M74" s="112"/>
      <c r="N74" s="112"/>
      <c r="O74" s="112"/>
      <c r="P74" s="113"/>
      <c r="Q74" s="112"/>
      <c r="R74" s="112"/>
      <c r="S74" s="112"/>
      <c r="T74" s="110"/>
      <c r="U74" s="112"/>
      <c r="V74" s="112"/>
      <c r="W74" s="112"/>
      <c r="X74" s="112"/>
      <c r="Y74" s="113"/>
      <c r="Z74" s="112"/>
      <c r="AA74" s="112"/>
      <c r="AB74" s="112"/>
      <c r="AC74" s="110"/>
      <c r="AD74" s="110"/>
      <c r="AE74" s="110"/>
      <c r="AF74" s="109"/>
    </row>
    <row r="75" customFormat="false" ht="11.25" hidden="false" customHeight="false" outlineLevel="0" collapsed="false">
      <c r="A75" s="104"/>
      <c r="B75" s="97" t="s">
        <v>62</v>
      </c>
      <c r="C75" s="97" t="n">
        <v>22</v>
      </c>
      <c r="D75" s="114" t="n">
        <f aca="false">L75</f>
        <v>0</v>
      </c>
      <c r="E75" s="114" t="n">
        <f aca="false">N75</f>
        <v>0</v>
      </c>
      <c r="F75" s="114" t="n">
        <f aca="false">L75</f>
        <v>0</v>
      </c>
      <c r="G75" s="114" t="n">
        <f aca="false">O75</f>
        <v>0</v>
      </c>
      <c r="H75" s="114" t="n">
        <f aca="false">U75</f>
        <v>0</v>
      </c>
      <c r="I75" s="114" t="n">
        <f aca="false">W75</f>
        <v>0</v>
      </c>
      <c r="J75" s="114" t="n">
        <f aca="false">U75</f>
        <v>0</v>
      </c>
      <c r="K75" s="114" t="n">
        <f aca="false">X75</f>
        <v>0</v>
      </c>
      <c r="L75" s="99"/>
      <c r="M75" s="99"/>
      <c r="N75" s="99"/>
      <c r="O75" s="99"/>
      <c r="P75" s="100"/>
      <c r="Q75" s="99"/>
      <c r="R75" s="99"/>
      <c r="S75" s="99"/>
      <c r="T75" s="101"/>
      <c r="U75" s="99"/>
      <c r="V75" s="99"/>
      <c r="W75" s="99"/>
      <c r="X75" s="99"/>
      <c r="Y75" s="100"/>
      <c r="Z75" s="99"/>
      <c r="AA75" s="99"/>
      <c r="AB75" s="99"/>
      <c r="AC75" s="102"/>
      <c r="AD75" s="102"/>
      <c r="AE75" s="102"/>
      <c r="AF75" s="103"/>
    </row>
    <row r="76" customFormat="false" ht="11.25" hidden="false" customHeight="false" outlineLevel="0" collapsed="false">
      <c r="A76" s="104"/>
      <c r="B76" s="104"/>
      <c r="C76" s="104" t="n">
        <v>27</v>
      </c>
      <c r="D76" s="115" t="n">
        <f aca="false">L76</f>
        <v>0</v>
      </c>
      <c r="E76" s="115" t="n">
        <f aca="false">N76</f>
        <v>0</v>
      </c>
      <c r="F76" s="115" t="n">
        <f aca="false">L76</f>
        <v>0</v>
      </c>
      <c r="G76" s="115" t="n">
        <f aca="false">O76</f>
        <v>0</v>
      </c>
      <c r="H76" s="115" t="n">
        <f aca="false">U76</f>
        <v>0</v>
      </c>
      <c r="I76" s="115" t="n">
        <f aca="false">W76</f>
        <v>0</v>
      </c>
      <c r="J76" s="115" t="n">
        <f aca="false">U76</f>
        <v>0</v>
      </c>
      <c r="K76" s="115" t="n">
        <f aca="false">X76</f>
        <v>0</v>
      </c>
      <c r="L76" s="106"/>
      <c r="M76" s="106"/>
      <c r="N76" s="106"/>
      <c r="O76" s="106"/>
      <c r="P76" s="107"/>
      <c r="Q76" s="106"/>
      <c r="R76" s="106"/>
      <c r="S76" s="106"/>
      <c r="T76" s="108"/>
      <c r="U76" s="106"/>
      <c r="V76" s="106"/>
      <c r="W76" s="106"/>
      <c r="X76" s="106"/>
      <c r="Y76" s="107"/>
      <c r="Z76" s="106"/>
      <c r="AA76" s="106"/>
      <c r="AB76" s="106"/>
      <c r="AC76" s="108"/>
      <c r="AD76" s="108"/>
      <c r="AE76" s="108"/>
      <c r="AF76" s="109"/>
    </row>
    <row r="77" customFormat="false" ht="11.25" hidden="false" customHeight="false" outlineLevel="0" collapsed="false">
      <c r="A77" s="104"/>
      <c r="B77" s="104"/>
      <c r="C77" s="104" t="n">
        <v>32</v>
      </c>
      <c r="D77" s="115" t="n">
        <f aca="false">L77</f>
        <v>0</v>
      </c>
      <c r="E77" s="115" t="n">
        <f aca="false">N77</f>
        <v>0</v>
      </c>
      <c r="F77" s="115" t="n">
        <f aca="false">L77</f>
        <v>0</v>
      </c>
      <c r="G77" s="115" t="n">
        <f aca="false">O77</f>
        <v>0</v>
      </c>
      <c r="H77" s="115" t="n">
        <f aca="false">U77</f>
        <v>0</v>
      </c>
      <c r="I77" s="115" t="n">
        <f aca="false">W77</f>
        <v>0</v>
      </c>
      <c r="J77" s="115" t="n">
        <f aca="false">U77</f>
        <v>0</v>
      </c>
      <c r="K77" s="115" t="n">
        <f aca="false">X77</f>
        <v>0</v>
      </c>
      <c r="L77" s="106"/>
      <c r="M77" s="106"/>
      <c r="N77" s="106"/>
      <c r="O77" s="106"/>
      <c r="P77" s="107"/>
      <c r="Q77" s="106"/>
      <c r="R77" s="106"/>
      <c r="S77" s="106"/>
      <c r="T77" s="108"/>
      <c r="U77" s="106"/>
      <c r="V77" s="106"/>
      <c r="W77" s="106"/>
      <c r="X77" s="106"/>
      <c r="Y77" s="107"/>
      <c r="Z77" s="106"/>
      <c r="AA77" s="106"/>
      <c r="AB77" s="106"/>
      <c r="AC77" s="108"/>
      <c r="AD77" s="108"/>
      <c r="AE77" s="108"/>
      <c r="AF77" s="109"/>
    </row>
    <row r="78" customFormat="false" ht="12" hidden="false" customHeight="false" outlineLevel="0" collapsed="false">
      <c r="A78" s="104"/>
      <c r="B78" s="110"/>
      <c r="C78" s="110" t="n">
        <v>37</v>
      </c>
      <c r="D78" s="116" t="n">
        <f aca="false">L78</f>
        <v>0</v>
      </c>
      <c r="E78" s="116" t="n">
        <f aca="false">N78</f>
        <v>0</v>
      </c>
      <c r="F78" s="116" t="n">
        <f aca="false">L78</f>
        <v>0</v>
      </c>
      <c r="G78" s="116" t="n">
        <f aca="false">O78</f>
        <v>0</v>
      </c>
      <c r="H78" s="116" t="n">
        <f aca="false">U78</f>
        <v>0</v>
      </c>
      <c r="I78" s="116" t="n">
        <f aca="false">W78</f>
        <v>0</v>
      </c>
      <c r="J78" s="116" t="n">
        <f aca="false">U78</f>
        <v>0</v>
      </c>
      <c r="K78" s="116" t="n">
        <f aca="false">X78</f>
        <v>0</v>
      </c>
      <c r="L78" s="112"/>
      <c r="M78" s="112"/>
      <c r="N78" s="112"/>
      <c r="O78" s="112"/>
      <c r="P78" s="113"/>
      <c r="Q78" s="112"/>
      <c r="R78" s="112"/>
      <c r="S78" s="112"/>
      <c r="T78" s="110"/>
      <c r="U78" s="112"/>
      <c r="V78" s="112"/>
      <c r="W78" s="112"/>
      <c r="X78" s="112"/>
      <c r="Y78" s="113"/>
      <c r="Z78" s="112"/>
      <c r="AA78" s="112"/>
      <c r="AB78" s="112"/>
      <c r="AC78" s="110"/>
      <c r="AD78" s="110"/>
      <c r="AE78" s="110"/>
      <c r="AF78" s="109"/>
    </row>
    <row r="79" customFormat="false" ht="11.25" hidden="false" customHeight="false" outlineLevel="0" collapsed="false">
      <c r="A79" s="104"/>
      <c r="B79" s="97" t="s">
        <v>63</v>
      </c>
      <c r="C79" s="97" t="n">
        <v>22</v>
      </c>
      <c r="D79" s="114" t="n">
        <f aca="false">L79</f>
        <v>0</v>
      </c>
      <c r="E79" s="114" t="n">
        <f aca="false">N79</f>
        <v>0</v>
      </c>
      <c r="F79" s="114" t="n">
        <f aca="false">L79</f>
        <v>0</v>
      </c>
      <c r="G79" s="114" t="n">
        <f aca="false">O79</f>
        <v>0</v>
      </c>
      <c r="H79" s="114" t="n">
        <f aca="false">U79</f>
        <v>0</v>
      </c>
      <c r="I79" s="114" t="n">
        <f aca="false">W79</f>
        <v>0</v>
      </c>
      <c r="J79" s="114" t="n">
        <f aca="false">U79</f>
        <v>0</v>
      </c>
      <c r="K79" s="114" t="n">
        <f aca="false">X79</f>
        <v>0</v>
      </c>
      <c r="L79" s="99"/>
      <c r="M79" s="99"/>
      <c r="N79" s="99"/>
      <c r="O79" s="99"/>
      <c r="P79" s="100"/>
      <c r="Q79" s="99"/>
      <c r="R79" s="99"/>
      <c r="S79" s="99"/>
      <c r="T79" s="101"/>
      <c r="U79" s="99"/>
      <c r="V79" s="99"/>
      <c r="W79" s="99"/>
      <c r="X79" s="99"/>
      <c r="Y79" s="100"/>
      <c r="Z79" s="99"/>
      <c r="AA79" s="99"/>
      <c r="AB79" s="99"/>
      <c r="AC79" s="102"/>
      <c r="AD79" s="102"/>
      <c r="AE79" s="102"/>
      <c r="AF79" s="103"/>
    </row>
    <row r="80" customFormat="false" ht="11.25" hidden="false" customHeight="false" outlineLevel="0" collapsed="false">
      <c r="A80" s="104"/>
      <c r="B80" s="104"/>
      <c r="C80" s="104" t="n">
        <v>27</v>
      </c>
      <c r="D80" s="115" t="n">
        <f aca="false">L80</f>
        <v>0</v>
      </c>
      <c r="E80" s="115" t="n">
        <f aca="false">N80</f>
        <v>0</v>
      </c>
      <c r="F80" s="115" t="n">
        <f aca="false">L80</f>
        <v>0</v>
      </c>
      <c r="G80" s="115" t="n">
        <f aca="false">O80</f>
        <v>0</v>
      </c>
      <c r="H80" s="115" t="n">
        <f aca="false">U80</f>
        <v>0</v>
      </c>
      <c r="I80" s="115" t="n">
        <f aca="false">W80</f>
        <v>0</v>
      </c>
      <c r="J80" s="115" t="n">
        <f aca="false">U80</f>
        <v>0</v>
      </c>
      <c r="K80" s="115" t="n">
        <f aca="false">X80</f>
        <v>0</v>
      </c>
      <c r="L80" s="106"/>
      <c r="M80" s="106"/>
      <c r="N80" s="106"/>
      <c r="O80" s="106"/>
      <c r="P80" s="107"/>
      <c r="Q80" s="106"/>
      <c r="R80" s="106"/>
      <c r="S80" s="106"/>
      <c r="T80" s="108"/>
      <c r="U80" s="106"/>
      <c r="V80" s="106"/>
      <c r="W80" s="106"/>
      <c r="X80" s="106"/>
      <c r="Y80" s="107"/>
      <c r="Z80" s="106"/>
      <c r="AA80" s="106"/>
      <c r="AB80" s="106"/>
      <c r="AC80" s="108"/>
      <c r="AD80" s="108"/>
      <c r="AE80" s="108"/>
      <c r="AF80" s="109"/>
    </row>
    <row r="81" customFormat="false" ht="11.25" hidden="false" customHeight="false" outlineLevel="0" collapsed="false">
      <c r="A81" s="104"/>
      <c r="B81" s="104"/>
      <c r="C81" s="104" t="n">
        <v>32</v>
      </c>
      <c r="D81" s="115" t="n">
        <f aca="false">L81</f>
        <v>0</v>
      </c>
      <c r="E81" s="115" t="n">
        <f aca="false">N81</f>
        <v>0</v>
      </c>
      <c r="F81" s="115" t="n">
        <f aca="false">L81</f>
        <v>0</v>
      </c>
      <c r="G81" s="115" t="n">
        <f aca="false">O81</f>
        <v>0</v>
      </c>
      <c r="H81" s="115" t="n">
        <f aca="false">U81</f>
        <v>0</v>
      </c>
      <c r="I81" s="115" t="n">
        <f aca="false">W81</f>
        <v>0</v>
      </c>
      <c r="J81" s="115" t="n">
        <f aca="false">U81</f>
        <v>0</v>
      </c>
      <c r="K81" s="115" t="n">
        <f aca="false">X81</f>
        <v>0</v>
      </c>
      <c r="L81" s="106"/>
      <c r="M81" s="106"/>
      <c r="N81" s="106"/>
      <c r="O81" s="106"/>
      <c r="P81" s="107"/>
      <c r="Q81" s="106"/>
      <c r="R81" s="106"/>
      <c r="S81" s="106"/>
      <c r="T81" s="108"/>
      <c r="U81" s="106"/>
      <c r="V81" s="106"/>
      <c r="W81" s="106"/>
      <c r="X81" s="106"/>
      <c r="Y81" s="107"/>
      <c r="Z81" s="106"/>
      <c r="AA81" s="106"/>
      <c r="AB81" s="106"/>
      <c r="AC81" s="108"/>
      <c r="AD81" s="108"/>
      <c r="AE81" s="108"/>
      <c r="AF81" s="109"/>
    </row>
    <row r="82" customFormat="false" ht="12" hidden="false" customHeight="false" outlineLevel="0" collapsed="false">
      <c r="A82" s="110"/>
      <c r="B82" s="110"/>
      <c r="C82" s="110" t="n">
        <v>37</v>
      </c>
      <c r="D82" s="117" t="n">
        <f aca="false">L82</f>
        <v>0</v>
      </c>
      <c r="E82" s="117" t="n">
        <f aca="false">N82</f>
        <v>0</v>
      </c>
      <c r="F82" s="117" t="n">
        <f aca="false">L82</f>
        <v>0</v>
      </c>
      <c r="G82" s="117" t="n">
        <f aca="false">O82</f>
        <v>0</v>
      </c>
      <c r="H82" s="117" t="n">
        <f aca="false">U82</f>
        <v>0</v>
      </c>
      <c r="I82" s="117" t="n">
        <f aca="false">W82</f>
        <v>0</v>
      </c>
      <c r="J82" s="117" t="n">
        <f aca="false">U82</f>
        <v>0</v>
      </c>
      <c r="K82" s="117" t="n">
        <f aca="false">X82</f>
        <v>0</v>
      </c>
      <c r="L82" s="112"/>
      <c r="M82" s="112"/>
      <c r="N82" s="112"/>
      <c r="O82" s="112"/>
      <c r="P82" s="113"/>
      <c r="Q82" s="112"/>
      <c r="R82" s="112"/>
      <c r="S82" s="112"/>
      <c r="T82" s="110"/>
      <c r="U82" s="112"/>
      <c r="V82" s="112"/>
      <c r="W82" s="112"/>
      <c r="X82" s="112"/>
      <c r="Y82" s="113"/>
      <c r="Z82" s="112"/>
      <c r="AA82" s="112"/>
      <c r="AB82" s="112"/>
      <c r="AC82" s="110"/>
      <c r="AD82" s="110"/>
      <c r="AE82" s="110"/>
      <c r="AF82" s="118"/>
    </row>
    <row r="83" customFormat="false" ht="11.25" hidden="false" customHeight="false" outlineLevel="0" collapsed="false">
      <c r="B83" s="43" t="s">
        <v>6</v>
      </c>
      <c r="D83" s="77"/>
      <c r="E83" s="78"/>
      <c r="F83" s="78"/>
      <c r="G83" s="79"/>
      <c r="H83" s="79"/>
      <c r="I83" s="79"/>
      <c r="J83" s="79"/>
      <c r="K83" s="79"/>
      <c r="T83" s="80"/>
      <c r="AC83" s="81" t="e">
        <f aca="false">AVERAGE(AC3,AC7,AC11,AC15)</f>
        <v>#VALUE!</v>
      </c>
      <c r="AD83" s="81" t="e">
        <f aca="false">AVERAGE(AD3,AD7,AD11,AD15)</f>
        <v>#VALUE!</v>
      </c>
      <c r="AE83" s="81" t="e">
        <f aca="false">AVERAGE(AE3,AE7,AE11,AE15)</f>
        <v>#VALUE!</v>
      </c>
      <c r="AF83" s="82" t="n">
        <f aca="false">AVERAGE(AF3:AF18)</f>
        <v>-0.0117971349910418</v>
      </c>
    </row>
    <row r="84" customFormat="false" ht="11.25" hidden="false" customHeight="false" outlineLevel="0" collapsed="false">
      <c r="B84" s="43" t="s">
        <v>7</v>
      </c>
      <c r="D84" s="83"/>
      <c r="E84" s="78"/>
      <c r="F84" s="78"/>
      <c r="G84" s="79"/>
      <c r="H84" s="79"/>
      <c r="I84" s="79"/>
      <c r="J84" s="79"/>
      <c r="K84" s="79"/>
      <c r="T84" s="80"/>
      <c r="AC84" s="81" t="e">
        <f aca="false">AVERAGE(AC19,AC23,AC27,AC31,AC35)</f>
        <v>#VALUE!</v>
      </c>
      <c r="AD84" s="81" t="e">
        <f aca="false">AVERAGE(AD19,AD23,AD27,AD31,AD35)</f>
        <v>#VALUE!</v>
      </c>
      <c r="AE84" s="81" t="e">
        <f aca="false">AVERAGE(AE19,AE23,AE27,AE31,AE35)</f>
        <v>#VALUE!</v>
      </c>
      <c r="AF84" s="84" t="n">
        <f aca="false">AVERAGE(AF19:AF38)</f>
        <v>-0.0251868059693376</v>
      </c>
    </row>
    <row r="85" customFormat="false" ht="11.25" hidden="false" customHeight="false" outlineLevel="0" collapsed="false">
      <c r="B85" s="43" t="s">
        <v>8</v>
      </c>
      <c r="D85" s="83"/>
      <c r="E85" s="78"/>
      <c r="F85" s="78"/>
      <c r="G85" s="79"/>
      <c r="H85" s="79"/>
      <c r="I85" s="79"/>
      <c r="J85" s="79"/>
      <c r="K85" s="79"/>
      <c r="T85" s="80"/>
      <c r="AC85" s="81" t="e">
        <f aca="false">AVERAGE(AC39,AC43,AC47,AC51)</f>
        <v>#VALUE!</v>
      </c>
      <c r="AD85" s="81" t="e">
        <f aca="false">AVERAGE(AD39,AD43,AD47,AD51)</f>
        <v>#VALUE!</v>
      </c>
      <c r="AE85" s="81" t="e">
        <f aca="false">AVERAGE(AE39,AE43,AE47,AE51)</f>
        <v>#VALUE!</v>
      </c>
      <c r="AF85" s="85" t="n">
        <f aca="false">AVERAGE(AF39:AF54)</f>
        <v>-0.0262559777614478</v>
      </c>
    </row>
    <row r="86" customFormat="false" ht="11.25" hidden="false" customHeight="false" outlineLevel="0" collapsed="false">
      <c r="B86" s="43" t="s">
        <v>9</v>
      </c>
      <c r="D86" s="83"/>
      <c r="E86" s="78"/>
      <c r="F86" s="78"/>
      <c r="G86" s="79"/>
      <c r="H86" s="79"/>
      <c r="I86" s="79"/>
      <c r="J86" s="79"/>
      <c r="K86" s="79"/>
      <c r="T86" s="86"/>
      <c r="AC86" s="87" t="e">
        <f aca="false">AVERAGE(AC55,AC63,AC59,AC67)</f>
        <v>#VALUE!</v>
      </c>
      <c r="AD86" s="87" t="e">
        <f aca="false">AVERAGE(AD55,AD63,AD59,AD67)</f>
        <v>#VALUE!</v>
      </c>
      <c r="AE86" s="87" t="e">
        <f aca="false">AVERAGE(AE55,AE63,AE59,AE67)</f>
        <v>#VALUE!</v>
      </c>
      <c r="AF86" s="85" t="n">
        <f aca="false">AVERAGE(AF55:AF70)</f>
        <v>-0.0174829158333457</v>
      </c>
    </row>
    <row r="87" customFormat="false" ht="11.25" hidden="false" customHeight="false" outlineLevel="0" collapsed="false">
      <c r="A87" s="119"/>
      <c r="B87" s="119" t="s">
        <v>10</v>
      </c>
      <c r="C87" s="119"/>
      <c r="D87" s="120"/>
      <c r="E87" s="121"/>
      <c r="F87" s="121"/>
      <c r="G87" s="122"/>
      <c r="H87" s="122"/>
      <c r="I87" s="122"/>
      <c r="J87" s="122"/>
      <c r="K87" s="122"/>
      <c r="L87" s="119"/>
      <c r="M87" s="119"/>
      <c r="N87" s="119"/>
      <c r="O87" s="119"/>
      <c r="P87" s="119"/>
      <c r="Q87" s="119"/>
      <c r="R87" s="119"/>
      <c r="S87" s="119"/>
      <c r="T87" s="123"/>
      <c r="U87" s="119"/>
      <c r="V87" s="119"/>
      <c r="W87" s="119"/>
      <c r="X87" s="119"/>
      <c r="Y87" s="119"/>
      <c r="Z87" s="119"/>
      <c r="AA87" s="119"/>
      <c r="AB87" s="119"/>
      <c r="AC87" s="124"/>
      <c r="AD87" s="124"/>
      <c r="AE87" s="124"/>
      <c r="AF87" s="125"/>
    </row>
    <row r="88" customFormat="false" ht="11.25" hidden="false" customHeight="false" outlineLevel="0" collapsed="false">
      <c r="B88" s="88" t="s">
        <v>11</v>
      </c>
      <c r="C88" s="88"/>
      <c r="D88" s="89"/>
      <c r="E88" s="90"/>
      <c r="F88" s="91"/>
      <c r="G88" s="90"/>
      <c r="H88" s="90"/>
      <c r="I88" s="90"/>
      <c r="J88" s="90"/>
      <c r="K88" s="90"/>
      <c r="L88" s="88"/>
      <c r="M88" s="88"/>
      <c r="N88" s="88"/>
      <c r="O88" s="88"/>
      <c r="P88" s="88"/>
      <c r="Q88" s="88"/>
      <c r="R88" s="88"/>
      <c r="S88" s="88"/>
      <c r="T88" s="92"/>
      <c r="U88" s="88"/>
      <c r="V88" s="88"/>
      <c r="W88" s="88"/>
      <c r="X88" s="88"/>
      <c r="Y88" s="88"/>
      <c r="Z88" s="88"/>
      <c r="AA88" s="88"/>
      <c r="AB88" s="88"/>
      <c r="AC88" s="93" t="e">
        <f aca="false">AVERAGE(AC3,AC7,AC11,AC15,AC19,AC23,AC27,AC31,AC35,AC39,AC43,AC47,AC51,AC55,AC63,AC59,AC67)</f>
        <v>#VALUE!</v>
      </c>
      <c r="AD88" s="93" t="e">
        <f aca="false">AVERAGE(AD3,AD7,AD11,AD15,AD19,AD23,AD27,AD31,AD35,AD39,AD43,AD47,AD51,AD55,AD63,AD59,AD67)</f>
        <v>#VALUE!</v>
      </c>
      <c r="AE88" s="93" t="e">
        <f aca="false">AVERAGE(AE3,AE7,AE11,AE15,AE19,AE23,AE27,AE31,AE35,AE39,AE43,AE47,AE51,AE55,AE63,AE59,AE67)</f>
        <v>#VALUE!</v>
      </c>
      <c r="AF88" s="94" t="n">
        <f aca="false">AVERAGE(AF3:AF70)</f>
        <v>-0.0204751849523547</v>
      </c>
    </row>
    <row r="89" customFormat="false" ht="11.25" hidden="false" customHeight="false" outlineLevel="0" collapsed="false">
      <c r="B89" s="43" t="s">
        <v>64</v>
      </c>
      <c r="Q89" s="81"/>
      <c r="R89" s="81" t="n">
        <f aca="false">GEOMEAN(R3:R70)</f>
        <v>18.1191615617617</v>
      </c>
      <c r="S89" s="81" t="n">
        <f aca="false">GEOMEAN(S3:S70)</f>
        <v>2.12250636071776</v>
      </c>
      <c r="Z89" s="81"/>
      <c r="AA89" s="81" t="n">
        <f aca="false">GEOMEAN(AA3:AA70)</f>
        <v>18.5100798025991</v>
      </c>
      <c r="AB89" s="81" t="n">
        <f aca="false">GEOMEAN(AB3:AB70)</f>
        <v>2.18360587394326</v>
      </c>
    </row>
    <row r="90" customFormat="false" ht="11.25" hidden="false" customHeight="false" outlineLevel="0" collapsed="false">
      <c r="B90" s="43" t="s">
        <v>65</v>
      </c>
      <c r="Z90" s="95"/>
      <c r="AA90" s="95" t="n">
        <f aca="false">AA89/R89</f>
        <v>1.02157485265005</v>
      </c>
      <c r="AB90" s="95" t="n">
        <f aca="false">AB89/S89</f>
        <v>1.02878649240176</v>
      </c>
    </row>
    <row r="91" customFormat="false" ht="11.25" hidden="false" customHeight="false" outlineLevel="0" collapsed="false">
      <c r="B91" s="43" t="s">
        <v>66</v>
      </c>
      <c r="Q91" s="80"/>
      <c r="R91" s="80" t="n">
        <f aca="false">SUM(R3:R70)/3600</f>
        <v>0.590028333333333</v>
      </c>
      <c r="S91" s="80" t="n">
        <f aca="false">SUM(S3:S70)</f>
        <v>257.059499722222</v>
      </c>
      <c r="Z91" s="80"/>
      <c r="AA91" s="80" t="n">
        <f aca="false">SUM(AA3:AA70)/3600</f>
        <v>0.591451111111111</v>
      </c>
      <c r="AB91" s="80" t="n">
        <f aca="false">SUM(AB3:AB70)</f>
        <v>257.676136944444</v>
      </c>
    </row>
    <row r="92" customFormat="false" ht="11.25" hidden="false" customHeight="false" outlineLevel="0" collapsed="false">
      <c r="S92" s="80" t="n">
        <f aca="false">MAX(S3:S82)</f>
        <v>13.8814866666667</v>
      </c>
      <c r="AB92" s="80" t="n">
        <f aca="false">MAX(AB3:AB82)</f>
        <v>13.944125</v>
      </c>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row>
    <row r="102" customFormat="false" ht="12.75" hidden="false" customHeight="false" outlineLevel="0" collapsed="false">
      <c r="P102" s="0"/>
      <c r="Y102" s="0"/>
    </row>
    <row r="103" customFormat="false" ht="12.75" hidden="false" customHeight="false" outlineLevel="0" collapsed="false">
      <c r="A103" s="0"/>
      <c r="P103" s="0"/>
      <c r="Y103" s="0"/>
    </row>
    <row r="104" customFormat="false" ht="12.75" hidden="false" customHeight="false" outlineLevel="0" collapsed="false">
      <c r="P104" s="0"/>
      <c r="Y104" s="0"/>
    </row>
  </sheetData>
  <mergeCells count="2">
    <mergeCell ref="L1:T1"/>
    <mergeCell ref="U1:AC1"/>
  </mergeCells>
  <conditionalFormatting sqref="AF3:AF88">
    <cfRule type="cellIs" priority="2" operator="between" aboveAverage="0" equalAverage="0" bottom="0" percent="0" rank="0" text="" dxfId="9">
      <formula>-1</formula>
      <formula>1</formula>
    </cfRule>
    <cfRule type="cellIs" priority="3" operator="lessThan" aboveAverage="0" equalAverage="0" bottom="0" percent="0" rank="0" text="" dxfId="10">
      <formula>-3</formula>
    </cfRule>
    <cfRule type="cellIs" priority="4" operator="greaterThan" aboveAverage="0" equalAverage="0" bottom="0" percent="0" rank="0" text="" dxfId="11">
      <formula>3</formula>
    </cfRule>
  </conditionalFormatting>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92"/>
  <sheetViews>
    <sheetView showFormulas="false" showGridLines="true" showRowColHeaders="true" showZeros="true" rightToLeft="false" tabSelected="false" showOutlineSymbols="true" defaultGridColor="true" view="normal" topLeftCell="A30" colorId="64" zoomScale="85" zoomScaleNormal="85" zoomScalePageLayoutView="100" workbookViewId="0">
      <selection pane="topLeft" activeCell="U19" activeCellId="0" sqref="U19:AF82"/>
    </sheetView>
  </sheetViews>
  <sheetFormatPr defaultColWidth="9.13671875" defaultRowHeight="11.25" zeroHeight="false" outlineLevelRow="0" outlineLevelCol="0"/>
  <cols>
    <col collapsed="false" customWidth="true" hidden="false" outlineLevel="0" max="1" min="1" style="43" width="7.85"/>
    <col collapsed="false" customWidth="true" hidden="false" outlineLevel="0" max="2" min="2" style="43" width="15.41"/>
    <col collapsed="false" customWidth="true" hidden="false" outlineLevel="0" max="3" min="3" style="43" width="7.28"/>
    <col collapsed="false" customWidth="true" hidden="true" outlineLevel="0" max="4" min="4" style="44" width="8.56"/>
    <col collapsed="false" customWidth="true" hidden="true" outlineLevel="0" max="5" min="5" style="45" width="6.41"/>
    <col collapsed="false" customWidth="true" hidden="true" outlineLevel="0" max="6" min="6" style="46" width="8.56"/>
    <col collapsed="false" customWidth="true" hidden="true" outlineLevel="0" max="7" min="7" style="45" width="6.41"/>
    <col collapsed="false" customWidth="true" hidden="true" outlineLevel="0" max="8" min="8" style="45" width="8.56"/>
    <col collapsed="false" customWidth="true" hidden="true" outlineLevel="0" max="9" min="9" style="45" width="6.41"/>
    <col collapsed="false" customWidth="true" hidden="true" outlineLevel="0" max="10" min="10" style="45" width="8.56"/>
    <col collapsed="false" customWidth="true" hidden="true" outlineLevel="0" max="11" min="11" style="45" width="6.41"/>
    <col collapsed="false" customWidth="true" hidden="false" outlineLevel="0" max="12" min="12" style="43" width="8.85"/>
    <col collapsed="false" customWidth="true" hidden="false" outlineLevel="0" max="14" min="13" style="43" width="6.7"/>
    <col collapsed="false" customWidth="true" hidden="false" outlineLevel="0" max="15" min="15" style="43" width="6.56"/>
    <col collapsed="false" customWidth="true" hidden="false" outlineLevel="0" max="16" min="16" style="43" width="8.41"/>
    <col collapsed="false" customWidth="true" hidden="false" outlineLevel="0" max="17" min="17" style="43" width="8.85"/>
    <col collapsed="false" customWidth="true" hidden="false" outlineLevel="0" max="18" min="18" style="43" width="8.56"/>
    <col collapsed="false" customWidth="true" hidden="false" outlineLevel="0" max="19" min="19" style="43" width="8.41"/>
    <col collapsed="false" customWidth="true" hidden="false" outlineLevel="0" max="20" min="20" style="43" width="7.85"/>
    <col collapsed="false" customWidth="true" hidden="false" outlineLevel="0" max="21" min="21" style="43" width="8.85"/>
    <col collapsed="false" customWidth="true" hidden="false" outlineLevel="0" max="23" min="22" style="43" width="6.7"/>
    <col collapsed="false" customWidth="true" hidden="false" outlineLevel="0" max="24" min="24" style="43" width="6.56"/>
    <col collapsed="false" customWidth="true" hidden="false" outlineLevel="0" max="25" min="25" style="43" width="8.41"/>
    <col collapsed="false" customWidth="true" hidden="false" outlineLevel="0" max="26" min="26" style="43" width="8.85"/>
    <col collapsed="false" customWidth="true" hidden="false" outlineLevel="0" max="27" min="27" style="43" width="8.56"/>
    <col collapsed="false" customWidth="true" hidden="false" outlineLevel="0" max="28" min="28" style="43" width="8.41"/>
    <col collapsed="false" customWidth="false" hidden="false" outlineLevel="0" max="31" min="29" style="43" width="9.14"/>
    <col collapsed="false" customWidth="true" hidden="false" outlineLevel="0" max="32" min="32" style="43" width="11.56"/>
    <col collapsed="false" customWidth="false" hidden="false" outlineLevel="0" max="257" min="33" style="43" width="9.14"/>
  </cols>
  <sheetData>
    <row r="1" customFormat="false" ht="13.5" hidden="false" customHeight="true" outlineLevel="0" collapsed="false">
      <c r="D1" s="47" t="s">
        <v>21</v>
      </c>
      <c r="E1" s="47" t="s">
        <v>21</v>
      </c>
      <c r="F1" s="48" t="s">
        <v>21</v>
      </c>
      <c r="G1" s="47" t="s">
        <v>21</v>
      </c>
      <c r="H1" s="47" t="s">
        <v>22</v>
      </c>
      <c r="I1" s="47" t="s">
        <v>22</v>
      </c>
      <c r="J1" s="47" t="s">
        <v>22</v>
      </c>
      <c r="K1" s="47" t="s">
        <v>22</v>
      </c>
      <c r="L1" s="49" t="s">
        <v>23</v>
      </c>
      <c r="M1" s="49"/>
      <c r="N1" s="49"/>
      <c r="O1" s="49"/>
      <c r="P1" s="49"/>
      <c r="Q1" s="49"/>
      <c r="R1" s="49"/>
      <c r="S1" s="49"/>
      <c r="T1" s="49"/>
      <c r="U1" s="49" t="s">
        <v>24</v>
      </c>
      <c r="V1" s="49"/>
      <c r="W1" s="49"/>
      <c r="X1" s="49"/>
      <c r="Y1" s="49"/>
      <c r="Z1" s="49"/>
      <c r="AA1" s="49"/>
      <c r="AB1" s="49"/>
      <c r="AC1" s="49"/>
      <c r="AF1" s="50"/>
    </row>
    <row r="2" customFormat="false" ht="12" hidden="false" customHeight="false" outlineLevel="0" collapsed="false">
      <c r="C2" s="51" t="s">
        <v>25</v>
      </c>
      <c r="D2" s="52" t="str">
        <f aca="false">L2</f>
        <v>kbps</v>
      </c>
      <c r="E2" s="52" t="str">
        <f aca="false">N2</f>
        <v>U psnr</v>
      </c>
      <c r="F2" s="52" t="str">
        <f aca="false">L2</f>
        <v>kbps</v>
      </c>
      <c r="G2" s="52" t="str">
        <f aca="false">O2</f>
        <v>V psnr</v>
      </c>
      <c r="H2" s="52" t="str">
        <f aca="false">U2</f>
        <v>kbps</v>
      </c>
      <c r="I2" s="52" t="str">
        <f aca="false">W2</f>
        <v>U psnr</v>
      </c>
      <c r="J2" s="52" t="str">
        <f aca="false">U2</f>
        <v>kbps</v>
      </c>
      <c r="K2" s="52" t="str">
        <f aca="false">X2</f>
        <v>V psnr</v>
      </c>
      <c r="L2" s="53" t="s">
        <v>26</v>
      </c>
      <c r="M2" s="53" t="s">
        <v>27</v>
      </c>
      <c r="N2" s="53" t="s">
        <v>28</v>
      </c>
      <c r="O2" s="53" t="s">
        <v>29</v>
      </c>
      <c r="P2" s="53" t="s">
        <v>30</v>
      </c>
      <c r="Q2" s="53" t="s">
        <v>31</v>
      </c>
      <c r="R2" s="53" t="s">
        <v>32</v>
      </c>
      <c r="S2" s="53" t="s">
        <v>33</v>
      </c>
      <c r="T2" s="54"/>
      <c r="U2" s="53" t="s">
        <v>26</v>
      </c>
      <c r="V2" s="53" t="s">
        <v>27</v>
      </c>
      <c r="W2" s="53" t="s">
        <v>28</v>
      </c>
      <c r="X2" s="53" t="s">
        <v>29</v>
      </c>
      <c r="Y2" s="53" t="s">
        <v>30</v>
      </c>
      <c r="Z2" s="53" t="s">
        <v>34</v>
      </c>
      <c r="AA2" s="53" t="s">
        <v>32</v>
      </c>
      <c r="AB2" s="53" t="s">
        <v>33</v>
      </c>
      <c r="AC2" s="54" t="s">
        <v>35</v>
      </c>
      <c r="AD2" s="54" t="s">
        <v>36</v>
      </c>
      <c r="AE2" s="54" t="s">
        <v>37</v>
      </c>
      <c r="AF2" s="54" t="s">
        <v>38</v>
      </c>
    </row>
    <row r="3" customFormat="false" ht="11.25" hidden="false" customHeight="false" outlineLevel="0" collapsed="false">
      <c r="A3" s="97" t="s">
        <v>6</v>
      </c>
      <c r="B3" s="97" t="s">
        <v>39</v>
      </c>
      <c r="C3" s="97" t="n">
        <v>22</v>
      </c>
      <c r="D3" s="115" t="n">
        <f aca="false">L3</f>
        <v>0</v>
      </c>
      <c r="E3" s="115" t="n">
        <f aca="false">N3</f>
        <v>0</v>
      </c>
      <c r="F3" s="115" t="n">
        <f aca="false">L3</f>
        <v>0</v>
      </c>
      <c r="G3" s="115" t="n">
        <f aca="false">O3</f>
        <v>0</v>
      </c>
      <c r="H3" s="115" t="n">
        <f aca="false">U3</f>
        <v>0</v>
      </c>
      <c r="I3" s="115" t="n">
        <f aca="false">W3</f>
        <v>0</v>
      </c>
      <c r="J3" s="115" t="n">
        <f aca="false">U3</f>
        <v>0</v>
      </c>
      <c r="K3" s="115" t="n">
        <f aca="false">X3</f>
        <v>0</v>
      </c>
      <c r="L3" s="106"/>
      <c r="M3" s="106"/>
      <c r="N3" s="106"/>
      <c r="O3" s="106"/>
      <c r="P3" s="107"/>
      <c r="Q3" s="106"/>
      <c r="R3" s="123"/>
      <c r="S3" s="123"/>
      <c r="T3" s="108"/>
      <c r="U3" s="106"/>
      <c r="V3" s="106"/>
      <c r="W3" s="106"/>
      <c r="X3" s="106"/>
      <c r="Y3" s="107"/>
      <c r="Z3" s="106"/>
      <c r="AA3" s="123"/>
      <c r="AB3" s="123"/>
      <c r="AC3" s="102"/>
      <c r="AD3" s="102"/>
      <c r="AE3" s="102"/>
      <c r="AF3" s="103"/>
    </row>
    <row r="4" customFormat="false" ht="11.25" hidden="false" customHeight="false" outlineLevel="0" collapsed="false">
      <c r="A4" s="104" t="s">
        <v>40</v>
      </c>
      <c r="B4" s="104"/>
      <c r="C4" s="104" t="n">
        <v>27</v>
      </c>
      <c r="D4" s="115" t="n">
        <f aca="false">L4</f>
        <v>0</v>
      </c>
      <c r="E4" s="115" t="n">
        <f aca="false">N4</f>
        <v>0</v>
      </c>
      <c r="F4" s="115" t="n">
        <f aca="false">L4</f>
        <v>0</v>
      </c>
      <c r="G4" s="115" t="n">
        <f aca="false">O4</f>
        <v>0</v>
      </c>
      <c r="H4" s="115" t="n">
        <f aca="false">U4</f>
        <v>0</v>
      </c>
      <c r="I4" s="115" t="n">
        <f aca="false">W4</f>
        <v>0</v>
      </c>
      <c r="J4" s="115" t="n">
        <f aca="false">U4</f>
        <v>0</v>
      </c>
      <c r="K4" s="115" t="n">
        <f aca="false">X4</f>
        <v>0</v>
      </c>
      <c r="L4" s="106"/>
      <c r="M4" s="106"/>
      <c r="N4" s="106"/>
      <c r="O4" s="106"/>
      <c r="P4" s="107"/>
      <c r="Q4" s="106"/>
      <c r="R4" s="123"/>
      <c r="S4" s="123"/>
      <c r="T4" s="108"/>
      <c r="U4" s="106"/>
      <c r="V4" s="106"/>
      <c r="W4" s="106"/>
      <c r="X4" s="106"/>
      <c r="Y4" s="107"/>
      <c r="Z4" s="106"/>
      <c r="AA4" s="123"/>
      <c r="AB4" s="123"/>
      <c r="AC4" s="108"/>
      <c r="AD4" s="108"/>
      <c r="AE4" s="108"/>
      <c r="AF4" s="109"/>
    </row>
    <row r="5" customFormat="false" ht="11.25" hidden="false" customHeight="false" outlineLevel="0" collapsed="false">
      <c r="A5" s="104"/>
      <c r="B5" s="104"/>
      <c r="C5" s="104" t="n">
        <v>32</v>
      </c>
      <c r="D5" s="115" t="n">
        <f aca="false">L5</f>
        <v>0</v>
      </c>
      <c r="E5" s="115" t="n">
        <f aca="false">N5</f>
        <v>0</v>
      </c>
      <c r="F5" s="115" t="n">
        <f aca="false">L5</f>
        <v>0</v>
      </c>
      <c r="G5" s="115" t="n">
        <f aca="false">O5</f>
        <v>0</v>
      </c>
      <c r="H5" s="115" t="n">
        <f aca="false">U5</f>
        <v>0</v>
      </c>
      <c r="I5" s="115" t="n">
        <f aca="false">W5</f>
        <v>0</v>
      </c>
      <c r="J5" s="115" t="n">
        <f aca="false">U5</f>
        <v>0</v>
      </c>
      <c r="K5" s="115" t="n">
        <f aca="false">X5</f>
        <v>0</v>
      </c>
      <c r="L5" s="106"/>
      <c r="M5" s="106"/>
      <c r="N5" s="106"/>
      <c r="O5" s="106"/>
      <c r="P5" s="107"/>
      <c r="Q5" s="106"/>
      <c r="R5" s="123"/>
      <c r="S5" s="123"/>
      <c r="T5" s="108"/>
      <c r="U5" s="106"/>
      <c r="V5" s="106"/>
      <c r="W5" s="106"/>
      <c r="X5" s="106"/>
      <c r="Y5" s="107"/>
      <c r="Z5" s="106"/>
      <c r="AA5" s="123"/>
      <c r="AB5" s="123"/>
      <c r="AC5" s="108"/>
      <c r="AD5" s="108"/>
      <c r="AE5" s="108"/>
      <c r="AF5" s="109"/>
    </row>
    <row r="6" customFormat="false" ht="12" hidden="false" customHeight="false" outlineLevel="0" collapsed="false">
      <c r="A6" s="104"/>
      <c r="B6" s="110"/>
      <c r="C6" s="110" t="n">
        <v>37</v>
      </c>
      <c r="D6" s="116" t="n">
        <f aca="false">L6</f>
        <v>0</v>
      </c>
      <c r="E6" s="116" t="n">
        <f aca="false">N6</f>
        <v>0</v>
      </c>
      <c r="F6" s="116" t="n">
        <f aca="false">L6</f>
        <v>0</v>
      </c>
      <c r="G6" s="116" t="n">
        <f aca="false">O6</f>
        <v>0</v>
      </c>
      <c r="H6" s="116" t="n">
        <f aca="false">U6</f>
        <v>0</v>
      </c>
      <c r="I6" s="116" t="n">
        <f aca="false">W6</f>
        <v>0</v>
      </c>
      <c r="J6" s="116" t="n">
        <f aca="false">U6</f>
        <v>0</v>
      </c>
      <c r="K6" s="116" t="n">
        <f aca="false">X6</f>
        <v>0</v>
      </c>
      <c r="L6" s="112"/>
      <c r="M6" s="112"/>
      <c r="N6" s="112"/>
      <c r="O6" s="112"/>
      <c r="P6" s="113"/>
      <c r="Q6" s="112"/>
      <c r="R6" s="112"/>
      <c r="S6" s="112"/>
      <c r="T6" s="110"/>
      <c r="U6" s="112"/>
      <c r="V6" s="112"/>
      <c r="W6" s="112"/>
      <c r="X6" s="112"/>
      <c r="Y6" s="113"/>
      <c r="Z6" s="112"/>
      <c r="AA6" s="112"/>
      <c r="AB6" s="112"/>
      <c r="AC6" s="110"/>
      <c r="AD6" s="110"/>
      <c r="AE6" s="110"/>
      <c r="AF6" s="109"/>
    </row>
    <row r="7" customFormat="false" ht="11.25" hidden="false" customHeight="false" outlineLevel="0" collapsed="false">
      <c r="A7" s="104"/>
      <c r="B7" s="104" t="s">
        <v>41</v>
      </c>
      <c r="C7" s="97" t="n">
        <v>22</v>
      </c>
      <c r="D7" s="115" t="n">
        <f aca="false">L7</f>
        <v>0</v>
      </c>
      <c r="E7" s="115" t="n">
        <f aca="false">N7</f>
        <v>0</v>
      </c>
      <c r="F7" s="115" t="n">
        <f aca="false">L7</f>
        <v>0</v>
      </c>
      <c r="G7" s="115" t="n">
        <f aca="false">O7</f>
        <v>0</v>
      </c>
      <c r="H7" s="115" t="n">
        <f aca="false">U7</f>
        <v>0</v>
      </c>
      <c r="I7" s="115" t="n">
        <f aca="false">W7</f>
        <v>0</v>
      </c>
      <c r="J7" s="115" t="n">
        <f aca="false">U7</f>
        <v>0</v>
      </c>
      <c r="K7" s="115" t="n">
        <f aca="false">X7</f>
        <v>0</v>
      </c>
      <c r="L7" s="106"/>
      <c r="M7" s="106"/>
      <c r="N7" s="106"/>
      <c r="O7" s="106"/>
      <c r="P7" s="107"/>
      <c r="Q7" s="106"/>
      <c r="R7" s="123"/>
      <c r="S7" s="123"/>
      <c r="T7" s="108"/>
      <c r="U7" s="99"/>
      <c r="V7" s="99"/>
      <c r="W7" s="99"/>
      <c r="X7" s="99"/>
      <c r="Y7" s="100"/>
      <c r="Z7" s="106"/>
      <c r="AA7" s="123"/>
      <c r="AB7" s="123"/>
      <c r="AC7" s="102"/>
      <c r="AD7" s="102"/>
      <c r="AE7" s="102"/>
      <c r="AF7" s="103"/>
    </row>
    <row r="8" customFormat="false" ht="11.25" hidden="false" customHeight="false" outlineLevel="0" collapsed="false">
      <c r="A8" s="104"/>
      <c r="B8" s="104"/>
      <c r="C8" s="104" t="n">
        <v>27</v>
      </c>
      <c r="D8" s="115" t="n">
        <f aca="false">L8</f>
        <v>0</v>
      </c>
      <c r="E8" s="115" t="n">
        <f aca="false">N8</f>
        <v>0</v>
      </c>
      <c r="F8" s="115" t="n">
        <f aca="false">L8</f>
        <v>0</v>
      </c>
      <c r="G8" s="115" t="n">
        <f aca="false">O8</f>
        <v>0</v>
      </c>
      <c r="H8" s="115" t="n">
        <f aca="false">U8</f>
        <v>0</v>
      </c>
      <c r="I8" s="115" t="n">
        <f aca="false">W8</f>
        <v>0</v>
      </c>
      <c r="J8" s="115" t="n">
        <f aca="false">U8</f>
        <v>0</v>
      </c>
      <c r="K8" s="115" t="n">
        <f aca="false">X8</f>
        <v>0</v>
      </c>
      <c r="L8" s="106"/>
      <c r="M8" s="106"/>
      <c r="N8" s="106"/>
      <c r="O8" s="106"/>
      <c r="P8" s="107"/>
      <c r="Q8" s="106"/>
      <c r="R8" s="123"/>
      <c r="S8" s="123"/>
      <c r="T8" s="108"/>
      <c r="U8" s="106"/>
      <c r="V8" s="106"/>
      <c r="W8" s="106"/>
      <c r="X8" s="106"/>
      <c r="Y8" s="107"/>
      <c r="Z8" s="106"/>
      <c r="AA8" s="123"/>
      <c r="AB8" s="123"/>
      <c r="AC8" s="108"/>
      <c r="AD8" s="108"/>
      <c r="AE8" s="108"/>
      <c r="AF8" s="109"/>
    </row>
    <row r="9" customFormat="false" ht="11.25" hidden="false" customHeight="false" outlineLevel="0" collapsed="false">
      <c r="A9" s="104"/>
      <c r="B9" s="104"/>
      <c r="C9" s="104" t="n">
        <v>32</v>
      </c>
      <c r="D9" s="115" t="n">
        <f aca="false">L9</f>
        <v>0</v>
      </c>
      <c r="E9" s="115" t="n">
        <f aca="false">N9</f>
        <v>0</v>
      </c>
      <c r="F9" s="115" t="n">
        <f aca="false">L9</f>
        <v>0</v>
      </c>
      <c r="G9" s="115" t="n">
        <f aca="false">O9</f>
        <v>0</v>
      </c>
      <c r="H9" s="115" t="n">
        <f aca="false">U9</f>
        <v>0</v>
      </c>
      <c r="I9" s="115" t="n">
        <f aca="false">W9</f>
        <v>0</v>
      </c>
      <c r="J9" s="115" t="n">
        <f aca="false">U9</f>
        <v>0</v>
      </c>
      <c r="K9" s="115" t="n">
        <f aca="false">X9</f>
        <v>0</v>
      </c>
      <c r="L9" s="106"/>
      <c r="M9" s="106"/>
      <c r="N9" s="106"/>
      <c r="O9" s="106"/>
      <c r="P9" s="107"/>
      <c r="Q9" s="106"/>
      <c r="R9" s="123"/>
      <c r="S9" s="123"/>
      <c r="T9" s="108"/>
      <c r="U9" s="106"/>
      <c r="V9" s="106"/>
      <c r="W9" s="106"/>
      <c r="X9" s="106"/>
      <c r="Y9" s="107"/>
      <c r="Z9" s="106"/>
      <c r="AA9" s="123"/>
      <c r="AB9" s="123"/>
      <c r="AC9" s="108"/>
      <c r="AD9" s="108"/>
      <c r="AE9" s="108"/>
      <c r="AF9" s="109"/>
    </row>
    <row r="10" customFormat="false" ht="12" hidden="false" customHeight="false" outlineLevel="0" collapsed="false">
      <c r="A10" s="104"/>
      <c r="B10" s="110"/>
      <c r="C10" s="110" t="n">
        <v>37</v>
      </c>
      <c r="D10" s="116" t="n">
        <f aca="false">L10</f>
        <v>0</v>
      </c>
      <c r="E10" s="116" t="n">
        <f aca="false">N10</f>
        <v>0</v>
      </c>
      <c r="F10" s="116" t="n">
        <f aca="false">L10</f>
        <v>0</v>
      </c>
      <c r="G10" s="116" t="n">
        <f aca="false">O10</f>
        <v>0</v>
      </c>
      <c r="H10" s="116" t="n">
        <f aca="false">U10</f>
        <v>0</v>
      </c>
      <c r="I10" s="116" t="n">
        <f aca="false">W10</f>
        <v>0</v>
      </c>
      <c r="J10" s="116" t="n">
        <f aca="false">U10</f>
        <v>0</v>
      </c>
      <c r="K10" s="116" t="n">
        <f aca="false">X10</f>
        <v>0</v>
      </c>
      <c r="L10" s="112"/>
      <c r="M10" s="112"/>
      <c r="N10" s="112"/>
      <c r="O10" s="112"/>
      <c r="P10" s="113"/>
      <c r="Q10" s="112"/>
      <c r="R10" s="112"/>
      <c r="S10" s="112"/>
      <c r="T10" s="110"/>
      <c r="U10" s="112"/>
      <c r="V10" s="112"/>
      <c r="W10" s="112"/>
      <c r="X10" s="112"/>
      <c r="Y10" s="113"/>
      <c r="Z10" s="112"/>
      <c r="AA10" s="112"/>
      <c r="AB10" s="112"/>
      <c r="AC10" s="110"/>
      <c r="AD10" s="110"/>
      <c r="AE10" s="110"/>
      <c r="AF10" s="109"/>
    </row>
    <row r="11" customFormat="false" ht="11.25" hidden="false" customHeight="false" outlineLevel="0" collapsed="false">
      <c r="A11" s="104"/>
      <c r="B11" s="97" t="s">
        <v>42</v>
      </c>
      <c r="C11" s="97" t="n">
        <v>22</v>
      </c>
      <c r="D11" s="115" t="n">
        <f aca="false">L11</f>
        <v>0</v>
      </c>
      <c r="E11" s="115" t="n">
        <f aca="false">N11</f>
        <v>0</v>
      </c>
      <c r="F11" s="115" t="n">
        <f aca="false">L11</f>
        <v>0</v>
      </c>
      <c r="G11" s="115" t="n">
        <f aca="false">O11</f>
        <v>0</v>
      </c>
      <c r="H11" s="115" t="n">
        <f aca="false">U11</f>
        <v>0</v>
      </c>
      <c r="I11" s="115" t="n">
        <f aca="false">W11</f>
        <v>0</v>
      </c>
      <c r="J11" s="115" t="n">
        <f aca="false">U11</f>
        <v>0</v>
      </c>
      <c r="K11" s="115" t="n">
        <f aca="false">X11</f>
        <v>0</v>
      </c>
      <c r="L11" s="106"/>
      <c r="M11" s="106"/>
      <c r="N11" s="106"/>
      <c r="O11" s="106"/>
      <c r="P11" s="107"/>
      <c r="Q11" s="106"/>
      <c r="R11" s="123"/>
      <c r="S11" s="123"/>
      <c r="T11" s="108"/>
      <c r="U11" s="106"/>
      <c r="V11" s="106"/>
      <c r="W11" s="106"/>
      <c r="X11" s="106"/>
      <c r="Y11" s="107"/>
      <c r="Z11" s="106"/>
      <c r="AA11" s="123"/>
      <c r="AB11" s="123"/>
      <c r="AC11" s="102"/>
      <c r="AD11" s="102"/>
      <c r="AE11" s="102"/>
      <c r="AF11" s="103"/>
    </row>
    <row r="12" customFormat="false" ht="11.25" hidden="false" customHeight="false" outlineLevel="0" collapsed="false">
      <c r="A12" s="104"/>
      <c r="B12" s="104"/>
      <c r="C12" s="104" t="n">
        <v>27</v>
      </c>
      <c r="D12" s="115" t="n">
        <f aca="false">L12</f>
        <v>0</v>
      </c>
      <c r="E12" s="115" t="n">
        <f aca="false">N12</f>
        <v>0</v>
      </c>
      <c r="F12" s="115" t="n">
        <f aca="false">L12</f>
        <v>0</v>
      </c>
      <c r="G12" s="115" t="n">
        <f aca="false">O12</f>
        <v>0</v>
      </c>
      <c r="H12" s="115" t="n">
        <f aca="false">U12</f>
        <v>0</v>
      </c>
      <c r="I12" s="115" t="n">
        <f aca="false">W12</f>
        <v>0</v>
      </c>
      <c r="J12" s="115" t="n">
        <f aca="false">U12</f>
        <v>0</v>
      </c>
      <c r="K12" s="115" t="n">
        <f aca="false">X12</f>
        <v>0</v>
      </c>
      <c r="L12" s="106"/>
      <c r="M12" s="106"/>
      <c r="N12" s="106"/>
      <c r="O12" s="106"/>
      <c r="P12" s="107"/>
      <c r="Q12" s="106"/>
      <c r="R12" s="123"/>
      <c r="S12" s="123"/>
      <c r="T12" s="108"/>
      <c r="U12" s="106"/>
      <c r="V12" s="106"/>
      <c r="W12" s="106"/>
      <c r="X12" s="106"/>
      <c r="Y12" s="107"/>
      <c r="Z12" s="106"/>
      <c r="AA12" s="123"/>
      <c r="AB12" s="123"/>
      <c r="AC12" s="108"/>
      <c r="AD12" s="108"/>
      <c r="AE12" s="108"/>
      <c r="AF12" s="109"/>
    </row>
    <row r="13" customFormat="false" ht="11.25" hidden="false" customHeight="false" outlineLevel="0" collapsed="false">
      <c r="A13" s="104"/>
      <c r="B13" s="104"/>
      <c r="C13" s="104" t="n">
        <v>32</v>
      </c>
      <c r="D13" s="115" t="n">
        <f aca="false">L13</f>
        <v>0</v>
      </c>
      <c r="E13" s="115" t="n">
        <f aca="false">N13</f>
        <v>0</v>
      </c>
      <c r="F13" s="115" t="n">
        <f aca="false">L13</f>
        <v>0</v>
      </c>
      <c r="G13" s="115" t="n">
        <f aca="false">O13</f>
        <v>0</v>
      </c>
      <c r="H13" s="115" t="n">
        <f aca="false">U13</f>
        <v>0</v>
      </c>
      <c r="I13" s="115" t="n">
        <f aca="false">W13</f>
        <v>0</v>
      </c>
      <c r="J13" s="115" t="n">
        <f aca="false">U13</f>
        <v>0</v>
      </c>
      <c r="K13" s="115" t="n">
        <f aca="false">X13</f>
        <v>0</v>
      </c>
      <c r="L13" s="106"/>
      <c r="M13" s="106"/>
      <c r="N13" s="106"/>
      <c r="O13" s="106"/>
      <c r="P13" s="107"/>
      <c r="Q13" s="106"/>
      <c r="R13" s="123"/>
      <c r="S13" s="123"/>
      <c r="T13" s="108"/>
      <c r="U13" s="106"/>
      <c r="V13" s="106"/>
      <c r="W13" s="106"/>
      <c r="X13" s="106"/>
      <c r="Y13" s="107"/>
      <c r="Z13" s="106"/>
      <c r="AA13" s="123"/>
      <c r="AB13" s="123"/>
      <c r="AC13" s="108"/>
      <c r="AD13" s="108"/>
      <c r="AE13" s="108"/>
      <c r="AF13" s="109"/>
    </row>
    <row r="14" customFormat="false" ht="12" hidden="false" customHeight="false" outlineLevel="0" collapsed="false">
      <c r="A14" s="104"/>
      <c r="B14" s="110"/>
      <c r="C14" s="110" t="n">
        <v>37</v>
      </c>
      <c r="D14" s="116" t="n">
        <f aca="false">L14</f>
        <v>0</v>
      </c>
      <c r="E14" s="116" t="n">
        <f aca="false">N14</f>
        <v>0</v>
      </c>
      <c r="F14" s="116" t="n">
        <f aca="false">L14</f>
        <v>0</v>
      </c>
      <c r="G14" s="116" t="n">
        <f aca="false">O14</f>
        <v>0</v>
      </c>
      <c r="H14" s="116" t="n">
        <f aca="false">U14</f>
        <v>0</v>
      </c>
      <c r="I14" s="116" t="n">
        <f aca="false">W14</f>
        <v>0</v>
      </c>
      <c r="J14" s="116" t="n">
        <f aca="false">U14</f>
        <v>0</v>
      </c>
      <c r="K14" s="116" t="n">
        <f aca="false">X14</f>
        <v>0</v>
      </c>
      <c r="L14" s="112"/>
      <c r="M14" s="112"/>
      <c r="N14" s="112"/>
      <c r="O14" s="112"/>
      <c r="P14" s="113"/>
      <c r="Q14" s="112"/>
      <c r="R14" s="112"/>
      <c r="S14" s="112"/>
      <c r="T14" s="110"/>
      <c r="U14" s="112"/>
      <c r="V14" s="112"/>
      <c r="W14" s="112"/>
      <c r="X14" s="112"/>
      <c r="Y14" s="113"/>
      <c r="Z14" s="112"/>
      <c r="AA14" s="112"/>
      <c r="AB14" s="112"/>
      <c r="AC14" s="110"/>
      <c r="AD14" s="110"/>
      <c r="AE14" s="110"/>
      <c r="AF14" s="109"/>
    </row>
    <row r="15" customFormat="false" ht="11.25" hidden="false" customHeight="false" outlineLevel="0" collapsed="false">
      <c r="A15" s="104"/>
      <c r="B15" s="104" t="s">
        <v>43</v>
      </c>
      <c r="C15" s="97" t="n">
        <v>22</v>
      </c>
      <c r="D15" s="115" t="n">
        <f aca="false">L15</f>
        <v>0</v>
      </c>
      <c r="E15" s="115" t="n">
        <f aca="false">N15</f>
        <v>0</v>
      </c>
      <c r="F15" s="115" t="n">
        <f aca="false">L15</f>
        <v>0</v>
      </c>
      <c r="G15" s="115" t="n">
        <f aca="false">O15</f>
        <v>0</v>
      </c>
      <c r="H15" s="115" t="n">
        <f aca="false">U15</f>
        <v>0</v>
      </c>
      <c r="I15" s="115" t="n">
        <f aca="false">W15</f>
        <v>0</v>
      </c>
      <c r="J15" s="115" t="n">
        <f aca="false">U15</f>
        <v>0</v>
      </c>
      <c r="K15" s="115" t="n">
        <f aca="false">X15</f>
        <v>0</v>
      </c>
      <c r="L15" s="106"/>
      <c r="M15" s="106"/>
      <c r="N15" s="106"/>
      <c r="O15" s="106"/>
      <c r="P15" s="107"/>
      <c r="Q15" s="106"/>
      <c r="R15" s="123"/>
      <c r="S15" s="123"/>
      <c r="T15" s="108"/>
      <c r="U15" s="99"/>
      <c r="V15" s="99"/>
      <c r="W15" s="99"/>
      <c r="X15" s="99"/>
      <c r="Y15" s="100"/>
      <c r="Z15" s="106"/>
      <c r="AA15" s="123"/>
      <c r="AB15" s="123"/>
      <c r="AC15" s="102"/>
      <c r="AD15" s="102"/>
      <c r="AE15" s="102"/>
      <c r="AF15" s="103"/>
    </row>
    <row r="16" customFormat="false" ht="11.25" hidden="false" customHeight="false" outlineLevel="0" collapsed="false">
      <c r="A16" s="104"/>
      <c r="B16" s="104"/>
      <c r="C16" s="104" t="n">
        <v>27</v>
      </c>
      <c r="D16" s="115" t="n">
        <f aca="false">L16</f>
        <v>0</v>
      </c>
      <c r="E16" s="115" t="n">
        <f aca="false">N16</f>
        <v>0</v>
      </c>
      <c r="F16" s="115" t="n">
        <f aca="false">L16</f>
        <v>0</v>
      </c>
      <c r="G16" s="115" t="n">
        <f aca="false">O16</f>
        <v>0</v>
      </c>
      <c r="H16" s="115" t="n">
        <f aca="false">U16</f>
        <v>0</v>
      </c>
      <c r="I16" s="115" t="n">
        <f aca="false">W16</f>
        <v>0</v>
      </c>
      <c r="J16" s="115" t="n">
        <f aca="false">U16</f>
        <v>0</v>
      </c>
      <c r="K16" s="115" t="n">
        <f aca="false">X16</f>
        <v>0</v>
      </c>
      <c r="L16" s="106"/>
      <c r="M16" s="106"/>
      <c r="N16" s="106"/>
      <c r="O16" s="106"/>
      <c r="P16" s="107"/>
      <c r="Q16" s="106"/>
      <c r="R16" s="123"/>
      <c r="S16" s="123"/>
      <c r="T16" s="108"/>
      <c r="U16" s="106"/>
      <c r="V16" s="106"/>
      <c r="W16" s="106"/>
      <c r="X16" s="106"/>
      <c r="Y16" s="107"/>
      <c r="Z16" s="106"/>
      <c r="AA16" s="123"/>
      <c r="AB16" s="123"/>
      <c r="AC16" s="108"/>
      <c r="AD16" s="108"/>
      <c r="AE16" s="108"/>
      <c r="AF16" s="109"/>
    </row>
    <row r="17" customFormat="false" ht="11.25" hidden="false" customHeight="false" outlineLevel="0" collapsed="false">
      <c r="A17" s="104"/>
      <c r="B17" s="104"/>
      <c r="C17" s="104" t="n">
        <v>32</v>
      </c>
      <c r="D17" s="115" t="n">
        <f aca="false">L17</f>
        <v>0</v>
      </c>
      <c r="E17" s="115" t="n">
        <f aca="false">N17</f>
        <v>0</v>
      </c>
      <c r="F17" s="115" t="n">
        <f aca="false">L17</f>
        <v>0</v>
      </c>
      <c r="G17" s="115" t="n">
        <f aca="false">O17</f>
        <v>0</v>
      </c>
      <c r="H17" s="115" t="n">
        <f aca="false">U17</f>
        <v>0</v>
      </c>
      <c r="I17" s="115" t="n">
        <f aca="false">W17</f>
        <v>0</v>
      </c>
      <c r="J17" s="115" t="n">
        <f aca="false">U17</f>
        <v>0</v>
      </c>
      <c r="K17" s="115" t="n">
        <f aca="false">X17</f>
        <v>0</v>
      </c>
      <c r="L17" s="106"/>
      <c r="M17" s="106"/>
      <c r="N17" s="106"/>
      <c r="O17" s="106"/>
      <c r="P17" s="107"/>
      <c r="Q17" s="106"/>
      <c r="R17" s="123"/>
      <c r="S17" s="123"/>
      <c r="T17" s="108"/>
      <c r="U17" s="106"/>
      <c r="V17" s="106"/>
      <c r="W17" s="106"/>
      <c r="X17" s="106"/>
      <c r="Y17" s="107"/>
      <c r="Z17" s="106"/>
      <c r="AA17" s="123"/>
      <c r="AB17" s="123"/>
      <c r="AC17" s="108"/>
      <c r="AD17" s="108"/>
      <c r="AE17" s="108"/>
      <c r="AF17" s="109"/>
    </row>
    <row r="18" customFormat="false" ht="12" hidden="false" customHeight="false" outlineLevel="0" collapsed="false">
      <c r="A18" s="110"/>
      <c r="B18" s="110"/>
      <c r="C18" s="110" t="n">
        <v>37</v>
      </c>
      <c r="D18" s="116" t="n">
        <f aca="false">L18</f>
        <v>0</v>
      </c>
      <c r="E18" s="116" t="n">
        <f aca="false">N18</f>
        <v>0</v>
      </c>
      <c r="F18" s="116" t="n">
        <f aca="false">L18</f>
        <v>0</v>
      </c>
      <c r="G18" s="116" t="n">
        <f aca="false">O18</f>
        <v>0</v>
      </c>
      <c r="H18" s="116" t="n">
        <f aca="false">U18</f>
        <v>0</v>
      </c>
      <c r="I18" s="116" t="n">
        <f aca="false">W18</f>
        <v>0</v>
      </c>
      <c r="J18" s="116" t="n">
        <f aca="false">U18</f>
        <v>0</v>
      </c>
      <c r="K18" s="116" t="n">
        <f aca="false">X18</f>
        <v>0</v>
      </c>
      <c r="L18" s="112"/>
      <c r="M18" s="112"/>
      <c r="N18" s="112"/>
      <c r="O18" s="112"/>
      <c r="P18" s="113"/>
      <c r="Q18" s="112"/>
      <c r="R18" s="112"/>
      <c r="S18" s="112"/>
      <c r="T18" s="110"/>
      <c r="U18" s="112"/>
      <c r="V18" s="112"/>
      <c r="W18" s="112"/>
      <c r="X18" s="112"/>
      <c r="Y18" s="113"/>
      <c r="Z18" s="112"/>
      <c r="AA18" s="112"/>
      <c r="AB18" s="112"/>
      <c r="AC18" s="110"/>
      <c r="AD18" s="110"/>
      <c r="AE18" s="110"/>
      <c r="AF18" s="109"/>
    </row>
    <row r="19" customFormat="false" ht="11.25" hidden="false" customHeight="false" outlineLevel="0" collapsed="false">
      <c r="A19" s="55" t="s">
        <v>7</v>
      </c>
      <c r="B19" s="55" t="s">
        <v>44</v>
      </c>
      <c r="C19" s="55" t="n">
        <v>22</v>
      </c>
      <c r="D19" s="56" t="n">
        <f aca="false">L19</f>
        <v>5542.72</v>
      </c>
      <c r="E19" s="56" t="n">
        <f aca="false">N19</f>
        <v>43.5117</v>
      </c>
      <c r="F19" s="56" t="n">
        <f aca="false">L19</f>
        <v>5542.72</v>
      </c>
      <c r="G19" s="56" t="n">
        <f aca="false">O19</f>
        <v>44.8945</v>
      </c>
      <c r="H19" s="56" t="n">
        <f aca="false">U19</f>
        <v>5540.4864</v>
      </c>
      <c r="I19" s="56" t="n">
        <f aca="false">W19</f>
        <v>43.5142</v>
      </c>
      <c r="J19" s="56" t="n">
        <f aca="false">U19</f>
        <v>5540.4864</v>
      </c>
      <c r="K19" s="56" t="n">
        <f aca="false">X19</f>
        <v>44.8977</v>
      </c>
      <c r="L19" s="57" t="n">
        <v>5542.72</v>
      </c>
      <c r="M19" s="57" t="n">
        <v>41.8959</v>
      </c>
      <c r="N19" s="57" t="n">
        <v>43.5117</v>
      </c>
      <c r="O19" s="57" t="n">
        <v>44.8945</v>
      </c>
      <c r="P19" s="58" t="n">
        <v>714620</v>
      </c>
      <c r="Q19" s="57" t="n">
        <v>22519.292</v>
      </c>
      <c r="R19" s="96" t="n">
        <v>59.639</v>
      </c>
      <c r="S19" s="57" t="n">
        <f aca="false">Q19/3600</f>
        <v>6.25535888888889</v>
      </c>
      <c r="T19" s="59"/>
      <c r="U19" s="57" t="n">
        <v>5540.4864</v>
      </c>
      <c r="V19" s="57" t="n">
        <v>41.8951</v>
      </c>
      <c r="W19" s="57" t="n">
        <v>43.5142</v>
      </c>
      <c r="X19" s="57" t="n">
        <v>44.8977</v>
      </c>
      <c r="Y19" s="58" t="n">
        <v>710801</v>
      </c>
      <c r="Z19" s="57" t="n">
        <v>22531.709</v>
      </c>
      <c r="AA19" s="96" t="n">
        <v>58.807</v>
      </c>
      <c r="AB19" s="57" t="n">
        <f aca="false">Z19/3600</f>
        <v>6.25880805555556</v>
      </c>
      <c r="AC19" s="60" t="e">
        <f aca="false">RBJM($L19:$M22,U19:V22)</f>
        <v>#VALUE!</v>
      </c>
      <c r="AD19" s="60" t="e">
        <f aca="false">RBJM($D19:$E22,H19:I22)</f>
        <v>#VALUE!</v>
      </c>
      <c r="AE19" s="60" t="e">
        <f aca="false">RBJM($F19:$G22,J19:K22)</f>
        <v>#VALUE!</v>
      </c>
      <c r="AF19" s="61" t="n">
        <f aca="false">IF(Y19=0,0,(Y19-P19)/P19)</f>
        <v>-0.00534409896168593</v>
      </c>
    </row>
    <row r="20" customFormat="false" ht="11.25" hidden="false" customHeight="false" outlineLevel="0" collapsed="false">
      <c r="A20" s="62" t="s">
        <v>45</v>
      </c>
      <c r="B20" s="62"/>
      <c r="C20" s="62" t="n">
        <v>27</v>
      </c>
      <c r="D20" s="56" t="n">
        <f aca="false">L20</f>
        <v>2573.9856</v>
      </c>
      <c r="E20" s="56" t="n">
        <f aca="false">N20</f>
        <v>41.8218</v>
      </c>
      <c r="F20" s="56" t="n">
        <f aca="false">L20</f>
        <v>2573.9856</v>
      </c>
      <c r="G20" s="56" t="n">
        <f aca="false">O20</f>
        <v>42.8258</v>
      </c>
      <c r="H20" s="56" t="n">
        <f aca="false">U20</f>
        <v>2572.4608</v>
      </c>
      <c r="I20" s="56" t="n">
        <f aca="false">W20</f>
        <v>41.8273</v>
      </c>
      <c r="J20" s="56" t="n">
        <f aca="false">U20</f>
        <v>2572.4608</v>
      </c>
      <c r="K20" s="56" t="n">
        <f aca="false">X20</f>
        <v>42.8277</v>
      </c>
      <c r="L20" s="57" t="n">
        <v>2573.9856</v>
      </c>
      <c r="M20" s="57" t="n">
        <v>39.8369</v>
      </c>
      <c r="N20" s="57" t="n">
        <v>41.8218</v>
      </c>
      <c r="O20" s="57" t="n">
        <v>42.8258</v>
      </c>
      <c r="P20" s="58" t="n">
        <v>547740</v>
      </c>
      <c r="Q20" s="57" t="n">
        <v>19994.669</v>
      </c>
      <c r="R20" s="96" t="n">
        <v>53.555</v>
      </c>
      <c r="S20" s="57" t="n">
        <f aca="false">Q20/3600</f>
        <v>5.55407472222222</v>
      </c>
      <c r="T20" s="59"/>
      <c r="U20" s="57" t="n">
        <v>2572.4608</v>
      </c>
      <c r="V20" s="57" t="n">
        <v>39.8348</v>
      </c>
      <c r="W20" s="57" t="n">
        <v>41.8273</v>
      </c>
      <c r="X20" s="57" t="n">
        <v>42.8277</v>
      </c>
      <c r="Y20" s="58" t="n">
        <v>544633</v>
      </c>
      <c r="Z20" s="57" t="n">
        <v>20023.829</v>
      </c>
      <c r="AA20" s="96" t="n">
        <v>52.772</v>
      </c>
      <c r="AB20" s="57" t="n">
        <f aca="false">Z20/3600</f>
        <v>5.56217472222222</v>
      </c>
      <c r="AC20" s="59"/>
      <c r="AD20" s="59"/>
      <c r="AE20" s="59"/>
      <c r="AF20" s="63" t="n">
        <f aca="false">IF(Y20=0,0,(Y20-P20)/P20)</f>
        <v>-0.00567239931354292</v>
      </c>
    </row>
    <row r="21" customFormat="false" ht="11.25" hidden="false" customHeight="false" outlineLevel="0" collapsed="false">
      <c r="A21" s="62"/>
      <c r="B21" s="62"/>
      <c r="C21" s="62" t="n">
        <v>32</v>
      </c>
      <c r="D21" s="56" t="n">
        <f aca="false">L21</f>
        <v>1238.9304</v>
      </c>
      <c r="E21" s="56" t="n">
        <f aca="false">N21</f>
        <v>40.318</v>
      </c>
      <c r="F21" s="56" t="n">
        <f aca="false">L21</f>
        <v>1238.9304</v>
      </c>
      <c r="G21" s="56" t="n">
        <f aca="false">O21</f>
        <v>41.2914</v>
      </c>
      <c r="H21" s="56" t="n">
        <f aca="false">U21</f>
        <v>1238.1336</v>
      </c>
      <c r="I21" s="56" t="n">
        <f aca="false">W21</f>
        <v>40.3084</v>
      </c>
      <c r="J21" s="56" t="n">
        <f aca="false">U21</f>
        <v>1238.1336</v>
      </c>
      <c r="K21" s="56" t="n">
        <f aca="false">X21</f>
        <v>41.2743</v>
      </c>
      <c r="L21" s="57" t="n">
        <v>1238.9304</v>
      </c>
      <c r="M21" s="57" t="n">
        <v>37.2763</v>
      </c>
      <c r="N21" s="57" t="n">
        <v>40.318</v>
      </c>
      <c r="O21" s="57" t="n">
        <v>41.2914</v>
      </c>
      <c r="P21" s="58" t="n">
        <v>373046</v>
      </c>
      <c r="Q21" s="57" t="n">
        <v>18479.786</v>
      </c>
      <c r="R21" s="96" t="n">
        <v>45.068</v>
      </c>
      <c r="S21" s="57" t="n">
        <f aca="false">Q21/3600</f>
        <v>5.13327388888889</v>
      </c>
      <c r="T21" s="59"/>
      <c r="U21" s="57" t="n">
        <v>1238.1336</v>
      </c>
      <c r="V21" s="57" t="n">
        <v>37.274</v>
      </c>
      <c r="W21" s="57" t="n">
        <v>40.3084</v>
      </c>
      <c r="X21" s="57" t="n">
        <v>41.2743</v>
      </c>
      <c r="Y21" s="58" t="n">
        <v>371680</v>
      </c>
      <c r="Z21" s="57" t="n">
        <v>18509.45</v>
      </c>
      <c r="AA21" s="96" t="n">
        <v>45.724</v>
      </c>
      <c r="AB21" s="57" t="n">
        <f aca="false">Z21/3600</f>
        <v>5.14151388888889</v>
      </c>
      <c r="AC21" s="59"/>
      <c r="AD21" s="59"/>
      <c r="AE21" s="59"/>
      <c r="AF21" s="63" t="n">
        <f aca="false">IF(Y21=0,0,(Y21-P21)/P21)</f>
        <v>-0.00366174680870456</v>
      </c>
    </row>
    <row r="22" customFormat="false" ht="12" hidden="false" customHeight="false" outlineLevel="0" collapsed="false">
      <c r="A22" s="62"/>
      <c r="B22" s="64"/>
      <c r="C22" s="64" t="n">
        <v>37</v>
      </c>
      <c r="D22" s="65" t="n">
        <f aca="false">L22</f>
        <v>597.5856</v>
      </c>
      <c r="E22" s="65" t="n">
        <f aca="false">N22</f>
        <v>38.6588</v>
      </c>
      <c r="F22" s="65" t="n">
        <f aca="false">L22</f>
        <v>597.5856</v>
      </c>
      <c r="G22" s="65" t="n">
        <f aca="false">O22</f>
        <v>39.9095</v>
      </c>
      <c r="H22" s="65" t="n">
        <f aca="false">U22</f>
        <v>598.1952</v>
      </c>
      <c r="I22" s="65" t="n">
        <f aca="false">W22</f>
        <v>38.6725</v>
      </c>
      <c r="J22" s="65" t="n">
        <f aca="false">U22</f>
        <v>598.1952</v>
      </c>
      <c r="K22" s="65" t="n">
        <f aca="false">X22</f>
        <v>39.8944</v>
      </c>
      <c r="L22" s="66" t="n">
        <v>597.5856</v>
      </c>
      <c r="M22" s="66" t="n">
        <v>34.6777</v>
      </c>
      <c r="N22" s="66" t="n">
        <v>38.6588</v>
      </c>
      <c r="O22" s="66" t="n">
        <v>39.9095</v>
      </c>
      <c r="P22" s="67" t="n">
        <v>233838</v>
      </c>
      <c r="Q22" s="66" t="n">
        <v>31752.83</v>
      </c>
      <c r="R22" s="66" t="n">
        <v>58.736</v>
      </c>
      <c r="S22" s="66" t="n">
        <f aca="false">Q22/3600</f>
        <v>8.82023055555556</v>
      </c>
      <c r="T22" s="64"/>
      <c r="U22" s="66" t="n">
        <v>598.1952</v>
      </c>
      <c r="V22" s="66" t="n">
        <v>34.6752</v>
      </c>
      <c r="W22" s="66" t="n">
        <v>38.6725</v>
      </c>
      <c r="X22" s="66" t="n">
        <v>39.8944</v>
      </c>
      <c r="Y22" s="67" t="n">
        <v>233059</v>
      </c>
      <c r="Z22" s="66" t="n">
        <v>17605.297</v>
      </c>
      <c r="AA22" s="66" t="n">
        <v>38.439</v>
      </c>
      <c r="AB22" s="66" t="n">
        <f aca="false">Z22/3600</f>
        <v>4.89036027777778</v>
      </c>
      <c r="AC22" s="64"/>
      <c r="AD22" s="64"/>
      <c r="AE22" s="64"/>
      <c r="AF22" s="63" t="n">
        <f aca="false">IF(Y22=0,0,(Y22-P22)/P22)</f>
        <v>-0.00333136615947793</v>
      </c>
    </row>
    <row r="23" customFormat="false" ht="11.25" hidden="false" customHeight="false" outlineLevel="0" collapsed="false">
      <c r="A23" s="62"/>
      <c r="B23" s="55" t="s">
        <v>46</v>
      </c>
      <c r="C23" s="55" t="n">
        <v>22</v>
      </c>
      <c r="D23" s="70" t="n">
        <f aca="false">L23</f>
        <v>8407.008</v>
      </c>
      <c r="E23" s="70" t="n">
        <f aca="false">N23</f>
        <v>41.9956</v>
      </c>
      <c r="F23" s="70" t="n">
        <f aca="false">L23</f>
        <v>8407.008</v>
      </c>
      <c r="G23" s="70" t="n">
        <f aca="false">O23</f>
        <v>43.061</v>
      </c>
      <c r="H23" s="70" t="n">
        <f aca="false">U23</f>
        <v>8406.2896</v>
      </c>
      <c r="I23" s="70" t="n">
        <f aca="false">W23</f>
        <v>41.9952</v>
      </c>
      <c r="J23" s="70" t="n">
        <f aca="false">U23</f>
        <v>8406.2896</v>
      </c>
      <c r="K23" s="70" t="n">
        <f aca="false">X23</f>
        <v>43.06</v>
      </c>
      <c r="L23" s="68" t="n">
        <v>8407.008</v>
      </c>
      <c r="M23" s="68" t="n">
        <v>39.9334</v>
      </c>
      <c r="N23" s="68" t="n">
        <v>41.9956</v>
      </c>
      <c r="O23" s="68" t="n">
        <v>43.061</v>
      </c>
      <c r="P23" s="69" t="n">
        <v>687948</v>
      </c>
      <c r="Q23" s="68" t="n">
        <v>22871.495</v>
      </c>
      <c r="R23" s="96" t="n">
        <v>61.089</v>
      </c>
      <c r="S23" s="68" t="n">
        <f aca="false">Q23/3600</f>
        <v>6.35319305555556</v>
      </c>
      <c r="T23" s="71"/>
      <c r="U23" s="68" t="n">
        <v>8406.2896</v>
      </c>
      <c r="V23" s="68" t="n">
        <v>39.9337</v>
      </c>
      <c r="W23" s="68" t="n">
        <v>41.9952</v>
      </c>
      <c r="X23" s="68" t="n">
        <v>43.06</v>
      </c>
      <c r="Y23" s="69" t="n">
        <v>684133</v>
      </c>
      <c r="Z23" s="68" t="n">
        <v>22914.381</v>
      </c>
      <c r="AA23" s="96" t="n">
        <v>61.182</v>
      </c>
      <c r="AB23" s="68" t="n">
        <f aca="false">Z23/3600</f>
        <v>6.36510583333333</v>
      </c>
      <c r="AC23" s="60" t="e">
        <f aca="false">RBJM($L23:$M26,U23:V26)</f>
        <v>#VALUE!</v>
      </c>
      <c r="AD23" s="60" t="e">
        <f aca="false">RBJM($D23:$E26,H23:I26)</f>
        <v>#VALUE!</v>
      </c>
      <c r="AE23" s="60" t="e">
        <f aca="false">RBJM($F23:$G26,J23:K26)</f>
        <v>#VALUE!</v>
      </c>
      <c r="AF23" s="61" t="n">
        <f aca="false">IF(Y23=0,0,(Y23-P23)/P23)</f>
        <v>-0.00554547727444516</v>
      </c>
    </row>
    <row r="24" customFormat="false" ht="11.25" hidden="false" customHeight="false" outlineLevel="0" collapsed="false">
      <c r="A24" s="62"/>
      <c r="B24" s="62"/>
      <c r="C24" s="62" t="n">
        <v>27</v>
      </c>
      <c r="D24" s="56" t="n">
        <f aca="false">L24</f>
        <v>3401.1168</v>
      </c>
      <c r="E24" s="56" t="n">
        <f aca="false">N24</f>
        <v>39.8116</v>
      </c>
      <c r="F24" s="56" t="n">
        <f aca="false">L24</f>
        <v>3401.1168</v>
      </c>
      <c r="G24" s="56" t="n">
        <f aca="false">O24</f>
        <v>40.7206</v>
      </c>
      <c r="H24" s="56" t="n">
        <f aca="false">U24</f>
        <v>3402.2768</v>
      </c>
      <c r="I24" s="56" t="n">
        <f aca="false">W24</f>
        <v>39.8153</v>
      </c>
      <c r="J24" s="56" t="n">
        <f aca="false">U24</f>
        <v>3402.2768</v>
      </c>
      <c r="K24" s="56" t="n">
        <f aca="false">X24</f>
        <v>40.7171</v>
      </c>
      <c r="L24" s="57" t="n">
        <v>3401.1168</v>
      </c>
      <c r="M24" s="57" t="n">
        <v>36.982</v>
      </c>
      <c r="N24" s="57" t="n">
        <v>39.8116</v>
      </c>
      <c r="O24" s="57" t="n">
        <v>40.7206</v>
      </c>
      <c r="P24" s="58" t="n">
        <v>451695</v>
      </c>
      <c r="Q24" s="57" t="n">
        <v>19455.961</v>
      </c>
      <c r="R24" s="96" t="n">
        <v>49.5</v>
      </c>
      <c r="S24" s="57" t="n">
        <f aca="false">Q24/3600</f>
        <v>5.40443361111111</v>
      </c>
      <c r="T24" s="59"/>
      <c r="U24" s="57" t="n">
        <v>3402.2768</v>
      </c>
      <c r="V24" s="57" t="n">
        <v>36.9821</v>
      </c>
      <c r="W24" s="57" t="n">
        <v>39.8153</v>
      </c>
      <c r="X24" s="57" t="n">
        <v>40.7171</v>
      </c>
      <c r="Y24" s="58" t="n">
        <v>449704</v>
      </c>
      <c r="Z24" s="57" t="n">
        <v>19499.064</v>
      </c>
      <c r="AA24" s="96" t="n">
        <v>49.483</v>
      </c>
      <c r="AB24" s="57" t="n">
        <f aca="false">Z24/3600</f>
        <v>5.41640666666667</v>
      </c>
      <c r="AC24" s="59"/>
      <c r="AD24" s="59"/>
      <c r="AE24" s="59"/>
      <c r="AF24" s="63" t="n">
        <f aca="false">IF(Y24=0,0,(Y24-P24)/P24)</f>
        <v>-0.00440784157451378</v>
      </c>
    </row>
    <row r="25" customFormat="false" ht="11.25" hidden="false" customHeight="false" outlineLevel="0" collapsed="false">
      <c r="A25" s="62"/>
      <c r="B25" s="62"/>
      <c r="C25" s="62" t="n">
        <v>32</v>
      </c>
      <c r="D25" s="56" t="n">
        <f aca="false">L25</f>
        <v>1441.5744</v>
      </c>
      <c r="E25" s="56" t="n">
        <f aca="false">N25</f>
        <v>37.8904</v>
      </c>
      <c r="F25" s="56" t="n">
        <f aca="false">L25</f>
        <v>1441.5744</v>
      </c>
      <c r="G25" s="56" t="n">
        <f aca="false">O25</f>
        <v>39.0754</v>
      </c>
      <c r="H25" s="56" t="n">
        <f aca="false">U25</f>
        <v>1440.2824</v>
      </c>
      <c r="I25" s="56" t="n">
        <f aca="false">W25</f>
        <v>37.8829</v>
      </c>
      <c r="J25" s="56" t="n">
        <f aca="false">U25</f>
        <v>1440.2824</v>
      </c>
      <c r="K25" s="56" t="n">
        <f aca="false">X25</f>
        <v>39.066</v>
      </c>
      <c r="L25" s="57" t="n">
        <v>1441.5744</v>
      </c>
      <c r="M25" s="57" t="n">
        <v>34.1681</v>
      </c>
      <c r="N25" s="57" t="n">
        <v>37.8904</v>
      </c>
      <c r="O25" s="57" t="n">
        <v>39.0754</v>
      </c>
      <c r="P25" s="58" t="n">
        <v>280268</v>
      </c>
      <c r="Q25" s="57" t="n">
        <v>17880.131</v>
      </c>
      <c r="R25" s="96" t="n">
        <v>43.274</v>
      </c>
      <c r="S25" s="57" t="n">
        <f aca="false">Q25/3600</f>
        <v>4.96670305555556</v>
      </c>
      <c r="T25" s="59"/>
      <c r="U25" s="57" t="n">
        <v>1440.2824</v>
      </c>
      <c r="V25" s="57" t="n">
        <v>34.1642</v>
      </c>
      <c r="W25" s="57" t="n">
        <v>37.8829</v>
      </c>
      <c r="X25" s="57" t="n">
        <v>39.066</v>
      </c>
      <c r="Y25" s="58" t="n">
        <v>280000</v>
      </c>
      <c r="Z25" s="57" t="n">
        <v>17909.196</v>
      </c>
      <c r="AA25" s="96" t="n">
        <v>43.853</v>
      </c>
      <c r="AB25" s="57" t="n">
        <f aca="false">Z25/3600</f>
        <v>4.97477666666667</v>
      </c>
      <c r="AC25" s="59"/>
      <c r="AD25" s="59"/>
      <c r="AE25" s="59"/>
      <c r="AF25" s="63" t="n">
        <f aca="false">IF(Y25=0,0,(Y25-P25)/P25)</f>
        <v>-0.000956227610715458</v>
      </c>
    </row>
    <row r="26" customFormat="false" ht="12" hidden="false" customHeight="false" outlineLevel="0" collapsed="false">
      <c r="A26" s="62"/>
      <c r="B26" s="64"/>
      <c r="C26" s="64" t="n">
        <v>37</v>
      </c>
      <c r="D26" s="65" t="n">
        <f aca="false">L26</f>
        <v>609.764</v>
      </c>
      <c r="E26" s="65" t="n">
        <f aca="false">N26</f>
        <v>36.0802</v>
      </c>
      <c r="F26" s="65" t="n">
        <f aca="false">L26</f>
        <v>609.764</v>
      </c>
      <c r="G26" s="65" t="n">
        <f aca="false">O26</f>
        <v>37.7822</v>
      </c>
      <c r="H26" s="65" t="n">
        <f aca="false">U26</f>
        <v>609.5032</v>
      </c>
      <c r="I26" s="65" t="n">
        <f aca="false">W26</f>
        <v>36.0786</v>
      </c>
      <c r="J26" s="65" t="n">
        <f aca="false">U26</f>
        <v>609.5032</v>
      </c>
      <c r="K26" s="65" t="n">
        <f aca="false">X26</f>
        <v>37.7834</v>
      </c>
      <c r="L26" s="66" t="n">
        <v>609.764</v>
      </c>
      <c r="M26" s="66" t="n">
        <v>31.5874</v>
      </c>
      <c r="N26" s="66" t="n">
        <v>36.0802</v>
      </c>
      <c r="O26" s="66" t="n">
        <v>37.7822</v>
      </c>
      <c r="P26" s="67" t="n">
        <v>175496</v>
      </c>
      <c r="Q26" s="66" t="n">
        <v>17100.772</v>
      </c>
      <c r="R26" s="66" t="n">
        <v>39.045</v>
      </c>
      <c r="S26" s="66" t="n">
        <f aca="false">Q26/3600</f>
        <v>4.75021444444444</v>
      </c>
      <c r="T26" s="64"/>
      <c r="U26" s="66" t="n">
        <v>609.5032</v>
      </c>
      <c r="V26" s="66" t="n">
        <v>31.5855</v>
      </c>
      <c r="W26" s="66" t="n">
        <v>36.0786</v>
      </c>
      <c r="X26" s="66" t="n">
        <v>37.7834</v>
      </c>
      <c r="Y26" s="67" t="n">
        <v>173031</v>
      </c>
      <c r="Z26" s="66" t="n">
        <v>17097.814</v>
      </c>
      <c r="AA26" s="66" t="n">
        <v>39.328</v>
      </c>
      <c r="AB26" s="66" t="n">
        <f aca="false">Z26/3600</f>
        <v>4.74939277777778</v>
      </c>
      <c r="AC26" s="64"/>
      <c r="AD26" s="64"/>
      <c r="AE26" s="64"/>
      <c r="AF26" s="63" t="n">
        <f aca="false">IF(Y26=0,0,(Y26-P26)/P26)</f>
        <v>-0.0140459041801523</v>
      </c>
    </row>
    <row r="27" customFormat="false" ht="11.25" hidden="false" customHeight="false" outlineLevel="0" collapsed="false">
      <c r="A27" s="62"/>
      <c r="B27" s="55" t="s">
        <v>47</v>
      </c>
      <c r="C27" s="55" t="n">
        <v>22</v>
      </c>
      <c r="D27" s="70" t="n">
        <f aca="false">L27</f>
        <v>20933.0208</v>
      </c>
      <c r="E27" s="70" t="n">
        <f aca="false">N27</f>
        <v>40.0958</v>
      </c>
      <c r="F27" s="70" t="n">
        <f aca="false">L27</f>
        <v>20933.0208</v>
      </c>
      <c r="G27" s="70" t="n">
        <f aca="false">O27</f>
        <v>43.1841</v>
      </c>
      <c r="H27" s="70" t="n">
        <f aca="false">U27</f>
        <v>20927.0352</v>
      </c>
      <c r="I27" s="70" t="n">
        <f aca="false">W27</f>
        <v>40.0972</v>
      </c>
      <c r="J27" s="70" t="n">
        <f aca="false">U27</f>
        <v>20927.0352</v>
      </c>
      <c r="K27" s="70" t="n">
        <f aca="false">X27</f>
        <v>43.1889</v>
      </c>
      <c r="L27" s="68" t="n">
        <v>20933.0208</v>
      </c>
      <c r="M27" s="68" t="n">
        <v>38.7593</v>
      </c>
      <c r="N27" s="68" t="n">
        <v>40.0958</v>
      </c>
      <c r="O27" s="68" t="n">
        <v>43.1841</v>
      </c>
      <c r="P27" s="69" t="n">
        <v>1494558</v>
      </c>
      <c r="Q27" s="68" t="n">
        <v>47091.896</v>
      </c>
      <c r="R27" s="96" t="n">
        <v>115.894</v>
      </c>
      <c r="S27" s="68" t="n">
        <f aca="false">Q27/3600</f>
        <v>13.0810822222222</v>
      </c>
      <c r="T27" s="71"/>
      <c r="U27" s="68" t="n">
        <v>20927.0352</v>
      </c>
      <c r="V27" s="68" t="n">
        <v>38.7591</v>
      </c>
      <c r="W27" s="68" t="n">
        <v>40.0972</v>
      </c>
      <c r="X27" s="68" t="n">
        <v>43.1889</v>
      </c>
      <c r="Y27" s="69" t="n">
        <v>1480522</v>
      </c>
      <c r="Z27" s="68" t="n">
        <v>47226.314</v>
      </c>
      <c r="AA27" s="96" t="n">
        <v>116.234</v>
      </c>
      <c r="AB27" s="68" t="n">
        <f aca="false">Z27/3600</f>
        <v>13.1184205555556</v>
      </c>
      <c r="AC27" s="60" t="e">
        <f aca="false">RBJM($L27:$M30,U27:V30)</f>
        <v>#VALUE!</v>
      </c>
      <c r="AD27" s="60" t="e">
        <f aca="false">RBJM($D27:$E30,H27:I30)</f>
        <v>#VALUE!</v>
      </c>
      <c r="AE27" s="60" t="e">
        <f aca="false">RBJM($F27:$G30,J27:K30)</f>
        <v>#VALUE!</v>
      </c>
      <c r="AF27" s="61" t="n">
        <f aca="false">IF(Y27=0,0,(Y27-P27)/P27)</f>
        <v>-0.00939140535195021</v>
      </c>
    </row>
    <row r="28" customFormat="false" ht="11.25" hidden="false" customHeight="false" outlineLevel="0" collapsed="false">
      <c r="A28" s="62"/>
      <c r="B28" s="62"/>
      <c r="C28" s="62" t="n">
        <v>27</v>
      </c>
      <c r="D28" s="56" t="n">
        <f aca="false">L28</f>
        <v>6450.2224</v>
      </c>
      <c r="E28" s="56" t="n">
        <f aca="false">N28</f>
        <v>38.8067</v>
      </c>
      <c r="F28" s="56" t="n">
        <f aca="false">L28</f>
        <v>6450.2224</v>
      </c>
      <c r="G28" s="56" t="n">
        <f aca="false">O28</f>
        <v>41.1745</v>
      </c>
      <c r="H28" s="56" t="n">
        <f aca="false">U28</f>
        <v>6448.0856</v>
      </c>
      <c r="I28" s="56" t="n">
        <f aca="false">W28</f>
        <v>38.8063</v>
      </c>
      <c r="J28" s="56" t="n">
        <f aca="false">U28</f>
        <v>6448.0856</v>
      </c>
      <c r="K28" s="56" t="n">
        <f aca="false">X28</f>
        <v>41.1834</v>
      </c>
      <c r="L28" s="57" t="n">
        <v>6450.2224</v>
      </c>
      <c r="M28" s="57" t="n">
        <v>36.7401</v>
      </c>
      <c r="N28" s="57" t="n">
        <v>38.8067</v>
      </c>
      <c r="O28" s="57" t="n">
        <v>41.1745</v>
      </c>
      <c r="P28" s="58" t="n">
        <v>1006177</v>
      </c>
      <c r="Q28" s="57" t="n">
        <v>38895.724</v>
      </c>
      <c r="R28" s="96" t="n">
        <v>88.642</v>
      </c>
      <c r="S28" s="57" t="n">
        <f aca="false">Q28/3600</f>
        <v>10.8043677777778</v>
      </c>
      <c r="T28" s="59"/>
      <c r="U28" s="57" t="n">
        <v>6448.0856</v>
      </c>
      <c r="V28" s="57" t="n">
        <v>36.7394</v>
      </c>
      <c r="W28" s="57" t="n">
        <v>38.8063</v>
      </c>
      <c r="X28" s="57" t="n">
        <v>41.1834</v>
      </c>
      <c r="Y28" s="58" t="n">
        <v>994795</v>
      </c>
      <c r="Z28" s="57" t="n">
        <v>38898.331</v>
      </c>
      <c r="AA28" s="96" t="n">
        <v>88.312</v>
      </c>
      <c r="AB28" s="57" t="n">
        <f aca="false">Z28/3600</f>
        <v>10.8050919444444</v>
      </c>
      <c r="AC28" s="59"/>
      <c r="AD28" s="59"/>
      <c r="AE28" s="59"/>
      <c r="AF28" s="63" t="n">
        <f aca="false">IF(Y28=0,0,(Y28-P28)/P28)</f>
        <v>-0.0113121250038512</v>
      </c>
    </row>
    <row r="29" customFormat="false" ht="11.25" hidden="false" customHeight="false" outlineLevel="0" collapsed="false">
      <c r="A29" s="62"/>
      <c r="B29" s="62"/>
      <c r="C29" s="62" t="n">
        <v>32</v>
      </c>
      <c r="D29" s="56" t="n">
        <f aca="false">L29</f>
        <v>2939.0216</v>
      </c>
      <c r="E29" s="56" t="n">
        <f aca="false">N29</f>
        <v>37.5786</v>
      </c>
      <c r="F29" s="56" t="n">
        <f aca="false">L29</f>
        <v>2939.0216</v>
      </c>
      <c r="G29" s="56" t="n">
        <f aca="false">O29</f>
        <v>39.0965</v>
      </c>
      <c r="H29" s="56" t="n">
        <f aca="false">U29</f>
        <v>2936.1512</v>
      </c>
      <c r="I29" s="56" t="n">
        <f aca="false">W29</f>
        <v>37.5704</v>
      </c>
      <c r="J29" s="56" t="n">
        <f aca="false">U29</f>
        <v>2936.1512</v>
      </c>
      <c r="K29" s="56" t="n">
        <f aca="false">X29</f>
        <v>39.1132</v>
      </c>
      <c r="L29" s="57" t="n">
        <v>2939.0216</v>
      </c>
      <c r="M29" s="57" t="n">
        <v>34.6091</v>
      </c>
      <c r="N29" s="57" t="n">
        <v>37.5786</v>
      </c>
      <c r="O29" s="57" t="n">
        <v>39.0965</v>
      </c>
      <c r="P29" s="58" t="n">
        <v>713435</v>
      </c>
      <c r="Q29" s="57" t="n">
        <v>35214.635</v>
      </c>
      <c r="R29" s="96" t="n">
        <v>79.873</v>
      </c>
      <c r="S29" s="57" t="n">
        <f aca="false">Q29/3600</f>
        <v>9.78184305555556</v>
      </c>
      <c r="T29" s="59"/>
      <c r="U29" s="57" t="n">
        <v>2936.1512</v>
      </c>
      <c r="V29" s="57" t="n">
        <v>34.6111</v>
      </c>
      <c r="W29" s="57" t="n">
        <v>37.5704</v>
      </c>
      <c r="X29" s="57" t="n">
        <v>39.1132</v>
      </c>
      <c r="Y29" s="58" t="n">
        <v>702901</v>
      </c>
      <c r="Z29" s="57" t="n">
        <v>35357.511</v>
      </c>
      <c r="AA29" s="96" t="n">
        <v>80.449</v>
      </c>
      <c r="AB29" s="57" t="n">
        <f aca="false">Z29/3600</f>
        <v>9.82153083333333</v>
      </c>
      <c r="AC29" s="59"/>
      <c r="AD29" s="59"/>
      <c r="AE29" s="59"/>
      <c r="AF29" s="63" t="n">
        <f aca="false">IF(Y29=0,0,(Y29-P29)/P29)</f>
        <v>-0.0147651853357349</v>
      </c>
    </row>
    <row r="30" customFormat="false" ht="12" hidden="false" customHeight="false" outlineLevel="0" collapsed="false">
      <c r="A30" s="62"/>
      <c r="B30" s="64"/>
      <c r="C30" s="64" t="n">
        <v>37</v>
      </c>
      <c r="D30" s="65" t="n">
        <f aca="false">L30</f>
        <v>1412.2976</v>
      </c>
      <c r="E30" s="65" t="n">
        <f aca="false">N30</f>
        <v>36.1113</v>
      </c>
      <c r="F30" s="65" t="n">
        <f aca="false">L30</f>
        <v>1412.2976</v>
      </c>
      <c r="G30" s="65" t="n">
        <f aca="false">O30</f>
        <v>36.9038</v>
      </c>
      <c r="H30" s="65" t="n">
        <f aca="false">U30</f>
        <v>1411.3944</v>
      </c>
      <c r="I30" s="65" t="n">
        <f aca="false">W30</f>
        <v>36.1256</v>
      </c>
      <c r="J30" s="65" t="n">
        <f aca="false">U30</f>
        <v>1411.3944</v>
      </c>
      <c r="K30" s="65" t="n">
        <f aca="false">X30</f>
        <v>36.8782</v>
      </c>
      <c r="L30" s="66" t="n">
        <v>1412.2976</v>
      </c>
      <c r="M30" s="66" t="n">
        <v>32.2836</v>
      </c>
      <c r="N30" s="66" t="n">
        <v>36.1113</v>
      </c>
      <c r="O30" s="66" t="n">
        <v>36.9038</v>
      </c>
      <c r="P30" s="67" t="n">
        <v>484822</v>
      </c>
      <c r="Q30" s="66" t="n">
        <v>33620.734</v>
      </c>
      <c r="R30" s="66" t="n">
        <v>69.853</v>
      </c>
      <c r="S30" s="66" t="n">
        <f aca="false">Q30/3600</f>
        <v>9.33909277777778</v>
      </c>
      <c r="T30" s="64"/>
      <c r="U30" s="66" t="n">
        <v>1411.3944</v>
      </c>
      <c r="V30" s="66" t="n">
        <v>32.2824</v>
      </c>
      <c r="W30" s="66" t="n">
        <v>36.1256</v>
      </c>
      <c r="X30" s="66" t="n">
        <v>36.8782</v>
      </c>
      <c r="Y30" s="67" t="n">
        <v>476566</v>
      </c>
      <c r="Z30" s="66" t="n">
        <v>33549.346</v>
      </c>
      <c r="AA30" s="66" t="n">
        <v>69.904</v>
      </c>
      <c r="AB30" s="66" t="n">
        <f aca="false">Z30/3600</f>
        <v>9.31926277777778</v>
      </c>
      <c r="AC30" s="64"/>
      <c r="AD30" s="64"/>
      <c r="AE30" s="64"/>
      <c r="AF30" s="63" t="n">
        <f aca="false">IF(Y30=0,0,(Y30-P30)/P30)</f>
        <v>-0.0170289302053125</v>
      </c>
    </row>
    <row r="31" customFormat="false" ht="11.25" hidden="false" customHeight="false" outlineLevel="0" collapsed="false">
      <c r="A31" s="62"/>
      <c r="B31" s="55" t="s">
        <v>48</v>
      </c>
      <c r="C31" s="55" t="n">
        <v>22</v>
      </c>
      <c r="D31" s="72" t="n">
        <f aca="false">L31</f>
        <v>20946.836</v>
      </c>
      <c r="E31" s="72" t="n">
        <f aca="false">N31</f>
        <v>43.6476</v>
      </c>
      <c r="F31" s="72" t="n">
        <f aca="false">L31</f>
        <v>20946.836</v>
      </c>
      <c r="G31" s="72" t="n">
        <f aca="false">O31</f>
        <v>44.8883</v>
      </c>
      <c r="H31" s="72" t="n">
        <f aca="false">U31</f>
        <v>20941.3144</v>
      </c>
      <c r="I31" s="72" t="n">
        <f aca="false">W31</f>
        <v>43.6509</v>
      </c>
      <c r="J31" s="72" t="n">
        <f aca="false">U31</f>
        <v>20941.3144</v>
      </c>
      <c r="K31" s="72" t="n">
        <f aca="false">X31</f>
        <v>44.8899</v>
      </c>
      <c r="L31" s="68" t="n">
        <v>20946.836</v>
      </c>
      <c r="M31" s="68" t="n">
        <v>39.5194</v>
      </c>
      <c r="N31" s="68" t="n">
        <v>43.6476</v>
      </c>
      <c r="O31" s="68" t="n">
        <v>44.8883</v>
      </c>
      <c r="P31" s="69" t="n">
        <v>1411639</v>
      </c>
      <c r="Q31" s="68" t="n">
        <v>90446.44</v>
      </c>
      <c r="R31" s="96" t="n">
        <v>214.018</v>
      </c>
      <c r="S31" s="68" t="n">
        <f aca="false">Q31/3600</f>
        <v>25.1240111111111</v>
      </c>
      <c r="T31" s="71"/>
      <c r="U31" s="68" t="n">
        <v>20941.3144</v>
      </c>
      <c r="V31" s="68" t="n">
        <v>39.5193</v>
      </c>
      <c r="W31" s="68" t="n">
        <v>43.6509</v>
      </c>
      <c r="X31" s="68" t="n">
        <v>44.8899</v>
      </c>
      <c r="Y31" s="69" t="n">
        <v>1378897</v>
      </c>
      <c r="Z31" s="68" t="n">
        <v>51544.61</v>
      </c>
      <c r="AA31" s="68" t="n">
        <v>137.888</v>
      </c>
      <c r="AB31" s="68" t="n">
        <f aca="false">Z31/3600</f>
        <v>14.3179472222222</v>
      </c>
      <c r="AC31" s="60" t="e">
        <f aca="false">RBJM($L31:$M34,U31:V34)</f>
        <v>#VALUE!</v>
      </c>
      <c r="AD31" s="60" t="e">
        <f aca="false">RBJM($D31:$E34,H31:I34)</f>
        <v>#VALUE!</v>
      </c>
      <c r="AE31" s="60" t="e">
        <f aca="false">RBJM($F31:$G34,J31:K34)</f>
        <v>#VALUE!</v>
      </c>
      <c r="AF31" s="61" t="n">
        <f aca="false">IF(Y31=0,0,(Y31-P31)/P31)</f>
        <v>-0.023194315260488</v>
      </c>
    </row>
    <row r="32" customFormat="false" ht="11.25" hidden="false" customHeight="false" outlineLevel="0" collapsed="false">
      <c r="A32" s="62"/>
      <c r="B32" s="62"/>
      <c r="C32" s="62" t="n">
        <v>27</v>
      </c>
      <c r="D32" s="73" t="n">
        <f aca="false">L32</f>
        <v>7188.7928</v>
      </c>
      <c r="E32" s="73" t="n">
        <f aca="false">N32</f>
        <v>42.0935</v>
      </c>
      <c r="F32" s="73" t="n">
        <f aca="false">L32</f>
        <v>7188.7928</v>
      </c>
      <c r="G32" s="73" t="n">
        <f aca="false">O32</f>
        <v>42.5601</v>
      </c>
      <c r="H32" s="73" t="n">
        <f aca="false">U32</f>
        <v>7184.9912</v>
      </c>
      <c r="I32" s="73" t="n">
        <f aca="false">W32</f>
        <v>42.0927</v>
      </c>
      <c r="J32" s="73" t="n">
        <f aca="false">U32</f>
        <v>7184.9912</v>
      </c>
      <c r="K32" s="73" t="n">
        <f aca="false">X32</f>
        <v>42.5597</v>
      </c>
      <c r="L32" s="57" t="n">
        <v>7188.7928</v>
      </c>
      <c r="M32" s="57" t="n">
        <v>37.5777</v>
      </c>
      <c r="N32" s="57" t="n">
        <v>42.0935</v>
      </c>
      <c r="O32" s="57" t="n">
        <v>42.5601</v>
      </c>
      <c r="P32" s="58" t="n">
        <v>1075286</v>
      </c>
      <c r="Q32" s="57" t="n">
        <v>43682.567</v>
      </c>
      <c r="R32" s="96" t="n">
        <v>117.156</v>
      </c>
      <c r="S32" s="57" t="n">
        <f aca="false">Q32/3600</f>
        <v>12.1340463888889</v>
      </c>
      <c r="T32" s="59"/>
      <c r="U32" s="57" t="n">
        <v>7184.9912</v>
      </c>
      <c r="V32" s="57" t="n">
        <v>37.5763</v>
      </c>
      <c r="W32" s="57" t="n">
        <v>42.0927</v>
      </c>
      <c r="X32" s="57" t="n">
        <v>42.5597</v>
      </c>
      <c r="Y32" s="58" t="n">
        <v>1047923</v>
      </c>
      <c r="Z32" s="57" t="n">
        <v>43700.411</v>
      </c>
      <c r="AA32" s="96" t="n">
        <v>116.196</v>
      </c>
      <c r="AB32" s="57" t="n">
        <f aca="false">Z32/3600</f>
        <v>12.1390030555556</v>
      </c>
      <c r="AC32" s="59"/>
      <c r="AD32" s="59"/>
      <c r="AE32" s="59"/>
      <c r="AF32" s="63" t="n">
        <f aca="false">IF(Y32=0,0,(Y32-P32)/P32)</f>
        <v>-0.02544718335401</v>
      </c>
    </row>
    <row r="33" customFormat="false" ht="11.25" hidden="false" customHeight="false" outlineLevel="0" collapsed="false">
      <c r="A33" s="62"/>
      <c r="B33" s="62"/>
      <c r="C33" s="62" t="n">
        <v>32</v>
      </c>
      <c r="D33" s="73" t="n">
        <f aca="false">L33</f>
        <v>3324.9632</v>
      </c>
      <c r="E33" s="73" t="n">
        <f aca="false">N33</f>
        <v>40.4326</v>
      </c>
      <c r="F33" s="73" t="n">
        <f aca="false">L33</f>
        <v>3324.9632</v>
      </c>
      <c r="G33" s="73" t="n">
        <f aca="false">O33</f>
        <v>40.2218</v>
      </c>
      <c r="H33" s="73" t="n">
        <f aca="false">U33</f>
        <v>3321.76</v>
      </c>
      <c r="I33" s="73" t="n">
        <f aca="false">W33</f>
        <v>40.4287</v>
      </c>
      <c r="J33" s="73" t="n">
        <f aca="false">U33</f>
        <v>3321.76</v>
      </c>
      <c r="K33" s="73" t="n">
        <f aca="false">X33</f>
        <v>40.2361</v>
      </c>
      <c r="L33" s="57" t="n">
        <v>3324.9632</v>
      </c>
      <c r="M33" s="57" t="n">
        <v>35.6157</v>
      </c>
      <c r="N33" s="57" t="n">
        <v>40.4326</v>
      </c>
      <c r="O33" s="57" t="n">
        <v>40.2218</v>
      </c>
      <c r="P33" s="58" t="n">
        <v>788184</v>
      </c>
      <c r="Q33" s="57" t="n">
        <v>71934.596</v>
      </c>
      <c r="R33" s="96" t="n">
        <v>157.736</v>
      </c>
      <c r="S33" s="57" t="n">
        <f aca="false">Q33/3600</f>
        <v>19.9818322222222</v>
      </c>
      <c r="T33" s="59"/>
      <c r="U33" s="57" t="n">
        <v>3321.76</v>
      </c>
      <c r="V33" s="57" t="n">
        <v>35.616</v>
      </c>
      <c r="W33" s="57" t="n">
        <v>40.4287</v>
      </c>
      <c r="X33" s="57" t="n">
        <v>40.2361</v>
      </c>
      <c r="Y33" s="58" t="n">
        <v>764650</v>
      </c>
      <c r="Z33" s="57" t="n">
        <v>39760.842</v>
      </c>
      <c r="AA33" s="96" t="n">
        <v>102.696</v>
      </c>
      <c r="AB33" s="57" t="n">
        <f aca="false">Z33/3600</f>
        <v>11.0446783333333</v>
      </c>
      <c r="AC33" s="59"/>
      <c r="AD33" s="59"/>
      <c r="AE33" s="59"/>
      <c r="AF33" s="63" t="n">
        <f aca="false">IF(Y33=0,0,(Y33-P33)/P33)</f>
        <v>-0.0298585101955889</v>
      </c>
    </row>
    <row r="34" customFormat="false" ht="12" hidden="false" customHeight="false" outlineLevel="0" collapsed="false">
      <c r="A34" s="62"/>
      <c r="B34" s="64"/>
      <c r="C34" s="64" t="n">
        <v>37</v>
      </c>
      <c r="D34" s="74" t="n">
        <f aca="false">L34</f>
        <v>1654.1584</v>
      </c>
      <c r="E34" s="74" t="n">
        <f aca="false">N34</f>
        <v>38.4366</v>
      </c>
      <c r="F34" s="74" t="n">
        <f aca="false">L34</f>
        <v>1654.1584</v>
      </c>
      <c r="G34" s="74" t="n">
        <f aca="false">O34</f>
        <v>37.7226</v>
      </c>
      <c r="H34" s="74" t="n">
        <f aca="false">U34</f>
        <v>1655.0408</v>
      </c>
      <c r="I34" s="74" t="n">
        <f aca="false">W34</f>
        <v>38.4261</v>
      </c>
      <c r="J34" s="74" t="n">
        <f aca="false">U34</f>
        <v>1655.0408</v>
      </c>
      <c r="K34" s="74" t="n">
        <f aca="false">X34</f>
        <v>37.7148</v>
      </c>
      <c r="L34" s="66" t="n">
        <v>1654.1584</v>
      </c>
      <c r="M34" s="66" t="n">
        <v>33.4897</v>
      </c>
      <c r="N34" s="66" t="n">
        <v>38.4366</v>
      </c>
      <c r="O34" s="66" t="n">
        <v>37.7226</v>
      </c>
      <c r="P34" s="67" t="n">
        <v>541028</v>
      </c>
      <c r="Q34" s="66" t="n">
        <v>37651.012</v>
      </c>
      <c r="R34" s="66" t="n">
        <v>94.257</v>
      </c>
      <c r="S34" s="66" t="n">
        <f aca="false">Q34/3600</f>
        <v>10.4586144444444</v>
      </c>
      <c r="T34" s="64"/>
      <c r="U34" s="66" t="n">
        <v>1655.0408</v>
      </c>
      <c r="V34" s="66" t="n">
        <v>33.4854</v>
      </c>
      <c r="W34" s="66" t="n">
        <v>38.4261</v>
      </c>
      <c r="X34" s="66" t="n">
        <v>37.7148</v>
      </c>
      <c r="Y34" s="67" t="n">
        <v>526670</v>
      </c>
      <c r="Z34" s="66" t="n">
        <v>37737.122</v>
      </c>
      <c r="AA34" s="66" t="n">
        <v>93.589</v>
      </c>
      <c r="AB34" s="66" t="n">
        <f aca="false">Z34/3600</f>
        <v>10.4825338888889</v>
      </c>
      <c r="AC34" s="64"/>
      <c r="AD34" s="64"/>
      <c r="AE34" s="64"/>
      <c r="AF34" s="63" t="n">
        <f aca="false">IF(Y34=0,0,(Y34-P34)/P34)</f>
        <v>-0.0265383677000081</v>
      </c>
    </row>
    <row r="35" customFormat="false" ht="11.25" hidden="false" customHeight="false" outlineLevel="0" collapsed="false">
      <c r="A35" s="62"/>
      <c r="B35" s="55" t="s">
        <v>49</v>
      </c>
      <c r="C35" s="55" t="n">
        <v>22</v>
      </c>
      <c r="D35" s="72" t="n">
        <f aca="false">L35</f>
        <v>50183.8128</v>
      </c>
      <c r="E35" s="72" t="n">
        <f aca="false">N35</f>
        <v>41.8874</v>
      </c>
      <c r="F35" s="72" t="n">
        <f aca="false">L35</f>
        <v>50183.8128</v>
      </c>
      <c r="G35" s="72" t="n">
        <f aca="false">O35</f>
        <v>43.9496</v>
      </c>
      <c r="H35" s="72" t="n">
        <f aca="false">U35</f>
        <v>50189.5352</v>
      </c>
      <c r="I35" s="72" t="n">
        <f aca="false">W35</f>
        <v>41.8834</v>
      </c>
      <c r="J35" s="72" t="n">
        <f aca="false">U35</f>
        <v>50189.5352</v>
      </c>
      <c r="K35" s="72" t="n">
        <f aca="false">X35</f>
        <v>43.9415</v>
      </c>
      <c r="L35" s="68" t="n">
        <v>50183.8128</v>
      </c>
      <c r="M35" s="68" t="n">
        <v>38.2505</v>
      </c>
      <c r="N35" s="68" t="n">
        <v>41.8874</v>
      </c>
      <c r="O35" s="68" t="n">
        <v>43.9496</v>
      </c>
      <c r="P35" s="69" t="n">
        <v>1848801</v>
      </c>
      <c r="Q35" s="68" t="n">
        <v>66801.636</v>
      </c>
      <c r="R35" s="96" t="n">
        <v>190.257</v>
      </c>
      <c r="S35" s="68" t="n">
        <f aca="false">Q35/3600</f>
        <v>18.55601</v>
      </c>
      <c r="T35" s="71"/>
      <c r="U35" s="68" t="n">
        <v>50189.5352</v>
      </c>
      <c r="V35" s="68" t="n">
        <v>38.2497</v>
      </c>
      <c r="W35" s="68" t="n">
        <v>41.8834</v>
      </c>
      <c r="X35" s="68" t="n">
        <v>43.9415</v>
      </c>
      <c r="Y35" s="69" t="n">
        <v>1847067</v>
      </c>
      <c r="Z35" s="68" t="n">
        <v>66781.279</v>
      </c>
      <c r="AA35" s="96" t="n">
        <v>188.739</v>
      </c>
      <c r="AB35" s="68" t="n">
        <f aca="false">Z35/3600</f>
        <v>18.5503552777778</v>
      </c>
      <c r="AC35" s="60" t="e">
        <f aca="false">RBJM($L35:$M38,U35:V38)</f>
        <v>#VALUE!</v>
      </c>
      <c r="AD35" s="60" t="e">
        <f aca="false">RBJM($D35:$E38,H35:I38)</f>
        <v>#VALUE!</v>
      </c>
      <c r="AE35" s="60" t="e">
        <f aca="false">RBJM($F35:$G38,J35:K38)</f>
        <v>#VALUE!</v>
      </c>
      <c r="AF35" s="61" t="n">
        <f aca="false">IF(Y35=0,0,(Y35-P35)/P35)</f>
        <v>-0.000937905161236931</v>
      </c>
    </row>
    <row r="36" customFormat="false" ht="11.25" hidden="false" customHeight="false" outlineLevel="0" collapsed="false">
      <c r="A36" s="62"/>
      <c r="B36" s="62"/>
      <c r="C36" s="62" t="n">
        <v>27</v>
      </c>
      <c r="D36" s="73" t="n">
        <f aca="false">L36</f>
        <v>7789.2288</v>
      </c>
      <c r="E36" s="73" t="n">
        <f aca="false">N36</f>
        <v>40.4669</v>
      </c>
      <c r="F36" s="73" t="n">
        <f aca="false">L36</f>
        <v>7789.2288</v>
      </c>
      <c r="G36" s="73" t="n">
        <f aca="false">O36</f>
        <v>42.7734</v>
      </c>
      <c r="H36" s="73" t="n">
        <f aca="false">U36</f>
        <v>7788.4312</v>
      </c>
      <c r="I36" s="73" t="n">
        <f aca="false">W36</f>
        <v>40.4657</v>
      </c>
      <c r="J36" s="73" t="n">
        <f aca="false">U36</f>
        <v>7788.4312</v>
      </c>
      <c r="K36" s="73" t="n">
        <f aca="false">X36</f>
        <v>42.7703</v>
      </c>
      <c r="L36" s="57" t="n">
        <v>7789.2288</v>
      </c>
      <c r="M36" s="57" t="n">
        <v>35.4294</v>
      </c>
      <c r="N36" s="57" t="n">
        <v>40.4669</v>
      </c>
      <c r="O36" s="57" t="n">
        <v>42.7734</v>
      </c>
      <c r="P36" s="58" t="n">
        <v>717808</v>
      </c>
      <c r="Q36" s="57" t="n">
        <v>48292.733</v>
      </c>
      <c r="R36" s="96" t="n">
        <v>123.778</v>
      </c>
      <c r="S36" s="57" t="n">
        <f aca="false">Q36/3600</f>
        <v>13.4146480555556</v>
      </c>
      <c r="T36" s="59"/>
      <c r="U36" s="57" t="n">
        <v>7788.4312</v>
      </c>
      <c r="V36" s="57" t="n">
        <v>35.4284</v>
      </c>
      <c r="W36" s="57" t="n">
        <v>40.4657</v>
      </c>
      <c r="X36" s="57" t="n">
        <v>42.7703</v>
      </c>
      <c r="Y36" s="58" t="n">
        <v>717883</v>
      </c>
      <c r="Z36" s="57" t="n">
        <v>48418.537</v>
      </c>
      <c r="AA36" s="96" t="n">
        <v>124.896</v>
      </c>
      <c r="AB36" s="57" t="n">
        <f aca="false">Z36/3600</f>
        <v>13.4495936111111</v>
      </c>
      <c r="AC36" s="59"/>
      <c r="AD36" s="59"/>
      <c r="AE36" s="59"/>
      <c r="AF36" s="63" t="n">
        <f aca="false">IF(Y36=0,0,(Y36-P36)/P36)</f>
        <v>0.000104484764728172</v>
      </c>
    </row>
    <row r="37" customFormat="false" ht="11.25" hidden="false" customHeight="false" outlineLevel="0" collapsed="false">
      <c r="A37" s="62"/>
      <c r="B37" s="62"/>
      <c r="C37" s="62" t="n">
        <v>32</v>
      </c>
      <c r="D37" s="73" t="n">
        <f aca="false">L37</f>
        <v>2178.6272</v>
      </c>
      <c r="E37" s="73" t="n">
        <f aca="false">N37</f>
        <v>38.8905</v>
      </c>
      <c r="F37" s="73" t="n">
        <f aca="false">L37</f>
        <v>2178.6272</v>
      </c>
      <c r="G37" s="73" t="n">
        <f aca="false">O37</f>
        <v>41.4728</v>
      </c>
      <c r="H37" s="73" t="n">
        <f aca="false">U37</f>
        <v>2175.9968</v>
      </c>
      <c r="I37" s="73" t="n">
        <f aca="false">W37</f>
        <v>38.8899</v>
      </c>
      <c r="J37" s="73" t="n">
        <f aca="false">U37</f>
        <v>2175.9968</v>
      </c>
      <c r="K37" s="73" t="n">
        <f aca="false">X37</f>
        <v>41.452</v>
      </c>
      <c r="L37" s="57" t="n">
        <v>2178.6272</v>
      </c>
      <c r="M37" s="57" t="n">
        <v>33.6012</v>
      </c>
      <c r="N37" s="57" t="n">
        <v>38.8905</v>
      </c>
      <c r="O37" s="57" t="n">
        <v>41.4728</v>
      </c>
      <c r="P37" s="58" t="n">
        <v>336685</v>
      </c>
      <c r="Q37" s="57" t="n">
        <v>43401.089</v>
      </c>
      <c r="R37" s="96" t="n">
        <v>108.466</v>
      </c>
      <c r="S37" s="57" t="n">
        <f aca="false">Q37/3600</f>
        <v>12.0558580555556</v>
      </c>
      <c r="T37" s="59"/>
      <c r="U37" s="57" t="n">
        <v>2175.9968</v>
      </c>
      <c r="V37" s="57" t="n">
        <v>33.6009</v>
      </c>
      <c r="W37" s="57" t="n">
        <v>38.8899</v>
      </c>
      <c r="X37" s="57" t="n">
        <v>41.452</v>
      </c>
      <c r="Y37" s="58" t="n">
        <v>335600</v>
      </c>
      <c r="Z37" s="57" t="n">
        <v>43445.894</v>
      </c>
      <c r="AA37" s="96" t="n">
        <v>107.406</v>
      </c>
      <c r="AB37" s="57" t="n">
        <f aca="false">Z37/3600</f>
        <v>12.0683038888889</v>
      </c>
      <c r="AC37" s="59"/>
      <c r="AD37" s="59"/>
      <c r="AE37" s="59"/>
      <c r="AF37" s="63" t="n">
        <f aca="false">IF(Y37=0,0,(Y37-P37)/P37)</f>
        <v>-0.00322259678928375</v>
      </c>
    </row>
    <row r="38" customFormat="false" ht="12" hidden="false" customHeight="false" outlineLevel="0" collapsed="false">
      <c r="A38" s="64"/>
      <c r="B38" s="64"/>
      <c r="C38" s="64" t="n">
        <v>37</v>
      </c>
      <c r="D38" s="74" t="n">
        <f aca="false">L38</f>
        <v>822.368</v>
      </c>
      <c r="E38" s="74" t="n">
        <f aca="false">N38</f>
        <v>37.3169</v>
      </c>
      <c r="F38" s="74" t="n">
        <f aca="false">L38</f>
        <v>822.368</v>
      </c>
      <c r="G38" s="74" t="n">
        <f aca="false">O38</f>
        <v>39.8732</v>
      </c>
      <c r="H38" s="74" t="n">
        <f aca="false">U38</f>
        <v>824.4704</v>
      </c>
      <c r="I38" s="74" t="n">
        <f aca="false">W38</f>
        <v>37.2939</v>
      </c>
      <c r="J38" s="74" t="n">
        <f aca="false">U38</f>
        <v>824.4704</v>
      </c>
      <c r="K38" s="74" t="n">
        <f aca="false">X38</f>
        <v>39.8948</v>
      </c>
      <c r="L38" s="66" t="n">
        <v>822.368</v>
      </c>
      <c r="M38" s="66" t="n">
        <v>31.48</v>
      </c>
      <c r="N38" s="66" t="n">
        <v>37.3169</v>
      </c>
      <c r="O38" s="66" t="n">
        <v>39.8732</v>
      </c>
      <c r="P38" s="67" t="n">
        <v>156847</v>
      </c>
      <c r="Q38" s="66" t="n">
        <v>41244.985</v>
      </c>
      <c r="R38" s="66" t="n">
        <v>88.828</v>
      </c>
      <c r="S38" s="66" t="n">
        <f aca="false">Q38/3600</f>
        <v>11.4569402777778</v>
      </c>
      <c r="T38" s="64"/>
      <c r="U38" s="66" t="n">
        <v>824.4704</v>
      </c>
      <c r="V38" s="66" t="n">
        <v>31.4836</v>
      </c>
      <c r="W38" s="66" t="n">
        <v>37.2939</v>
      </c>
      <c r="X38" s="66" t="n">
        <v>39.8948</v>
      </c>
      <c r="Y38" s="67" t="n">
        <v>155927</v>
      </c>
      <c r="Z38" s="66" t="n">
        <v>41301.361</v>
      </c>
      <c r="AA38" s="66" t="n">
        <v>90.395</v>
      </c>
      <c r="AB38" s="66" t="n">
        <f aca="false">Z38/3600</f>
        <v>11.4726002777778</v>
      </c>
      <c r="AC38" s="64"/>
      <c r="AD38" s="64"/>
      <c r="AE38" s="64"/>
      <c r="AF38" s="63" t="n">
        <f aca="false">IF(Y38=0,0,(Y38-P38)/P38)</f>
        <v>-0.00586558875847163</v>
      </c>
    </row>
    <row r="39" customFormat="false" ht="11.25" hidden="false" customHeight="false" outlineLevel="0" collapsed="false">
      <c r="A39" s="55" t="s">
        <v>8</v>
      </c>
      <c r="B39" s="55" t="s">
        <v>50</v>
      </c>
      <c r="C39" s="55" t="n">
        <v>22</v>
      </c>
      <c r="D39" s="72" t="n">
        <f aca="false">L39</f>
        <v>4036.9816</v>
      </c>
      <c r="E39" s="72" t="n">
        <f aca="false">N39</f>
        <v>42.4577</v>
      </c>
      <c r="F39" s="72" t="n">
        <f aca="false">L39</f>
        <v>4036.9816</v>
      </c>
      <c r="G39" s="72" t="n">
        <f aca="false">O39</f>
        <v>43.0262</v>
      </c>
      <c r="H39" s="72" t="n">
        <f aca="false">U39</f>
        <v>4033.3216</v>
      </c>
      <c r="I39" s="72" t="n">
        <f aca="false">W39</f>
        <v>42.4566</v>
      </c>
      <c r="J39" s="72" t="n">
        <f aca="false">U39</f>
        <v>4033.3216</v>
      </c>
      <c r="K39" s="72" t="n">
        <f aca="false">X39</f>
        <v>43.0194</v>
      </c>
      <c r="L39" s="68" t="n">
        <v>4036.9816</v>
      </c>
      <c r="M39" s="68" t="n">
        <v>40.2349</v>
      </c>
      <c r="N39" s="68" t="n">
        <v>42.4577</v>
      </c>
      <c r="O39" s="68" t="n">
        <v>43.0262</v>
      </c>
      <c r="P39" s="69" t="n">
        <v>334709</v>
      </c>
      <c r="Q39" s="68" t="n">
        <v>9707.868</v>
      </c>
      <c r="R39" s="96" t="n">
        <v>23.868</v>
      </c>
      <c r="S39" s="68" t="n">
        <f aca="false">Q39/3600</f>
        <v>2.69663</v>
      </c>
      <c r="T39" s="71"/>
      <c r="U39" s="68" t="n">
        <v>4033.3216</v>
      </c>
      <c r="V39" s="68" t="n">
        <v>40.2359</v>
      </c>
      <c r="W39" s="68" t="n">
        <v>42.4566</v>
      </c>
      <c r="X39" s="68" t="n">
        <v>43.0194</v>
      </c>
      <c r="Y39" s="69" t="n">
        <v>329296</v>
      </c>
      <c r="Z39" s="68" t="n">
        <v>9701.919</v>
      </c>
      <c r="AA39" s="96" t="n">
        <v>23.915</v>
      </c>
      <c r="AB39" s="68" t="n">
        <f aca="false">Z39/3600</f>
        <v>2.6949775</v>
      </c>
      <c r="AC39" s="60" t="e">
        <f aca="false">RBJM($L39:$M42,U39:V42)</f>
        <v>#VALUE!</v>
      </c>
      <c r="AD39" s="60" t="e">
        <f aca="false">RBJM($D39:$E42,H39:I42)</f>
        <v>#VALUE!</v>
      </c>
      <c r="AE39" s="60" t="e">
        <f aca="false">RBJM($F39:$G42,J39:K42)</f>
        <v>#VALUE!</v>
      </c>
      <c r="AF39" s="61" t="n">
        <f aca="false">IF(Y39=0,0,(Y39-P39)/P39)</f>
        <v>-0.0161722570949691</v>
      </c>
    </row>
    <row r="40" customFormat="false" ht="11.25" hidden="false" customHeight="false" outlineLevel="0" collapsed="false">
      <c r="A40" s="62" t="s">
        <v>51</v>
      </c>
      <c r="B40" s="62"/>
      <c r="C40" s="62" t="n">
        <v>27</v>
      </c>
      <c r="D40" s="73" t="n">
        <f aca="false">L40</f>
        <v>1902.6032</v>
      </c>
      <c r="E40" s="73" t="n">
        <f aca="false">N40</f>
        <v>39.6834</v>
      </c>
      <c r="F40" s="73" t="n">
        <f aca="false">L40</f>
        <v>1902.6032</v>
      </c>
      <c r="G40" s="73" t="n">
        <f aca="false">O40</f>
        <v>39.9524</v>
      </c>
      <c r="H40" s="73" t="n">
        <f aca="false">U40</f>
        <v>1902.8352</v>
      </c>
      <c r="I40" s="73" t="n">
        <f aca="false">W40</f>
        <v>39.679</v>
      </c>
      <c r="J40" s="73" t="n">
        <f aca="false">U40</f>
        <v>1902.8352</v>
      </c>
      <c r="K40" s="73" t="n">
        <f aca="false">X40</f>
        <v>39.9267</v>
      </c>
      <c r="L40" s="57" t="n">
        <v>1902.6032</v>
      </c>
      <c r="M40" s="57" t="n">
        <v>36.9948</v>
      </c>
      <c r="N40" s="57" t="n">
        <v>39.6834</v>
      </c>
      <c r="O40" s="57" t="n">
        <v>39.9524</v>
      </c>
      <c r="P40" s="58" t="n">
        <v>272785</v>
      </c>
      <c r="Q40" s="57" t="n">
        <v>8315.653</v>
      </c>
      <c r="R40" s="96" t="n">
        <v>19.64</v>
      </c>
      <c r="S40" s="57" t="n">
        <f aca="false">Q40/3600</f>
        <v>2.30990361111111</v>
      </c>
      <c r="T40" s="59"/>
      <c r="U40" s="57" t="n">
        <v>1902.8352</v>
      </c>
      <c r="V40" s="57" t="n">
        <v>36.999</v>
      </c>
      <c r="W40" s="57" t="n">
        <v>39.679</v>
      </c>
      <c r="X40" s="57" t="n">
        <v>39.9267</v>
      </c>
      <c r="Y40" s="58" t="n">
        <v>269341</v>
      </c>
      <c r="Z40" s="57" t="n">
        <v>8324.077</v>
      </c>
      <c r="AA40" s="96" t="n">
        <v>19.922</v>
      </c>
      <c r="AB40" s="57" t="n">
        <f aca="false">Z40/3600</f>
        <v>2.31224361111111</v>
      </c>
      <c r="AC40" s="59"/>
      <c r="AD40" s="59"/>
      <c r="AE40" s="59"/>
      <c r="AF40" s="63" t="n">
        <f aca="false">IF(Y40=0,0,(Y40-P40)/P40)</f>
        <v>-0.0126253276389831</v>
      </c>
    </row>
    <row r="41" customFormat="false" ht="11.25" hidden="false" customHeight="false" outlineLevel="0" collapsed="false">
      <c r="A41" s="62"/>
      <c r="B41" s="62"/>
      <c r="C41" s="62" t="n">
        <v>32</v>
      </c>
      <c r="D41" s="73" t="n">
        <f aca="false">L41</f>
        <v>908.1384</v>
      </c>
      <c r="E41" s="73" t="n">
        <f aca="false">N41</f>
        <v>37.2591</v>
      </c>
      <c r="F41" s="73" t="n">
        <f aca="false">L41</f>
        <v>908.1384</v>
      </c>
      <c r="G41" s="73" t="n">
        <f aca="false">O41</f>
        <v>37.2173</v>
      </c>
      <c r="H41" s="73" t="n">
        <f aca="false">U41</f>
        <v>909.1328</v>
      </c>
      <c r="I41" s="73" t="n">
        <f aca="false">W41</f>
        <v>37.2068</v>
      </c>
      <c r="J41" s="73" t="n">
        <f aca="false">U41</f>
        <v>909.1328</v>
      </c>
      <c r="K41" s="73" t="n">
        <f aca="false">X41</f>
        <v>37.1894</v>
      </c>
      <c r="L41" s="57" t="n">
        <v>908.1384</v>
      </c>
      <c r="M41" s="57" t="n">
        <v>34.1478</v>
      </c>
      <c r="N41" s="57" t="n">
        <v>37.2591</v>
      </c>
      <c r="O41" s="57" t="n">
        <v>37.2173</v>
      </c>
      <c r="P41" s="58" t="n">
        <v>201970</v>
      </c>
      <c r="Q41" s="57" t="n">
        <v>7411.806</v>
      </c>
      <c r="R41" s="96" t="n">
        <v>16.661</v>
      </c>
      <c r="S41" s="57" t="n">
        <f aca="false">Q41/3600</f>
        <v>2.058835</v>
      </c>
      <c r="T41" s="59"/>
      <c r="U41" s="57" t="n">
        <v>909.1328</v>
      </c>
      <c r="V41" s="57" t="n">
        <v>34.1446</v>
      </c>
      <c r="W41" s="57" t="n">
        <v>37.2068</v>
      </c>
      <c r="X41" s="57" t="n">
        <v>37.1894</v>
      </c>
      <c r="Y41" s="58" t="n">
        <v>198935</v>
      </c>
      <c r="Z41" s="57" t="n">
        <v>13257.453</v>
      </c>
      <c r="AA41" s="96" t="n">
        <v>25.303</v>
      </c>
      <c r="AB41" s="57" t="n">
        <f aca="false">Z41/3600</f>
        <v>3.68262583333333</v>
      </c>
      <c r="AC41" s="59"/>
      <c r="AD41" s="59"/>
      <c r="AE41" s="59"/>
      <c r="AF41" s="63" t="n">
        <f aca="false">IF(Y41=0,0,(Y41-P41)/P41)</f>
        <v>-0.0150269842055751</v>
      </c>
    </row>
    <row r="42" customFormat="false" ht="12" hidden="false" customHeight="false" outlineLevel="0" collapsed="false">
      <c r="A42" s="62"/>
      <c r="B42" s="64"/>
      <c r="C42" s="64" t="n">
        <v>37</v>
      </c>
      <c r="D42" s="74" t="n">
        <f aca="false">L42</f>
        <v>450.7912</v>
      </c>
      <c r="E42" s="74" t="n">
        <f aca="false">N42</f>
        <v>35.0554</v>
      </c>
      <c r="F42" s="74" t="n">
        <f aca="false">L42</f>
        <v>450.7912</v>
      </c>
      <c r="G42" s="74" t="n">
        <f aca="false">O42</f>
        <v>34.6659</v>
      </c>
      <c r="H42" s="74" t="n">
        <f aca="false">U42</f>
        <v>450.2192</v>
      </c>
      <c r="I42" s="74" t="n">
        <f aca="false">W42</f>
        <v>35.1478</v>
      </c>
      <c r="J42" s="74" t="n">
        <f aca="false">U42</f>
        <v>450.2192</v>
      </c>
      <c r="K42" s="74" t="n">
        <f aca="false">X42</f>
        <v>34.7065</v>
      </c>
      <c r="L42" s="66" t="n">
        <v>450.7912</v>
      </c>
      <c r="M42" s="66" t="n">
        <v>31.6005</v>
      </c>
      <c r="N42" s="66" t="n">
        <v>35.0554</v>
      </c>
      <c r="O42" s="66" t="n">
        <v>34.6659</v>
      </c>
      <c r="P42" s="67" t="n">
        <v>137618</v>
      </c>
      <c r="Q42" s="66" t="n">
        <v>6881.876</v>
      </c>
      <c r="R42" s="66" t="n">
        <v>13.553</v>
      </c>
      <c r="S42" s="66" t="n">
        <f aca="false">Q42/3600</f>
        <v>1.91163222222222</v>
      </c>
      <c r="T42" s="64"/>
      <c r="U42" s="66" t="n">
        <v>450.2192</v>
      </c>
      <c r="V42" s="66" t="n">
        <v>31.5991</v>
      </c>
      <c r="W42" s="66" t="n">
        <v>35.1478</v>
      </c>
      <c r="X42" s="66" t="n">
        <v>34.7065</v>
      </c>
      <c r="Y42" s="67" t="n">
        <v>135735</v>
      </c>
      <c r="Z42" s="66" t="n">
        <v>6886.385</v>
      </c>
      <c r="AA42" s="66" t="n">
        <v>13.665</v>
      </c>
      <c r="AB42" s="66" t="n">
        <f aca="false">Z42/3600</f>
        <v>1.91288472222222</v>
      </c>
      <c r="AC42" s="64"/>
      <c r="AD42" s="64"/>
      <c r="AE42" s="64"/>
      <c r="AF42" s="63" t="n">
        <f aca="false">IF(Y42=0,0,(Y42-P42)/P42)</f>
        <v>-0.0136828031216847</v>
      </c>
    </row>
    <row r="43" customFormat="false" ht="11.25" hidden="false" customHeight="false" outlineLevel="0" collapsed="false">
      <c r="A43" s="62"/>
      <c r="B43" s="55" t="s">
        <v>52</v>
      </c>
      <c r="C43" s="55" t="n">
        <v>22</v>
      </c>
      <c r="D43" s="72" t="n">
        <f aca="false">L43</f>
        <v>4387.9328</v>
      </c>
      <c r="E43" s="72" t="n">
        <f aca="false">N43</f>
        <v>43.0212</v>
      </c>
      <c r="F43" s="72" t="n">
        <f aca="false">L43</f>
        <v>4387.9328</v>
      </c>
      <c r="G43" s="72" t="n">
        <f aca="false">O43</f>
        <v>44.3706</v>
      </c>
      <c r="H43" s="72" t="n">
        <f aca="false">U43</f>
        <v>4387.8904</v>
      </c>
      <c r="I43" s="72" t="n">
        <f aca="false">W43</f>
        <v>43.0179</v>
      </c>
      <c r="J43" s="72" t="n">
        <f aca="false">U43</f>
        <v>4387.8904</v>
      </c>
      <c r="K43" s="72" t="n">
        <f aca="false">X43</f>
        <v>44.3712</v>
      </c>
      <c r="L43" s="68" t="n">
        <v>4387.9328</v>
      </c>
      <c r="M43" s="68" t="n">
        <v>40.2168</v>
      </c>
      <c r="N43" s="68" t="n">
        <v>43.0212</v>
      </c>
      <c r="O43" s="68" t="n">
        <v>44.3706</v>
      </c>
      <c r="P43" s="69" t="n">
        <v>435377</v>
      </c>
      <c r="Q43" s="68" t="n">
        <v>11003.319</v>
      </c>
      <c r="R43" s="96" t="n">
        <v>27.268</v>
      </c>
      <c r="S43" s="68" t="n">
        <f aca="false">Q43/3600</f>
        <v>3.0564775</v>
      </c>
      <c r="T43" s="71"/>
      <c r="U43" s="68" t="n">
        <v>4387.8904</v>
      </c>
      <c r="V43" s="68" t="n">
        <v>40.2188</v>
      </c>
      <c r="W43" s="68" t="n">
        <v>43.0179</v>
      </c>
      <c r="X43" s="68" t="n">
        <v>44.3712</v>
      </c>
      <c r="Y43" s="69" t="n">
        <v>433090</v>
      </c>
      <c r="Z43" s="68" t="n">
        <v>11014.952</v>
      </c>
      <c r="AA43" s="96" t="n">
        <v>27.282</v>
      </c>
      <c r="AB43" s="68" t="n">
        <f aca="false">Z43/3600</f>
        <v>3.05970888888889</v>
      </c>
      <c r="AC43" s="60" t="e">
        <f aca="false">RBJM($L43:$M46,U43:V46)</f>
        <v>#VALUE!</v>
      </c>
      <c r="AD43" s="60" t="e">
        <f aca="false">RBJM($D43:$E46,H43:I46)</f>
        <v>#VALUE!</v>
      </c>
      <c r="AE43" s="60" t="e">
        <f aca="false">RBJM($F43:$G46,J43:K46)</f>
        <v>#VALUE!</v>
      </c>
      <c r="AF43" s="61" t="n">
        <f aca="false">IF(Y43=0,0,(Y43-P43)/P43)</f>
        <v>-0.00525291873479766</v>
      </c>
    </row>
    <row r="44" customFormat="false" ht="11.25" hidden="false" customHeight="false" outlineLevel="0" collapsed="false">
      <c r="A44" s="62"/>
      <c r="B44" s="62"/>
      <c r="C44" s="62" t="n">
        <v>27</v>
      </c>
      <c r="D44" s="73" t="n">
        <f aca="false">L44</f>
        <v>1983.212</v>
      </c>
      <c r="E44" s="73" t="n">
        <f aca="false">N44</f>
        <v>40.8459</v>
      </c>
      <c r="F44" s="73" t="n">
        <f aca="false">L44</f>
        <v>1983.212</v>
      </c>
      <c r="G44" s="73" t="n">
        <f aca="false">O44</f>
        <v>41.8741</v>
      </c>
      <c r="H44" s="73" t="n">
        <f aca="false">U44</f>
        <v>1980.356</v>
      </c>
      <c r="I44" s="73" t="n">
        <f aca="false">W44</f>
        <v>40.8367</v>
      </c>
      <c r="J44" s="73" t="n">
        <f aca="false">U44</f>
        <v>1980.356</v>
      </c>
      <c r="K44" s="73" t="n">
        <f aca="false">X44</f>
        <v>41.9032</v>
      </c>
      <c r="L44" s="57" t="n">
        <v>1983.212</v>
      </c>
      <c r="M44" s="57" t="n">
        <v>37.3093</v>
      </c>
      <c r="N44" s="57" t="n">
        <v>40.8459</v>
      </c>
      <c r="O44" s="57" t="n">
        <v>41.8741</v>
      </c>
      <c r="P44" s="58" t="n">
        <v>307502</v>
      </c>
      <c r="Q44" s="57" t="n">
        <v>16668.62</v>
      </c>
      <c r="R44" s="96" t="n">
        <v>34.647</v>
      </c>
      <c r="S44" s="57" t="n">
        <f aca="false">Q44/3600</f>
        <v>4.63017222222222</v>
      </c>
      <c r="T44" s="59"/>
      <c r="U44" s="57" t="n">
        <v>1980.356</v>
      </c>
      <c r="V44" s="57" t="n">
        <v>37.3086</v>
      </c>
      <c r="W44" s="57" t="n">
        <v>40.8367</v>
      </c>
      <c r="X44" s="57" t="n">
        <v>41.9032</v>
      </c>
      <c r="Y44" s="58" t="n">
        <v>304487</v>
      </c>
      <c r="Z44" s="57" t="n">
        <v>16610.182</v>
      </c>
      <c r="AA44" s="96" t="n">
        <v>34.71</v>
      </c>
      <c r="AB44" s="57" t="n">
        <f aca="false">Z44/3600</f>
        <v>4.61393944444445</v>
      </c>
      <c r="AC44" s="59"/>
      <c r="AD44" s="59"/>
      <c r="AE44" s="59"/>
      <c r="AF44" s="63" t="n">
        <f aca="false">IF(Y44=0,0,(Y44-P44)/P44)</f>
        <v>-0.00980481427763071</v>
      </c>
    </row>
    <row r="45" customFormat="false" ht="11.25" hidden="false" customHeight="false" outlineLevel="0" collapsed="false">
      <c r="A45" s="62"/>
      <c r="B45" s="62"/>
      <c r="C45" s="62" t="n">
        <v>32</v>
      </c>
      <c r="D45" s="73" t="n">
        <f aca="false">L45</f>
        <v>964.0744</v>
      </c>
      <c r="E45" s="73" t="n">
        <f aca="false">N45</f>
        <v>38.6611</v>
      </c>
      <c r="F45" s="73" t="n">
        <f aca="false">L45</f>
        <v>964.0744</v>
      </c>
      <c r="G45" s="73" t="n">
        <f aca="false">O45</f>
        <v>39.5404</v>
      </c>
      <c r="H45" s="73" t="n">
        <f aca="false">U45</f>
        <v>962.7456</v>
      </c>
      <c r="I45" s="73" t="n">
        <f aca="false">W45</f>
        <v>38.6787</v>
      </c>
      <c r="J45" s="73" t="n">
        <f aca="false">U45</f>
        <v>962.7456</v>
      </c>
      <c r="K45" s="73" t="n">
        <f aca="false">X45</f>
        <v>39.5223</v>
      </c>
      <c r="L45" s="57" t="n">
        <v>964.0744</v>
      </c>
      <c r="M45" s="57" t="n">
        <v>34.3173</v>
      </c>
      <c r="N45" s="57" t="n">
        <v>38.6611</v>
      </c>
      <c r="O45" s="57" t="n">
        <v>39.5404</v>
      </c>
      <c r="P45" s="58" t="n">
        <v>203287</v>
      </c>
      <c r="Q45" s="57" t="n">
        <v>8608.469</v>
      </c>
      <c r="R45" s="96" t="n">
        <v>19.096</v>
      </c>
      <c r="S45" s="57" t="n">
        <f aca="false">Q45/3600</f>
        <v>2.39124138888889</v>
      </c>
      <c r="T45" s="59"/>
      <c r="U45" s="57" t="n">
        <v>962.7456</v>
      </c>
      <c r="V45" s="57" t="n">
        <v>34.3197</v>
      </c>
      <c r="W45" s="57" t="n">
        <v>38.6787</v>
      </c>
      <c r="X45" s="57" t="n">
        <v>39.5223</v>
      </c>
      <c r="Y45" s="58" t="n">
        <v>200717</v>
      </c>
      <c r="Z45" s="57" t="n">
        <v>8606.527</v>
      </c>
      <c r="AA45" s="96" t="n">
        <v>19.188</v>
      </c>
      <c r="AB45" s="57" t="n">
        <f aca="false">Z45/3600</f>
        <v>2.39070194444444</v>
      </c>
      <c r="AC45" s="59"/>
      <c r="AD45" s="59"/>
      <c r="AE45" s="59"/>
      <c r="AF45" s="63" t="n">
        <f aca="false">IF(Y45=0,0,(Y45-P45)/P45)</f>
        <v>-0.0126422250316056</v>
      </c>
    </row>
    <row r="46" customFormat="false" ht="12" hidden="false" customHeight="false" outlineLevel="0" collapsed="false">
      <c r="A46" s="62"/>
      <c r="B46" s="64"/>
      <c r="C46" s="64" t="n">
        <v>37</v>
      </c>
      <c r="D46" s="74" t="n">
        <f aca="false">L46</f>
        <v>481.6328</v>
      </c>
      <c r="E46" s="74" t="n">
        <f aca="false">N46</f>
        <v>36.2825</v>
      </c>
      <c r="F46" s="74" t="n">
        <f aca="false">L46</f>
        <v>481.6328</v>
      </c>
      <c r="G46" s="74" t="n">
        <f aca="false">O46</f>
        <v>37.0128</v>
      </c>
      <c r="H46" s="74" t="n">
        <f aca="false">U46</f>
        <v>482.4432</v>
      </c>
      <c r="I46" s="74" t="n">
        <f aca="false">W46</f>
        <v>36.3087</v>
      </c>
      <c r="J46" s="74" t="n">
        <f aca="false">U46</f>
        <v>482.4432</v>
      </c>
      <c r="K46" s="74" t="n">
        <f aca="false">X46</f>
        <v>37.0038</v>
      </c>
      <c r="L46" s="66" t="n">
        <v>481.6328</v>
      </c>
      <c r="M46" s="66" t="n">
        <v>31.4024</v>
      </c>
      <c r="N46" s="66" t="n">
        <v>36.2825</v>
      </c>
      <c r="O46" s="66" t="n">
        <v>37.0128</v>
      </c>
      <c r="P46" s="67" t="n">
        <v>134703</v>
      </c>
      <c r="Q46" s="66" t="n">
        <v>8124.039</v>
      </c>
      <c r="R46" s="66" t="n">
        <v>16.13</v>
      </c>
      <c r="S46" s="66" t="n">
        <f aca="false">Q46/3600</f>
        <v>2.2566775</v>
      </c>
      <c r="T46" s="64"/>
      <c r="U46" s="66" t="n">
        <v>482.4432</v>
      </c>
      <c r="V46" s="66" t="n">
        <v>31.415</v>
      </c>
      <c r="W46" s="66" t="n">
        <v>36.3087</v>
      </c>
      <c r="X46" s="66" t="n">
        <v>37.0038</v>
      </c>
      <c r="Y46" s="67" t="n">
        <v>133467</v>
      </c>
      <c r="Z46" s="66" t="n">
        <v>8144.764</v>
      </c>
      <c r="AA46" s="66" t="n">
        <v>16.052</v>
      </c>
      <c r="AB46" s="66" t="n">
        <f aca="false">Z46/3600</f>
        <v>2.26243444444444</v>
      </c>
      <c r="AC46" s="64"/>
      <c r="AD46" s="64"/>
      <c r="AE46" s="64"/>
      <c r="AF46" s="63" t="n">
        <f aca="false">IF(Y46=0,0,(Y46-P46)/P46)</f>
        <v>-0.00917574218836997</v>
      </c>
    </row>
    <row r="47" customFormat="false" ht="11.25" hidden="false" customHeight="false" outlineLevel="0" collapsed="false">
      <c r="A47" s="62"/>
      <c r="B47" s="55" t="s">
        <v>53</v>
      </c>
      <c r="C47" s="55" t="n">
        <v>22</v>
      </c>
      <c r="D47" s="72" t="n">
        <f aca="false">L47</f>
        <v>8560.0136</v>
      </c>
      <c r="E47" s="72" t="n">
        <f aca="false">N47</f>
        <v>40.8094</v>
      </c>
      <c r="F47" s="72" t="n">
        <f aca="false">L47</f>
        <v>8560.0136</v>
      </c>
      <c r="G47" s="72" t="n">
        <f aca="false">O47</f>
        <v>41.6929</v>
      </c>
      <c r="H47" s="72" t="n">
        <f aca="false">U47</f>
        <v>8561.3168</v>
      </c>
      <c r="I47" s="72" t="n">
        <f aca="false">W47</f>
        <v>40.8108</v>
      </c>
      <c r="J47" s="72" t="n">
        <f aca="false">U47</f>
        <v>8561.3168</v>
      </c>
      <c r="K47" s="72" t="n">
        <f aca="false">X47</f>
        <v>41.6925</v>
      </c>
      <c r="L47" s="68" t="n">
        <v>8560.0136</v>
      </c>
      <c r="M47" s="68" t="n">
        <v>38.3009</v>
      </c>
      <c r="N47" s="68" t="n">
        <v>40.8094</v>
      </c>
      <c r="O47" s="68" t="n">
        <v>41.6929</v>
      </c>
      <c r="P47" s="69" t="n">
        <v>412014</v>
      </c>
      <c r="Q47" s="68" t="n">
        <v>11513.592</v>
      </c>
      <c r="R47" s="96" t="n">
        <v>30.847</v>
      </c>
      <c r="S47" s="68" t="n">
        <f aca="false">Q47/3600</f>
        <v>3.19822</v>
      </c>
      <c r="T47" s="71"/>
      <c r="U47" s="68" t="n">
        <v>8561.3168</v>
      </c>
      <c r="V47" s="68" t="n">
        <v>38.2993</v>
      </c>
      <c r="W47" s="68" t="n">
        <v>40.8108</v>
      </c>
      <c r="X47" s="68" t="n">
        <v>41.6925</v>
      </c>
      <c r="Y47" s="69" t="n">
        <v>410329</v>
      </c>
      <c r="Z47" s="68" t="n">
        <v>11523.975</v>
      </c>
      <c r="AA47" s="96" t="n">
        <v>31.04</v>
      </c>
      <c r="AB47" s="68" t="n">
        <f aca="false">Z47/3600</f>
        <v>3.20110416666667</v>
      </c>
      <c r="AC47" s="60" t="e">
        <f aca="false">RBJM($L47:$M50,U47:V50)</f>
        <v>#VALUE!</v>
      </c>
      <c r="AD47" s="60" t="e">
        <f aca="false">RBJM($D47:$E50,H47:I50)</f>
        <v>#VALUE!</v>
      </c>
      <c r="AE47" s="60" t="e">
        <f aca="false">RBJM($F47:$G50,J47:K50)</f>
        <v>#VALUE!</v>
      </c>
      <c r="AF47" s="61" t="n">
        <f aca="false">IF(Y47=0,0,(Y47-P47)/P47)</f>
        <v>-0.00408966685598062</v>
      </c>
    </row>
    <row r="48" customFormat="false" ht="11.25" hidden="false" customHeight="false" outlineLevel="0" collapsed="false">
      <c r="A48" s="62"/>
      <c r="B48" s="62"/>
      <c r="C48" s="62" t="n">
        <v>27</v>
      </c>
      <c r="D48" s="73" t="n">
        <f aca="false">L48</f>
        <v>3672.2488</v>
      </c>
      <c r="E48" s="73" t="n">
        <f aca="false">N48</f>
        <v>38.0695</v>
      </c>
      <c r="F48" s="73" t="n">
        <f aca="false">L48</f>
        <v>3672.2488</v>
      </c>
      <c r="G48" s="73" t="n">
        <f aca="false">O48</f>
        <v>38.855</v>
      </c>
      <c r="H48" s="73" t="n">
        <f aca="false">U48</f>
        <v>3669.3408</v>
      </c>
      <c r="I48" s="73" t="n">
        <f aca="false">W48</f>
        <v>38.0693</v>
      </c>
      <c r="J48" s="73" t="n">
        <f aca="false">U48</f>
        <v>3669.3408</v>
      </c>
      <c r="K48" s="73" t="n">
        <f aca="false">X48</f>
        <v>38.8617</v>
      </c>
      <c r="L48" s="57" t="n">
        <v>3672.2488</v>
      </c>
      <c r="M48" s="57" t="n">
        <v>34.4296</v>
      </c>
      <c r="N48" s="57" t="n">
        <v>38.0695</v>
      </c>
      <c r="O48" s="57" t="n">
        <v>38.855</v>
      </c>
      <c r="P48" s="58" t="n">
        <v>278744</v>
      </c>
      <c r="Q48" s="57" t="n">
        <v>9289.205</v>
      </c>
      <c r="R48" s="96" t="n">
        <v>24.429</v>
      </c>
      <c r="S48" s="57" t="n">
        <f aca="false">Q48/3600</f>
        <v>2.58033472222222</v>
      </c>
      <c r="T48" s="59"/>
      <c r="U48" s="57" t="n">
        <v>3669.3408</v>
      </c>
      <c r="V48" s="57" t="n">
        <v>34.428</v>
      </c>
      <c r="W48" s="57" t="n">
        <v>38.0693</v>
      </c>
      <c r="X48" s="57" t="n">
        <v>38.8617</v>
      </c>
      <c r="Y48" s="58" t="n">
        <v>276814</v>
      </c>
      <c r="Z48" s="57" t="n">
        <v>9318.557</v>
      </c>
      <c r="AA48" s="96" t="n">
        <v>24.164</v>
      </c>
      <c r="AB48" s="57" t="n">
        <f aca="false">Z48/3600</f>
        <v>2.58848805555556</v>
      </c>
      <c r="AC48" s="59"/>
      <c r="AD48" s="59"/>
      <c r="AE48" s="59"/>
      <c r="AF48" s="63" t="n">
        <f aca="false">IF(Y48=0,0,(Y48-P48)/P48)</f>
        <v>-0.00692391585110352</v>
      </c>
    </row>
    <row r="49" customFormat="false" ht="11.25" hidden="false" customHeight="false" outlineLevel="0" collapsed="false">
      <c r="A49" s="62"/>
      <c r="B49" s="62"/>
      <c r="C49" s="62" t="n">
        <v>32</v>
      </c>
      <c r="D49" s="73" t="n">
        <f aca="false">L49</f>
        <v>1605.0816</v>
      </c>
      <c r="E49" s="73" t="n">
        <f aca="false">N49</f>
        <v>35.7477</v>
      </c>
      <c r="F49" s="73" t="n">
        <f aca="false">L49</f>
        <v>1605.0816</v>
      </c>
      <c r="G49" s="73" t="n">
        <f aca="false">O49</f>
        <v>36.4795</v>
      </c>
      <c r="H49" s="73" t="n">
        <f aca="false">U49</f>
        <v>1605.004</v>
      </c>
      <c r="I49" s="73" t="n">
        <f aca="false">W49</f>
        <v>35.7581</v>
      </c>
      <c r="J49" s="73" t="n">
        <f aca="false">U49</f>
        <v>1605.004</v>
      </c>
      <c r="K49" s="73" t="n">
        <f aca="false">X49</f>
        <v>36.4823</v>
      </c>
      <c r="L49" s="57" t="n">
        <v>1605.0816</v>
      </c>
      <c r="M49" s="57" t="n">
        <v>30.952</v>
      </c>
      <c r="N49" s="57" t="n">
        <v>35.7477</v>
      </c>
      <c r="O49" s="57" t="n">
        <v>36.4795</v>
      </c>
      <c r="P49" s="58" t="n">
        <v>196098</v>
      </c>
      <c r="Q49" s="57" t="n">
        <v>14282.232</v>
      </c>
      <c r="R49" s="96" t="n">
        <v>31.481</v>
      </c>
      <c r="S49" s="57" t="n">
        <f aca="false">Q49/3600</f>
        <v>3.96728666666667</v>
      </c>
      <c r="T49" s="59"/>
      <c r="U49" s="57" t="n">
        <v>1605.004</v>
      </c>
      <c r="V49" s="57" t="n">
        <v>30.9508</v>
      </c>
      <c r="W49" s="57" t="n">
        <v>35.7581</v>
      </c>
      <c r="X49" s="57" t="n">
        <v>36.4823</v>
      </c>
      <c r="Y49" s="58" t="n">
        <v>194423</v>
      </c>
      <c r="Z49" s="57" t="n">
        <v>8020.52</v>
      </c>
      <c r="AA49" s="96" t="n">
        <v>20.046</v>
      </c>
      <c r="AB49" s="57" t="n">
        <f aca="false">Z49/3600</f>
        <v>2.22792222222222</v>
      </c>
      <c r="AC49" s="59"/>
      <c r="AD49" s="59"/>
      <c r="AE49" s="59"/>
      <c r="AF49" s="63" t="n">
        <f aca="false">IF(Y49=0,0,(Y49-P49)/P49)</f>
        <v>-0.00854164754357515</v>
      </c>
    </row>
    <row r="50" customFormat="false" ht="12" hidden="false" customHeight="false" outlineLevel="0" collapsed="false">
      <c r="A50" s="62"/>
      <c r="B50" s="64"/>
      <c r="C50" s="64" t="n">
        <v>37</v>
      </c>
      <c r="D50" s="74" t="n">
        <f aca="false">L50</f>
        <v>674.3408</v>
      </c>
      <c r="E50" s="74" t="n">
        <f aca="false">N50</f>
        <v>33.6326</v>
      </c>
      <c r="F50" s="74" t="n">
        <f aca="false">L50</f>
        <v>674.3408</v>
      </c>
      <c r="G50" s="74" t="n">
        <f aca="false">O50</f>
        <v>34.2659</v>
      </c>
      <c r="H50" s="74" t="n">
        <f aca="false">U50</f>
        <v>675.0208</v>
      </c>
      <c r="I50" s="74" t="n">
        <f aca="false">W50</f>
        <v>33.6227</v>
      </c>
      <c r="J50" s="74" t="n">
        <f aca="false">U50</f>
        <v>675.0208</v>
      </c>
      <c r="K50" s="74" t="n">
        <f aca="false">X50</f>
        <v>34.2703</v>
      </c>
      <c r="L50" s="66" t="n">
        <v>674.3408</v>
      </c>
      <c r="M50" s="66" t="n">
        <v>27.7118</v>
      </c>
      <c r="N50" s="66" t="n">
        <v>33.6326</v>
      </c>
      <c r="O50" s="66" t="n">
        <v>34.2659</v>
      </c>
      <c r="P50" s="67" t="n">
        <v>128314</v>
      </c>
      <c r="Q50" s="66" t="n">
        <v>7274.022</v>
      </c>
      <c r="R50" s="66" t="n">
        <v>15.038</v>
      </c>
      <c r="S50" s="66" t="n">
        <f aca="false">Q50/3600</f>
        <v>2.02056166666667</v>
      </c>
      <c r="T50" s="64"/>
      <c r="U50" s="66" t="n">
        <v>675.0208</v>
      </c>
      <c r="V50" s="66" t="n">
        <v>27.7126</v>
      </c>
      <c r="W50" s="66" t="n">
        <v>33.6227</v>
      </c>
      <c r="X50" s="66" t="n">
        <v>34.2703</v>
      </c>
      <c r="Y50" s="67" t="n">
        <v>127444</v>
      </c>
      <c r="Z50" s="66" t="n">
        <v>7279.216</v>
      </c>
      <c r="AA50" s="66" t="n">
        <v>15.398</v>
      </c>
      <c r="AB50" s="66" t="n">
        <f aca="false">Z50/3600</f>
        <v>2.02200444444444</v>
      </c>
      <c r="AC50" s="64"/>
      <c r="AD50" s="64"/>
      <c r="AE50" s="64"/>
      <c r="AF50" s="63" t="n">
        <f aca="false">IF(Y50=0,0,(Y50-P50)/P50)</f>
        <v>-0.00678024221830821</v>
      </c>
    </row>
    <row r="51" customFormat="false" ht="11.25" hidden="false" customHeight="false" outlineLevel="0" collapsed="false">
      <c r="A51" s="62"/>
      <c r="B51" s="55" t="s">
        <v>54</v>
      </c>
      <c r="C51" s="55" t="n">
        <v>22</v>
      </c>
      <c r="D51" s="72" t="n">
        <f aca="false">L51</f>
        <v>5829.5672</v>
      </c>
      <c r="E51" s="72" t="n">
        <f aca="false">N51</f>
        <v>41.3021</v>
      </c>
      <c r="F51" s="72" t="n">
        <f aca="false">L51</f>
        <v>5829.5672</v>
      </c>
      <c r="G51" s="72" t="n">
        <f aca="false">O51</f>
        <v>42.6618</v>
      </c>
      <c r="H51" s="72" t="n">
        <f aca="false">U51</f>
        <v>5829.2384</v>
      </c>
      <c r="I51" s="72" t="n">
        <f aca="false">W51</f>
        <v>41.302</v>
      </c>
      <c r="J51" s="72" t="n">
        <f aca="false">U51</f>
        <v>5829.2384</v>
      </c>
      <c r="K51" s="72" t="n">
        <f aca="false">X51</f>
        <v>42.6546</v>
      </c>
      <c r="L51" s="68" t="n">
        <v>5829.5672</v>
      </c>
      <c r="M51" s="68" t="n">
        <v>39.9349</v>
      </c>
      <c r="N51" s="68" t="n">
        <v>41.3021</v>
      </c>
      <c r="O51" s="68" t="n">
        <v>42.6618</v>
      </c>
      <c r="P51" s="69" t="n">
        <v>278118</v>
      </c>
      <c r="Q51" s="68" t="n">
        <v>7423.975</v>
      </c>
      <c r="R51" s="96" t="n">
        <v>21.589</v>
      </c>
      <c r="S51" s="68" t="n">
        <f aca="false">Q51/3600</f>
        <v>2.06221527777778</v>
      </c>
      <c r="T51" s="71"/>
      <c r="U51" s="68" t="n">
        <v>5829.2384</v>
      </c>
      <c r="V51" s="68" t="n">
        <v>39.938</v>
      </c>
      <c r="W51" s="68" t="n">
        <v>41.302</v>
      </c>
      <c r="X51" s="68" t="n">
        <v>42.6546</v>
      </c>
      <c r="Y51" s="69" t="n">
        <v>271391</v>
      </c>
      <c r="Z51" s="68" t="n">
        <v>7413.671</v>
      </c>
      <c r="AA51" s="96" t="n">
        <v>21.685</v>
      </c>
      <c r="AB51" s="68" t="n">
        <f aca="false">Z51/3600</f>
        <v>2.05935305555556</v>
      </c>
      <c r="AC51" s="60" t="e">
        <f aca="false">RBJM($L51:$M54,U51:V54)</f>
        <v>#VALUE!</v>
      </c>
      <c r="AD51" s="60" t="e">
        <f aca="false">RBJM($D51:$E54,H51:I54)</f>
        <v>#VALUE!</v>
      </c>
      <c r="AE51" s="60" t="e">
        <f aca="false">RBJM($F51:$G54,J51:K54)</f>
        <v>#VALUE!</v>
      </c>
      <c r="AF51" s="61" t="n">
        <f aca="false">IF(Y51=0,0,(Y51-P51)/P51)</f>
        <v>-0.0241875750580689</v>
      </c>
    </row>
    <row r="52" customFormat="false" ht="11.25" hidden="false" customHeight="false" outlineLevel="0" collapsed="false">
      <c r="A52" s="62"/>
      <c r="B52" s="62"/>
      <c r="C52" s="62" t="n">
        <v>27</v>
      </c>
      <c r="D52" s="73" t="n">
        <f aca="false">L52</f>
        <v>2369.5968</v>
      </c>
      <c r="E52" s="73" t="n">
        <f aca="false">N52</f>
        <v>38.5821</v>
      </c>
      <c r="F52" s="73" t="n">
        <f aca="false">L52</f>
        <v>2369.5968</v>
      </c>
      <c r="G52" s="73" t="n">
        <f aca="false">O52</f>
        <v>40.1701</v>
      </c>
      <c r="H52" s="73" t="n">
        <f aca="false">U52</f>
        <v>2371.0768</v>
      </c>
      <c r="I52" s="73" t="n">
        <f aca="false">W52</f>
        <v>38.5729</v>
      </c>
      <c r="J52" s="73" t="n">
        <f aca="false">U52</f>
        <v>2371.0768</v>
      </c>
      <c r="K52" s="73" t="n">
        <f aca="false">X52</f>
        <v>40.1763</v>
      </c>
      <c r="L52" s="57" t="n">
        <v>2369.5968</v>
      </c>
      <c r="M52" s="57" t="n">
        <v>36.1985</v>
      </c>
      <c r="N52" s="57" t="n">
        <v>38.5821</v>
      </c>
      <c r="O52" s="57" t="n">
        <v>40.1701</v>
      </c>
      <c r="P52" s="58" t="n">
        <v>235720</v>
      </c>
      <c r="Q52" s="57" t="n">
        <v>6078.275</v>
      </c>
      <c r="R52" s="96" t="n">
        <v>17.207</v>
      </c>
      <c r="S52" s="57" t="n">
        <f aca="false">Q52/3600</f>
        <v>1.68840972222222</v>
      </c>
      <c r="T52" s="59"/>
      <c r="U52" s="57" t="n">
        <v>2371.0768</v>
      </c>
      <c r="V52" s="57" t="n">
        <v>36.2009</v>
      </c>
      <c r="W52" s="57" t="n">
        <v>38.5729</v>
      </c>
      <c r="X52" s="57" t="n">
        <v>40.1763</v>
      </c>
      <c r="Y52" s="58" t="n">
        <v>231543</v>
      </c>
      <c r="Z52" s="57" t="n">
        <v>6075.097</v>
      </c>
      <c r="AA52" s="96" t="n">
        <v>17.316</v>
      </c>
      <c r="AB52" s="57" t="n">
        <f aca="false">Z52/3600</f>
        <v>1.68752694444444</v>
      </c>
      <c r="AC52" s="59"/>
      <c r="AD52" s="59"/>
      <c r="AE52" s="59"/>
      <c r="AF52" s="63" t="n">
        <f aca="false">IF(Y52=0,0,(Y52-P52)/P52)</f>
        <v>-0.0177201764805702</v>
      </c>
    </row>
    <row r="53" customFormat="false" ht="11.25" hidden="false" customHeight="false" outlineLevel="0" collapsed="false">
      <c r="A53" s="62"/>
      <c r="B53" s="62"/>
      <c r="C53" s="62" t="n">
        <v>32</v>
      </c>
      <c r="D53" s="73" t="n">
        <f aca="false">L53</f>
        <v>1060.312</v>
      </c>
      <c r="E53" s="73" t="n">
        <f aca="false">N53</f>
        <v>36.3529</v>
      </c>
      <c r="F53" s="73" t="n">
        <f aca="false">L53</f>
        <v>1060.312</v>
      </c>
      <c r="G53" s="73" t="n">
        <f aca="false">O53</f>
        <v>37.9652</v>
      </c>
      <c r="H53" s="73" t="n">
        <f aca="false">U53</f>
        <v>1059.068</v>
      </c>
      <c r="I53" s="73" t="n">
        <f aca="false">W53</f>
        <v>36.3695</v>
      </c>
      <c r="J53" s="73" t="n">
        <f aca="false">U53</f>
        <v>1059.068</v>
      </c>
      <c r="K53" s="73" t="n">
        <f aca="false">X53</f>
        <v>37.9848</v>
      </c>
      <c r="L53" s="57" t="n">
        <v>1060.312</v>
      </c>
      <c r="M53" s="57" t="n">
        <v>32.9811</v>
      </c>
      <c r="N53" s="57" t="n">
        <v>36.3529</v>
      </c>
      <c r="O53" s="57" t="n">
        <v>37.9652</v>
      </c>
      <c r="P53" s="58" t="n">
        <v>170356</v>
      </c>
      <c r="Q53" s="57" t="n">
        <v>5233.296</v>
      </c>
      <c r="R53" s="96" t="n">
        <v>13.728</v>
      </c>
      <c r="S53" s="57" t="n">
        <f aca="false">Q53/3600</f>
        <v>1.45369333333333</v>
      </c>
      <c r="T53" s="59"/>
      <c r="U53" s="57" t="n">
        <v>1059.068</v>
      </c>
      <c r="V53" s="57" t="n">
        <v>32.9773</v>
      </c>
      <c r="W53" s="57" t="n">
        <v>36.3695</v>
      </c>
      <c r="X53" s="57" t="n">
        <v>37.9848</v>
      </c>
      <c r="Y53" s="58" t="n">
        <v>166484</v>
      </c>
      <c r="Z53" s="57" t="n">
        <v>9369.881</v>
      </c>
      <c r="AA53" s="96" t="n">
        <v>20.873</v>
      </c>
      <c r="AB53" s="57" t="n">
        <f aca="false">Z53/3600</f>
        <v>2.60274472222222</v>
      </c>
      <c r="AC53" s="59"/>
      <c r="AD53" s="59"/>
      <c r="AE53" s="59"/>
      <c r="AF53" s="63" t="n">
        <f aca="false">IF(Y53=0,0,(Y53-P53)/P53)</f>
        <v>-0.0227288736528212</v>
      </c>
    </row>
    <row r="54" customFormat="false" ht="12" hidden="false" customHeight="false" outlineLevel="0" collapsed="false">
      <c r="A54" s="64"/>
      <c r="B54" s="64"/>
      <c r="C54" s="64" t="n">
        <v>37</v>
      </c>
      <c r="D54" s="74" t="n">
        <f aca="false">L54</f>
        <v>474.8352</v>
      </c>
      <c r="E54" s="74" t="n">
        <f aca="false">N54</f>
        <v>34.2666</v>
      </c>
      <c r="F54" s="74" t="n">
        <f aca="false">L54</f>
        <v>474.8352</v>
      </c>
      <c r="G54" s="74" t="n">
        <f aca="false">O54</f>
        <v>35.6742</v>
      </c>
      <c r="H54" s="74" t="n">
        <f aca="false">U54</f>
        <v>474.3816</v>
      </c>
      <c r="I54" s="74" t="n">
        <f aca="false">W54</f>
        <v>34.2579</v>
      </c>
      <c r="J54" s="74" t="n">
        <f aca="false">U54</f>
        <v>474.3816</v>
      </c>
      <c r="K54" s="74" t="n">
        <f aca="false">X54</f>
        <v>35.679</v>
      </c>
      <c r="L54" s="66" t="n">
        <v>474.8352</v>
      </c>
      <c r="M54" s="66" t="n">
        <v>30.1064</v>
      </c>
      <c r="N54" s="66" t="n">
        <v>34.2666</v>
      </c>
      <c r="O54" s="66" t="n">
        <v>35.6742</v>
      </c>
      <c r="P54" s="67" t="n">
        <v>110605</v>
      </c>
      <c r="Q54" s="66" t="n">
        <v>4731.25</v>
      </c>
      <c r="R54" s="66" t="n">
        <v>10.966</v>
      </c>
      <c r="S54" s="66" t="n">
        <f aca="false">Q54/3600</f>
        <v>1.31423611111111</v>
      </c>
      <c r="T54" s="64"/>
      <c r="U54" s="66" t="n">
        <v>474.3816</v>
      </c>
      <c r="V54" s="66" t="n">
        <v>30.1071</v>
      </c>
      <c r="W54" s="66" t="n">
        <v>34.2579</v>
      </c>
      <c r="X54" s="66" t="n">
        <v>35.679</v>
      </c>
      <c r="Y54" s="67" t="n">
        <v>107700</v>
      </c>
      <c r="Z54" s="66" t="n">
        <v>4737.761</v>
      </c>
      <c r="AA54" s="66" t="n">
        <v>10.672</v>
      </c>
      <c r="AB54" s="66" t="n">
        <f aca="false">Z54/3600</f>
        <v>1.31604472222222</v>
      </c>
      <c r="AC54" s="64"/>
      <c r="AD54" s="64"/>
      <c r="AE54" s="64"/>
      <c r="AF54" s="63" t="n">
        <f aca="false">IF(Y54=0,0,(Y54-P54)/P54)</f>
        <v>-0.0262646354143122</v>
      </c>
    </row>
    <row r="55" customFormat="false" ht="11.25" hidden="false" customHeight="false" outlineLevel="0" collapsed="false">
      <c r="A55" s="55" t="s">
        <v>9</v>
      </c>
      <c r="B55" s="55" t="s">
        <v>55</v>
      </c>
      <c r="C55" s="55" t="n">
        <v>22</v>
      </c>
      <c r="D55" s="72" t="n">
        <f aca="false">L55</f>
        <v>1861.5784</v>
      </c>
      <c r="E55" s="72" t="n">
        <f aca="false">N55</f>
        <v>43.4363</v>
      </c>
      <c r="F55" s="72" t="n">
        <f aca="false">L55</f>
        <v>1861.5784</v>
      </c>
      <c r="G55" s="72" t="n">
        <f aca="false">O55</f>
        <v>42.9312</v>
      </c>
      <c r="H55" s="72" t="n">
        <f aca="false">U55</f>
        <v>1860.596</v>
      </c>
      <c r="I55" s="72" t="n">
        <f aca="false">W55</f>
        <v>43.4427</v>
      </c>
      <c r="J55" s="72" t="n">
        <f aca="false">U55</f>
        <v>1860.596</v>
      </c>
      <c r="K55" s="72" t="n">
        <f aca="false">X55</f>
        <v>42.9287</v>
      </c>
      <c r="L55" s="68" t="n">
        <v>1861.5784</v>
      </c>
      <c r="M55" s="68" t="n">
        <v>41.0192</v>
      </c>
      <c r="N55" s="68" t="n">
        <v>43.4363</v>
      </c>
      <c r="O55" s="68" t="n">
        <v>42.9312</v>
      </c>
      <c r="P55" s="69" t="n">
        <v>107452</v>
      </c>
      <c r="Q55" s="68" t="n">
        <v>2550.332</v>
      </c>
      <c r="R55" s="96" t="n">
        <v>6.458</v>
      </c>
      <c r="S55" s="68" t="n">
        <f aca="false">Q55/3600</f>
        <v>0.708425555555556</v>
      </c>
      <c r="T55" s="71"/>
      <c r="U55" s="68" t="n">
        <v>1860.596</v>
      </c>
      <c r="V55" s="68" t="n">
        <v>41.0181</v>
      </c>
      <c r="W55" s="68" t="n">
        <v>43.4427</v>
      </c>
      <c r="X55" s="68" t="n">
        <v>42.9287</v>
      </c>
      <c r="Y55" s="69" t="n">
        <v>105881</v>
      </c>
      <c r="Z55" s="68" t="n">
        <v>2559.291</v>
      </c>
      <c r="AA55" s="96" t="n">
        <v>6.505</v>
      </c>
      <c r="AB55" s="68" t="n">
        <f aca="false">Z55/3600</f>
        <v>0.710914166666667</v>
      </c>
      <c r="AC55" s="60" t="e">
        <f aca="false">RBJM($L55:$M58,U55:V58)</f>
        <v>#VALUE!</v>
      </c>
      <c r="AD55" s="60" t="e">
        <f aca="false">RBJM($D55:$E58,H55:I58)</f>
        <v>#VALUE!</v>
      </c>
      <c r="AE55" s="60" t="e">
        <f aca="false">RBJM($F55:$G58,J55:K58)</f>
        <v>#VALUE!</v>
      </c>
      <c r="AF55" s="61" t="n">
        <f aca="false">IF(Y55=0,0,(Y55-P55)/P55)</f>
        <v>-0.0146204817034583</v>
      </c>
    </row>
    <row r="56" customFormat="false" ht="11.25" hidden="false" customHeight="false" outlineLevel="0" collapsed="false">
      <c r="A56" s="62" t="s">
        <v>56</v>
      </c>
      <c r="B56" s="62"/>
      <c r="C56" s="62" t="n">
        <v>27</v>
      </c>
      <c r="D56" s="73" t="n">
        <f aca="false">L56</f>
        <v>920.4536</v>
      </c>
      <c r="E56" s="73" t="n">
        <f aca="false">N56</f>
        <v>40.5572</v>
      </c>
      <c r="F56" s="73" t="n">
        <f aca="false">L56</f>
        <v>920.4536</v>
      </c>
      <c r="G56" s="73" t="n">
        <f aca="false">O56</f>
        <v>39.5609</v>
      </c>
      <c r="H56" s="73" t="n">
        <f aca="false">U56</f>
        <v>919.5776</v>
      </c>
      <c r="I56" s="73" t="n">
        <f aca="false">W56</f>
        <v>40.5524</v>
      </c>
      <c r="J56" s="73" t="n">
        <f aca="false">U56</f>
        <v>919.5776</v>
      </c>
      <c r="K56" s="73" t="n">
        <f aca="false">X56</f>
        <v>39.5655</v>
      </c>
      <c r="L56" s="57" t="n">
        <v>920.4536</v>
      </c>
      <c r="M56" s="57" t="n">
        <v>37.0039</v>
      </c>
      <c r="N56" s="57" t="n">
        <v>40.5572</v>
      </c>
      <c r="O56" s="57" t="n">
        <v>39.5609</v>
      </c>
      <c r="P56" s="58" t="n">
        <v>90502</v>
      </c>
      <c r="Q56" s="57" t="n">
        <v>2194.966</v>
      </c>
      <c r="R56" s="96" t="n">
        <v>5.366</v>
      </c>
      <c r="S56" s="57" t="n">
        <f aca="false">Q56/3600</f>
        <v>0.609712777777778</v>
      </c>
      <c r="T56" s="59"/>
      <c r="U56" s="57" t="n">
        <v>919.5776</v>
      </c>
      <c r="V56" s="57" t="n">
        <v>37.006</v>
      </c>
      <c r="W56" s="57" t="n">
        <v>40.5524</v>
      </c>
      <c r="X56" s="57" t="n">
        <v>39.5655</v>
      </c>
      <c r="Y56" s="58" t="n">
        <v>89533</v>
      </c>
      <c r="Z56" s="57" t="n">
        <v>2197.762</v>
      </c>
      <c r="AA56" s="96" t="n">
        <v>5.381</v>
      </c>
      <c r="AB56" s="57" t="n">
        <f aca="false">Z56/3600</f>
        <v>0.610489444444445</v>
      </c>
      <c r="AC56" s="59"/>
      <c r="AD56" s="59"/>
      <c r="AE56" s="59"/>
      <c r="AF56" s="63" t="n">
        <f aca="false">IF(Y56=0,0,(Y56-P56)/P56)</f>
        <v>-0.0107069457028574</v>
      </c>
    </row>
    <row r="57" customFormat="false" ht="11.25" hidden="false" customHeight="false" outlineLevel="0" collapsed="false">
      <c r="A57" s="62"/>
      <c r="B57" s="62"/>
      <c r="C57" s="62" t="n">
        <v>32</v>
      </c>
      <c r="D57" s="73" t="n">
        <f aca="false">L57</f>
        <v>445.224</v>
      </c>
      <c r="E57" s="73" t="n">
        <f aca="false">N57</f>
        <v>37.9846</v>
      </c>
      <c r="F57" s="73" t="n">
        <f aca="false">L57</f>
        <v>445.224</v>
      </c>
      <c r="G57" s="73" t="n">
        <f aca="false">O57</f>
        <v>36.7215</v>
      </c>
      <c r="H57" s="73" t="n">
        <f aca="false">U57</f>
        <v>445.5128</v>
      </c>
      <c r="I57" s="73" t="n">
        <f aca="false">W57</f>
        <v>38.0211</v>
      </c>
      <c r="J57" s="73" t="n">
        <f aca="false">U57</f>
        <v>445.5128</v>
      </c>
      <c r="K57" s="73" t="n">
        <f aca="false">X57</f>
        <v>36.7309</v>
      </c>
      <c r="L57" s="57" t="n">
        <v>445.224</v>
      </c>
      <c r="M57" s="57" t="n">
        <v>33.4904</v>
      </c>
      <c r="N57" s="57" t="n">
        <v>37.9846</v>
      </c>
      <c r="O57" s="57" t="n">
        <v>36.7215</v>
      </c>
      <c r="P57" s="58" t="n">
        <v>67790</v>
      </c>
      <c r="Q57" s="57" t="n">
        <v>1938.62</v>
      </c>
      <c r="R57" s="96" t="n">
        <v>4.602</v>
      </c>
      <c r="S57" s="57" t="n">
        <f aca="false">Q57/3600</f>
        <v>0.538505555555556</v>
      </c>
      <c r="T57" s="59"/>
      <c r="U57" s="57" t="n">
        <v>445.5128</v>
      </c>
      <c r="V57" s="57" t="n">
        <v>33.4857</v>
      </c>
      <c r="W57" s="57" t="n">
        <v>38.0211</v>
      </c>
      <c r="X57" s="57" t="n">
        <v>36.7309</v>
      </c>
      <c r="Y57" s="58" t="n">
        <v>67060</v>
      </c>
      <c r="Z57" s="57" t="n">
        <v>1942.722</v>
      </c>
      <c r="AA57" s="96" t="n">
        <v>5.397</v>
      </c>
      <c r="AB57" s="57" t="n">
        <f aca="false">Z57/3600</f>
        <v>0.539645</v>
      </c>
      <c r="AC57" s="59"/>
      <c r="AD57" s="59"/>
      <c r="AE57" s="59"/>
      <c r="AF57" s="63" t="n">
        <f aca="false">IF(Y57=0,0,(Y57-P57)/P57)</f>
        <v>-0.0107685499336185</v>
      </c>
    </row>
    <row r="58" customFormat="false" ht="12" hidden="false" customHeight="false" outlineLevel="0" collapsed="false">
      <c r="A58" s="62"/>
      <c r="B58" s="64"/>
      <c r="C58" s="64" t="n">
        <v>37</v>
      </c>
      <c r="D58" s="74" t="n">
        <f aca="false">L58</f>
        <v>218.3936</v>
      </c>
      <c r="E58" s="74" t="n">
        <f aca="false">N58</f>
        <v>35.5579</v>
      </c>
      <c r="F58" s="74" t="n">
        <f aca="false">L58</f>
        <v>218.3936</v>
      </c>
      <c r="G58" s="74" t="n">
        <f aca="false">O58</f>
        <v>34.0394</v>
      </c>
      <c r="H58" s="74" t="n">
        <f aca="false">U58</f>
        <v>218.036</v>
      </c>
      <c r="I58" s="74" t="n">
        <f aca="false">W58</f>
        <v>35.5089</v>
      </c>
      <c r="J58" s="74" t="n">
        <f aca="false">U58</f>
        <v>218.036</v>
      </c>
      <c r="K58" s="74" t="n">
        <f aca="false">X58</f>
        <v>34.0481</v>
      </c>
      <c r="L58" s="66" t="n">
        <v>218.3936</v>
      </c>
      <c r="M58" s="66" t="n">
        <v>30.5098</v>
      </c>
      <c r="N58" s="66" t="n">
        <v>35.5579</v>
      </c>
      <c r="O58" s="66" t="n">
        <v>34.0394</v>
      </c>
      <c r="P58" s="67" t="n">
        <v>47387</v>
      </c>
      <c r="Q58" s="66" t="n">
        <v>1790.766</v>
      </c>
      <c r="R58" s="66" t="n">
        <v>3.712</v>
      </c>
      <c r="S58" s="66" t="n">
        <f aca="false">Q58/3600</f>
        <v>0.497435</v>
      </c>
      <c r="T58" s="64"/>
      <c r="U58" s="66" t="n">
        <v>218.036</v>
      </c>
      <c r="V58" s="66" t="n">
        <v>30.5064</v>
      </c>
      <c r="W58" s="66" t="n">
        <v>35.5089</v>
      </c>
      <c r="X58" s="66" t="n">
        <v>34.0481</v>
      </c>
      <c r="Y58" s="67" t="n">
        <v>46861</v>
      </c>
      <c r="Z58" s="66" t="n">
        <v>1785.915</v>
      </c>
      <c r="AA58" s="66" t="n">
        <v>3.744</v>
      </c>
      <c r="AB58" s="66" t="n">
        <f aca="false">Z58/3600</f>
        <v>0.4960875</v>
      </c>
      <c r="AC58" s="64"/>
      <c r="AD58" s="64"/>
      <c r="AE58" s="64"/>
      <c r="AF58" s="63" t="n">
        <f aca="false">IF(Y58=0,0,(Y58-P58)/P58)</f>
        <v>-0.0111000907421867</v>
      </c>
    </row>
    <row r="59" customFormat="false" ht="11.25" hidden="false" customHeight="false" outlineLevel="0" collapsed="false">
      <c r="A59" s="62"/>
      <c r="B59" s="55" t="s">
        <v>57</v>
      </c>
      <c r="C59" s="55" t="n">
        <v>22</v>
      </c>
      <c r="D59" s="70" t="n">
        <f aca="false">L59</f>
        <v>2297.8352</v>
      </c>
      <c r="E59" s="70" t="n">
        <f aca="false">N59</f>
        <v>42.4889</v>
      </c>
      <c r="F59" s="70" t="n">
        <f aca="false">L59</f>
        <v>2297.8352</v>
      </c>
      <c r="G59" s="70" t="n">
        <f aca="false">O59</f>
        <v>43.5337</v>
      </c>
      <c r="H59" s="70" t="n">
        <f aca="false">U59</f>
        <v>2297.8336</v>
      </c>
      <c r="I59" s="70" t="n">
        <f aca="false">W59</f>
        <v>42.4889</v>
      </c>
      <c r="J59" s="70" t="n">
        <f aca="false">U59</f>
        <v>2297.8336</v>
      </c>
      <c r="K59" s="70" t="n">
        <f aca="false">X59</f>
        <v>43.5337</v>
      </c>
      <c r="L59" s="68" t="n">
        <v>2297.8352</v>
      </c>
      <c r="M59" s="68" t="n">
        <v>38.2449</v>
      </c>
      <c r="N59" s="68" t="n">
        <v>42.4889</v>
      </c>
      <c r="O59" s="68" t="n">
        <v>43.5337</v>
      </c>
      <c r="P59" s="69" t="n">
        <v>141897</v>
      </c>
      <c r="Q59" s="68" t="n">
        <v>3233.582</v>
      </c>
      <c r="R59" s="96" t="n">
        <v>9.139</v>
      </c>
      <c r="S59" s="68" t="n">
        <f aca="false">Q59/3600</f>
        <v>0.898217222222222</v>
      </c>
      <c r="T59" s="71"/>
      <c r="U59" s="68" t="n">
        <v>2297.8336</v>
      </c>
      <c r="V59" s="68" t="n">
        <v>38.2449</v>
      </c>
      <c r="W59" s="68" t="n">
        <v>42.4889</v>
      </c>
      <c r="X59" s="68" t="n">
        <v>43.5337</v>
      </c>
      <c r="Y59" s="69" t="n">
        <v>141882</v>
      </c>
      <c r="Z59" s="68" t="n">
        <v>3240.904</v>
      </c>
      <c r="AA59" s="96" t="n">
        <v>9.25</v>
      </c>
      <c r="AB59" s="68" t="n">
        <f aca="false">Z59/3600</f>
        <v>0.900251111111111</v>
      </c>
      <c r="AC59" s="60" t="e">
        <f aca="false">RBJM($L59:$M62,U59:V62)</f>
        <v>#VALUE!</v>
      </c>
      <c r="AD59" s="60" t="e">
        <f aca="false">RBJM($D59:$E62,H59:I62)</f>
        <v>#VALUE!</v>
      </c>
      <c r="AE59" s="60" t="e">
        <f aca="false">RBJM($F59:$G62,J59:K62)</f>
        <v>#VALUE!</v>
      </c>
      <c r="AF59" s="61" t="n">
        <f aca="false">IF(Y59=0,0,(Y59-P59)/P59)</f>
        <v>-0.000105710480137001</v>
      </c>
    </row>
    <row r="60" customFormat="false" ht="11.25" hidden="false" customHeight="false" outlineLevel="0" collapsed="false">
      <c r="A60" s="62"/>
      <c r="B60" s="62"/>
      <c r="C60" s="62" t="n">
        <v>27</v>
      </c>
      <c r="D60" s="56" t="n">
        <f aca="false">L60</f>
        <v>820.3144</v>
      </c>
      <c r="E60" s="56" t="n">
        <f aca="false">N60</f>
        <v>40.5076</v>
      </c>
      <c r="F60" s="56" t="n">
        <f aca="false">L60</f>
        <v>820.3144</v>
      </c>
      <c r="G60" s="56" t="n">
        <f aca="false">O60</f>
        <v>41.414</v>
      </c>
      <c r="H60" s="56" t="n">
        <f aca="false">U60</f>
        <v>820.312</v>
      </c>
      <c r="I60" s="56" t="n">
        <f aca="false">W60</f>
        <v>40.5076</v>
      </c>
      <c r="J60" s="56" t="n">
        <f aca="false">U60</f>
        <v>820.312</v>
      </c>
      <c r="K60" s="56" t="n">
        <f aca="false">X60</f>
        <v>41.414</v>
      </c>
      <c r="L60" s="57" t="n">
        <v>820.3144</v>
      </c>
      <c r="M60" s="57" t="n">
        <v>34.3112</v>
      </c>
      <c r="N60" s="57" t="n">
        <v>40.5076</v>
      </c>
      <c r="O60" s="57" t="n">
        <v>41.414</v>
      </c>
      <c r="P60" s="58" t="n">
        <v>71077</v>
      </c>
      <c r="Q60" s="57" t="n">
        <v>2548.304</v>
      </c>
      <c r="R60" s="96" t="n">
        <v>6.863</v>
      </c>
      <c r="S60" s="57" t="n">
        <f aca="false">Q60/3600</f>
        <v>0.707862222222222</v>
      </c>
      <c r="T60" s="59"/>
      <c r="U60" s="57" t="n">
        <v>820.312</v>
      </c>
      <c r="V60" s="57" t="n">
        <v>34.3112</v>
      </c>
      <c r="W60" s="57" t="n">
        <v>40.5076</v>
      </c>
      <c r="X60" s="57" t="n">
        <v>41.414</v>
      </c>
      <c r="Y60" s="58" t="n">
        <v>71056</v>
      </c>
      <c r="Z60" s="57" t="n">
        <v>2545.489</v>
      </c>
      <c r="AA60" s="96" t="n">
        <v>6.817</v>
      </c>
      <c r="AB60" s="57" t="n">
        <f aca="false">Z60/3600</f>
        <v>0.707080277777778</v>
      </c>
      <c r="AC60" s="59"/>
      <c r="AD60" s="59"/>
      <c r="AE60" s="59"/>
      <c r="AF60" s="63" t="n">
        <f aca="false">IF(Y60=0,0,(Y60-P60)/P60)</f>
        <v>-0.00029545422569889</v>
      </c>
    </row>
    <row r="61" customFormat="false" ht="11.25" hidden="false" customHeight="false" outlineLevel="0" collapsed="false">
      <c r="A61" s="62"/>
      <c r="B61" s="62"/>
      <c r="C61" s="62" t="n">
        <v>32</v>
      </c>
      <c r="D61" s="56" t="n">
        <f aca="false">L61</f>
        <v>334.7288</v>
      </c>
      <c r="E61" s="56" t="n">
        <f aca="false">N61</f>
        <v>38.797</v>
      </c>
      <c r="F61" s="56" t="n">
        <f aca="false">L61</f>
        <v>334.7288</v>
      </c>
      <c r="G61" s="56" t="n">
        <f aca="false">O61</f>
        <v>39.3874</v>
      </c>
      <c r="H61" s="56" t="n">
        <f aca="false">U61</f>
        <v>335.2208</v>
      </c>
      <c r="I61" s="56" t="n">
        <f aca="false">W61</f>
        <v>38.7863</v>
      </c>
      <c r="J61" s="56" t="n">
        <f aca="false">U61</f>
        <v>335.2208</v>
      </c>
      <c r="K61" s="56" t="n">
        <f aca="false">X61</f>
        <v>39.4695</v>
      </c>
      <c r="L61" s="57" t="n">
        <v>334.7288</v>
      </c>
      <c r="M61" s="57" t="n">
        <v>31.1285</v>
      </c>
      <c r="N61" s="57" t="n">
        <v>38.797</v>
      </c>
      <c r="O61" s="57" t="n">
        <v>39.3874</v>
      </c>
      <c r="P61" s="58" t="n">
        <v>40570</v>
      </c>
      <c r="Q61" s="57" t="n">
        <v>2230.258</v>
      </c>
      <c r="R61" s="96" t="n">
        <v>5.46</v>
      </c>
      <c r="S61" s="57" t="n">
        <f aca="false">Q61/3600</f>
        <v>0.619516111111111</v>
      </c>
      <c r="T61" s="59"/>
      <c r="U61" s="57" t="n">
        <v>335.2208</v>
      </c>
      <c r="V61" s="57" t="n">
        <v>31.1249</v>
      </c>
      <c r="W61" s="57" t="n">
        <v>38.7863</v>
      </c>
      <c r="X61" s="57" t="n">
        <v>39.4695</v>
      </c>
      <c r="Y61" s="58" t="n">
        <v>40555</v>
      </c>
      <c r="Z61" s="57" t="n">
        <v>2242.965</v>
      </c>
      <c r="AA61" s="96" t="n">
        <v>5.678</v>
      </c>
      <c r="AB61" s="57" t="n">
        <f aca="false">Z61/3600</f>
        <v>0.623045833333333</v>
      </c>
      <c r="AC61" s="59"/>
      <c r="AD61" s="59"/>
      <c r="AE61" s="59"/>
      <c r="AF61" s="63" t="n">
        <f aca="false">IF(Y61=0,0,(Y61-P61)/P61)</f>
        <v>-0.000369731328567907</v>
      </c>
    </row>
    <row r="62" customFormat="false" ht="12" hidden="false" customHeight="false" outlineLevel="0" collapsed="false">
      <c r="A62" s="62"/>
      <c r="B62" s="64"/>
      <c r="C62" s="64" t="n">
        <v>37</v>
      </c>
      <c r="D62" s="65" t="n">
        <f aca="false">L62</f>
        <v>137.6336</v>
      </c>
      <c r="E62" s="65" t="n">
        <f aca="false">N62</f>
        <v>37.0836</v>
      </c>
      <c r="F62" s="65" t="n">
        <f aca="false">L62</f>
        <v>137.6336</v>
      </c>
      <c r="G62" s="65" t="n">
        <f aca="false">O62</f>
        <v>37.7127</v>
      </c>
      <c r="H62" s="65" t="n">
        <f aca="false">U62</f>
        <v>137.5976</v>
      </c>
      <c r="I62" s="65" t="n">
        <f aca="false">W62</f>
        <v>37.0311</v>
      </c>
      <c r="J62" s="65" t="n">
        <f aca="false">U62</f>
        <v>137.5976</v>
      </c>
      <c r="K62" s="65" t="n">
        <f aca="false">X62</f>
        <v>37.7351</v>
      </c>
      <c r="L62" s="66" t="n">
        <v>137.6336</v>
      </c>
      <c r="M62" s="66" t="n">
        <v>27.9774</v>
      </c>
      <c r="N62" s="66" t="n">
        <v>37.0836</v>
      </c>
      <c r="O62" s="66" t="n">
        <v>37.7127</v>
      </c>
      <c r="P62" s="67" t="n">
        <v>22391</v>
      </c>
      <c r="Q62" s="66" t="n">
        <v>2067.605</v>
      </c>
      <c r="R62" s="66" t="n">
        <v>4.103</v>
      </c>
      <c r="S62" s="66" t="n">
        <f aca="false">Q62/3600</f>
        <v>0.574334722222222</v>
      </c>
      <c r="T62" s="64"/>
      <c r="U62" s="66" t="n">
        <v>137.5976</v>
      </c>
      <c r="V62" s="66" t="n">
        <v>27.9753</v>
      </c>
      <c r="W62" s="66" t="n">
        <v>37.0311</v>
      </c>
      <c r="X62" s="66" t="n">
        <v>37.7351</v>
      </c>
      <c r="Y62" s="67" t="n">
        <v>22412</v>
      </c>
      <c r="Z62" s="66" t="n">
        <v>2068.961</v>
      </c>
      <c r="AA62" s="66" t="n">
        <v>4.212</v>
      </c>
      <c r="AB62" s="66" t="n">
        <f aca="false">Z62/3600</f>
        <v>0.574711388888889</v>
      </c>
      <c r="AC62" s="64"/>
      <c r="AD62" s="64"/>
      <c r="AE62" s="64"/>
      <c r="AF62" s="63" t="n">
        <f aca="false">IF(Y62=0,0,(Y62-P62)/P62)</f>
        <v>0.00093787682551025</v>
      </c>
    </row>
    <row r="63" customFormat="false" ht="11.25" hidden="false" customHeight="false" outlineLevel="0" collapsed="false">
      <c r="A63" s="62"/>
      <c r="B63" s="55" t="s">
        <v>58</v>
      </c>
      <c r="C63" s="55" t="n">
        <v>22</v>
      </c>
      <c r="D63" s="72" t="n">
        <f aca="false">L63</f>
        <v>2023.8424</v>
      </c>
      <c r="E63" s="72" t="n">
        <f aca="false">N63</f>
        <v>40.4866</v>
      </c>
      <c r="F63" s="72" t="n">
        <f aca="false">L63</f>
        <v>2023.8424</v>
      </c>
      <c r="G63" s="72" t="n">
        <f aca="false">O63</f>
        <v>41.2147</v>
      </c>
      <c r="H63" s="72" t="n">
        <f aca="false">U63</f>
        <v>2023.5696</v>
      </c>
      <c r="I63" s="72" t="n">
        <f aca="false">W63</f>
        <v>40.5009</v>
      </c>
      <c r="J63" s="72" t="n">
        <f aca="false">U63</f>
        <v>2023.5696</v>
      </c>
      <c r="K63" s="72" t="n">
        <f aca="false">X63</f>
        <v>41.2158</v>
      </c>
      <c r="L63" s="68" t="n">
        <v>2023.8424</v>
      </c>
      <c r="M63" s="68" t="n">
        <v>38.0028</v>
      </c>
      <c r="N63" s="68" t="n">
        <v>40.4866</v>
      </c>
      <c r="O63" s="68" t="n">
        <v>41.2147</v>
      </c>
      <c r="P63" s="69" t="n">
        <v>125473</v>
      </c>
      <c r="Q63" s="68" t="n">
        <v>2681.602</v>
      </c>
      <c r="R63" s="96" t="n">
        <v>6.958</v>
      </c>
      <c r="S63" s="68" t="n">
        <f aca="false">Q63/3600</f>
        <v>0.744889444444444</v>
      </c>
      <c r="T63" s="71"/>
      <c r="U63" s="68" t="n">
        <v>2023.5696</v>
      </c>
      <c r="V63" s="68" t="n">
        <v>38.0029</v>
      </c>
      <c r="W63" s="68" t="n">
        <v>40.5009</v>
      </c>
      <c r="X63" s="68" t="n">
        <v>41.2158</v>
      </c>
      <c r="Y63" s="69" t="n">
        <v>125488</v>
      </c>
      <c r="Z63" s="68" t="n">
        <v>2684.875</v>
      </c>
      <c r="AA63" s="96" t="n">
        <v>7.161</v>
      </c>
      <c r="AB63" s="68" t="n">
        <f aca="false">Z63/3600</f>
        <v>0.745798611111111</v>
      </c>
      <c r="AC63" s="60" t="e">
        <f aca="false">RBJM($L63:$M66,U63:V66)</f>
        <v>#VALUE!</v>
      </c>
      <c r="AD63" s="60" t="e">
        <f aca="false">RBJM($D63:$E66,H63:I66)</f>
        <v>#VALUE!</v>
      </c>
      <c r="AE63" s="60" t="e">
        <f aca="false">RBJM($F63:$G66,J63:K66)</f>
        <v>#VALUE!</v>
      </c>
      <c r="AF63" s="61" t="n">
        <f aca="false">IF(Y63=0,0,(Y63-P63)/P63)</f>
        <v>0.000119547631761415</v>
      </c>
    </row>
    <row r="64" customFormat="false" ht="11.25" hidden="false" customHeight="false" outlineLevel="0" collapsed="false">
      <c r="A64" s="62"/>
      <c r="B64" s="62"/>
      <c r="C64" s="62" t="n">
        <v>27</v>
      </c>
      <c r="D64" s="73" t="n">
        <f aca="false">L64</f>
        <v>869.4072</v>
      </c>
      <c r="E64" s="73" t="n">
        <f aca="false">N64</f>
        <v>37.7046</v>
      </c>
      <c r="F64" s="73" t="n">
        <f aca="false">L64</f>
        <v>869.4072</v>
      </c>
      <c r="G64" s="73" t="n">
        <f aca="false">O64</f>
        <v>38.2965</v>
      </c>
      <c r="H64" s="73" t="n">
        <f aca="false">U64</f>
        <v>869.6416</v>
      </c>
      <c r="I64" s="73" t="n">
        <f aca="false">W64</f>
        <v>37.7018</v>
      </c>
      <c r="J64" s="73" t="n">
        <f aca="false">U64</f>
        <v>869.6416</v>
      </c>
      <c r="K64" s="73" t="n">
        <f aca="false">X64</f>
        <v>38.3102</v>
      </c>
      <c r="L64" s="57" t="n">
        <v>869.4072</v>
      </c>
      <c r="M64" s="57" t="n">
        <v>34.1828</v>
      </c>
      <c r="N64" s="57" t="n">
        <v>37.7046</v>
      </c>
      <c r="O64" s="57" t="n">
        <v>38.2965</v>
      </c>
      <c r="P64" s="58" t="n">
        <v>85801</v>
      </c>
      <c r="Q64" s="57" t="n">
        <v>2152.066</v>
      </c>
      <c r="R64" s="96" t="n">
        <v>5.21</v>
      </c>
      <c r="S64" s="57" t="n">
        <f aca="false">Q64/3600</f>
        <v>0.597796111111111</v>
      </c>
      <c r="T64" s="59"/>
      <c r="U64" s="57" t="n">
        <v>869.6416</v>
      </c>
      <c r="V64" s="57" t="n">
        <v>34.1828</v>
      </c>
      <c r="W64" s="57" t="n">
        <v>37.7018</v>
      </c>
      <c r="X64" s="57" t="n">
        <v>38.3102</v>
      </c>
      <c r="Y64" s="58" t="n">
        <v>85491</v>
      </c>
      <c r="Z64" s="57" t="n">
        <v>2160.083</v>
      </c>
      <c r="AA64" s="96" t="n">
        <v>5.179</v>
      </c>
      <c r="AB64" s="57" t="n">
        <f aca="false">Z64/3600</f>
        <v>0.600023055555556</v>
      </c>
      <c r="AC64" s="59"/>
      <c r="AD64" s="59"/>
      <c r="AE64" s="59"/>
      <c r="AF64" s="63" t="n">
        <f aca="false">IF(Y64=0,0,(Y64-P64)/P64)</f>
        <v>-0.00361301150336243</v>
      </c>
    </row>
    <row r="65" customFormat="false" ht="11.25" hidden="false" customHeight="false" outlineLevel="0" collapsed="false">
      <c r="A65" s="62"/>
      <c r="B65" s="62"/>
      <c r="C65" s="62" t="n">
        <v>32</v>
      </c>
      <c r="D65" s="73" t="n">
        <f aca="false">L65</f>
        <v>372.0992</v>
      </c>
      <c r="E65" s="73" t="n">
        <f aca="false">N65</f>
        <v>35.3071</v>
      </c>
      <c r="F65" s="73" t="n">
        <f aca="false">L65</f>
        <v>372.0992</v>
      </c>
      <c r="G65" s="73" t="n">
        <f aca="false">O65</f>
        <v>35.8869</v>
      </c>
      <c r="H65" s="73" t="n">
        <f aca="false">U65</f>
        <v>372.6296</v>
      </c>
      <c r="I65" s="73" t="n">
        <f aca="false">W65</f>
        <v>35.294</v>
      </c>
      <c r="J65" s="73" t="n">
        <f aca="false">U65</f>
        <v>372.6296</v>
      </c>
      <c r="K65" s="73" t="n">
        <f aca="false">X65</f>
        <v>35.9048</v>
      </c>
      <c r="L65" s="57" t="n">
        <v>372.0992</v>
      </c>
      <c r="M65" s="57" t="n">
        <v>30.6763</v>
      </c>
      <c r="N65" s="57" t="n">
        <v>35.3071</v>
      </c>
      <c r="O65" s="57" t="n">
        <v>35.8869</v>
      </c>
      <c r="P65" s="58" t="n">
        <v>59005</v>
      </c>
      <c r="Q65" s="57" t="n">
        <v>3302.322</v>
      </c>
      <c r="R65" s="96" t="n">
        <v>6.13</v>
      </c>
      <c r="S65" s="57" t="n">
        <f aca="false">Q65/3600</f>
        <v>0.917311666666667</v>
      </c>
      <c r="T65" s="59"/>
      <c r="U65" s="57" t="n">
        <v>372.6296</v>
      </c>
      <c r="V65" s="57" t="n">
        <v>30.6752</v>
      </c>
      <c r="W65" s="57" t="n">
        <v>35.294</v>
      </c>
      <c r="X65" s="57" t="n">
        <v>35.9048</v>
      </c>
      <c r="Y65" s="58" t="n">
        <v>59020</v>
      </c>
      <c r="Z65" s="57" t="n">
        <v>1867.663</v>
      </c>
      <c r="AA65" s="96" t="n">
        <v>3.885</v>
      </c>
      <c r="AB65" s="57" t="n">
        <f aca="false">Z65/3600</f>
        <v>0.518795277777778</v>
      </c>
      <c r="AC65" s="59"/>
      <c r="AD65" s="59"/>
      <c r="AE65" s="59"/>
      <c r="AF65" s="63" t="n">
        <f aca="false">IF(Y65=0,0,(Y65-P65)/P65)</f>
        <v>0.000254215744428438</v>
      </c>
    </row>
    <row r="66" customFormat="false" ht="12" hidden="false" customHeight="false" outlineLevel="0" collapsed="false">
      <c r="A66" s="62"/>
      <c r="B66" s="64"/>
      <c r="C66" s="64" t="n">
        <v>37</v>
      </c>
      <c r="D66" s="74" t="n">
        <f aca="false">L66</f>
        <v>155.368</v>
      </c>
      <c r="E66" s="74" t="n">
        <f aca="false">N66</f>
        <v>33.057</v>
      </c>
      <c r="F66" s="74" t="n">
        <f aca="false">L66</f>
        <v>155.368</v>
      </c>
      <c r="G66" s="74" t="n">
        <f aca="false">O66</f>
        <v>33.595</v>
      </c>
      <c r="H66" s="74" t="n">
        <f aca="false">U66</f>
        <v>155.5904</v>
      </c>
      <c r="I66" s="74" t="n">
        <f aca="false">W66</f>
        <v>33.0304</v>
      </c>
      <c r="J66" s="74" t="n">
        <f aca="false">U66</f>
        <v>155.5904</v>
      </c>
      <c r="K66" s="74" t="n">
        <f aca="false">X66</f>
        <v>33.5906</v>
      </c>
      <c r="L66" s="66" t="n">
        <v>155.368</v>
      </c>
      <c r="M66" s="66" t="n">
        <v>27.6235</v>
      </c>
      <c r="N66" s="66" t="n">
        <v>33.057</v>
      </c>
      <c r="O66" s="66" t="n">
        <v>33.595</v>
      </c>
      <c r="P66" s="67" t="n">
        <v>37904</v>
      </c>
      <c r="Q66" s="66" t="n">
        <v>1688.457</v>
      </c>
      <c r="R66" s="66" t="n">
        <v>3.292</v>
      </c>
      <c r="S66" s="66" t="n">
        <f aca="false">Q66/3600</f>
        <v>0.469015833333333</v>
      </c>
      <c r="T66" s="64"/>
      <c r="U66" s="66" t="n">
        <v>155.5904</v>
      </c>
      <c r="V66" s="66" t="n">
        <v>27.6305</v>
      </c>
      <c r="W66" s="66" t="n">
        <v>33.0304</v>
      </c>
      <c r="X66" s="66" t="n">
        <v>33.5906</v>
      </c>
      <c r="Y66" s="67" t="n">
        <v>38009</v>
      </c>
      <c r="Z66" s="66" t="n">
        <v>1695.586</v>
      </c>
      <c r="AA66" s="66" t="n">
        <v>3.369</v>
      </c>
      <c r="AB66" s="66" t="n">
        <f aca="false">Z66/3600</f>
        <v>0.470996111111111</v>
      </c>
      <c r="AC66" s="64"/>
      <c r="AD66" s="64"/>
      <c r="AE66" s="64"/>
      <c r="AF66" s="63" t="n">
        <f aca="false">IF(Y66=0,0,(Y66-P66)/P66)</f>
        <v>0.0027701561840439</v>
      </c>
    </row>
    <row r="67" customFormat="false" ht="11.25" hidden="false" customHeight="false" outlineLevel="0" collapsed="false">
      <c r="A67" s="62"/>
      <c r="B67" s="55" t="s">
        <v>54</v>
      </c>
      <c r="C67" s="55" t="n">
        <v>22</v>
      </c>
      <c r="D67" s="70" t="n">
        <f aca="false">L67</f>
        <v>1407.8648</v>
      </c>
      <c r="E67" s="70" t="n">
        <f aca="false">N67</f>
        <v>41.1241</v>
      </c>
      <c r="F67" s="70" t="n">
        <f aca="false">L67</f>
        <v>1407.8648</v>
      </c>
      <c r="G67" s="70" t="n">
        <f aca="false">O67</f>
        <v>42.1603</v>
      </c>
      <c r="H67" s="70" t="n">
        <f aca="false">U67</f>
        <v>1406.8016</v>
      </c>
      <c r="I67" s="70" t="n">
        <f aca="false">W67</f>
        <v>41.1235</v>
      </c>
      <c r="J67" s="70" t="n">
        <f aca="false">U67</f>
        <v>1406.8016</v>
      </c>
      <c r="K67" s="70" t="n">
        <f aca="false">X67</f>
        <v>42.174</v>
      </c>
      <c r="L67" s="68" t="n">
        <v>1407.8648</v>
      </c>
      <c r="M67" s="68" t="n">
        <v>39.9448</v>
      </c>
      <c r="N67" s="68" t="n">
        <v>41.1241</v>
      </c>
      <c r="O67" s="68" t="n">
        <v>42.1603</v>
      </c>
      <c r="P67" s="69" t="n">
        <v>79258</v>
      </c>
      <c r="Q67" s="68" t="n">
        <v>2995.064</v>
      </c>
      <c r="R67" s="96" t="n">
        <v>7.956</v>
      </c>
      <c r="S67" s="68" t="n">
        <f aca="false">Q67/3600</f>
        <v>0.831962222222222</v>
      </c>
      <c r="T67" s="71"/>
      <c r="U67" s="68" t="n">
        <v>1406.8016</v>
      </c>
      <c r="V67" s="68" t="n">
        <v>39.9434</v>
      </c>
      <c r="W67" s="68" t="n">
        <v>41.1235</v>
      </c>
      <c r="X67" s="68" t="n">
        <v>42.174</v>
      </c>
      <c r="Y67" s="69" t="n">
        <v>78515</v>
      </c>
      <c r="Z67" s="68" t="n">
        <v>1787.28</v>
      </c>
      <c r="AA67" s="96" t="n">
        <v>5.288</v>
      </c>
      <c r="AB67" s="68" t="n">
        <f aca="false">Z67/3600</f>
        <v>0.496466666666667</v>
      </c>
      <c r="AC67" s="60" t="e">
        <f aca="false">RBJM($L67:$M70,U67:V70)</f>
        <v>#VALUE!</v>
      </c>
      <c r="AD67" s="60" t="e">
        <f aca="false">RBJM($D67:$E70,H67:I70)</f>
        <v>#VALUE!</v>
      </c>
      <c r="AE67" s="60" t="e">
        <f aca="false">RBJM($F67:$G70,J67:K70)</f>
        <v>#VALUE!</v>
      </c>
      <c r="AF67" s="61" t="n">
        <f aca="false">IF(Y67=0,0,(Y67-P67)/P67)</f>
        <v>-0.00937444800524868</v>
      </c>
    </row>
    <row r="68" customFormat="false" ht="11.25" hidden="false" customHeight="false" outlineLevel="0" collapsed="false">
      <c r="A68" s="62"/>
      <c r="B68" s="62"/>
      <c r="C68" s="62" t="n">
        <v>27</v>
      </c>
      <c r="D68" s="56" t="n">
        <f aca="false">L68</f>
        <v>675.7336</v>
      </c>
      <c r="E68" s="56" t="n">
        <f aca="false">N68</f>
        <v>38.2145</v>
      </c>
      <c r="F68" s="56" t="n">
        <f aca="false">L68</f>
        <v>675.7336</v>
      </c>
      <c r="G68" s="56" t="n">
        <f aca="false">O68</f>
        <v>39.3151</v>
      </c>
      <c r="H68" s="56" t="n">
        <f aca="false">U68</f>
        <v>676.352</v>
      </c>
      <c r="I68" s="56" t="n">
        <f aca="false">W68</f>
        <v>38.2233</v>
      </c>
      <c r="J68" s="56" t="n">
        <f aca="false">U68</f>
        <v>676.352</v>
      </c>
      <c r="K68" s="56" t="n">
        <f aca="false">X68</f>
        <v>39.3318</v>
      </c>
      <c r="L68" s="57" t="n">
        <v>675.7336</v>
      </c>
      <c r="M68" s="57" t="n">
        <v>35.7766</v>
      </c>
      <c r="N68" s="57" t="n">
        <v>38.2145</v>
      </c>
      <c r="O68" s="57" t="n">
        <v>39.3151</v>
      </c>
      <c r="P68" s="58" t="n">
        <v>67935</v>
      </c>
      <c r="Q68" s="57" t="n">
        <v>1480.19</v>
      </c>
      <c r="R68" s="96" t="n">
        <v>4.227</v>
      </c>
      <c r="S68" s="57" t="n">
        <f aca="false">Q68/3600</f>
        <v>0.411163888888889</v>
      </c>
      <c r="T68" s="59"/>
      <c r="U68" s="57" t="n">
        <v>676.352</v>
      </c>
      <c r="V68" s="57" t="n">
        <v>35.7736</v>
      </c>
      <c r="W68" s="57" t="n">
        <v>38.2233</v>
      </c>
      <c r="X68" s="57" t="n">
        <v>39.3318</v>
      </c>
      <c r="Y68" s="58" t="n">
        <v>67208</v>
      </c>
      <c r="Z68" s="57" t="n">
        <v>1480.356</v>
      </c>
      <c r="AA68" s="96" t="n">
        <v>4.165</v>
      </c>
      <c r="AB68" s="57" t="n">
        <f aca="false">Z68/3600</f>
        <v>0.41121</v>
      </c>
      <c r="AC68" s="59"/>
      <c r="AD68" s="59"/>
      <c r="AE68" s="59"/>
      <c r="AF68" s="63" t="n">
        <f aca="false">IF(Y68=0,0,(Y68-P68)/P68)</f>
        <v>-0.0107014057555016</v>
      </c>
    </row>
    <row r="69" customFormat="false" ht="11.25" hidden="false" customHeight="false" outlineLevel="0" collapsed="false">
      <c r="A69" s="62"/>
      <c r="B69" s="62"/>
      <c r="C69" s="62" t="n">
        <v>32</v>
      </c>
      <c r="D69" s="56" t="n">
        <f aca="false">L69</f>
        <v>317.5664</v>
      </c>
      <c r="E69" s="56" t="n">
        <f aca="false">N69</f>
        <v>35.798</v>
      </c>
      <c r="F69" s="56" t="n">
        <f aca="false">L69</f>
        <v>317.5664</v>
      </c>
      <c r="G69" s="56" t="n">
        <f aca="false">O69</f>
        <v>36.8142</v>
      </c>
      <c r="H69" s="56" t="n">
        <f aca="false">U69</f>
        <v>317.3728</v>
      </c>
      <c r="I69" s="56" t="n">
        <f aca="false">W69</f>
        <v>35.7871</v>
      </c>
      <c r="J69" s="56" t="n">
        <f aca="false">U69</f>
        <v>317.3728</v>
      </c>
      <c r="K69" s="56" t="n">
        <f aca="false">X69</f>
        <v>36.8086</v>
      </c>
      <c r="L69" s="57" t="n">
        <v>317.5664</v>
      </c>
      <c r="M69" s="57" t="n">
        <v>32.1502</v>
      </c>
      <c r="N69" s="57" t="n">
        <v>35.798</v>
      </c>
      <c r="O69" s="57" t="n">
        <v>36.8142</v>
      </c>
      <c r="P69" s="58" t="n">
        <v>46299</v>
      </c>
      <c r="Q69" s="57" t="n">
        <v>1262.902</v>
      </c>
      <c r="R69" s="96" t="n">
        <v>3.212</v>
      </c>
      <c r="S69" s="57" t="n">
        <f aca="false">Q69/3600</f>
        <v>0.350806111111111</v>
      </c>
      <c r="T69" s="59"/>
      <c r="U69" s="57" t="n">
        <v>317.3728</v>
      </c>
      <c r="V69" s="57" t="n">
        <v>32.156</v>
      </c>
      <c r="W69" s="57" t="n">
        <v>35.7871</v>
      </c>
      <c r="X69" s="57" t="n">
        <v>36.8086</v>
      </c>
      <c r="Y69" s="58" t="n">
        <v>45965</v>
      </c>
      <c r="Z69" s="57" t="n">
        <v>1262.482</v>
      </c>
      <c r="AA69" s="96" t="n">
        <v>3.166</v>
      </c>
      <c r="AB69" s="57" t="n">
        <f aca="false">Z69/3600</f>
        <v>0.350689444444444</v>
      </c>
      <c r="AC69" s="59"/>
      <c r="AD69" s="59"/>
      <c r="AE69" s="59"/>
      <c r="AF69" s="63" t="n">
        <f aca="false">IF(Y69=0,0,(Y69-P69)/P69)</f>
        <v>-0.00721397870364371</v>
      </c>
    </row>
    <row r="70" customFormat="false" ht="12" hidden="false" customHeight="false" outlineLevel="0" collapsed="false">
      <c r="A70" s="64"/>
      <c r="B70" s="64"/>
      <c r="C70" s="64" t="n">
        <v>37</v>
      </c>
      <c r="D70" s="75" t="n">
        <f aca="false">L70</f>
        <v>147.9408</v>
      </c>
      <c r="E70" s="75" t="n">
        <f aca="false">N70</f>
        <v>33.4239</v>
      </c>
      <c r="F70" s="75" t="n">
        <f aca="false">L70</f>
        <v>147.9408</v>
      </c>
      <c r="G70" s="75" t="n">
        <f aca="false">O70</f>
        <v>34.2861</v>
      </c>
      <c r="H70" s="75" t="n">
        <f aca="false">U70</f>
        <v>147.98</v>
      </c>
      <c r="I70" s="75" t="n">
        <f aca="false">W70</f>
        <v>33.3993</v>
      </c>
      <c r="J70" s="75" t="n">
        <f aca="false">U70</f>
        <v>147.98</v>
      </c>
      <c r="K70" s="75" t="n">
        <f aca="false">X70</f>
        <v>34.2813</v>
      </c>
      <c r="L70" s="66" t="n">
        <v>147.9408</v>
      </c>
      <c r="M70" s="66" t="n">
        <v>29.3133</v>
      </c>
      <c r="N70" s="66" t="n">
        <v>33.4239</v>
      </c>
      <c r="O70" s="66" t="n">
        <v>34.2861</v>
      </c>
      <c r="P70" s="67" t="n">
        <v>30319</v>
      </c>
      <c r="Q70" s="66" t="n">
        <v>1143.706</v>
      </c>
      <c r="R70" s="66" t="n">
        <v>2.526</v>
      </c>
      <c r="S70" s="66" t="n">
        <f aca="false">Q70/3600</f>
        <v>0.317696111111111</v>
      </c>
      <c r="T70" s="64"/>
      <c r="U70" s="66" t="n">
        <v>147.98</v>
      </c>
      <c r="V70" s="66" t="n">
        <v>29.3119</v>
      </c>
      <c r="W70" s="66" t="n">
        <v>33.3993</v>
      </c>
      <c r="X70" s="66" t="n">
        <v>34.2813</v>
      </c>
      <c r="Y70" s="67" t="n">
        <v>30186</v>
      </c>
      <c r="Z70" s="66" t="n">
        <v>2037.802</v>
      </c>
      <c r="AA70" s="66" t="n">
        <v>3.9</v>
      </c>
      <c r="AB70" s="66" t="n">
        <f aca="false">Z70/3600</f>
        <v>0.566056111111111</v>
      </c>
      <c r="AC70" s="64"/>
      <c r="AD70" s="64"/>
      <c r="AE70" s="64"/>
      <c r="AF70" s="63" t="n">
        <f aca="false">IF(Y70=0,0,(Y70-P70)/P70)</f>
        <v>-0.00438668821531053</v>
      </c>
    </row>
    <row r="71" customFormat="false" ht="11.25" hidden="false" customHeight="false" outlineLevel="0" collapsed="false">
      <c r="A71" s="55" t="s">
        <v>59</v>
      </c>
      <c r="B71" s="55" t="s">
        <v>60</v>
      </c>
      <c r="C71" s="55" t="n">
        <v>22</v>
      </c>
      <c r="D71" s="72" t="n">
        <f aca="false">L71</f>
        <v>2084.2496</v>
      </c>
      <c r="E71" s="72" t="n">
        <f aca="false">N71</f>
        <v>46.8793</v>
      </c>
      <c r="F71" s="72" t="n">
        <f aca="false">L71</f>
        <v>2084.2496</v>
      </c>
      <c r="G71" s="72" t="n">
        <f aca="false">O71</f>
        <v>47.805</v>
      </c>
      <c r="H71" s="72" t="n">
        <f aca="false">U71</f>
        <v>2083.8272</v>
      </c>
      <c r="I71" s="72" t="n">
        <f aca="false">W71</f>
        <v>46.8649</v>
      </c>
      <c r="J71" s="72" t="n">
        <f aca="false">U71</f>
        <v>2083.8272</v>
      </c>
      <c r="K71" s="72" t="n">
        <f aca="false">X71</f>
        <v>47.7958</v>
      </c>
      <c r="L71" s="68" t="n">
        <v>2084.2496</v>
      </c>
      <c r="M71" s="68" t="n">
        <v>43.5626</v>
      </c>
      <c r="N71" s="68" t="n">
        <v>46.8793</v>
      </c>
      <c r="O71" s="68" t="n">
        <v>47.805</v>
      </c>
      <c r="P71" s="69" t="n">
        <v>452112</v>
      </c>
      <c r="Q71" s="68" t="n">
        <v>18486.29</v>
      </c>
      <c r="R71" s="96" t="n">
        <v>42.273</v>
      </c>
      <c r="S71" s="68" t="n">
        <f aca="false">Q71/3600</f>
        <v>5.13508055555556</v>
      </c>
      <c r="T71" s="71"/>
      <c r="U71" s="68" t="n">
        <v>2083.8272</v>
      </c>
      <c r="V71" s="68" t="n">
        <v>43.5635</v>
      </c>
      <c r="W71" s="68" t="n">
        <v>46.8649</v>
      </c>
      <c r="X71" s="68" t="n">
        <v>47.7958</v>
      </c>
      <c r="Y71" s="69" t="n">
        <v>451597</v>
      </c>
      <c r="Z71" s="68" t="n">
        <v>32967.004</v>
      </c>
      <c r="AA71" s="96" t="n">
        <v>63.525</v>
      </c>
      <c r="AB71" s="68" t="n">
        <f aca="false">Z71/3600</f>
        <v>9.15750111111111</v>
      </c>
      <c r="AC71" s="60" t="e">
        <f aca="false">RBJM($L71:$M74,U71:V74)</f>
        <v>#VALUE!</v>
      </c>
      <c r="AD71" s="60" t="e">
        <f aca="false">RBJM($D71:$E74,H71:I74)</f>
        <v>#VALUE!</v>
      </c>
      <c r="AE71" s="60" t="e">
        <f aca="false">RBJM($F71:$G74,J71:K74)</f>
        <v>#VALUE!</v>
      </c>
      <c r="AF71" s="61" t="n">
        <f aca="false">IF(Y71=0,0,(Y71-P71)/P71)</f>
        <v>-0.00113909827653325</v>
      </c>
    </row>
    <row r="72" customFormat="false" ht="11.25" hidden="false" customHeight="false" outlineLevel="0" collapsed="false">
      <c r="A72" s="62" t="s">
        <v>61</v>
      </c>
      <c r="B72" s="62"/>
      <c r="C72" s="62" t="n">
        <v>27</v>
      </c>
      <c r="D72" s="73" t="n">
        <f aca="false">L72</f>
        <v>785.72</v>
      </c>
      <c r="E72" s="73" t="n">
        <f aca="false">N72</f>
        <v>45.4777</v>
      </c>
      <c r="F72" s="73" t="n">
        <f aca="false">L72</f>
        <v>785.72</v>
      </c>
      <c r="G72" s="73" t="n">
        <f aca="false">O72</f>
        <v>46.0897</v>
      </c>
      <c r="H72" s="73" t="n">
        <f aca="false">U72</f>
        <v>786.0576</v>
      </c>
      <c r="I72" s="73" t="n">
        <f aca="false">W72</f>
        <v>45.4939</v>
      </c>
      <c r="J72" s="73" t="n">
        <f aca="false">U72</f>
        <v>786.0576</v>
      </c>
      <c r="K72" s="73" t="n">
        <f aca="false">X72</f>
        <v>46.0794</v>
      </c>
      <c r="L72" s="57" t="n">
        <v>785.72</v>
      </c>
      <c r="M72" s="57" t="n">
        <v>41.3004</v>
      </c>
      <c r="N72" s="57" t="n">
        <v>45.4777</v>
      </c>
      <c r="O72" s="57" t="n">
        <v>46.0897</v>
      </c>
      <c r="P72" s="58" t="n">
        <v>225976</v>
      </c>
      <c r="Q72" s="57" t="n">
        <v>17238.311</v>
      </c>
      <c r="R72" s="96" t="n">
        <v>32.932</v>
      </c>
      <c r="S72" s="57" t="n">
        <f aca="false">Q72/3600</f>
        <v>4.78841972222222</v>
      </c>
      <c r="T72" s="59"/>
      <c r="U72" s="57" t="n">
        <v>786.0576</v>
      </c>
      <c r="V72" s="57" t="n">
        <v>41.2943</v>
      </c>
      <c r="W72" s="57" t="n">
        <v>45.4939</v>
      </c>
      <c r="X72" s="57" t="n">
        <v>46.0794</v>
      </c>
      <c r="Y72" s="58" t="n">
        <v>225512</v>
      </c>
      <c r="Z72" s="57" t="n">
        <v>17303.767</v>
      </c>
      <c r="AA72" s="96" t="n">
        <v>33.009</v>
      </c>
      <c r="AB72" s="57" t="n">
        <f aca="false">Z72/3600</f>
        <v>4.80660194444444</v>
      </c>
      <c r="AC72" s="59"/>
      <c r="AD72" s="59"/>
      <c r="AE72" s="59"/>
      <c r="AF72" s="63" t="n">
        <f aca="false">IF(Y72=0,0,(Y72-P72)/P72)</f>
        <v>-0.00205331539632527</v>
      </c>
    </row>
    <row r="73" customFormat="false" ht="11.25" hidden="false" customHeight="false" outlineLevel="0" collapsed="false">
      <c r="A73" s="62"/>
      <c r="B73" s="62"/>
      <c r="C73" s="62" t="n">
        <v>32</v>
      </c>
      <c r="D73" s="73" t="n">
        <f aca="false">L73</f>
        <v>379.2056</v>
      </c>
      <c r="E73" s="73" t="n">
        <f aca="false">N73</f>
        <v>43.7844</v>
      </c>
      <c r="F73" s="73" t="n">
        <f aca="false">L73</f>
        <v>379.2056</v>
      </c>
      <c r="G73" s="73" t="n">
        <f aca="false">O73</f>
        <v>44.0506</v>
      </c>
      <c r="H73" s="73" t="n">
        <f aca="false">U73</f>
        <v>379.0024</v>
      </c>
      <c r="I73" s="73" t="n">
        <f aca="false">W73</f>
        <v>43.7498</v>
      </c>
      <c r="J73" s="73" t="n">
        <f aca="false">U73</f>
        <v>379.0024</v>
      </c>
      <c r="K73" s="73" t="n">
        <f aca="false">X73</f>
        <v>43.9863</v>
      </c>
      <c r="L73" s="57" t="n">
        <v>379.2056</v>
      </c>
      <c r="M73" s="57" t="n">
        <v>38.7695</v>
      </c>
      <c r="N73" s="57" t="n">
        <v>43.7844</v>
      </c>
      <c r="O73" s="57" t="n">
        <v>44.0506</v>
      </c>
      <c r="P73" s="58" t="n">
        <v>134313</v>
      </c>
      <c r="Q73" s="57" t="n">
        <v>16681.377</v>
      </c>
      <c r="R73" s="96" t="n">
        <v>28.236</v>
      </c>
      <c r="S73" s="57" t="n">
        <f aca="false">Q73/3600</f>
        <v>4.63371583333333</v>
      </c>
      <c r="T73" s="59"/>
      <c r="U73" s="57" t="n">
        <v>379.0024</v>
      </c>
      <c r="V73" s="57" t="n">
        <v>38.7533</v>
      </c>
      <c r="W73" s="57" t="n">
        <v>43.7498</v>
      </c>
      <c r="X73" s="57" t="n">
        <v>43.9863</v>
      </c>
      <c r="Y73" s="58" t="n">
        <v>133957</v>
      </c>
      <c r="Z73" s="57" t="n">
        <v>16690.609</v>
      </c>
      <c r="AA73" s="96" t="n">
        <v>28.018</v>
      </c>
      <c r="AB73" s="57" t="n">
        <f aca="false">Z73/3600</f>
        <v>4.63628027777778</v>
      </c>
      <c r="AC73" s="59"/>
      <c r="AD73" s="59"/>
      <c r="AE73" s="59"/>
      <c r="AF73" s="63" t="n">
        <f aca="false">IF(Y73=0,0,(Y73-P73)/P73)</f>
        <v>-0.00265052526561092</v>
      </c>
    </row>
    <row r="74" customFormat="false" ht="12" hidden="false" customHeight="false" outlineLevel="0" collapsed="false">
      <c r="A74" s="62"/>
      <c r="B74" s="64"/>
      <c r="C74" s="64" t="n">
        <v>37</v>
      </c>
      <c r="D74" s="74" t="n">
        <f aca="false">L74</f>
        <v>198.1728</v>
      </c>
      <c r="E74" s="74" t="n">
        <f aca="false">N74</f>
        <v>41.4684</v>
      </c>
      <c r="F74" s="74" t="n">
        <f aca="false">L74</f>
        <v>198.1728</v>
      </c>
      <c r="G74" s="74" t="n">
        <f aca="false">O74</f>
        <v>41.5323</v>
      </c>
      <c r="H74" s="74" t="n">
        <f aca="false">U74</f>
        <v>198.328</v>
      </c>
      <c r="I74" s="74" t="n">
        <f aca="false">W74</f>
        <v>41.6111</v>
      </c>
      <c r="J74" s="74" t="n">
        <f aca="false">U74</f>
        <v>198.328</v>
      </c>
      <c r="K74" s="74" t="n">
        <f aca="false">X74</f>
        <v>41.6687</v>
      </c>
      <c r="L74" s="66" t="n">
        <v>198.1728</v>
      </c>
      <c r="M74" s="66" t="n">
        <v>35.9076</v>
      </c>
      <c r="N74" s="66" t="n">
        <v>41.4684</v>
      </c>
      <c r="O74" s="66" t="n">
        <v>41.5323</v>
      </c>
      <c r="P74" s="67" t="n">
        <v>82844</v>
      </c>
      <c r="Q74" s="66" t="n">
        <v>16377.779</v>
      </c>
      <c r="R74" s="66" t="n">
        <v>26.175</v>
      </c>
      <c r="S74" s="66" t="n">
        <f aca="false">Q74/3600</f>
        <v>4.54938305555556</v>
      </c>
      <c r="T74" s="64"/>
      <c r="U74" s="66" t="n">
        <v>198.328</v>
      </c>
      <c r="V74" s="66" t="n">
        <v>35.9206</v>
      </c>
      <c r="W74" s="66" t="n">
        <v>41.6111</v>
      </c>
      <c r="X74" s="66" t="n">
        <v>41.6687</v>
      </c>
      <c r="Y74" s="67" t="n">
        <v>81710</v>
      </c>
      <c r="Z74" s="66" t="n">
        <v>16422.312</v>
      </c>
      <c r="AA74" s="66" t="n">
        <v>26.004</v>
      </c>
      <c r="AB74" s="66" t="n">
        <f aca="false">Z74/3600</f>
        <v>4.56175333333333</v>
      </c>
      <c r="AC74" s="64"/>
      <c r="AD74" s="64"/>
      <c r="AE74" s="64"/>
      <c r="AF74" s="63" t="n">
        <f aca="false">IF(Y74=0,0,(Y74-P74)/P74)</f>
        <v>-0.0136883781565352</v>
      </c>
    </row>
    <row r="75" customFormat="false" ht="11.25" hidden="false" customHeight="false" outlineLevel="0" collapsed="false">
      <c r="A75" s="62"/>
      <c r="B75" s="55" t="s">
        <v>62</v>
      </c>
      <c r="C75" s="55" t="n">
        <v>22</v>
      </c>
      <c r="D75" s="70" t="n">
        <f aca="false">L75</f>
        <v>2682.9368</v>
      </c>
      <c r="E75" s="70" t="n">
        <f aca="false">N75</f>
        <v>48.4381</v>
      </c>
      <c r="F75" s="70" t="n">
        <f aca="false">L75</f>
        <v>2682.9368</v>
      </c>
      <c r="G75" s="70" t="n">
        <f aca="false">O75</f>
        <v>47.8506</v>
      </c>
      <c r="H75" s="70" t="n">
        <f aca="false">U75</f>
        <v>2684.5304</v>
      </c>
      <c r="I75" s="70" t="n">
        <f aca="false">W75</f>
        <v>48.4057</v>
      </c>
      <c r="J75" s="70" t="n">
        <f aca="false">U75</f>
        <v>2684.5304</v>
      </c>
      <c r="K75" s="70" t="n">
        <f aca="false">X75</f>
        <v>47.8217</v>
      </c>
      <c r="L75" s="68" t="n">
        <v>2682.9368</v>
      </c>
      <c r="M75" s="68" t="n">
        <v>43.458</v>
      </c>
      <c r="N75" s="68" t="n">
        <v>48.4381</v>
      </c>
      <c r="O75" s="68" t="n">
        <v>47.8506</v>
      </c>
      <c r="P75" s="69" t="n">
        <v>341699</v>
      </c>
      <c r="Q75" s="68" t="n">
        <v>18876.446</v>
      </c>
      <c r="R75" s="96" t="n">
        <v>42.479</v>
      </c>
      <c r="S75" s="68" t="n">
        <f aca="false">Q75/3600</f>
        <v>5.24345722222222</v>
      </c>
      <c r="T75" s="71"/>
      <c r="U75" s="68" t="n">
        <v>2684.5304</v>
      </c>
      <c r="V75" s="68" t="n">
        <v>43.4626</v>
      </c>
      <c r="W75" s="68" t="n">
        <v>48.4057</v>
      </c>
      <c r="X75" s="68" t="n">
        <v>47.8217</v>
      </c>
      <c r="Y75" s="69" t="n">
        <v>341200</v>
      </c>
      <c r="Z75" s="68" t="n">
        <v>18959.153</v>
      </c>
      <c r="AA75" s="96" t="n">
        <v>42.643</v>
      </c>
      <c r="AB75" s="68" t="n">
        <f aca="false">Z75/3600</f>
        <v>5.26643138888889</v>
      </c>
      <c r="AC75" s="60" t="e">
        <f aca="false">RBJM($L75:$M78,U75:V78)</f>
        <v>#VALUE!</v>
      </c>
      <c r="AD75" s="60" t="e">
        <f aca="false">RBJM($D75:$E78,H75:I78)</f>
        <v>#VALUE!</v>
      </c>
      <c r="AE75" s="60" t="e">
        <f aca="false">RBJM($F75:$G78,J75:K78)</f>
        <v>#VALUE!</v>
      </c>
      <c r="AF75" s="61" t="n">
        <f aca="false">IF(Y75=0,0,(Y75-P75)/P75)</f>
        <v>-0.00146034960593973</v>
      </c>
    </row>
    <row r="76" customFormat="false" ht="11.25" hidden="false" customHeight="false" outlineLevel="0" collapsed="false">
      <c r="A76" s="62"/>
      <c r="B76" s="62"/>
      <c r="C76" s="62" t="n">
        <v>27</v>
      </c>
      <c r="D76" s="56" t="n">
        <f aca="false">L76</f>
        <v>926.7432</v>
      </c>
      <c r="E76" s="56" t="n">
        <f aca="false">N76</f>
        <v>46.8493</v>
      </c>
      <c r="F76" s="56" t="n">
        <f aca="false">L76</f>
        <v>926.7432</v>
      </c>
      <c r="G76" s="56" t="n">
        <f aca="false">O76</f>
        <v>45.8313</v>
      </c>
      <c r="H76" s="56" t="n">
        <f aca="false">U76</f>
        <v>927.9376</v>
      </c>
      <c r="I76" s="56" t="n">
        <f aca="false">W76</f>
        <v>46.8424</v>
      </c>
      <c r="J76" s="56" t="n">
        <f aca="false">U76</f>
        <v>927.9376</v>
      </c>
      <c r="K76" s="56" t="n">
        <f aca="false">X76</f>
        <v>45.8519</v>
      </c>
      <c r="L76" s="57" t="n">
        <v>926.7432</v>
      </c>
      <c r="M76" s="57" t="n">
        <v>41.105</v>
      </c>
      <c r="N76" s="57" t="n">
        <v>46.8493</v>
      </c>
      <c r="O76" s="57" t="n">
        <v>45.8313</v>
      </c>
      <c r="P76" s="58" t="n">
        <v>157041</v>
      </c>
      <c r="Q76" s="57" t="n">
        <v>17495.665</v>
      </c>
      <c r="R76" s="96" t="n">
        <v>34.851</v>
      </c>
      <c r="S76" s="57" t="n">
        <f aca="false">Q76/3600</f>
        <v>4.85990694444445</v>
      </c>
      <c r="T76" s="59"/>
      <c r="U76" s="57" t="n">
        <v>927.9376</v>
      </c>
      <c r="V76" s="57" t="n">
        <v>41.0993</v>
      </c>
      <c r="W76" s="57" t="n">
        <v>46.8424</v>
      </c>
      <c r="X76" s="57" t="n">
        <v>45.8519</v>
      </c>
      <c r="Y76" s="58" t="n">
        <v>156932</v>
      </c>
      <c r="Z76" s="57" t="n">
        <v>17496.689</v>
      </c>
      <c r="AA76" s="96" t="n">
        <v>35.194</v>
      </c>
      <c r="AB76" s="57" t="n">
        <f aca="false">Z76/3600</f>
        <v>4.86019138888889</v>
      </c>
      <c r="AC76" s="59"/>
      <c r="AD76" s="59"/>
      <c r="AE76" s="59"/>
      <c r="AF76" s="63" t="n">
        <f aca="false">IF(Y76=0,0,(Y76-P76)/P76)</f>
        <v>-0.000694086257728873</v>
      </c>
    </row>
    <row r="77" customFormat="false" ht="11.25" hidden="false" customHeight="false" outlineLevel="0" collapsed="false">
      <c r="A77" s="62"/>
      <c r="B77" s="62"/>
      <c r="C77" s="62" t="n">
        <v>32</v>
      </c>
      <c r="D77" s="56" t="n">
        <f aca="false">L77</f>
        <v>439.5424</v>
      </c>
      <c r="E77" s="56" t="n">
        <f aca="false">N77</f>
        <v>45.3823</v>
      </c>
      <c r="F77" s="56" t="n">
        <f aca="false">L77</f>
        <v>439.5424</v>
      </c>
      <c r="G77" s="56" t="n">
        <f aca="false">O77</f>
        <v>43.6345</v>
      </c>
      <c r="H77" s="56" t="n">
        <f aca="false">U77</f>
        <v>439.544</v>
      </c>
      <c r="I77" s="56" t="n">
        <f aca="false">W77</f>
        <v>45.3713</v>
      </c>
      <c r="J77" s="56" t="n">
        <f aca="false">U77</f>
        <v>439.544</v>
      </c>
      <c r="K77" s="56" t="n">
        <f aca="false">X77</f>
        <v>43.6185</v>
      </c>
      <c r="L77" s="57" t="n">
        <v>439.5424</v>
      </c>
      <c r="M77" s="57" t="n">
        <v>38.5014</v>
      </c>
      <c r="N77" s="57" t="n">
        <v>45.3823</v>
      </c>
      <c r="O77" s="57" t="n">
        <v>43.6345</v>
      </c>
      <c r="P77" s="58" t="n">
        <v>87125</v>
      </c>
      <c r="Q77" s="57" t="n">
        <v>16816.65</v>
      </c>
      <c r="R77" s="96" t="n">
        <v>30.273</v>
      </c>
      <c r="S77" s="57" t="n">
        <f aca="false">Q77/3600</f>
        <v>4.67129166666667</v>
      </c>
      <c r="T77" s="59"/>
      <c r="U77" s="57" t="n">
        <v>439.544</v>
      </c>
      <c r="V77" s="57" t="n">
        <v>38.4812</v>
      </c>
      <c r="W77" s="57" t="n">
        <v>45.3713</v>
      </c>
      <c r="X77" s="57" t="n">
        <v>43.6185</v>
      </c>
      <c r="Y77" s="58" t="n">
        <v>86993</v>
      </c>
      <c r="Z77" s="57" t="n">
        <v>16852.669</v>
      </c>
      <c r="AA77" s="96" t="n">
        <v>30.343</v>
      </c>
      <c r="AB77" s="57" t="n">
        <f aca="false">Z77/3600</f>
        <v>4.68129694444445</v>
      </c>
      <c r="AC77" s="59"/>
      <c r="AD77" s="59"/>
      <c r="AE77" s="59"/>
      <c r="AF77" s="63" t="n">
        <f aca="false">IF(Y77=0,0,(Y77-P77)/P77)</f>
        <v>-0.00151506456241033</v>
      </c>
    </row>
    <row r="78" customFormat="false" ht="12" hidden="false" customHeight="false" outlineLevel="0" collapsed="false">
      <c r="A78" s="62"/>
      <c r="B78" s="64"/>
      <c r="C78" s="64" t="n">
        <v>37</v>
      </c>
      <c r="D78" s="65" t="n">
        <f aca="false">L78</f>
        <v>229.8416</v>
      </c>
      <c r="E78" s="65" t="n">
        <f aca="false">N78</f>
        <v>43.2767</v>
      </c>
      <c r="F78" s="65" t="n">
        <f aca="false">L78</f>
        <v>229.8416</v>
      </c>
      <c r="G78" s="65" t="n">
        <f aca="false">O78</f>
        <v>41.173</v>
      </c>
      <c r="H78" s="65" t="n">
        <f aca="false">U78</f>
        <v>229.232</v>
      </c>
      <c r="I78" s="65" t="n">
        <f aca="false">W78</f>
        <v>43.2296</v>
      </c>
      <c r="J78" s="65" t="n">
        <f aca="false">U78</f>
        <v>229.232</v>
      </c>
      <c r="K78" s="65" t="n">
        <f aca="false">X78</f>
        <v>41.1199</v>
      </c>
      <c r="L78" s="66" t="n">
        <v>229.8416</v>
      </c>
      <c r="M78" s="66" t="n">
        <v>35.4876</v>
      </c>
      <c r="N78" s="66" t="n">
        <v>43.2767</v>
      </c>
      <c r="O78" s="66" t="n">
        <v>41.173</v>
      </c>
      <c r="P78" s="67" t="n">
        <v>53011</v>
      </c>
      <c r="Q78" s="66" t="n">
        <v>29926.296</v>
      </c>
      <c r="R78" s="66" t="n">
        <v>39.714</v>
      </c>
      <c r="S78" s="66" t="n">
        <f aca="false">Q78/3600</f>
        <v>8.31286</v>
      </c>
      <c r="T78" s="64"/>
      <c r="U78" s="66" t="n">
        <v>229.232</v>
      </c>
      <c r="V78" s="66" t="n">
        <v>35.5039</v>
      </c>
      <c r="W78" s="66" t="n">
        <v>43.2296</v>
      </c>
      <c r="X78" s="66" t="n">
        <v>41.1199</v>
      </c>
      <c r="Y78" s="67" t="n">
        <v>52412</v>
      </c>
      <c r="Z78" s="66" t="n">
        <v>16498.683</v>
      </c>
      <c r="AA78" s="66" t="n">
        <v>27.444</v>
      </c>
      <c r="AB78" s="66" t="n">
        <f aca="false">Z78/3600</f>
        <v>4.5829675</v>
      </c>
      <c r="AC78" s="64"/>
      <c r="AD78" s="64"/>
      <c r="AE78" s="64"/>
      <c r="AF78" s="63" t="n">
        <f aca="false">IF(Y78=0,0,(Y78-P78)/P78)</f>
        <v>-0.0112995416045726</v>
      </c>
    </row>
    <row r="79" customFormat="false" ht="11.25" hidden="false" customHeight="false" outlineLevel="0" collapsed="false">
      <c r="A79" s="62"/>
      <c r="B79" s="55" t="s">
        <v>63</v>
      </c>
      <c r="C79" s="55" t="n">
        <v>22</v>
      </c>
      <c r="D79" s="70" t="n">
        <f aca="false">L79</f>
        <v>2228.6952</v>
      </c>
      <c r="E79" s="70" t="n">
        <f aca="false">N79</f>
        <v>48.0951</v>
      </c>
      <c r="F79" s="70" t="n">
        <f aca="false">L79</f>
        <v>2228.6952</v>
      </c>
      <c r="G79" s="70" t="n">
        <f aca="false">O79</f>
        <v>48.2363</v>
      </c>
      <c r="H79" s="70" t="n">
        <f aca="false">U79</f>
        <v>2228.1968</v>
      </c>
      <c r="I79" s="70" t="n">
        <f aca="false">W79</f>
        <v>48.0991</v>
      </c>
      <c r="J79" s="70" t="n">
        <f aca="false">U79</f>
        <v>2228.1968</v>
      </c>
      <c r="K79" s="70" t="n">
        <f aca="false">X79</f>
        <v>48.226</v>
      </c>
      <c r="L79" s="68" t="n">
        <v>2228.6952</v>
      </c>
      <c r="M79" s="68" t="n">
        <v>43.3177</v>
      </c>
      <c r="N79" s="68" t="n">
        <v>48.0951</v>
      </c>
      <c r="O79" s="68" t="n">
        <v>48.2363</v>
      </c>
      <c r="P79" s="69" t="n">
        <v>371519</v>
      </c>
      <c r="Q79" s="68" t="n">
        <v>18619.386</v>
      </c>
      <c r="R79" s="96" t="n">
        <v>40.576</v>
      </c>
      <c r="S79" s="68" t="n">
        <f aca="false">Q79/3600</f>
        <v>5.17205166666667</v>
      </c>
      <c r="T79" s="71"/>
      <c r="U79" s="68" t="n">
        <v>2228.1968</v>
      </c>
      <c r="V79" s="68" t="n">
        <v>43.3174</v>
      </c>
      <c r="W79" s="68" t="n">
        <v>48.0991</v>
      </c>
      <c r="X79" s="68" t="n">
        <v>48.226</v>
      </c>
      <c r="Y79" s="69" t="n">
        <v>371395</v>
      </c>
      <c r="Z79" s="68" t="n">
        <v>18671.922</v>
      </c>
      <c r="AA79" s="96" t="n">
        <v>40.923</v>
      </c>
      <c r="AB79" s="68" t="n">
        <f aca="false">Z79/3600</f>
        <v>5.186645</v>
      </c>
      <c r="AC79" s="60" t="e">
        <f aca="false">RBJM($L79:$M82,U79:V82)</f>
        <v>#VALUE!</v>
      </c>
      <c r="AD79" s="60" t="e">
        <f aca="false">RBJM($D79:$E82,H79:I82)</f>
        <v>#VALUE!</v>
      </c>
      <c r="AE79" s="60" t="e">
        <f aca="false">RBJM($F79:$G82,J79:K82)</f>
        <v>#VALUE!</v>
      </c>
      <c r="AF79" s="61" t="n">
        <f aca="false">IF(Y79=0,0,(Y79-P79)/P79)</f>
        <v>-0.000333764894931349</v>
      </c>
    </row>
    <row r="80" customFormat="false" ht="11.25" hidden="false" customHeight="false" outlineLevel="0" collapsed="false">
      <c r="A80" s="62"/>
      <c r="B80" s="62"/>
      <c r="C80" s="62" t="n">
        <v>27</v>
      </c>
      <c r="D80" s="56" t="n">
        <f aca="false">L80</f>
        <v>764.9496</v>
      </c>
      <c r="E80" s="56" t="n">
        <f aca="false">N80</f>
        <v>46.2165</v>
      </c>
      <c r="F80" s="56" t="n">
        <f aca="false">L80</f>
        <v>764.9496</v>
      </c>
      <c r="G80" s="56" t="n">
        <f aca="false">O80</f>
        <v>46.2306</v>
      </c>
      <c r="H80" s="56" t="n">
        <f aca="false">U80</f>
        <v>763.7824</v>
      </c>
      <c r="I80" s="56" t="n">
        <f aca="false">W80</f>
        <v>46.2072</v>
      </c>
      <c r="J80" s="56" t="n">
        <f aca="false">U80</f>
        <v>763.7824</v>
      </c>
      <c r="K80" s="56" t="n">
        <f aca="false">X80</f>
        <v>46.2015</v>
      </c>
      <c r="L80" s="57" t="n">
        <v>764.9496</v>
      </c>
      <c r="M80" s="57" t="n">
        <v>40.9022</v>
      </c>
      <c r="N80" s="57" t="n">
        <v>46.2165</v>
      </c>
      <c r="O80" s="57" t="n">
        <v>46.2306</v>
      </c>
      <c r="P80" s="58" t="n">
        <v>180714</v>
      </c>
      <c r="Q80" s="57" t="n">
        <v>17273.699</v>
      </c>
      <c r="R80" s="96" t="n">
        <v>34.393</v>
      </c>
      <c r="S80" s="57" t="n">
        <f aca="false">Q80/3600</f>
        <v>4.79824972222222</v>
      </c>
      <c r="T80" s="59"/>
      <c r="U80" s="57" t="n">
        <v>763.7824</v>
      </c>
      <c r="V80" s="57" t="n">
        <v>40.9122</v>
      </c>
      <c r="W80" s="57" t="n">
        <v>46.2072</v>
      </c>
      <c r="X80" s="57" t="n">
        <v>46.2015</v>
      </c>
      <c r="Y80" s="58" t="n">
        <v>179490</v>
      </c>
      <c r="Z80" s="57" t="n">
        <v>17276.659</v>
      </c>
      <c r="AA80" s="96" t="n">
        <v>33.37</v>
      </c>
      <c r="AB80" s="57" t="n">
        <f aca="false">Z80/3600</f>
        <v>4.79907194444444</v>
      </c>
      <c r="AC80" s="59"/>
      <c r="AD80" s="59"/>
      <c r="AE80" s="59"/>
      <c r="AF80" s="63" t="n">
        <f aca="false">IF(Y80=0,0,(Y80-P80)/P80)</f>
        <v>-0.00677313323815532</v>
      </c>
    </row>
    <row r="81" customFormat="false" ht="11.25" hidden="false" customHeight="false" outlineLevel="0" collapsed="false">
      <c r="A81" s="62"/>
      <c r="B81" s="62"/>
      <c r="C81" s="62" t="n">
        <v>32</v>
      </c>
      <c r="D81" s="56" t="n">
        <f aca="false">L81</f>
        <v>343.3616</v>
      </c>
      <c r="E81" s="56" t="n">
        <f aca="false">N81</f>
        <v>44.157</v>
      </c>
      <c r="F81" s="56" t="n">
        <f aca="false">L81</f>
        <v>343.3616</v>
      </c>
      <c r="G81" s="56" t="n">
        <f aca="false">O81</f>
        <v>43.9453</v>
      </c>
      <c r="H81" s="56" t="n">
        <f aca="false">U81</f>
        <v>344.5512</v>
      </c>
      <c r="I81" s="56" t="n">
        <f aca="false">W81</f>
        <v>44.1893</v>
      </c>
      <c r="J81" s="56" t="n">
        <f aca="false">U81</f>
        <v>344.5512</v>
      </c>
      <c r="K81" s="56" t="n">
        <f aca="false">X81</f>
        <v>43.8507</v>
      </c>
      <c r="L81" s="57" t="n">
        <v>343.3616</v>
      </c>
      <c r="M81" s="57" t="n">
        <v>38.3137</v>
      </c>
      <c r="N81" s="57" t="n">
        <v>44.157</v>
      </c>
      <c r="O81" s="57" t="n">
        <v>43.9453</v>
      </c>
      <c r="P81" s="58" t="n">
        <v>104420</v>
      </c>
      <c r="Q81" s="57" t="n">
        <v>16632.271</v>
      </c>
      <c r="R81" s="96" t="n">
        <v>28.751</v>
      </c>
      <c r="S81" s="57" t="n">
        <f aca="false">Q81/3600</f>
        <v>4.62007527777778</v>
      </c>
      <c r="T81" s="59"/>
      <c r="U81" s="57" t="n">
        <v>344.5512</v>
      </c>
      <c r="V81" s="57" t="n">
        <v>38.3246</v>
      </c>
      <c r="W81" s="57" t="n">
        <v>44.1893</v>
      </c>
      <c r="X81" s="57" t="n">
        <v>43.8507</v>
      </c>
      <c r="Y81" s="58" t="n">
        <v>104310</v>
      </c>
      <c r="Z81" s="57" t="n">
        <v>16673.987</v>
      </c>
      <c r="AA81" s="96" t="n">
        <v>28.924</v>
      </c>
      <c r="AB81" s="57" t="n">
        <f aca="false">Z81/3600</f>
        <v>4.63166305555556</v>
      </c>
      <c r="AC81" s="59"/>
      <c r="AD81" s="59"/>
      <c r="AE81" s="59"/>
      <c r="AF81" s="63" t="n">
        <f aca="false">IF(Y81=0,0,(Y81-P81)/P81)</f>
        <v>-0.00105343803868991</v>
      </c>
    </row>
    <row r="82" customFormat="false" ht="12" hidden="false" customHeight="false" outlineLevel="0" collapsed="false">
      <c r="A82" s="64"/>
      <c r="B82" s="64"/>
      <c r="C82" s="64" t="n">
        <v>37</v>
      </c>
      <c r="D82" s="75" t="n">
        <f aca="false">L82</f>
        <v>174.1608</v>
      </c>
      <c r="E82" s="75" t="n">
        <f aca="false">N82</f>
        <v>41.6248</v>
      </c>
      <c r="F82" s="75" t="n">
        <f aca="false">L82</f>
        <v>174.1608</v>
      </c>
      <c r="G82" s="75" t="n">
        <f aca="false">O82</f>
        <v>41.3876</v>
      </c>
      <c r="H82" s="75" t="n">
        <f aca="false">U82</f>
        <v>174.3472</v>
      </c>
      <c r="I82" s="75" t="n">
        <f aca="false">W82</f>
        <v>41.6604</v>
      </c>
      <c r="J82" s="75" t="n">
        <f aca="false">U82</f>
        <v>174.3472</v>
      </c>
      <c r="K82" s="75" t="n">
        <f aca="false">X82</f>
        <v>41.2154</v>
      </c>
      <c r="L82" s="66" t="n">
        <v>174.1608</v>
      </c>
      <c r="M82" s="66" t="n">
        <v>35.5799</v>
      </c>
      <c r="N82" s="66" t="n">
        <v>41.6248</v>
      </c>
      <c r="O82" s="66" t="n">
        <v>41.3876</v>
      </c>
      <c r="P82" s="67" t="n">
        <v>64888</v>
      </c>
      <c r="Q82" s="66" t="n">
        <v>16258.768</v>
      </c>
      <c r="R82" s="66" t="n">
        <v>26.567</v>
      </c>
      <c r="S82" s="66" t="n">
        <f aca="false">Q82/3600</f>
        <v>4.51632444444445</v>
      </c>
      <c r="T82" s="64"/>
      <c r="U82" s="66" t="n">
        <v>174.3472</v>
      </c>
      <c r="V82" s="66" t="n">
        <v>35.5853</v>
      </c>
      <c r="W82" s="66" t="n">
        <v>41.6604</v>
      </c>
      <c r="X82" s="66" t="n">
        <v>41.2154</v>
      </c>
      <c r="Y82" s="67" t="n">
        <v>64369</v>
      </c>
      <c r="Z82" s="66" t="n">
        <v>16282.686</v>
      </c>
      <c r="AA82" s="66" t="n">
        <v>25.898</v>
      </c>
      <c r="AB82" s="66" t="n">
        <f aca="false">Z82/3600</f>
        <v>4.52296833333333</v>
      </c>
      <c r="AC82" s="64"/>
      <c r="AD82" s="64"/>
      <c r="AE82" s="64"/>
      <c r="AF82" s="76" t="n">
        <f aca="false">IF(Y82=0,0,(Y82-P82)/P82)</f>
        <v>-0.00799839723831833</v>
      </c>
    </row>
    <row r="83" customFormat="false" ht="11.25" hidden="false" customHeight="false" outlineLevel="0" collapsed="false">
      <c r="A83" s="119"/>
      <c r="B83" s="119" t="s">
        <v>6</v>
      </c>
      <c r="C83" s="119"/>
      <c r="D83" s="126"/>
      <c r="E83" s="121"/>
      <c r="F83" s="121"/>
      <c r="G83" s="122"/>
      <c r="H83" s="122"/>
      <c r="I83" s="122"/>
      <c r="J83" s="122"/>
      <c r="K83" s="122"/>
      <c r="L83" s="119"/>
      <c r="M83" s="119"/>
      <c r="N83" s="119"/>
      <c r="O83" s="119"/>
      <c r="P83" s="119"/>
      <c r="Q83" s="119"/>
      <c r="R83" s="119"/>
      <c r="S83" s="119"/>
      <c r="T83" s="123"/>
      <c r="U83" s="119"/>
      <c r="V83" s="119"/>
      <c r="W83" s="119"/>
      <c r="X83" s="119"/>
      <c r="Y83" s="119"/>
      <c r="Z83" s="119"/>
      <c r="AA83" s="119"/>
      <c r="AB83" s="119"/>
      <c r="AC83" s="124"/>
      <c r="AD83" s="124"/>
      <c r="AE83" s="124"/>
      <c r="AF83" s="125"/>
    </row>
    <row r="84" customFormat="false" ht="11.25" hidden="false" customHeight="false" outlineLevel="0" collapsed="false">
      <c r="B84" s="43" t="s">
        <v>7</v>
      </c>
      <c r="D84" s="83"/>
      <c r="E84" s="78"/>
      <c r="F84" s="78"/>
      <c r="G84" s="79"/>
      <c r="H84" s="79"/>
      <c r="I84" s="79"/>
      <c r="J84" s="79"/>
      <c r="K84" s="79"/>
      <c r="T84" s="80"/>
      <c r="AC84" s="81" t="e">
        <f aca="false">AVERAGE(AC19,AC23,AC27,AC31,AC35)</f>
        <v>#VALUE!</v>
      </c>
      <c r="AD84" s="81" t="e">
        <f aca="false">AVERAGE(AD19,AD23,AD27,AD31,AD35)</f>
        <v>#VALUE!</v>
      </c>
      <c r="AE84" s="81" t="e">
        <f aca="false">AVERAGE(AE19,AE23,AE27,AE31,AE35)</f>
        <v>#VALUE!</v>
      </c>
      <c r="AF84" s="84" t="n">
        <f aca="false">AVERAGE(AF19:AF38)</f>
        <v>-0.0105211345117223</v>
      </c>
    </row>
    <row r="85" customFormat="false" ht="11.25" hidden="false" customHeight="false" outlineLevel="0" collapsed="false">
      <c r="B85" s="43" t="s">
        <v>8</v>
      </c>
      <c r="D85" s="83"/>
      <c r="E85" s="78"/>
      <c r="F85" s="78"/>
      <c r="G85" s="79"/>
      <c r="H85" s="79"/>
      <c r="I85" s="79"/>
      <c r="J85" s="79"/>
      <c r="K85" s="79"/>
      <c r="T85" s="80"/>
      <c r="AC85" s="81" t="e">
        <f aca="false">AVERAGE(AC39,AC43,AC47,AC51)</f>
        <v>#VALUE!</v>
      </c>
      <c r="AD85" s="81" t="e">
        <f aca="false">AVERAGE(AD39,AD43,AD47,AD51)</f>
        <v>#VALUE!</v>
      </c>
      <c r="AE85" s="81" t="e">
        <f aca="false">AVERAGE(AE39,AE43,AE47,AE51)</f>
        <v>#VALUE!</v>
      </c>
      <c r="AF85" s="85" t="n">
        <f aca="false">AVERAGE(AF39:AF54)</f>
        <v>-0.0132262378355222</v>
      </c>
    </row>
    <row r="86" customFormat="false" ht="11.25" hidden="false" customHeight="false" outlineLevel="0" collapsed="false">
      <c r="B86" s="43" t="s">
        <v>9</v>
      </c>
      <c r="D86" s="83"/>
      <c r="E86" s="78"/>
      <c r="F86" s="78"/>
      <c r="G86" s="79"/>
      <c r="H86" s="79"/>
      <c r="I86" s="79"/>
      <c r="J86" s="79"/>
      <c r="K86" s="79"/>
      <c r="T86" s="86"/>
      <c r="AC86" s="87" t="e">
        <f aca="false">AVERAGE(AC55,AC63,AC59,AC67)</f>
        <v>#VALUE!</v>
      </c>
      <c r="AD86" s="87" t="e">
        <f aca="false">AVERAGE(AD55,AD63,AD59,AD67)</f>
        <v>#VALUE!</v>
      </c>
      <c r="AE86" s="87" t="e">
        <f aca="false">AVERAGE(AE55,AE63,AE59,AE67)</f>
        <v>#VALUE!</v>
      </c>
      <c r="AF86" s="85" t="n">
        <f aca="false">AVERAGE(AF55:AF70)</f>
        <v>-0.00494841874461548</v>
      </c>
    </row>
    <row r="87" customFormat="false" ht="11.25" hidden="false" customHeight="false" outlineLevel="0" collapsed="false">
      <c r="B87" s="43" t="s">
        <v>10</v>
      </c>
      <c r="D87" s="83"/>
      <c r="E87" s="78"/>
      <c r="F87" s="78"/>
      <c r="G87" s="79"/>
      <c r="H87" s="79"/>
      <c r="I87" s="79"/>
      <c r="J87" s="79"/>
      <c r="K87" s="79"/>
      <c r="T87" s="86"/>
      <c r="AC87" s="87" t="e">
        <f aca="false">AVERAGE(AC71,AC75,AC79)</f>
        <v>#VALUE!</v>
      </c>
      <c r="AD87" s="87" t="e">
        <f aca="false">AVERAGE(AD71,AD75,AD79)</f>
        <v>#VALUE!</v>
      </c>
      <c r="AE87" s="87" t="e">
        <f aca="false">AVERAGE(AE71,AE75,AE79)</f>
        <v>#VALUE!</v>
      </c>
      <c r="AF87" s="85" t="n">
        <f aca="false">AVERAGE(AF71:AF82)</f>
        <v>-0.00422159104464593</v>
      </c>
    </row>
    <row r="88" customFormat="false" ht="11.25" hidden="false" customHeight="false" outlineLevel="0" collapsed="false">
      <c r="B88" s="88" t="s">
        <v>11</v>
      </c>
      <c r="C88" s="88"/>
      <c r="D88" s="89"/>
      <c r="E88" s="90"/>
      <c r="F88" s="91"/>
      <c r="G88" s="90"/>
      <c r="H88" s="90"/>
      <c r="I88" s="90"/>
      <c r="J88" s="90"/>
      <c r="K88" s="90"/>
      <c r="L88" s="88"/>
      <c r="M88" s="88"/>
      <c r="N88" s="88"/>
      <c r="O88" s="88"/>
      <c r="P88" s="88"/>
      <c r="Q88" s="88"/>
      <c r="R88" s="88"/>
      <c r="S88" s="88"/>
      <c r="T88" s="92"/>
      <c r="U88" s="88"/>
      <c r="V88" s="88"/>
      <c r="W88" s="88"/>
      <c r="X88" s="88"/>
      <c r="Y88" s="88"/>
      <c r="Z88" s="88"/>
      <c r="AA88" s="88"/>
      <c r="AB88" s="88"/>
      <c r="AC88" s="93" t="e">
        <f aca="false">AVERAGE(AC19,AC23,AC27,AC31,AC35,AC39,AC43,AC47,AC51,AC55,AC63,AC59,AC67,AC71,AC75,AC79)</f>
        <v>#VALUE!</v>
      </c>
      <c r="AD88" s="93" t="e">
        <f aca="false">AVERAGE(AD19,AD23,AD27,AD31,AD35,AD39,AD43,AD47,AD51,AD55,AD63,AD59,AD67,AD71,AD75,AD79)</f>
        <v>#VALUE!</v>
      </c>
      <c r="AE88" s="93" t="e">
        <f aca="false">AVERAGE(AE19,AE23,AE27,AE31,AE35,AE39,AE43,AE47,AE51,AE55,AE63,AE59,AE67,AE71,AE75,AE79)</f>
        <v>#VALUE!</v>
      </c>
      <c r="AF88" s="94" t="n">
        <f aca="false">AVERAGE(AF19:AF82)</f>
        <v>-0.00862306700081876</v>
      </c>
    </row>
    <row r="89" customFormat="false" ht="11.25" hidden="false" customHeight="false" outlineLevel="0" collapsed="false">
      <c r="B89" s="43" t="s">
        <v>64</v>
      </c>
      <c r="Q89" s="81"/>
      <c r="R89" s="81" t="n">
        <f aca="false">GEOMEAN(R19:R82)</f>
        <v>24.2488724911341</v>
      </c>
      <c r="S89" s="81" t="n">
        <f aca="false">GEOMEAN(S19:S82)</f>
        <v>2.96166511515942</v>
      </c>
      <c r="Z89" s="81"/>
      <c r="AA89" s="81" t="n">
        <f aca="false">GEOMEAN(AA19:AA82)</f>
        <v>23.8600918935683</v>
      </c>
      <c r="AB89" s="81" t="n">
        <f aca="false">GEOMEAN(AB19:AB82)</f>
        <v>2.88782407681255</v>
      </c>
    </row>
    <row r="90" customFormat="false" ht="11.25" hidden="false" customHeight="false" outlineLevel="0" collapsed="false">
      <c r="B90" s="43" t="s">
        <v>65</v>
      </c>
      <c r="Z90" s="95"/>
      <c r="AA90" s="95" t="n">
        <f aca="false">AA89/R89</f>
        <v>0.983967064954961</v>
      </c>
      <c r="AB90" s="95" t="n">
        <f aca="false">AB89/S89</f>
        <v>0.975067728633834</v>
      </c>
    </row>
    <row r="91" customFormat="false" ht="11.25" hidden="false" customHeight="false" outlineLevel="0" collapsed="false">
      <c r="B91" s="43" t="s">
        <v>66</v>
      </c>
      <c r="Q91" s="80"/>
      <c r="R91" s="80" t="n">
        <f aca="false">SUM(R19:R82)/3600</f>
        <v>0.746457222222222</v>
      </c>
      <c r="S91" s="80" t="n">
        <f aca="false">SUM(S19:S82)</f>
        <v>324.117822222222</v>
      </c>
      <c r="Z91" s="80"/>
      <c r="AA91" s="80" t="n">
        <f aca="false">SUM(AA19:AA82)/3600</f>
        <v>0.707198611111111</v>
      </c>
      <c r="AB91" s="80" t="n">
        <f aca="false">SUM(AB19:AB82)</f>
        <v>301.5981975</v>
      </c>
    </row>
    <row r="92" customFormat="false" ht="11.25" hidden="false" customHeight="false" outlineLevel="0" collapsed="false">
      <c r="S92" s="80" t="n">
        <f aca="false">MAX(S3:S82)</f>
        <v>25.1240111111111</v>
      </c>
      <c r="AB92" s="80" t="n">
        <f aca="false">MAX(AB3:AB82)</f>
        <v>18.5503552777778</v>
      </c>
    </row>
  </sheetData>
  <mergeCells count="2">
    <mergeCell ref="L1:T1"/>
    <mergeCell ref="U1:AC1"/>
  </mergeCells>
  <conditionalFormatting sqref="AF3:AF88">
    <cfRule type="cellIs" priority="2" operator="between" aboveAverage="0" equalAverage="0" bottom="0" percent="0" rank="0" text="" dxfId="12">
      <formula>-1</formula>
      <formula>1</formula>
    </cfRule>
    <cfRule type="cellIs" priority="3" operator="lessThan" aboveAverage="0" equalAverage="0" bottom="0" percent="0" rank="0" text="" dxfId="13">
      <formula>-3</formula>
    </cfRule>
    <cfRule type="cellIs" priority="4" operator="greaterThan" aboveAverage="0" equalAverage="0" bottom="0" percent="0" rank="0" text="" dxfId="14">
      <formula>3</formula>
    </cfRule>
  </conditionalFormatting>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9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U19" activeCellId="0" sqref="U19:AA82"/>
    </sheetView>
  </sheetViews>
  <sheetFormatPr defaultColWidth="9.13671875" defaultRowHeight="11.25" zeroHeight="false" outlineLevelRow="0" outlineLevelCol="0"/>
  <cols>
    <col collapsed="false" customWidth="true" hidden="false" outlineLevel="0" max="1" min="1" style="43" width="7.85"/>
    <col collapsed="false" customWidth="true" hidden="false" outlineLevel="0" max="2" min="2" style="43" width="15.41"/>
    <col collapsed="false" customWidth="true" hidden="false" outlineLevel="0" max="3" min="3" style="43" width="7.28"/>
    <col collapsed="false" customWidth="true" hidden="true" outlineLevel="0" max="4" min="4" style="44" width="8.56"/>
    <col collapsed="false" customWidth="true" hidden="true" outlineLevel="0" max="5" min="5" style="45" width="6.41"/>
    <col collapsed="false" customWidth="true" hidden="true" outlineLevel="0" max="6" min="6" style="46" width="8.56"/>
    <col collapsed="false" customWidth="true" hidden="true" outlineLevel="0" max="7" min="7" style="45" width="6.41"/>
    <col collapsed="false" customWidth="true" hidden="true" outlineLevel="0" max="8" min="8" style="45" width="8.56"/>
    <col collapsed="false" customWidth="true" hidden="true" outlineLevel="0" max="9" min="9" style="45" width="6.41"/>
    <col collapsed="false" customWidth="true" hidden="true" outlineLevel="0" max="10" min="10" style="45" width="8.56"/>
    <col collapsed="false" customWidth="true" hidden="true" outlineLevel="0" max="11" min="11" style="45" width="6.41"/>
    <col collapsed="false" customWidth="true" hidden="false" outlineLevel="0" max="12" min="12" style="43" width="8.85"/>
    <col collapsed="false" customWidth="true" hidden="false" outlineLevel="0" max="14" min="13" style="43" width="6.7"/>
    <col collapsed="false" customWidth="true" hidden="false" outlineLevel="0" max="15" min="15" style="43" width="6.56"/>
    <col collapsed="false" customWidth="true" hidden="false" outlineLevel="0" max="16" min="16" style="43" width="9.28"/>
    <col collapsed="false" customWidth="true" hidden="false" outlineLevel="0" max="17" min="17" style="43" width="8.85"/>
    <col collapsed="false" customWidth="true" hidden="false" outlineLevel="0" max="18" min="18" style="43" width="8.56"/>
    <col collapsed="false" customWidth="true" hidden="false" outlineLevel="0" max="19" min="19" style="43" width="8.41"/>
    <col collapsed="false" customWidth="true" hidden="false" outlineLevel="0" max="20" min="20" style="43" width="7.85"/>
    <col collapsed="false" customWidth="true" hidden="false" outlineLevel="0" max="21" min="21" style="43" width="8.85"/>
    <col collapsed="false" customWidth="true" hidden="false" outlineLevel="0" max="23" min="22" style="43" width="6.7"/>
    <col collapsed="false" customWidth="true" hidden="false" outlineLevel="0" max="24" min="24" style="43" width="6.56"/>
    <col collapsed="false" customWidth="true" hidden="false" outlineLevel="0" max="25" min="25" style="43" width="9.28"/>
    <col collapsed="false" customWidth="true" hidden="false" outlineLevel="0" max="26" min="26" style="43" width="8.85"/>
    <col collapsed="false" customWidth="true" hidden="false" outlineLevel="0" max="27" min="27" style="43" width="8.56"/>
    <col collapsed="false" customWidth="true" hidden="false" outlineLevel="0" max="28" min="28" style="43" width="8.41"/>
    <col collapsed="false" customWidth="false" hidden="false" outlineLevel="0" max="31" min="29" style="43" width="9.14"/>
    <col collapsed="false" customWidth="true" hidden="false" outlineLevel="0" max="32" min="32" style="43" width="11.56"/>
    <col collapsed="false" customWidth="false" hidden="false" outlineLevel="0" max="257" min="33" style="43" width="9.14"/>
  </cols>
  <sheetData>
    <row r="1" customFormat="false" ht="13.5" hidden="false" customHeight="true" outlineLevel="0" collapsed="false">
      <c r="D1" s="47" t="s">
        <v>21</v>
      </c>
      <c r="E1" s="47" t="s">
        <v>21</v>
      </c>
      <c r="F1" s="48" t="s">
        <v>21</v>
      </c>
      <c r="G1" s="47" t="s">
        <v>21</v>
      </c>
      <c r="H1" s="47" t="s">
        <v>22</v>
      </c>
      <c r="I1" s="47" t="s">
        <v>22</v>
      </c>
      <c r="J1" s="47" t="s">
        <v>22</v>
      </c>
      <c r="K1" s="47" t="s">
        <v>22</v>
      </c>
      <c r="L1" s="49" t="s">
        <v>23</v>
      </c>
      <c r="M1" s="49"/>
      <c r="N1" s="49"/>
      <c r="O1" s="49"/>
      <c r="P1" s="49"/>
      <c r="Q1" s="49"/>
      <c r="R1" s="49"/>
      <c r="S1" s="49"/>
      <c r="T1" s="49"/>
      <c r="U1" s="49" t="s">
        <v>24</v>
      </c>
      <c r="V1" s="49"/>
      <c r="W1" s="49"/>
      <c r="X1" s="49"/>
      <c r="Y1" s="49"/>
      <c r="Z1" s="49"/>
      <c r="AA1" s="49"/>
      <c r="AB1" s="49"/>
      <c r="AC1" s="49"/>
      <c r="AF1" s="50"/>
    </row>
    <row r="2" customFormat="false" ht="12" hidden="false" customHeight="false" outlineLevel="0" collapsed="false">
      <c r="C2" s="51" t="s">
        <v>25</v>
      </c>
      <c r="D2" s="52" t="str">
        <f aca="false">L2</f>
        <v>kbps</v>
      </c>
      <c r="E2" s="52" t="str">
        <f aca="false">N2</f>
        <v>U psnr</v>
      </c>
      <c r="F2" s="52" t="str">
        <f aca="false">L2</f>
        <v>kbps</v>
      </c>
      <c r="G2" s="52" t="str">
        <f aca="false">O2</f>
        <v>V psnr</v>
      </c>
      <c r="H2" s="52" t="str">
        <f aca="false">U2</f>
        <v>kbps</v>
      </c>
      <c r="I2" s="52" t="str">
        <f aca="false">W2</f>
        <v>U psnr</v>
      </c>
      <c r="J2" s="52" t="str">
        <f aca="false">U2</f>
        <v>kbps</v>
      </c>
      <c r="K2" s="52" t="str">
        <f aca="false">X2</f>
        <v>V psnr</v>
      </c>
      <c r="L2" s="53" t="s">
        <v>26</v>
      </c>
      <c r="M2" s="53" t="s">
        <v>27</v>
      </c>
      <c r="N2" s="53" t="s">
        <v>28</v>
      </c>
      <c r="O2" s="53" t="s">
        <v>29</v>
      </c>
      <c r="P2" s="53" t="s">
        <v>30</v>
      </c>
      <c r="Q2" s="53" t="s">
        <v>31</v>
      </c>
      <c r="R2" s="53" t="s">
        <v>32</v>
      </c>
      <c r="S2" s="53" t="s">
        <v>33</v>
      </c>
      <c r="T2" s="54"/>
      <c r="U2" s="53" t="s">
        <v>26</v>
      </c>
      <c r="V2" s="53" t="s">
        <v>27</v>
      </c>
      <c r="W2" s="53" t="s">
        <v>28</v>
      </c>
      <c r="X2" s="53" t="s">
        <v>29</v>
      </c>
      <c r="Y2" s="53" t="s">
        <v>30</v>
      </c>
      <c r="Z2" s="53" t="s">
        <v>34</v>
      </c>
      <c r="AA2" s="53" t="s">
        <v>32</v>
      </c>
      <c r="AB2" s="53" t="s">
        <v>33</v>
      </c>
      <c r="AC2" s="54" t="s">
        <v>35</v>
      </c>
      <c r="AD2" s="54" t="s">
        <v>36</v>
      </c>
      <c r="AE2" s="54" t="s">
        <v>37</v>
      </c>
      <c r="AF2" s="54" t="s">
        <v>38</v>
      </c>
    </row>
    <row r="3" customFormat="false" ht="11.25" hidden="false" customHeight="false" outlineLevel="0" collapsed="false">
      <c r="A3" s="97" t="s">
        <v>6</v>
      </c>
      <c r="B3" s="97" t="s">
        <v>39</v>
      </c>
      <c r="C3" s="97" t="n">
        <v>22</v>
      </c>
      <c r="D3" s="115" t="n">
        <f aca="false">L3</f>
        <v>0</v>
      </c>
      <c r="E3" s="115" t="n">
        <f aca="false">N3</f>
        <v>0</v>
      </c>
      <c r="F3" s="115" t="n">
        <f aca="false">L3</f>
        <v>0</v>
      </c>
      <c r="G3" s="115" t="n">
        <f aca="false">O3</f>
        <v>0</v>
      </c>
      <c r="H3" s="115" t="n">
        <f aca="false">U3</f>
        <v>0</v>
      </c>
      <c r="I3" s="115" t="n">
        <f aca="false">W3</f>
        <v>0</v>
      </c>
      <c r="J3" s="115" t="n">
        <f aca="false">U3</f>
        <v>0</v>
      </c>
      <c r="K3" s="115" t="n">
        <f aca="false">X3</f>
        <v>0</v>
      </c>
      <c r="L3" s="106"/>
      <c r="M3" s="106"/>
      <c r="N3" s="106"/>
      <c r="O3" s="106"/>
      <c r="P3" s="107"/>
      <c r="Q3" s="106"/>
      <c r="R3" s="123"/>
      <c r="S3" s="123"/>
      <c r="T3" s="108"/>
      <c r="U3" s="106"/>
      <c r="V3" s="106"/>
      <c r="W3" s="106"/>
      <c r="X3" s="106"/>
      <c r="Y3" s="107"/>
      <c r="Z3" s="106"/>
      <c r="AA3" s="123"/>
      <c r="AB3" s="123"/>
      <c r="AC3" s="102"/>
      <c r="AD3" s="102"/>
      <c r="AE3" s="102"/>
      <c r="AF3" s="103"/>
    </row>
    <row r="4" customFormat="false" ht="11.25" hidden="false" customHeight="false" outlineLevel="0" collapsed="false">
      <c r="A4" s="104" t="s">
        <v>40</v>
      </c>
      <c r="B4" s="104"/>
      <c r="C4" s="104" t="n">
        <v>27</v>
      </c>
      <c r="D4" s="115" t="n">
        <f aca="false">L4</f>
        <v>0</v>
      </c>
      <c r="E4" s="115" t="n">
        <f aca="false">N4</f>
        <v>0</v>
      </c>
      <c r="F4" s="115" t="n">
        <f aca="false">L4</f>
        <v>0</v>
      </c>
      <c r="G4" s="115" t="n">
        <f aca="false">O4</f>
        <v>0</v>
      </c>
      <c r="H4" s="115" t="n">
        <f aca="false">U4</f>
        <v>0</v>
      </c>
      <c r="I4" s="115" t="n">
        <f aca="false">W4</f>
        <v>0</v>
      </c>
      <c r="J4" s="115" t="n">
        <f aca="false">U4</f>
        <v>0</v>
      </c>
      <c r="K4" s="115" t="n">
        <f aca="false">X4</f>
        <v>0</v>
      </c>
      <c r="L4" s="106"/>
      <c r="M4" s="106"/>
      <c r="N4" s="106"/>
      <c r="O4" s="106"/>
      <c r="P4" s="107"/>
      <c r="Q4" s="106"/>
      <c r="R4" s="123"/>
      <c r="S4" s="123"/>
      <c r="T4" s="108"/>
      <c r="U4" s="106"/>
      <c r="V4" s="106"/>
      <c r="W4" s="106"/>
      <c r="X4" s="106"/>
      <c r="Y4" s="107"/>
      <c r="Z4" s="106"/>
      <c r="AA4" s="123"/>
      <c r="AB4" s="123"/>
      <c r="AC4" s="108"/>
      <c r="AD4" s="108"/>
      <c r="AE4" s="108"/>
      <c r="AF4" s="109"/>
    </row>
    <row r="5" customFormat="false" ht="11.25" hidden="false" customHeight="false" outlineLevel="0" collapsed="false">
      <c r="A5" s="104"/>
      <c r="B5" s="104"/>
      <c r="C5" s="104" t="n">
        <v>32</v>
      </c>
      <c r="D5" s="115" t="n">
        <f aca="false">L5</f>
        <v>0</v>
      </c>
      <c r="E5" s="115" t="n">
        <f aca="false">N5</f>
        <v>0</v>
      </c>
      <c r="F5" s="115" t="n">
        <f aca="false">L5</f>
        <v>0</v>
      </c>
      <c r="G5" s="115" t="n">
        <f aca="false">O5</f>
        <v>0</v>
      </c>
      <c r="H5" s="115" t="n">
        <f aca="false">U5</f>
        <v>0</v>
      </c>
      <c r="I5" s="115" t="n">
        <f aca="false">W5</f>
        <v>0</v>
      </c>
      <c r="J5" s="115" t="n">
        <f aca="false">U5</f>
        <v>0</v>
      </c>
      <c r="K5" s="115" t="n">
        <f aca="false">X5</f>
        <v>0</v>
      </c>
      <c r="L5" s="106"/>
      <c r="M5" s="106"/>
      <c r="N5" s="106"/>
      <c r="O5" s="106"/>
      <c r="P5" s="107"/>
      <c r="Q5" s="106"/>
      <c r="R5" s="123"/>
      <c r="S5" s="123"/>
      <c r="T5" s="108"/>
      <c r="U5" s="106"/>
      <c r="V5" s="106"/>
      <c r="W5" s="106"/>
      <c r="X5" s="106"/>
      <c r="Y5" s="107"/>
      <c r="Z5" s="106"/>
      <c r="AA5" s="123"/>
      <c r="AB5" s="123"/>
      <c r="AC5" s="108"/>
      <c r="AD5" s="108"/>
      <c r="AE5" s="108"/>
      <c r="AF5" s="109"/>
    </row>
    <row r="6" customFormat="false" ht="12" hidden="false" customHeight="false" outlineLevel="0" collapsed="false">
      <c r="A6" s="104"/>
      <c r="B6" s="110"/>
      <c r="C6" s="110" t="n">
        <v>37</v>
      </c>
      <c r="D6" s="116" t="n">
        <f aca="false">L6</f>
        <v>0</v>
      </c>
      <c r="E6" s="116" t="n">
        <f aca="false">N6</f>
        <v>0</v>
      </c>
      <c r="F6" s="116" t="n">
        <f aca="false">L6</f>
        <v>0</v>
      </c>
      <c r="G6" s="116" t="n">
        <f aca="false">O6</f>
        <v>0</v>
      </c>
      <c r="H6" s="116" t="n">
        <f aca="false">U6</f>
        <v>0</v>
      </c>
      <c r="I6" s="116" t="n">
        <f aca="false">W6</f>
        <v>0</v>
      </c>
      <c r="J6" s="116" t="n">
        <f aca="false">U6</f>
        <v>0</v>
      </c>
      <c r="K6" s="116" t="n">
        <f aca="false">X6</f>
        <v>0</v>
      </c>
      <c r="L6" s="112"/>
      <c r="M6" s="112"/>
      <c r="N6" s="112"/>
      <c r="O6" s="112"/>
      <c r="P6" s="113"/>
      <c r="Q6" s="112"/>
      <c r="R6" s="112"/>
      <c r="S6" s="112"/>
      <c r="T6" s="110"/>
      <c r="U6" s="112"/>
      <c r="V6" s="112"/>
      <c r="W6" s="112"/>
      <c r="X6" s="112"/>
      <c r="Y6" s="113"/>
      <c r="Z6" s="112"/>
      <c r="AA6" s="112"/>
      <c r="AB6" s="112"/>
      <c r="AC6" s="110"/>
      <c r="AD6" s="110"/>
      <c r="AE6" s="110"/>
      <c r="AF6" s="109"/>
    </row>
    <row r="7" customFormat="false" ht="11.25" hidden="false" customHeight="false" outlineLevel="0" collapsed="false">
      <c r="A7" s="104"/>
      <c r="B7" s="104" t="s">
        <v>41</v>
      </c>
      <c r="C7" s="97" t="n">
        <v>22</v>
      </c>
      <c r="D7" s="115" t="n">
        <f aca="false">L7</f>
        <v>0</v>
      </c>
      <c r="E7" s="115" t="n">
        <f aca="false">N7</f>
        <v>0</v>
      </c>
      <c r="F7" s="115" t="n">
        <f aca="false">L7</f>
        <v>0</v>
      </c>
      <c r="G7" s="115" t="n">
        <f aca="false">O7</f>
        <v>0</v>
      </c>
      <c r="H7" s="115" t="n">
        <f aca="false">U7</f>
        <v>0</v>
      </c>
      <c r="I7" s="115" t="n">
        <f aca="false">W7</f>
        <v>0</v>
      </c>
      <c r="J7" s="115" t="n">
        <f aca="false">U7</f>
        <v>0</v>
      </c>
      <c r="K7" s="115" t="n">
        <f aca="false">X7</f>
        <v>0</v>
      </c>
      <c r="L7" s="106"/>
      <c r="M7" s="106"/>
      <c r="N7" s="106"/>
      <c r="O7" s="106"/>
      <c r="P7" s="107"/>
      <c r="Q7" s="106"/>
      <c r="R7" s="123"/>
      <c r="S7" s="123"/>
      <c r="T7" s="108"/>
      <c r="U7" s="99"/>
      <c r="V7" s="99"/>
      <c r="W7" s="99"/>
      <c r="X7" s="99"/>
      <c r="Y7" s="100"/>
      <c r="Z7" s="106"/>
      <c r="AA7" s="123"/>
      <c r="AB7" s="123"/>
      <c r="AC7" s="102"/>
      <c r="AD7" s="102"/>
      <c r="AE7" s="102"/>
      <c r="AF7" s="103"/>
    </row>
    <row r="8" customFormat="false" ht="11.25" hidden="false" customHeight="false" outlineLevel="0" collapsed="false">
      <c r="A8" s="104"/>
      <c r="B8" s="104"/>
      <c r="C8" s="104" t="n">
        <v>27</v>
      </c>
      <c r="D8" s="115" t="n">
        <f aca="false">L8</f>
        <v>0</v>
      </c>
      <c r="E8" s="115" t="n">
        <f aca="false">N8</f>
        <v>0</v>
      </c>
      <c r="F8" s="115" t="n">
        <f aca="false">L8</f>
        <v>0</v>
      </c>
      <c r="G8" s="115" t="n">
        <f aca="false">O8</f>
        <v>0</v>
      </c>
      <c r="H8" s="115" t="n">
        <f aca="false">U8</f>
        <v>0</v>
      </c>
      <c r="I8" s="115" t="n">
        <f aca="false">W8</f>
        <v>0</v>
      </c>
      <c r="J8" s="115" t="n">
        <f aca="false">U8</f>
        <v>0</v>
      </c>
      <c r="K8" s="115" t="n">
        <f aca="false">X8</f>
        <v>0</v>
      </c>
      <c r="L8" s="106"/>
      <c r="M8" s="106"/>
      <c r="N8" s="106"/>
      <c r="O8" s="106"/>
      <c r="P8" s="107"/>
      <c r="Q8" s="106"/>
      <c r="R8" s="123"/>
      <c r="S8" s="123"/>
      <c r="T8" s="108"/>
      <c r="U8" s="106"/>
      <c r="V8" s="106"/>
      <c r="W8" s="106"/>
      <c r="X8" s="106"/>
      <c r="Y8" s="107"/>
      <c r="Z8" s="106"/>
      <c r="AA8" s="123"/>
      <c r="AB8" s="123"/>
      <c r="AC8" s="108"/>
      <c r="AD8" s="108"/>
      <c r="AE8" s="108"/>
      <c r="AF8" s="109"/>
    </row>
    <row r="9" customFormat="false" ht="11.25" hidden="false" customHeight="false" outlineLevel="0" collapsed="false">
      <c r="A9" s="104"/>
      <c r="B9" s="104"/>
      <c r="C9" s="104" t="n">
        <v>32</v>
      </c>
      <c r="D9" s="115" t="n">
        <f aca="false">L9</f>
        <v>0</v>
      </c>
      <c r="E9" s="115" t="n">
        <f aca="false">N9</f>
        <v>0</v>
      </c>
      <c r="F9" s="115" t="n">
        <f aca="false">L9</f>
        <v>0</v>
      </c>
      <c r="G9" s="115" t="n">
        <f aca="false">O9</f>
        <v>0</v>
      </c>
      <c r="H9" s="115" t="n">
        <f aca="false">U9</f>
        <v>0</v>
      </c>
      <c r="I9" s="115" t="n">
        <f aca="false">W9</f>
        <v>0</v>
      </c>
      <c r="J9" s="115" t="n">
        <f aca="false">U9</f>
        <v>0</v>
      </c>
      <c r="K9" s="115" t="n">
        <f aca="false">X9</f>
        <v>0</v>
      </c>
      <c r="L9" s="106"/>
      <c r="M9" s="106"/>
      <c r="N9" s="106"/>
      <c r="O9" s="106"/>
      <c r="P9" s="107"/>
      <c r="Q9" s="106"/>
      <c r="R9" s="123"/>
      <c r="S9" s="123"/>
      <c r="T9" s="108"/>
      <c r="U9" s="106"/>
      <c r="V9" s="106"/>
      <c r="W9" s="106"/>
      <c r="X9" s="106"/>
      <c r="Y9" s="107"/>
      <c r="Z9" s="106"/>
      <c r="AA9" s="123"/>
      <c r="AB9" s="123"/>
      <c r="AC9" s="108"/>
      <c r="AD9" s="108"/>
      <c r="AE9" s="108"/>
      <c r="AF9" s="109"/>
    </row>
    <row r="10" customFormat="false" ht="12" hidden="false" customHeight="false" outlineLevel="0" collapsed="false">
      <c r="A10" s="104"/>
      <c r="B10" s="110"/>
      <c r="C10" s="110" t="n">
        <v>37</v>
      </c>
      <c r="D10" s="116" t="n">
        <f aca="false">L10</f>
        <v>0</v>
      </c>
      <c r="E10" s="116" t="n">
        <f aca="false">N10</f>
        <v>0</v>
      </c>
      <c r="F10" s="116" t="n">
        <f aca="false">L10</f>
        <v>0</v>
      </c>
      <c r="G10" s="116" t="n">
        <f aca="false">O10</f>
        <v>0</v>
      </c>
      <c r="H10" s="116" t="n">
        <f aca="false">U10</f>
        <v>0</v>
      </c>
      <c r="I10" s="116" t="n">
        <f aca="false">W10</f>
        <v>0</v>
      </c>
      <c r="J10" s="116" t="n">
        <f aca="false">U10</f>
        <v>0</v>
      </c>
      <c r="K10" s="116" t="n">
        <f aca="false">X10</f>
        <v>0</v>
      </c>
      <c r="L10" s="112"/>
      <c r="M10" s="112"/>
      <c r="N10" s="112"/>
      <c r="O10" s="112"/>
      <c r="P10" s="113"/>
      <c r="Q10" s="112"/>
      <c r="R10" s="112"/>
      <c r="S10" s="112"/>
      <c r="T10" s="110"/>
      <c r="U10" s="112"/>
      <c r="V10" s="112"/>
      <c r="W10" s="112"/>
      <c r="X10" s="112"/>
      <c r="Y10" s="113"/>
      <c r="Z10" s="112"/>
      <c r="AA10" s="112"/>
      <c r="AB10" s="112"/>
      <c r="AC10" s="110"/>
      <c r="AD10" s="110"/>
      <c r="AE10" s="110"/>
      <c r="AF10" s="109"/>
    </row>
    <row r="11" customFormat="false" ht="11.25" hidden="false" customHeight="false" outlineLevel="0" collapsed="false">
      <c r="A11" s="104"/>
      <c r="B11" s="97" t="s">
        <v>42</v>
      </c>
      <c r="C11" s="97" t="n">
        <v>22</v>
      </c>
      <c r="D11" s="115" t="n">
        <f aca="false">L11</f>
        <v>0</v>
      </c>
      <c r="E11" s="115" t="n">
        <f aca="false">N11</f>
        <v>0</v>
      </c>
      <c r="F11" s="115" t="n">
        <f aca="false">L11</f>
        <v>0</v>
      </c>
      <c r="G11" s="115" t="n">
        <f aca="false">O11</f>
        <v>0</v>
      </c>
      <c r="H11" s="115" t="n">
        <f aca="false">U11</f>
        <v>0</v>
      </c>
      <c r="I11" s="115" t="n">
        <f aca="false">W11</f>
        <v>0</v>
      </c>
      <c r="J11" s="115" t="n">
        <f aca="false">U11</f>
        <v>0</v>
      </c>
      <c r="K11" s="115" t="n">
        <f aca="false">X11</f>
        <v>0</v>
      </c>
      <c r="L11" s="106"/>
      <c r="M11" s="106"/>
      <c r="N11" s="106"/>
      <c r="O11" s="106"/>
      <c r="P11" s="107"/>
      <c r="Q11" s="106"/>
      <c r="R11" s="123"/>
      <c r="S11" s="123"/>
      <c r="T11" s="108"/>
      <c r="U11" s="106"/>
      <c r="V11" s="106"/>
      <c r="W11" s="106"/>
      <c r="X11" s="106"/>
      <c r="Y11" s="107"/>
      <c r="Z11" s="106"/>
      <c r="AA11" s="123"/>
      <c r="AB11" s="123"/>
      <c r="AC11" s="102"/>
      <c r="AD11" s="102"/>
      <c r="AE11" s="102"/>
      <c r="AF11" s="103"/>
    </row>
    <row r="12" customFormat="false" ht="11.25" hidden="false" customHeight="false" outlineLevel="0" collapsed="false">
      <c r="A12" s="104"/>
      <c r="B12" s="104"/>
      <c r="C12" s="104" t="n">
        <v>27</v>
      </c>
      <c r="D12" s="115" t="n">
        <f aca="false">L12</f>
        <v>0</v>
      </c>
      <c r="E12" s="115" t="n">
        <f aca="false">N12</f>
        <v>0</v>
      </c>
      <c r="F12" s="115" t="n">
        <f aca="false">L12</f>
        <v>0</v>
      </c>
      <c r="G12" s="115" t="n">
        <f aca="false">O12</f>
        <v>0</v>
      </c>
      <c r="H12" s="115" t="n">
        <f aca="false">U12</f>
        <v>0</v>
      </c>
      <c r="I12" s="115" t="n">
        <f aca="false">W12</f>
        <v>0</v>
      </c>
      <c r="J12" s="115" t="n">
        <f aca="false">U12</f>
        <v>0</v>
      </c>
      <c r="K12" s="115" t="n">
        <f aca="false">X12</f>
        <v>0</v>
      </c>
      <c r="L12" s="106"/>
      <c r="M12" s="106"/>
      <c r="N12" s="106"/>
      <c r="O12" s="106"/>
      <c r="P12" s="107"/>
      <c r="Q12" s="106"/>
      <c r="R12" s="123"/>
      <c r="S12" s="123"/>
      <c r="T12" s="108"/>
      <c r="U12" s="106"/>
      <c r="V12" s="106"/>
      <c r="W12" s="106"/>
      <c r="X12" s="106"/>
      <c r="Y12" s="107"/>
      <c r="Z12" s="106"/>
      <c r="AA12" s="123"/>
      <c r="AB12" s="123"/>
      <c r="AC12" s="108"/>
      <c r="AD12" s="108"/>
      <c r="AE12" s="108"/>
      <c r="AF12" s="109"/>
    </row>
    <row r="13" customFormat="false" ht="11.25" hidden="false" customHeight="false" outlineLevel="0" collapsed="false">
      <c r="A13" s="104"/>
      <c r="B13" s="104"/>
      <c r="C13" s="104" t="n">
        <v>32</v>
      </c>
      <c r="D13" s="115" t="n">
        <f aca="false">L13</f>
        <v>0</v>
      </c>
      <c r="E13" s="115" t="n">
        <f aca="false">N13</f>
        <v>0</v>
      </c>
      <c r="F13" s="115" t="n">
        <f aca="false">L13</f>
        <v>0</v>
      </c>
      <c r="G13" s="115" t="n">
        <f aca="false">O13</f>
        <v>0</v>
      </c>
      <c r="H13" s="115" t="n">
        <f aca="false">U13</f>
        <v>0</v>
      </c>
      <c r="I13" s="115" t="n">
        <f aca="false">W13</f>
        <v>0</v>
      </c>
      <c r="J13" s="115" t="n">
        <f aca="false">U13</f>
        <v>0</v>
      </c>
      <c r="K13" s="115" t="n">
        <f aca="false">X13</f>
        <v>0</v>
      </c>
      <c r="L13" s="106"/>
      <c r="M13" s="106"/>
      <c r="N13" s="106"/>
      <c r="O13" s="106"/>
      <c r="P13" s="107"/>
      <c r="Q13" s="106"/>
      <c r="R13" s="123"/>
      <c r="S13" s="123"/>
      <c r="T13" s="108"/>
      <c r="U13" s="106"/>
      <c r="V13" s="106"/>
      <c r="W13" s="106"/>
      <c r="X13" s="106"/>
      <c r="Y13" s="107"/>
      <c r="Z13" s="106"/>
      <c r="AA13" s="123"/>
      <c r="AB13" s="123"/>
      <c r="AC13" s="108"/>
      <c r="AD13" s="108"/>
      <c r="AE13" s="108"/>
      <c r="AF13" s="109"/>
    </row>
    <row r="14" customFormat="false" ht="12" hidden="false" customHeight="false" outlineLevel="0" collapsed="false">
      <c r="A14" s="104"/>
      <c r="B14" s="110"/>
      <c r="C14" s="110" t="n">
        <v>37</v>
      </c>
      <c r="D14" s="116" t="n">
        <f aca="false">L14</f>
        <v>0</v>
      </c>
      <c r="E14" s="116" t="n">
        <f aca="false">N14</f>
        <v>0</v>
      </c>
      <c r="F14" s="116" t="n">
        <f aca="false">L14</f>
        <v>0</v>
      </c>
      <c r="G14" s="116" t="n">
        <f aca="false">O14</f>
        <v>0</v>
      </c>
      <c r="H14" s="116" t="n">
        <f aca="false">U14</f>
        <v>0</v>
      </c>
      <c r="I14" s="116" t="n">
        <f aca="false">W14</f>
        <v>0</v>
      </c>
      <c r="J14" s="116" t="n">
        <f aca="false">U14</f>
        <v>0</v>
      </c>
      <c r="K14" s="116" t="n">
        <f aca="false">X14</f>
        <v>0</v>
      </c>
      <c r="L14" s="112"/>
      <c r="M14" s="112"/>
      <c r="N14" s="112"/>
      <c r="O14" s="112"/>
      <c r="P14" s="113"/>
      <c r="Q14" s="112"/>
      <c r="R14" s="112"/>
      <c r="S14" s="112"/>
      <c r="T14" s="110"/>
      <c r="U14" s="112"/>
      <c r="V14" s="112"/>
      <c r="W14" s="112"/>
      <c r="X14" s="112"/>
      <c r="Y14" s="113"/>
      <c r="Z14" s="112"/>
      <c r="AA14" s="112"/>
      <c r="AB14" s="112"/>
      <c r="AC14" s="110"/>
      <c r="AD14" s="110"/>
      <c r="AE14" s="110"/>
      <c r="AF14" s="109"/>
    </row>
    <row r="15" customFormat="false" ht="11.25" hidden="false" customHeight="false" outlineLevel="0" collapsed="false">
      <c r="A15" s="104"/>
      <c r="B15" s="104" t="s">
        <v>43</v>
      </c>
      <c r="C15" s="97" t="n">
        <v>22</v>
      </c>
      <c r="D15" s="115" t="n">
        <f aca="false">L15</f>
        <v>0</v>
      </c>
      <c r="E15" s="115" t="n">
        <f aca="false">N15</f>
        <v>0</v>
      </c>
      <c r="F15" s="115" t="n">
        <f aca="false">L15</f>
        <v>0</v>
      </c>
      <c r="G15" s="115" t="n">
        <f aca="false">O15</f>
        <v>0</v>
      </c>
      <c r="H15" s="115" t="n">
        <f aca="false">U15</f>
        <v>0</v>
      </c>
      <c r="I15" s="115" t="n">
        <f aca="false">W15</f>
        <v>0</v>
      </c>
      <c r="J15" s="115" t="n">
        <f aca="false">U15</f>
        <v>0</v>
      </c>
      <c r="K15" s="115" t="n">
        <f aca="false">X15</f>
        <v>0</v>
      </c>
      <c r="L15" s="106"/>
      <c r="M15" s="106"/>
      <c r="N15" s="106"/>
      <c r="O15" s="106"/>
      <c r="P15" s="107"/>
      <c r="Q15" s="106"/>
      <c r="R15" s="123"/>
      <c r="S15" s="123"/>
      <c r="T15" s="108"/>
      <c r="U15" s="99"/>
      <c r="V15" s="99"/>
      <c r="W15" s="99"/>
      <c r="X15" s="99"/>
      <c r="Y15" s="100"/>
      <c r="Z15" s="106"/>
      <c r="AA15" s="123"/>
      <c r="AB15" s="123"/>
      <c r="AC15" s="102"/>
      <c r="AD15" s="102"/>
      <c r="AE15" s="102"/>
      <c r="AF15" s="103"/>
    </row>
    <row r="16" customFormat="false" ht="11.25" hidden="false" customHeight="false" outlineLevel="0" collapsed="false">
      <c r="A16" s="104"/>
      <c r="B16" s="104"/>
      <c r="C16" s="104" t="n">
        <v>27</v>
      </c>
      <c r="D16" s="115" t="n">
        <f aca="false">L16</f>
        <v>0</v>
      </c>
      <c r="E16" s="115" t="n">
        <f aca="false">N16</f>
        <v>0</v>
      </c>
      <c r="F16" s="115" t="n">
        <f aca="false">L16</f>
        <v>0</v>
      </c>
      <c r="G16" s="115" t="n">
        <f aca="false">O16</f>
        <v>0</v>
      </c>
      <c r="H16" s="115" t="n">
        <f aca="false">U16</f>
        <v>0</v>
      </c>
      <c r="I16" s="115" t="n">
        <f aca="false">W16</f>
        <v>0</v>
      </c>
      <c r="J16" s="115" t="n">
        <f aca="false">U16</f>
        <v>0</v>
      </c>
      <c r="K16" s="115" t="n">
        <f aca="false">X16</f>
        <v>0</v>
      </c>
      <c r="L16" s="106"/>
      <c r="M16" s="106"/>
      <c r="N16" s="106"/>
      <c r="O16" s="106"/>
      <c r="P16" s="107"/>
      <c r="Q16" s="106"/>
      <c r="R16" s="123"/>
      <c r="S16" s="123"/>
      <c r="T16" s="108"/>
      <c r="U16" s="106"/>
      <c r="V16" s="106"/>
      <c r="W16" s="106"/>
      <c r="X16" s="106"/>
      <c r="Y16" s="107"/>
      <c r="Z16" s="106"/>
      <c r="AA16" s="123"/>
      <c r="AB16" s="123"/>
      <c r="AC16" s="108"/>
      <c r="AD16" s="108"/>
      <c r="AE16" s="108"/>
      <c r="AF16" s="109"/>
    </row>
    <row r="17" customFormat="false" ht="11.25" hidden="false" customHeight="false" outlineLevel="0" collapsed="false">
      <c r="A17" s="104"/>
      <c r="B17" s="104"/>
      <c r="C17" s="104" t="n">
        <v>32</v>
      </c>
      <c r="D17" s="115" t="n">
        <f aca="false">L17</f>
        <v>0</v>
      </c>
      <c r="E17" s="115" t="n">
        <f aca="false">N17</f>
        <v>0</v>
      </c>
      <c r="F17" s="115" t="n">
        <f aca="false">L17</f>
        <v>0</v>
      </c>
      <c r="G17" s="115" t="n">
        <f aca="false">O17</f>
        <v>0</v>
      </c>
      <c r="H17" s="115" t="n">
        <f aca="false">U17</f>
        <v>0</v>
      </c>
      <c r="I17" s="115" t="n">
        <f aca="false">W17</f>
        <v>0</v>
      </c>
      <c r="J17" s="115" t="n">
        <f aca="false">U17</f>
        <v>0</v>
      </c>
      <c r="K17" s="115" t="n">
        <f aca="false">X17</f>
        <v>0</v>
      </c>
      <c r="L17" s="106"/>
      <c r="M17" s="106"/>
      <c r="N17" s="106"/>
      <c r="O17" s="106"/>
      <c r="P17" s="107"/>
      <c r="Q17" s="106"/>
      <c r="R17" s="123"/>
      <c r="S17" s="123"/>
      <c r="T17" s="108"/>
      <c r="U17" s="106"/>
      <c r="V17" s="106"/>
      <c r="W17" s="106"/>
      <c r="X17" s="106"/>
      <c r="Y17" s="107"/>
      <c r="Z17" s="106"/>
      <c r="AA17" s="123"/>
      <c r="AB17" s="123"/>
      <c r="AC17" s="108"/>
      <c r="AD17" s="108"/>
      <c r="AE17" s="108"/>
      <c r="AF17" s="109"/>
    </row>
    <row r="18" customFormat="false" ht="12" hidden="false" customHeight="false" outlineLevel="0" collapsed="false">
      <c r="A18" s="110"/>
      <c r="B18" s="110"/>
      <c r="C18" s="110" t="n">
        <v>37</v>
      </c>
      <c r="D18" s="116" t="n">
        <f aca="false">L18</f>
        <v>0</v>
      </c>
      <c r="E18" s="116" t="n">
        <f aca="false">N18</f>
        <v>0</v>
      </c>
      <c r="F18" s="116" t="n">
        <f aca="false">L18</f>
        <v>0</v>
      </c>
      <c r="G18" s="116" t="n">
        <f aca="false">O18</f>
        <v>0</v>
      </c>
      <c r="H18" s="116" t="n">
        <f aca="false">U18</f>
        <v>0</v>
      </c>
      <c r="I18" s="116" t="n">
        <f aca="false">W18</f>
        <v>0</v>
      </c>
      <c r="J18" s="116" t="n">
        <f aca="false">U18</f>
        <v>0</v>
      </c>
      <c r="K18" s="116" t="n">
        <f aca="false">X18</f>
        <v>0</v>
      </c>
      <c r="L18" s="112"/>
      <c r="M18" s="112"/>
      <c r="N18" s="112"/>
      <c r="O18" s="112"/>
      <c r="P18" s="113"/>
      <c r="Q18" s="112"/>
      <c r="R18" s="112"/>
      <c r="S18" s="112"/>
      <c r="T18" s="110"/>
      <c r="U18" s="112"/>
      <c r="V18" s="112"/>
      <c r="W18" s="112"/>
      <c r="X18" s="112"/>
      <c r="Y18" s="113"/>
      <c r="Z18" s="112"/>
      <c r="AA18" s="112"/>
      <c r="AB18" s="112"/>
      <c r="AC18" s="110"/>
      <c r="AD18" s="110"/>
      <c r="AE18" s="110"/>
      <c r="AF18" s="109"/>
    </row>
    <row r="19" customFormat="false" ht="11.25" hidden="false" customHeight="false" outlineLevel="0" collapsed="false">
      <c r="A19" s="55" t="s">
        <v>7</v>
      </c>
      <c r="B19" s="55" t="s">
        <v>44</v>
      </c>
      <c r="C19" s="55" t="n">
        <v>22</v>
      </c>
      <c r="D19" s="56" t="n">
        <f aca="false">L19</f>
        <v>5936.4904</v>
      </c>
      <c r="E19" s="56" t="n">
        <f aca="false">N19</f>
        <v>43.1803</v>
      </c>
      <c r="F19" s="56" t="n">
        <f aca="false">L19</f>
        <v>5936.4904</v>
      </c>
      <c r="G19" s="56" t="n">
        <f aca="false">O19</f>
        <v>44.6549</v>
      </c>
      <c r="H19" s="56" t="n">
        <f aca="false">U19</f>
        <v>5937.3824</v>
      </c>
      <c r="I19" s="56" t="n">
        <f aca="false">W19</f>
        <v>43.1814</v>
      </c>
      <c r="J19" s="56" t="n">
        <f aca="false">U19</f>
        <v>5937.3824</v>
      </c>
      <c r="K19" s="56" t="n">
        <f aca="false">X19</f>
        <v>44.6501</v>
      </c>
      <c r="L19" s="57" t="n">
        <v>5936.4904</v>
      </c>
      <c r="M19" s="57" t="n">
        <v>41.5313</v>
      </c>
      <c r="N19" s="57" t="n">
        <v>43.1803</v>
      </c>
      <c r="O19" s="57" t="n">
        <v>44.6549</v>
      </c>
      <c r="P19" s="58" t="n">
        <v>784055</v>
      </c>
      <c r="Q19" s="57" t="n">
        <v>17900.538</v>
      </c>
      <c r="R19" s="96" t="n">
        <v>34.492</v>
      </c>
      <c r="S19" s="57" t="n">
        <f aca="false">Q19/3600</f>
        <v>4.97237166666667</v>
      </c>
      <c r="T19" s="59"/>
      <c r="U19" s="57" t="n">
        <v>5937.3824</v>
      </c>
      <c r="V19" s="57" t="n">
        <v>41.5313</v>
      </c>
      <c r="W19" s="57" t="n">
        <v>43.1814</v>
      </c>
      <c r="X19" s="57" t="n">
        <v>44.6501</v>
      </c>
      <c r="Y19" s="58" t="n">
        <v>779641</v>
      </c>
      <c r="Z19" s="57" t="n">
        <v>17935.526</v>
      </c>
      <c r="AA19" s="96" t="n">
        <v>34.6</v>
      </c>
      <c r="AB19" s="57" t="n">
        <f aca="false">Z19/3600</f>
        <v>4.98209055555556</v>
      </c>
      <c r="AC19" s="60" t="e">
        <f aca="false">RBJM($L19:$M22,U19:V22)</f>
        <v>#VALUE!</v>
      </c>
      <c r="AD19" s="60" t="e">
        <f aca="false">RBJM($D19:$E22,H19:I22)</f>
        <v>#VALUE!</v>
      </c>
      <c r="AE19" s="60" t="e">
        <f aca="false">RBJM($F19:$G22,J19:K22)</f>
        <v>#VALUE!</v>
      </c>
      <c r="AF19" s="61" t="n">
        <f aca="false">IF(Y19=0,0,(Y19-P19)/P19)</f>
        <v>-0.00562970709962949</v>
      </c>
    </row>
    <row r="20" customFormat="false" ht="11.25" hidden="false" customHeight="false" outlineLevel="0" collapsed="false">
      <c r="A20" s="62" t="s">
        <v>45</v>
      </c>
      <c r="B20" s="62"/>
      <c r="C20" s="62" t="n">
        <v>27</v>
      </c>
      <c r="D20" s="56" t="n">
        <f aca="false">L20</f>
        <v>2769.02</v>
      </c>
      <c r="E20" s="56" t="n">
        <f aca="false">N20</f>
        <v>41.6721</v>
      </c>
      <c r="F20" s="56" t="n">
        <f aca="false">L20</f>
        <v>2769.02</v>
      </c>
      <c r="G20" s="56" t="n">
        <f aca="false">O20</f>
        <v>42.822</v>
      </c>
      <c r="H20" s="56" t="n">
        <f aca="false">U20</f>
        <v>2768.7408</v>
      </c>
      <c r="I20" s="56" t="n">
        <f aca="false">W20</f>
        <v>41.6698</v>
      </c>
      <c r="J20" s="56" t="n">
        <f aca="false">U20</f>
        <v>2768.7408</v>
      </c>
      <c r="K20" s="56" t="n">
        <f aca="false">X20</f>
        <v>42.83</v>
      </c>
      <c r="L20" s="57" t="n">
        <v>2769.02</v>
      </c>
      <c r="M20" s="57" t="n">
        <v>39.4678</v>
      </c>
      <c r="N20" s="57" t="n">
        <v>41.6721</v>
      </c>
      <c r="O20" s="57" t="n">
        <v>42.822</v>
      </c>
      <c r="P20" s="58" t="n">
        <v>611193</v>
      </c>
      <c r="Q20" s="57" t="n">
        <v>16359.316</v>
      </c>
      <c r="R20" s="96" t="n">
        <v>29.609</v>
      </c>
      <c r="S20" s="57" t="n">
        <f aca="false">Q20/3600</f>
        <v>4.54425444444444</v>
      </c>
      <c r="T20" s="59"/>
      <c r="U20" s="57" t="n">
        <v>2768.7408</v>
      </c>
      <c r="V20" s="57" t="n">
        <v>39.4682</v>
      </c>
      <c r="W20" s="57" t="n">
        <v>41.6698</v>
      </c>
      <c r="X20" s="57" t="n">
        <v>42.83</v>
      </c>
      <c r="Y20" s="58" t="n">
        <v>607630</v>
      </c>
      <c r="Z20" s="57" t="n">
        <v>16410.518</v>
      </c>
      <c r="AA20" s="96" t="n">
        <v>29.608</v>
      </c>
      <c r="AB20" s="57" t="n">
        <f aca="false">Z20/3600</f>
        <v>4.55847722222222</v>
      </c>
      <c r="AC20" s="59"/>
      <c r="AD20" s="59"/>
      <c r="AE20" s="59"/>
      <c r="AF20" s="63" t="n">
        <f aca="false">IF(Y20=0,0,(Y20-P20)/P20)</f>
        <v>-0.00582958247231235</v>
      </c>
    </row>
    <row r="21" customFormat="false" ht="11.25" hidden="false" customHeight="false" outlineLevel="0" collapsed="false">
      <c r="A21" s="62"/>
      <c r="B21" s="62"/>
      <c r="C21" s="62" t="n">
        <v>32</v>
      </c>
      <c r="D21" s="56" t="n">
        <f aca="false">L21</f>
        <v>1336.3128</v>
      </c>
      <c r="E21" s="56" t="n">
        <f aca="false">N21</f>
        <v>40.3679</v>
      </c>
      <c r="F21" s="56" t="n">
        <f aca="false">L21</f>
        <v>1336.3128</v>
      </c>
      <c r="G21" s="56" t="n">
        <f aca="false">O21</f>
        <v>41.5156</v>
      </c>
      <c r="H21" s="56" t="n">
        <f aca="false">U21</f>
        <v>1333.7792</v>
      </c>
      <c r="I21" s="56" t="n">
        <f aca="false">W21</f>
        <v>40.3542</v>
      </c>
      <c r="J21" s="56" t="n">
        <f aca="false">U21</f>
        <v>1333.7792</v>
      </c>
      <c r="K21" s="56" t="n">
        <f aca="false">X21</f>
        <v>41.4994</v>
      </c>
      <c r="L21" s="57" t="n">
        <v>1336.3128</v>
      </c>
      <c r="M21" s="57" t="n">
        <v>36.9729</v>
      </c>
      <c r="N21" s="57" t="n">
        <v>40.3679</v>
      </c>
      <c r="O21" s="57" t="n">
        <v>41.5156</v>
      </c>
      <c r="P21" s="58" t="n">
        <v>418074</v>
      </c>
      <c r="Q21" s="57" t="n">
        <v>15372.404</v>
      </c>
      <c r="R21" s="96" t="n">
        <v>26.551</v>
      </c>
      <c r="S21" s="57" t="n">
        <f aca="false">Q21/3600</f>
        <v>4.27011222222222</v>
      </c>
      <c r="T21" s="59"/>
      <c r="U21" s="57" t="n">
        <v>1333.7792</v>
      </c>
      <c r="V21" s="57" t="n">
        <v>36.9704</v>
      </c>
      <c r="W21" s="57" t="n">
        <v>40.3542</v>
      </c>
      <c r="X21" s="57" t="n">
        <v>41.4994</v>
      </c>
      <c r="Y21" s="58" t="n">
        <v>414309</v>
      </c>
      <c r="Z21" s="57" t="n">
        <v>15399.453</v>
      </c>
      <c r="AA21" s="96" t="n">
        <v>26.645</v>
      </c>
      <c r="AB21" s="57" t="n">
        <f aca="false">Z21/3600</f>
        <v>4.27762583333333</v>
      </c>
      <c r="AC21" s="59"/>
      <c r="AD21" s="59"/>
      <c r="AE21" s="59"/>
      <c r="AF21" s="63" t="n">
        <f aca="false">IF(Y21=0,0,(Y21-P21)/P21)</f>
        <v>-0.0090055827437248</v>
      </c>
    </row>
    <row r="22" customFormat="false" ht="12" hidden="false" customHeight="false" outlineLevel="0" collapsed="false">
      <c r="A22" s="62"/>
      <c r="B22" s="64"/>
      <c r="C22" s="64" t="n">
        <v>37</v>
      </c>
      <c r="D22" s="65" t="n">
        <f aca="false">L22</f>
        <v>651.9648</v>
      </c>
      <c r="E22" s="65" t="n">
        <f aca="false">N22</f>
        <v>39.1754</v>
      </c>
      <c r="F22" s="65" t="n">
        <f aca="false">L22</f>
        <v>651.9648</v>
      </c>
      <c r="G22" s="65" t="n">
        <f aca="false">O22</f>
        <v>40.4654</v>
      </c>
      <c r="H22" s="65" t="n">
        <f aca="false">U22</f>
        <v>651.1368</v>
      </c>
      <c r="I22" s="65" t="n">
        <f aca="false">W22</f>
        <v>39.1914</v>
      </c>
      <c r="J22" s="65" t="n">
        <f aca="false">U22</f>
        <v>651.1368</v>
      </c>
      <c r="K22" s="65" t="n">
        <f aca="false">X22</f>
        <v>40.4724</v>
      </c>
      <c r="L22" s="66" t="n">
        <v>651.9648</v>
      </c>
      <c r="M22" s="66" t="n">
        <v>34.4595</v>
      </c>
      <c r="N22" s="66" t="n">
        <v>39.1754</v>
      </c>
      <c r="O22" s="66" t="n">
        <v>40.4654</v>
      </c>
      <c r="P22" s="67" t="n">
        <v>268941</v>
      </c>
      <c r="Q22" s="66" t="n">
        <v>14674.287</v>
      </c>
      <c r="R22" s="66" t="n">
        <v>24.601</v>
      </c>
      <c r="S22" s="66" t="n">
        <f aca="false">Q22/3600</f>
        <v>4.07619083333333</v>
      </c>
      <c r="T22" s="64"/>
      <c r="U22" s="66" t="n">
        <v>651.1368</v>
      </c>
      <c r="V22" s="66" t="n">
        <v>34.461</v>
      </c>
      <c r="W22" s="66" t="n">
        <v>39.1914</v>
      </c>
      <c r="X22" s="66" t="n">
        <v>40.4724</v>
      </c>
      <c r="Y22" s="67" t="n">
        <v>265897</v>
      </c>
      <c r="Z22" s="66" t="n">
        <v>14692.163</v>
      </c>
      <c r="AA22" s="66" t="n">
        <v>24.775</v>
      </c>
      <c r="AB22" s="66" t="n">
        <f aca="false">Z22/3600</f>
        <v>4.08115638888889</v>
      </c>
      <c r="AC22" s="64"/>
      <c r="AD22" s="64"/>
      <c r="AE22" s="64"/>
      <c r="AF22" s="63" t="n">
        <f aca="false">IF(Y22=0,0,(Y22-P22)/P22)</f>
        <v>-0.011318467619292</v>
      </c>
    </row>
    <row r="23" customFormat="false" ht="11.25" hidden="false" customHeight="false" outlineLevel="0" collapsed="false">
      <c r="A23" s="62"/>
      <c r="B23" s="55" t="s">
        <v>46</v>
      </c>
      <c r="C23" s="55" t="n">
        <v>22</v>
      </c>
      <c r="D23" s="70" t="n">
        <f aca="false">L23</f>
        <v>8811.7112</v>
      </c>
      <c r="E23" s="70" t="n">
        <f aca="false">N23</f>
        <v>41.9153</v>
      </c>
      <c r="F23" s="70" t="n">
        <f aca="false">L23</f>
        <v>8811.7112</v>
      </c>
      <c r="G23" s="70" t="n">
        <f aca="false">O23</f>
        <v>43.0129</v>
      </c>
      <c r="H23" s="70" t="n">
        <f aca="false">U23</f>
        <v>8813.5016</v>
      </c>
      <c r="I23" s="70" t="n">
        <f aca="false">W23</f>
        <v>41.9126</v>
      </c>
      <c r="J23" s="70" t="n">
        <f aca="false">U23</f>
        <v>8813.5016</v>
      </c>
      <c r="K23" s="70" t="n">
        <f aca="false">X23</f>
        <v>43.0158</v>
      </c>
      <c r="L23" s="68" t="n">
        <v>8811.7112</v>
      </c>
      <c r="M23" s="68" t="n">
        <v>39.7095</v>
      </c>
      <c r="N23" s="68" t="n">
        <v>41.9153</v>
      </c>
      <c r="O23" s="68" t="n">
        <v>43.0129</v>
      </c>
      <c r="P23" s="69" t="n">
        <v>740755</v>
      </c>
      <c r="Q23" s="68" t="n">
        <v>17575.473</v>
      </c>
      <c r="R23" s="96" t="n">
        <v>37.454</v>
      </c>
      <c r="S23" s="68" t="n">
        <f aca="false">Q23/3600</f>
        <v>4.88207583333333</v>
      </c>
      <c r="T23" s="71"/>
      <c r="U23" s="68" t="n">
        <v>8813.5016</v>
      </c>
      <c r="V23" s="68" t="n">
        <v>39.7101</v>
      </c>
      <c r="W23" s="68" t="n">
        <v>41.9126</v>
      </c>
      <c r="X23" s="68" t="n">
        <v>43.0158</v>
      </c>
      <c r="Y23" s="69" t="n">
        <v>736857</v>
      </c>
      <c r="Z23" s="68" t="n">
        <v>17600.254</v>
      </c>
      <c r="AA23" s="96" t="n">
        <v>37.316</v>
      </c>
      <c r="AB23" s="68" t="n">
        <f aca="false">Z23/3600</f>
        <v>4.88895944444445</v>
      </c>
      <c r="AC23" s="60" t="e">
        <f aca="false">RBJM($L23:$M26,U23:V26)</f>
        <v>#VALUE!</v>
      </c>
      <c r="AD23" s="60" t="e">
        <f aca="false">RBJM($D23:$E26,H23:I26)</f>
        <v>#VALUE!</v>
      </c>
      <c r="AE23" s="60" t="e">
        <f aca="false">RBJM($F23:$G26,J23:K26)</f>
        <v>#VALUE!</v>
      </c>
      <c r="AF23" s="61" t="n">
        <f aca="false">IF(Y23=0,0,(Y23-P23)/P23)</f>
        <v>-0.00526219870267497</v>
      </c>
    </row>
    <row r="24" customFormat="false" ht="11.25" hidden="false" customHeight="false" outlineLevel="0" collapsed="false">
      <c r="A24" s="62"/>
      <c r="B24" s="62"/>
      <c r="C24" s="62" t="n">
        <v>27</v>
      </c>
      <c r="D24" s="56" t="n">
        <f aca="false">L24</f>
        <v>3590.328</v>
      </c>
      <c r="E24" s="56" t="n">
        <f aca="false">N24</f>
        <v>39.8925</v>
      </c>
      <c r="F24" s="56" t="n">
        <f aca="false">L24</f>
        <v>3590.328</v>
      </c>
      <c r="G24" s="56" t="n">
        <f aca="false">O24</f>
        <v>40.8555</v>
      </c>
      <c r="H24" s="56" t="n">
        <f aca="false">U24</f>
        <v>3591.7664</v>
      </c>
      <c r="I24" s="56" t="n">
        <f aca="false">W24</f>
        <v>39.8971</v>
      </c>
      <c r="J24" s="56" t="n">
        <f aca="false">U24</f>
        <v>3591.7664</v>
      </c>
      <c r="K24" s="56" t="n">
        <f aca="false">X24</f>
        <v>40.8561</v>
      </c>
      <c r="L24" s="57" t="n">
        <v>3590.328</v>
      </c>
      <c r="M24" s="57" t="n">
        <v>36.8202</v>
      </c>
      <c r="N24" s="57" t="n">
        <v>39.8925</v>
      </c>
      <c r="O24" s="57" t="n">
        <v>40.8555</v>
      </c>
      <c r="P24" s="58" t="n">
        <v>498694</v>
      </c>
      <c r="Q24" s="57" t="n">
        <v>15801.398</v>
      </c>
      <c r="R24" s="96" t="n">
        <v>30.202</v>
      </c>
      <c r="S24" s="57" t="n">
        <f aca="false">Q24/3600</f>
        <v>4.38927722222222</v>
      </c>
      <c r="T24" s="59"/>
      <c r="U24" s="57" t="n">
        <v>3591.7664</v>
      </c>
      <c r="V24" s="57" t="n">
        <v>36.8202</v>
      </c>
      <c r="W24" s="57" t="n">
        <v>39.8971</v>
      </c>
      <c r="X24" s="57" t="n">
        <v>40.8561</v>
      </c>
      <c r="Y24" s="58" t="n">
        <v>496487</v>
      </c>
      <c r="Z24" s="57" t="n">
        <v>15836.629</v>
      </c>
      <c r="AA24" s="96" t="n">
        <v>29.984</v>
      </c>
      <c r="AB24" s="57" t="n">
        <f aca="false">Z24/3600</f>
        <v>4.39906361111111</v>
      </c>
      <c r="AC24" s="59"/>
      <c r="AD24" s="59"/>
      <c r="AE24" s="59"/>
      <c r="AF24" s="63" t="n">
        <f aca="false">IF(Y24=0,0,(Y24-P24)/P24)</f>
        <v>-0.00442555956157483</v>
      </c>
    </row>
    <row r="25" customFormat="false" ht="11.25" hidden="false" customHeight="false" outlineLevel="0" collapsed="false">
      <c r="A25" s="62"/>
      <c r="B25" s="62"/>
      <c r="C25" s="62" t="n">
        <v>32</v>
      </c>
      <c r="D25" s="56" t="n">
        <f aca="false">L25</f>
        <v>1529.7584</v>
      </c>
      <c r="E25" s="56" t="n">
        <f aca="false">N25</f>
        <v>38.083</v>
      </c>
      <c r="F25" s="56" t="n">
        <f aca="false">L25</f>
        <v>1529.7584</v>
      </c>
      <c r="G25" s="56" t="n">
        <f aca="false">O25</f>
        <v>39.3084</v>
      </c>
      <c r="H25" s="56" t="n">
        <f aca="false">U25</f>
        <v>1530.392</v>
      </c>
      <c r="I25" s="56" t="n">
        <f aca="false">W25</f>
        <v>38.0842</v>
      </c>
      <c r="J25" s="56" t="n">
        <f aca="false">U25</f>
        <v>1530.392</v>
      </c>
      <c r="K25" s="56" t="n">
        <f aca="false">X25</f>
        <v>39.3185</v>
      </c>
      <c r="L25" s="57" t="n">
        <v>1529.7584</v>
      </c>
      <c r="M25" s="57" t="n">
        <v>34.0436</v>
      </c>
      <c r="N25" s="57" t="n">
        <v>38.083</v>
      </c>
      <c r="O25" s="57" t="n">
        <v>39.3084</v>
      </c>
      <c r="P25" s="58" t="n">
        <v>315245</v>
      </c>
      <c r="Q25" s="57" t="n">
        <v>14806.242</v>
      </c>
      <c r="R25" s="96" t="n">
        <v>25.865</v>
      </c>
      <c r="S25" s="57" t="n">
        <f aca="false">Q25/3600</f>
        <v>4.112845</v>
      </c>
      <c r="T25" s="59"/>
      <c r="U25" s="57" t="n">
        <v>1530.392</v>
      </c>
      <c r="V25" s="57" t="n">
        <v>34.0472</v>
      </c>
      <c r="W25" s="57" t="n">
        <v>38.0842</v>
      </c>
      <c r="X25" s="57" t="n">
        <v>39.3185</v>
      </c>
      <c r="Y25" s="58" t="n">
        <v>313866</v>
      </c>
      <c r="Z25" s="57" t="n">
        <v>14818.811</v>
      </c>
      <c r="AA25" s="96" t="n">
        <v>25.627</v>
      </c>
      <c r="AB25" s="57" t="n">
        <f aca="false">Z25/3600</f>
        <v>4.11633638888889</v>
      </c>
      <c r="AC25" s="59"/>
      <c r="AD25" s="59"/>
      <c r="AE25" s="59"/>
      <c r="AF25" s="63" t="n">
        <f aca="false">IF(Y25=0,0,(Y25-P25)/P25)</f>
        <v>-0.00437437548573332</v>
      </c>
    </row>
    <row r="26" customFormat="false" ht="12" hidden="false" customHeight="false" outlineLevel="0" collapsed="false">
      <c r="A26" s="62"/>
      <c r="B26" s="64"/>
      <c r="C26" s="64" t="n">
        <v>37</v>
      </c>
      <c r="D26" s="65" t="n">
        <f aca="false">L26</f>
        <v>657.3144</v>
      </c>
      <c r="E26" s="65" t="n">
        <f aca="false">N26</f>
        <v>36.5246</v>
      </c>
      <c r="F26" s="65" t="n">
        <f aca="false">L26</f>
        <v>657.3144</v>
      </c>
      <c r="G26" s="65" t="n">
        <f aca="false">O26</f>
        <v>38.2802</v>
      </c>
      <c r="H26" s="65" t="n">
        <f aca="false">U26</f>
        <v>657.1032</v>
      </c>
      <c r="I26" s="65" t="n">
        <f aca="false">W26</f>
        <v>36.5407</v>
      </c>
      <c r="J26" s="65" t="n">
        <f aca="false">U26</f>
        <v>657.1032</v>
      </c>
      <c r="K26" s="65" t="n">
        <f aca="false">X26</f>
        <v>38.289</v>
      </c>
      <c r="L26" s="66" t="n">
        <v>657.3144</v>
      </c>
      <c r="M26" s="66" t="n">
        <v>31.4893</v>
      </c>
      <c r="N26" s="66" t="n">
        <v>36.5246</v>
      </c>
      <c r="O26" s="66" t="n">
        <v>38.2802</v>
      </c>
      <c r="P26" s="67" t="n">
        <v>201497</v>
      </c>
      <c r="Q26" s="66" t="n">
        <v>14138.182</v>
      </c>
      <c r="R26" s="66" t="n">
        <v>23.541</v>
      </c>
      <c r="S26" s="66" t="n">
        <f aca="false">Q26/3600</f>
        <v>3.92727277777778</v>
      </c>
      <c r="T26" s="64"/>
      <c r="U26" s="66" t="n">
        <v>657.1032</v>
      </c>
      <c r="V26" s="66" t="n">
        <v>31.4878</v>
      </c>
      <c r="W26" s="66" t="n">
        <v>36.5407</v>
      </c>
      <c r="X26" s="66" t="n">
        <v>38.289</v>
      </c>
      <c r="Y26" s="67" t="n">
        <v>199084</v>
      </c>
      <c r="Z26" s="66" t="n">
        <v>14146.339</v>
      </c>
      <c r="AA26" s="66" t="n">
        <v>24.31</v>
      </c>
      <c r="AB26" s="66" t="n">
        <f aca="false">Z26/3600</f>
        <v>3.92953861111111</v>
      </c>
      <c r="AC26" s="64"/>
      <c r="AD26" s="64"/>
      <c r="AE26" s="64"/>
      <c r="AF26" s="63" t="n">
        <f aca="false">IF(Y26=0,0,(Y26-P26)/P26)</f>
        <v>-0.0119753643974848</v>
      </c>
    </row>
    <row r="27" customFormat="false" ht="11.25" hidden="false" customHeight="false" outlineLevel="0" collapsed="false">
      <c r="A27" s="62"/>
      <c r="B27" s="55" t="s">
        <v>47</v>
      </c>
      <c r="C27" s="55" t="n">
        <v>22</v>
      </c>
      <c r="D27" s="70" t="n">
        <f aca="false">L27</f>
        <v>21339.2584</v>
      </c>
      <c r="E27" s="70" t="n">
        <f aca="false">N27</f>
        <v>39.9669</v>
      </c>
      <c r="F27" s="70" t="n">
        <f aca="false">L27</f>
        <v>21339.2584</v>
      </c>
      <c r="G27" s="70" t="n">
        <f aca="false">O27</f>
        <v>43.1688</v>
      </c>
      <c r="H27" s="70" t="n">
        <f aca="false">U27</f>
        <v>21338.2056</v>
      </c>
      <c r="I27" s="70" t="n">
        <f aca="false">W27</f>
        <v>39.9662</v>
      </c>
      <c r="J27" s="70" t="n">
        <f aca="false">U27</f>
        <v>21338.2056</v>
      </c>
      <c r="K27" s="70" t="n">
        <f aca="false">X27</f>
        <v>43.1613</v>
      </c>
      <c r="L27" s="68" t="n">
        <v>21339.2584</v>
      </c>
      <c r="M27" s="68" t="n">
        <v>38.545</v>
      </c>
      <c r="N27" s="68" t="n">
        <v>39.9669</v>
      </c>
      <c r="O27" s="68" t="n">
        <v>43.1688</v>
      </c>
      <c r="P27" s="69" t="n">
        <v>1579256</v>
      </c>
      <c r="Q27" s="68" t="n">
        <v>36051.887</v>
      </c>
      <c r="R27" s="96" t="n">
        <v>68.406</v>
      </c>
      <c r="S27" s="68" t="n">
        <f aca="false">Q27/3600</f>
        <v>10.0144130555556</v>
      </c>
      <c r="T27" s="71"/>
      <c r="U27" s="68" t="n">
        <v>21338.2056</v>
      </c>
      <c r="V27" s="68" t="n">
        <v>38.5452</v>
      </c>
      <c r="W27" s="68" t="n">
        <v>39.9662</v>
      </c>
      <c r="X27" s="68" t="n">
        <v>43.1613</v>
      </c>
      <c r="Y27" s="69" t="n">
        <v>1560690</v>
      </c>
      <c r="Z27" s="68" t="n">
        <v>36099.531</v>
      </c>
      <c r="AA27" s="96" t="n">
        <v>70.292</v>
      </c>
      <c r="AB27" s="68" t="n">
        <f aca="false">Z27/3600</f>
        <v>10.0276475</v>
      </c>
      <c r="AC27" s="60" t="e">
        <f aca="false">RBJM($L27:$M30,U27:V30)</f>
        <v>#VALUE!</v>
      </c>
      <c r="AD27" s="60" t="e">
        <f aca="false">RBJM($D27:$E30,H27:I30)</f>
        <v>#VALUE!</v>
      </c>
      <c r="AE27" s="60" t="e">
        <f aca="false">RBJM($F27:$G30,J27:K30)</f>
        <v>#VALUE!</v>
      </c>
      <c r="AF27" s="61" t="n">
        <f aca="false">IF(Y27=0,0,(Y27-P27)/P27)</f>
        <v>-0.0117561687275527</v>
      </c>
    </row>
    <row r="28" customFormat="false" ht="11.25" hidden="false" customHeight="false" outlineLevel="0" collapsed="false">
      <c r="A28" s="62"/>
      <c r="B28" s="62"/>
      <c r="C28" s="62" t="n">
        <v>27</v>
      </c>
      <c r="D28" s="56" t="n">
        <f aca="false">L28</f>
        <v>7009.9128</v>
      </c>
      <c r="E28" s="56" t="n">
        <f aca="false">N28</f>
        <v>38.8618</v>
      </c>
      <c r="F28" s="56" t="n">
        <f aca="false">L28</f>
        <v>7009.9128</v>
      </c>
      <c r="G28" s="56" t="n">
        <f aca="false">O28</f>
        <v>41.3386</v>
      </c>
      <c r="H28" s="56" t="n">
        <f aca="false">U28</f>
        <v>7008.3936</v>
      </c>
      <c r="I28" s="56" t="n">
        <f aca="false">W28</f>
        <v>38.8647</v>
      </c>
      <c r="J28" s="56" t="n">
        <f aca="false">U28</f>
        <v>7008.3936</v>
      </c>
      <c r="K28" s="56" t="n">
        <f aca="false">X28</f>
        <v>41.3396</v>
      </c>
      <c r="L28" s="57" t="n">
        <v>7009.9128</v>
      </c>
      <c r="M28" s="57" t="n">
        <v>36.5569</v>
      </c>
      <c r="N28" s="57" t="n">
        <v>38.8618</v>
      </c>
      <c r="O28" s="57" t="n">
        <v>41.3386</v>
      </c>
      <c r="P28" s="58" t="n">
        <v>1101096</v>
      </c>
      <c r="Q28" s="57" t="n">
        <v>31264.607</v>
      </c>
      <c r="R28" s="96" t="n">
        <v>54.245</v>
      </c>
      <c r="S28" s="57" t="n">
        <f aca="false">Q28/3600</f>
        <v>8.68461305555556</v>
      </c>
      <c r="T28" s="59"/>
      <c r="U28" s="57" t="n">
        <v>7008.3936</v>
      </c>
      <c r="V28" s="57" t="n">
        <v>36.5549</v>
      </c>
      <c r="W28" s="57" t="n">
        <v>38.8647</v>
      </c>
      <c r="X28" s="57" t="n">
        <v>41.3396</v>
      </c>
      <c r="Y28" s="58" t="n">
        <v>1085485</v>
      </c>
      <c r="Z28" s="57" t="n">
        <v>31348.474</v>
      </c>
      <c r="AA28" s="96" t="n">
        <v>54.668</v>
      </c>
      <c r="AB28" s="57" t="n">
        <f aca="false">Z28/3600</f>
        <v>8.70790944444445</v>
      </c>
      <c r="AC28" s="59"/>
      <c r="AD28" s="59"/>
      <c r="AE28" s="59"/>
      <c r="AF28" s="63" t="n">
        <f aca="false">IF(Y28=0,0,(Y28-P28)/P28)</f>
        <v>-0.014177692045017</v>
      </c>
    </row>
    <row r="29" customFormat="false" ht="11.25" hidden="false" customHeight="false" outlineLevel="0" collapsed="false">
      <c r="A29" s="62"/>
      <c r="B29" s="62"/>
      <c r="C29" s="62" t="n">
        <v>32</v>
      </c>
      <c r="D29" s="56" t="n">
        <f aca="false">L29</f>
        <v>3192.2936</v>
      </c>
      <c r="E29" s="56" t="n">
        <f aca="false">N29</f>
        <v>37.8768</v>
      </c>
      <c r="F29" s="56" t="n">
        <f aca="false">L29</f>
        <v>3192.2936</v>
      </c>
      <c r="G29" s="56" t="n">
        <f aca="false">O29</f>
        <v>39.5685</v>
      </c>
      <c r="H29" s="56" t="n">
        <f aca="false">U29</f>
        <v>3189.3016</v>
      </c>
      <c r="I29" s="56" t="n">
        <f aca="false">W29</f>
        <v>37.8751</v>
      </c>
      <c r="J29" s="56" t="n">
        <f aca="false">U29</f>
        <v>3189.3016</v>
      </c>
      <c r="K29" s="56" t="n">
        <f aca="false">X29</f>
        <v>39.5788</v>
      </c>
      <c r="L29" s="57" t="n">
        <v>3192.2936</v>
      </c>
      <c r="M29" s="57" t="n">
        <v>34.396</v>
      </c>
      <c r="N29" s="57" t="n">
        <v>37.8768</v>
      </c>
      <c r="O29" s="57" t="n">
        <v>39.5685</v>
      </c>
      <c r="P29" s="58" t="n">
        <v>757323</v>
      </c>
      <c r="Q29" s="57" t="n">
        <v>29167.722</v>
      </c>
      <c r="R29" s="96" t="n">
        <v>48.58</v>
      </c>
      <c r="S29" s="57" t="n">
        <f aca="false">Q29/3600</f>
        <v>8.102145</v>
      </c>
      <c r="T29" s="59"/>
      <c r="U29" s="57" t="n">
        <v>3189.3016</v>
      </c>
      <c r="V29" s="57" t="n">
        <v>34.3967</v>
      </c>
      <c r="W29" s="57" t="n">
        <v>37.8751</v>
      </c>
      <c r="X29" s="57" t="n">
        <v>39.5788</v>
      </c>
      <c r="Y29" s="58" t="n">
        <v>744374</v>
      </c>
      <c r="Z29" s="57" t="n">
        <v>29245.767</v>
      </c>
      <c r="AA29" s="96" t="n">
        <v>47.735</v>
      </c>
      <c r="AB29" s="57" t="n">
        <f aca="false">Z29/3600</f>
        <v>8.12382416666667</v>
      </c>
      <c r="AC29" s="59"/>
      <c r="AD29" s="59"/>
      <c r="AE29" s="59"/>
      <c r="AF29" s="63" t="n">
        <f aca="false">IF(Y29=0,0,(Y29-P29)/P29)</f>
        <v>-0.017098384705073</v>
      </c>
    </row>
    <row r="30" customFormat="false" ht="12" hidden="false" customHeight="false" outlineLevel="0" collapsed="false">
      <c r="A30" s="62"/>
      <c r="B30" s="64"/>
      <c r="C30" s="64" t="n">
        <v>37</v>
      </c>
      <c r="D30" s="65" t="n">
        <f aca="false">L30</f>
        <v>1547.888</v>
      </c>
      <c r="E30" s="65" t="n">
        <f aca="false">N30</f>
        <v>36.7326</v>
      </c>
      <c r="F30" s="65" t="n">
        <f aca="false">L30</f>
        <v>1547.888</v>
      </c>
      <c r="G30" s="65" t="n">
        <f aca="false">O30</f>
        <v>37.7368</v>
      </c>
      <c r="H30" s="65" t="n">
        <f aca="false">U30</f>
        <v>1546.6896</v>
      </c>
      <c r="I30" s="65" t="n">
        <f aca="false">W30</f>
        <v>36.7338</v>
      </c>
      <c r="J30" s="65" t="n">
        <f aca="false">U30</f>
        <v>1546.6896</v>
      </c>
      <c r="K30" s="65" t="n">
        <f aca="false">X30</f>
        <v>37.7475</v>
      </c>
      <c r="L30" s="66" t="n">
        <v>1547.888</v>
      </c>
      <c r="M30" s="66" t="n">
        <v>32.1188</v>
      </c>
      <c r="N30" s="66" t="n">
        <v>36.7326</v>
      </c>
      <c r="O30" s="66" t="n">
        <v>37.7368</v>
      </c>
      <c r="P30" s="67" t="n">
        <v>509213</v>
      </c>
      <c r="Q30" s="66" t="n">
        <v>27944.943</v>
      </c>
      <c r="R30" s="66" t="n">
        <v>44.145</v>
      </c>
      <c r="S30" s="66" t="n">
        <f aca="false">Q30/3600</f>
        <v>7.76248416666667</v>
      </c>
      <c r="T30" s="64"/>
      <c r="U30" s="66" t="n">
        <v>1546.6896</v>
      </c>
      <c r="V30" s="66" t="n">
        <v>32.1131</v>
      </c>
      <c r="W30" s="66" t="n">
        <v>36.7338</v>
      </c>
      <c r="X30" s="66" t="n">
        <v>37.7475</v>
      </c>
      <c r="Y30" s="67" t="n">
        <v>500083</v>
      </c>
      <c r="Z30" s="66" t="n">
        <v>28010.769</v>
      </c>
      <c r="AA30" s="66" t="n">
        <v>44.633</v>
      </c>
      <c r="AB30" s="66" t="n">
        <f aca="false">Z30/3600</f>
        <v>7.78076916666667</v>
      </c>
      <c r="AC30" s="64"/>
      <c r="AD30" s="64"/>
      <c r="AE30" s="64"/>
      <c r="AF30" s="63" t="n">
        <f aca="false">IF(Y30=0,0,(Y30-P30)/P30)</f>
        <v>-0.017929628662269</v>
      </c>
    </row>
    <row r="31" customFormat="false" ht="11.25" hidden="false" customHeight="false" outlineLevel="0" collapsed="false">
      <c r="A31" s="62"/>
      <c r="B31" s="55" t="s">
        <v>48</v>
      </c>
      <c r="C31" s="55" t="n">
        <v>22</v>
      </c>
      <c r="D31" s="72" t="n">
        <f aca="false">L31</f>
        <v>22154.4872</v>
      </c>
      <c r="E31" s="72" t="n">
        <f aca="false">N31</f>
        <v>43.5121</v>
      </c>
      <c r="F31" s="72" t="n">
        <f aca="false">L31</f>
        <v>22154.4872</v>
      </c>
      <c r="G31" s="72" t="n">
        <f aca="false">O31</f>
        <v>44.6783</v>
      </c>
      <c r="H31" s="72" t="n">
        <f aca="false">U31</f>
        <v>22153.556</v>
      </c>
      <c r="I31" s="72" t="n">
        <f aca="false">W31</f>
        <v>43.51</v>
      </c>
      <c r="J31" s="72" t="n">
        <f aca="false">U31</f>
        <v>22153.556</v>
      </c>
      <c r="K31" s="72" t="n">
        <f aca="false">X31</f>
        <v>44.6779</v>
      </c>
      <c r="L31" s="68" t="n">
        <v>22154.4872</v>
      </c>
      <c r="M31" s="68" t="n">
        <v>39.2803</v>
      </c>
      <c r="N31" s="68" t="n">
        <v>43.5121</v>
      </c>
      <c r="O31" s="68" t="n">
        <v>44.6783</v>
      </c>
      <c r="P31" s="69" t="n">
        <v>1531511</v>
      </c>
      <c r="Q31" s="68" t="n">
        <v>39960.65</v>
      </c>
      <c r="R31" s="96" t="n">
        <v>81.48</v>
      </c>
      <c r="S31" s="68" t="n">
        <f aca="false">Q31/3600</f>
        <v>11.1001805555556</v>
      </c>
      <c r="T31" s="71"/>
      <c r="U31" s="68" t="n">
        <v>22153.556</v>
      </c>
      <c r="V31" s="68" t="n">
        <v>39.2806</v>
      </c>
      <c r="W31" s="68" t="n">
        <v>43.51</v>
      </c>
      <c r="X31" s="68" t="n">
        <v>44.6779</v>
      </c>
      <c r="Y31" s="69" t="n">
        <v>1488380</v>
      </c>
      <c r="Z31" s="68" t="n">
        <v>40089.303</v>
      </c>
      <c r="AA31" s="96" t="n">
        <v>80.651</v>
      </c>
      <c r="AB31" s="68" t="n">
        <f aca="false">Z31/3600</f>
        <v>11.1359175</v>
      </c>
      <c r="AC31" s="60" t="e">
        <f aca="false">RBJM($L31:$M34,U31:V34)</f>
        <v>#VALUE!</v>
      </c>
      <c r="AD31" s="60" t="e">
        <f aca="false">RBJM($D31:$E34,H31:I34)</f>
        <v>#VALUE!</v>
      </c>
      <c r="AE31" s="60" t="e">
        <f aca="false">RBJM($F31:$G34,J31:K34)</f>
        <v>#VALUE!</v>
      </c>
      <c r="AF31" s="61" t="n">
        <f aca="false">IF(Y31=0,0,(Y31-P31)/P31)</f>
        <v>-0.0281623834239519</v>
      </c>
    </row>
    <row r="32" customFormat="false" ht="11.25" hidden="false" customHeight="false" outlineLevel="0" collapsed="false">
      <c r="A32" s="62"/>
      <c r="B32" s="62"/>
      <c r="C32" s="62" t="n">
        <v>27</v>
      </c>
      <c r="D32" s="73" t="n">
        <f aca="false">L32</f>
        <v>7984.4704</v>
      </c>
      <c r="E32" s="73" t="n">
        <f aca="false">N32</f>
        <v>42.1105</v>
      </c>
      <c r="F32" s="73" t="n">
        <f aca="false">L32</f>
        <v>7984.4704</v>
      </c>
      <c r="G32" s="73" t="n">
        <f aca="false">O32</f>
        <v>42.5709</v>
      </c>
      <c r="H32" s="73" t="n">
        <f aca="false">U32</f>
        <v>7978.6504</v>
      </c>
      <c r="I32" s="73" t="n">
        <f aca="false">W32</f>
        <v>42.1061</v>
      </c>
      <c r="J32" s="73" t="n">
        <f aca="false">U32</f>
        <v>7978.6504</v>
      </c>
      <c r="K32" s="73" t="n">
        <f aca="false">X32</f>
        <v>42.5761</v>
      </c>
      <c r="L32" s="57" t="n">
        <v>7984.4704</v>
      </c>
      <c r="M32" s="57" t="n">
        <v>37.3472</v>
      </c>
      <c r="N32" s="57" t="n">
        <v>42.1105</v>
      </c>
      <c r="O32" s="57" t="n">
        <v>42.5709</v>
      </c>
      <c r="P32" s="58" t="n">
        <v>1184378</v>
      </c>
      <c r="Q32" s="57" t="n">
        <v>35443.644</v>
      </c>
      <c r="R32" s="96" t="n">
        <v>66.155</v>
      </c>
      <c r="S32" s="57" t="n">
        <f aca="false">Q32/3600</f>
        <v>9.84545666666667</v>
      </c>
      <c r="T32" s="59"/>
      <c r="U32" s="57" t="n">
        <v>7978.6504</v>
      </c>
      <c r="V32" s="57" t="n">
        <v>37.3472</v>
      </c>
      <c r="W32" s="57" t="n">
        <v>42.1061</v>
      </c>
      <c r="X32" s="57" t="n">
        <v>42.5761</v>
      </c>
      <c r="Y32" s="58" t="n">
        <v>1149832</v>
      </c>
      <c r="Z32" s="57" t="n">
        <v>35504.688</v>
      </c>
      <c r="AA32" s="96" t="n">
        <v>65.224</v>
      </c>
      <c r="AB32" s="57" t="n">
        <f aca="false">Z32/3600</f>
        <v>9.86241333333333</v>
      </c>
      <c r="AC32" s="59"/>
      <c r="AD32" s="59"/>
      <c r="AE32" s="59"/>
      <c r="AF32" s="63" t="n">
        <f aca="false">IF(Y32=0,0,(Y32-P32)/P32)</f>
        <v>-0.0291680527669376</v>
      </c>
    </row>
    <row r="33" customFormat="false" ht="11.25" hidden="false" customHeight="false" outlineLevel="0" collapsed="false">
      <c r="A33" s="62"/>
      <c r="B33" s="62"/>
      <c r="C33" s="62" t="n">
        <v>32</v>
      </c>
      <c r="D33" s="73" t="n">
        <f aca="false">L33</f>
        <v>3698.1328</v>
      </c>
      <c r="E33" s="73" t="n">
        <f aca="false">N33</f>
        <v>40.6431</v>
      </c>
      <c r="F33" s="73" t="n">
        <f aca="false">L33</f>
        <v>3698.1328</v>
      </c>
      <c r="G33" s="73" t="n">
        <f aca="false">O33</f>
        <v>40.4131</v>
      </c>
      <c r="H33" s="73" t="n">
        <f aca="false">U33</f>
        <v>3693.4624</v>
      </c>
      <c r="I33" s="73" t="n">
        <f aca="false">W33</f>
        <v>40.6442</v>
      </c>
      <c r="J33" s="73" t="n">
        <f aca="false">U33</f>
        <v>3693.4624</v>
      </c>
      <c r="K33" s="73" t="n">
        <f aca="false">X33</f>
        <v>40.4175</v>
      </c>
      <c r="L33" s="57" t="n">
        <v>3698.1328</v>
      </c>
      <c r="M33" s="57" t="n">
        <v>35.3339</v>
      </c>
      <c r="N33" s="57" t="n">
        <v>40.6431</v>
      </c>
      <c r="O33" s="57" t="n">
        <v>40.4131</v>
      </c>
      <c r="P33" s="58" t="n">
        <v>855618</v>
      </c>
      <c r="Q33" s="57" t="n">
        <v>32933.62</v>
      </c>
      <c r="R33" s="96" t="n">
        <v>58.454</v>
      </c>
      <c r="S33" s="57" t="n">
        <f aca="false">Q33/3600</f>
        <v>9.14822777777778</v>
      </c>
      <c r="T33" s="59"/>
      <c r="U33" s="57" t="n">
        <v>3693.4624</v>
      </c>
      <c r="V33" s="57" t="n">
        <v>35.3338</v>
      </c>
      <c r="W33" s="57" t="n">
        <v>40.6442</v>
      </c>
      <c r="X33" s="57" t="n">
        <v>40.4175</v>
      </c>
      <c r="Y33" s="58" t="n">
        <v>826977</v>
      </c>
      <c r="Z33" s="57" t="n">
        <v>32957.306</v>
      </c>
      <c r="AA33" s="96" t="n">
        <v>60.586</v>
      </c>
      <c r="AB33" s="57" t="n">
        <f aca="false">Z33/3600</f>
        <v>9.15480722222222</v>
      </c>
      <c r="AC33" s="59"/>
      <c r="AD33" s="59"/>
      <c r="AE33" s="59"/>
      <c r="AF33" s="63" t="n">
        <f aca="false">IF(Y33=0,0,(Y33-P33)/P33)</f>
        <v>-0.0334740503355469</v>
      </c>
    </row>
    <row r="34" customFormat="false" ht="12" hidden="false" customHeight="false" outlineLevel="0" collapsed="false">
      <c r="A34" s="62"/>
      <c r="B34" s="64"/>
      <c r="C34" s="64" t="n">
        <v>37</v>
      </c>
      <c r="D34" s="74" t="n">
        <f aca="false">L34</f>
        <v>1836.4816</v>
      </c>
      <c r="E34" s="74" t="n">
        <f aca="false">N34</f>
        <v>39.1371</v>
      </c>
      <c r="F34" s="74" t="n">
        <f aca="false">L34</f>
        <v>1836.4816</v>
      </c>
      <c r="G34" s="74" t="n">
        <f aca="false">O34</f>
        <v>38.25</v>
      </c>
      <c r="H34" s="74" t="n">
        <f aca="false">U34</f>
        <v>1833.8304</v>
      </c>
      <c r="I34" s="74" t="n">
        <f aca="false">W34</f>
        <v>39.1401</v>
      </c>
      <c r="J34" s="74" t="n">
        <f aca="false">U34</f>
        <v>1833.8304</v>
      </c>
      <c r="K34" s="74" t="n">
        <f aca="false">X34</f>
        <v>38.2474</v>
      </c>
      <c r="L34" s="66" t="n">
        <v>1836.4816</v>
      </c>
      <c r="M34" s="66" t="n">
        <v>33.1929</v>
      </c>
      <c r="N34" s="66" t="n">
        <v>39.1371</v>
      </c>
      <c r="O34" s="66" t="n">
        <v>38.25</v>
      </c>
      <c r="P34" s="67" t="n">
        <v>583138</v>
      </c>
      <c r="Q34" s="66" t="n">
        <v>31321.767</v>
      </c>
      <c r="R34" s="66" t="n">
        <v>53.087</v>
      </c>
      <c r="S34" s="66" t="n">
        <f aca="false">Q34/3600</f>
        <v>8.70049083333333</v>
      </c>
      <c r="T34" s="64"/>
      <c r="U34" s="66" t="n">
        <v>1833.8304</v>
      </c>
      <c r="V34" s="66" t="n">
        <v>33.1939</v>
      </c>
      <c r="W34" s="66" t="n">
        <v>39.1401</v>
      </c>
      <c r="X34" s="66" t="n">
        <v>38.2474</v>
      </c>
      <c r="Y34" s="67" t="n">
        <v>560083</v>
      </c>
      <c r="Z34" s="66" t="n">
        <v>31446.366</v>
      </c>
      <c r="AA34" s="66" t="n">
        <v>53.425</v>
      </c>
      <c r="AB34" s="66" t="n">
        <f aca="false">Z34/3600</f>
        <v>8.73510166666667</v>
      </c>
      <c r="AC34" s="64"/>
      <c r="AD34" s="64"/>
      <c r="AE34" s="64"/>
      <c r="AF34" s="63" t="n">
        <f aca="false">IF(Y34=0,0,(Y34-P34)/P34)</f>
        <v>-0.0395360960870326</v>
      </c>
    </row>
    <row r="35" customFormat="false" ht="11.25" hidden="false" customHeight="false" outlineLevel="0" collapsed="false">
      <c r="A35" s="62"/>
      <c r="B35" s="55" t="s">
        <v>49</v>
      </c>
      <c r="C35" s="55" t="n">
        <v>22</v>
      </c>
      <c r="D35" s="72" t="n">
        <f aca="false">L35</f>
        <v>47402.96</v>
      </c>
      <c r="E35" s="72" t="n">
        <f aca="false">N35</f>
        <v>41.8415</v>
      </c>
      <c r="F35" s="72" t="n">
        <f aca="false">L35</f>
        <v>47402.96</v>
      </c>
      <c r="G35" s="72" t="n">
        <f aca="false">O35</f>
        <v>43.9333</v>
      </c>
      <c r="H35" s="72" t="n">
        <f aca="false">U35</f>
        <v>47390.0136</v>
      </c>
      <c r="I35" s="72" t="n">
        <f aca="false">W35</f>
        <v>41.8369</v>
      </c>
      <c r="J35" s="72" t="n">
        <f aca="false">U35</f>
        <v>47390.0136</v>
      </c>
      <c r="K35" s="72" t="n">
        <f aca="false">X35</f>
        <v>43.9276</v>
      </c>
      <c r="L35" s="68" t="n">
        <v>47402.96</v>
      </c>
      <c r="M35" s="68" t="n">
        <v>37.7299</v>
      </c>
      <c r="N35" s="68" t="n">
        <v>41.8415</v>
      </c>
      <c r="O35" s="68" t="n">
        <v>43.9333</v>
      </c>
      <c r="P35" s="69" t="n">
        <v>1938180</v>
      </c>
      <c r="Q35" s="68" t="n">
        <v>47999.561</v>
      </c>
      <c r="R35" s="96" t="n">
        <v>108.426</v>
      </c>
      <c r="S35" s="68" t="n">
        <f aca="false">Q35/3600</f>
        <v>13.3332113888889</v>
      </c>
      <c r="T35" s="71"/>
      <c r="U35" s="68" t="n">
        <v>47390.0136</v>
      </c>
      <c r="V35" s="68" t="n">
        <v>37.7293</v>
      </c>
      <c r="W35" s="68" t="n">
        <v>41.8369</v>
      </c>
      <c r="X35" s="68" t="n">
        <v>43.9276</v>
      </c>
      <c r="Y35" s="69" t="n">
        <v>1935720</v>
      </c>
      <c r="Z35" s="68" t="n">
        <v>48096.207</v>
      </c>
      <c r="AA35" s="96" t="n">
        <v>106.831</v>
      </c>
      <c r="AB35" s="68" t="n">
        <f aca="false">Z35/3600</f>
        <v>13.3600575</v>
      </c>
      <c r="AC35" s="60" t="e">
        <f aca="false">RBJM($L35:$M38,U35:V38)</f>
        <v>#VALUE!</v>
      </c>
      <c r="AD35" s="60" t="e">
        <f aca="false">RBJM($D35:$E38,H35:I38)</f>
        <v>#VALUE!</v>
      </c>
      <c r="AE35" s="60" t="e">
        <f aca="false">RBJM($F35:$G38,J35:K38)</f>
        <v>#VALUE!</v>
      </c>
      <c r="AF35" s="61" t="n">
        <f aca="false">IF(Y35=0,0,(Y35-P35)/P35)</f>
        <v>-0.00126923195987989</v>
      </c>
    </row>
    <row r="36" customFormat="false" ht="11.25" hidden="false" customHeight="false" outlineLevel="0" collapsed="false">
      <c r="A36" s="62"/>
      <c r="B36" s="62"/>
      <c r="C36" s="62" t="n">
        <v>27</v>
      </c>
      <c r="D36" s="73" t="n">
        <f aca="false">L36</f>
        <v>8134.4872</v>
      </c>
      <c r="E36" s="73" t="n">
        <f aca="false">N36</f>
        <v>40.3851</v>
      </c>
      <c r="F36" s="73" t="n">
        <f aca="false">L36</f>
        <v>8134.4872</v>
      </c>
      <c r="G36" s="73" t="n">
        <f aca="false">O36</f>
        <v>42.7664</v>
      </c>
      <c r="H36" s="73" t="n">
        <f aca="false">U36</f>
        <v>8136.152</v>
      </c>
      <c r="I36" s="73" t="n">
        <f aca="false">W36</f>
        <v>40.3781</v>
      </c>
      <c r="J36" s="73" t="n">
        <f aca="false">U36</f>
        <v>8136.152</v>
      </c>
      <c r="K36" s="73" t="n">
        <f aca="false">X36</f>
        <v>42.7676</v>
      </c>
      <c r="L36" s="57" t="n">
        <v>8134.4872</v>
      </c>
      <c r="M36" s="57" t="n">
        <v>35.2241</v>
      </c>
      <c r="N36" s="57" t="n">
        <v>40.3851</v>
      </c>
      <c r="O36" s="57" t="n">
        <v>42.7664</v>
      </c>
      <c r="P36" s="58" t="n">
        <v>778837</v>
      </c>
      <c r="Q36" s="57" t="n">
        <v>38373.994</v>
      </c>
      <c r="R36" s="96" t="n">
        <v>69.014</v>
      </c>
      <c r="S36" s="57" t="n">
        <f aca="false">Q36/3600</f>
        <v>10.6594427777778</v>
      </c>
      <c r="T36" s="59"/>
      <c r="U36" s="57" t="n">
        <v>8136.152</v>
      </c>
      <c r="V36" s="57" t="n">
        <v>35.2241</v>
      </c>
      <c r="W36" s="57" t="n">
        <v>40.3781</v>
      </c>
      <c r="X36" s="57" t="n">
        <v>42.7676</v>
      </c>
      <c r="Y36" s="58" t="n">
        <v>778276</v>
      </c>
      <c r="Z36" s="57" t="n">
        <v>38320.86</v>
      </c>
      <c r="AA36" s="96" t="n">
        <v>68.5</v>
      </c>
      <c r="AB36" s="57" t="n">
        <f aca="false">Z36/3600</f>
        <v>10.6446833333333</v>
      </c>
      <c r="AC36" s="59"/>
      <c r="AD36" s="59"/>
      <c r="AE36" s="59"/>
      <c r="AF36" s="63" t="n">
        <f aca="false">IF(Y36=0,0,(Y36-P36)/P36)</f>
        <v>-0.000720304762100414</v>
      </c>
    </row>
    <row r="37" customFormat="false" ht="11.25" hidden="false" customHeight="false" outlineLevel="0" collapsed="false">
      <c r="A37" s="62"/>
      <c r="B37" s="62"/>
      <c r="C37" s="62" t="n">
        <v>32</v>
      </c>
      <c r="D37" s="73" t="n">
        <f aca="false">L37</f>
        <v>2370.8064</v>
      </c>
      <c r="E37" s="73" t="n">
        <f aca="false">N37</f>
        <v>39.0067</v>
      </c>
      <c r="F37" s="73" t="n">
        <f aca="false">L37</f>
        <v>2370.8064</v>
      </c>
      <c r="G37" s="73" t="n">
        <f aca="false">O37</f>
        <v>41.6603</v>
      </c>
      <c r="H37" s="73" t="n">
        <f aca="false">U37</f>
        <v>2370.528</v>
      </c>
      <c r="I37" s="73" t="n">
        <f aca="false">W37</f>
        <v>39.0066</v>
      </c>
      <c r="J37" s="73" t="n">
        <f aca="false">U37</f>
        <v>2370.528</v>
      </c>
      <c r="K37" s="73" t="n">
        <f aca="false">X37</f>
        <v>41.6637</v>
      </c>
      <c r="L37" s="57" t="n">
        <v>2370.8064</v>
      </c>
      <c r="M37" s="57" t="n">
        <v>33.3707</v>
      </c>
      <c r="N37" s="57" t="n">
        <v>39.0067</v>
      </c>
      <c r="O37" s="57" t="n">
        <v>41.6603</v>
      </c>
      <c r="P37" s="58" t="n">
        <v>386827</v>
      </c>
      <c r="Q37" s="57" t="n">
        <v>35557.678</v>
      </c>
      <c r="R37" s="96" t="n">
        <v>58.127</v>
      </c>
      <c r="S37" s="57" t="n">
        <f aca="false">Q37/3600</f>
        <v>9.87713277777778</v>
      </c>
      <c r="T37" s="59"/>
      <c r="U37" s="57" t="n">
        <v>2370.528</v>
      </c>
      <c r="V37" s="57" t="n">
        <v>33.3727</v>
      </c>
      <c r="W37" s="57" t="n">
        <v>39.0066</v>
      </c>
      <c r="X37" s="57" t="n">
        <v>41.6637</v>
      </c>
      <c r="Y37" s="58" t="n">
        <v>385911</v>
      </c>
      <c r="Z37" s="57" t="n">
        <v>35697.425</v>
      </c>
      <c r="AA37" s="96" t="n">
        <v>57.854</v>
      </c>
      <c r="AB37" s="57" t="n">
        <f aca="false">Z37/3600</f>
        <v>9.91595138888889</v>
      </c>
      <c r="AC37" s="59"/>
      <c r="AD37" s="59"/>
      <c r="AE37" s="59"/>
      <c r="AF37" s="63" t="n">
        <f aca="false">IF(Y37=0,0,(Y37-P37)/P37)</f>
        <v>-0.00236798362058491</v>
      </c>
    </row>
    <row r="38" customFormat="false" ht="12" hidden="false" customHeight="false" outlineLevel="0" collapsed="false">
      <c r="A38" s="64"/>
      <c r="B38" s="64"/>
      <c r="C38" s="64" t="n">
        <v>37</v>
      </c>
      <c r="D38" s="74" t="n">
        <f aca="false">L38</f>
        <v>928.8128</v>
      </c>
      <c r="E38" s="74" t="n">
        <f aca="false">N38</f>
        <v>37.7351</v>
      </c>
      <c r="F38" s="74" t="n">
        <f aca="false">L38</f>
        <v>928.8128</v>
      </c>
      <c r="G38" s="74" t="n">
        <f aca="false">O38</f>
        <v>40.5321</v>
      </c>
      <c r="H38" s="74" t="n">
        <f aca="false">U38</f>
        <v>927.5408</v>
      </c>
      <c r="I38" s="74" t="n">
        <f aca="false">W38</f>
        <v>37.7469</v>
      </c>
      <c r="J38" s="74" t="n">
        <f aca="false">U38</f>
        <v>927.5408</v>
      </c>
      <c r="K38" s="74" t="n">
        <f aca="false">X38</f>
        <v>40.5641</v>
      </c>
      <c r="L38" s="66" t="n">
        <v>928.8128</v>
      </c>
      <c r="M38" s="66" t="n">
        <v>31.1911</v>
      </c>
      <c r="N38" s="66" t="n">
        <v>37.7351</v>
      </c>
      <c r="O38" s="66" t="n">
        <v>40.5321</v>
      </c>
      <c r="P38" s="67" t="n">
        <v>186609</v>
      </c>
      <c r="Q38" s="66" t="n">
        <v>34252.24</v>
      </c>
      <c r="R38" s="66" t="n">
        <v>54.177</v>
      </c>
      <c r="S38" s="66" t="n">
        <f aca="false">Q38/3600</f>
        <v>9.51451111111111</v>
      </c>
      <c r="T38" s="64"/>
      <c r="U38" s="66" t="n">
        <v>927.5408</v>
      </c>
      <c r="V38" s="66" t="n">
        <v>31.1898</v>
      </c>
      <c r="W38" s="66" t="n">
        <v>37.7469</v>
      </c>
      <c r="X38" s="66" t="n">
        <v>40.5641</v>
      </c>
      <c r="Y38" s="67" t="n">
        <v>186178</v>
      </c>
      <c r="Z38" s="66" t="n">
        <v>34430.807</v>
      </c>
      <c r="AA38" s="66" t="n">
        <v>54.039</v>
      </c>
      <c r="AB38" s="66" t="n">
        <f aca="false">Z38/3600</f>
        <v>9.56411305555556</v>
      </c>
      <c r="AC38" s="64"/>
      <c r="AD38" s="64"/>
      <c r="AE38" s="64"/>
      <c r="AF38" s="63" t="n">
        <f aca="false">IF(Y38=0,0,(Y38-P38)/P38)</f>
        <v>-0.00230964208585867</v>
      </c>
    </row>
    <row r="39" customFormat="false" ht="11.25" hidden="false" customHeight="false" outlineLevel="0" collapsed="false">
      <c r="A39" s="55" t="s">
        <v>8</v>
      </c>
      <c r="B39" s="55" t="s">
        <v>50</v>
      </c>
      <c r="C39" s="55" t="n">
        <v>22</v>
      </c>
      <c r="D39" s="72" t="n">
        <f aca="false">L39</f>
        <v>4316.2672</v>
      </c>
      <c r="E39" s="72" t="n">
        <f aca="false">N39</f>
        <v>42.3371</v>
      </c>
      <c r="F39" s="72" t="n">
        <f aca="false">L39</f>
        <v>4316.2672</v>
      </c>
      <c r="G39" s="72" t="n">
        <f aca="false">O39</f>
        <v>42.8317</v>
      </c>
      <c r="H39" s="72" t="n">
        <f aca="false">U39</f>
        <v>4316.5288</v>
      </c>
      <c r="I39" s="72" t="n">
        <f aca="false">W39</f>
        <v>42.3278</v>
      </c>
      <c r="J39" s="72" t="n">
        <f aca="false">U39</f>
        <v>4316.5288</v>
      </c>
      <c r="K39" s="72" t="n">
        <f aca="false">X39</f>
        <v>42.8309</v>
      </c>
      <c r="L39" s="68" t="n">
        <v>4316.2672</v>
      </c>
      <c r="M39" s="68" t="n">
        <v>39.8918</v>
      </c>
      <c r="N39" s="68" t="n">
        <v>42.3371</v>
      </c>
      <c r="O39" s="68" t="n">
        <v>42.8317</v>
      </c>
      <c r="P39" s="69" t="n">
        <v>357184</v>
      </c>
      <c r="Q39" s="68" t="n">
        <v>7315.428</v>
      </c>
      <c r="R39" s="96" t="n">
        <v>15.038</v>
      </c>
      <c r="S39" s="68" t="n">
        <f aca="false">Q39/3600</f>
        <v>2.03206333333333</v>
      </c>
      <c r="T39" s="71"/>
      <c r="U39" s="68" t="n">
        <v>4316.5288</v>
      </c>
      <c r="V39" s="68" t="n">
        <v>39.8924</v>
      </c>
      <c r="W39" s="68" t="n">
        <v>42.3278</v>
      </c>
      <c r="X39" s="68" t="n">
        <v>42.8309</v>
      </c>
      <c r="Y39" s="69" t="n">
        <v>351626</v>
      </c>
      <c r="Z39" s="68" t="n">
        <v>7336.151</v>
      </c>
      <c r="AA39" s="96" t="n">
        <v>14.913</v>
      </c>
      <c r="AB39" s="68" t="n">
        <f aca="false">Z39/3600</f>
        <v>2.03781972222222</v>
      </c>
      <c r="AC39" s="60" t="e">
        <f aca="false">RBJM($L39:$M42,U39:V42)</f>
        <v>#VALUE!</v>
      </c>
      <c r="AD39" s="60" t="e">
        <f aca="false">RBJM($D39:$E42,H39:I42)</f>
        <v>#VALUE!</v>
      </c>
      <c r="AE39" s="60" t="e">
        <f aca="false">RBJM($F39:$G42,J39:K42)</f>
        <v>#VALUE!</v>
      </c>
      <c r="AF39" s="61" t="n">
        <f aca="false">IF(Y39=0,0,(Y39-P39)/P39)</f>
        <v>-0.0155606074180254</v>
      </c>
    </row>
    <row r="40" customFormat="false" ht="11.25" hidden="false" customHeight="false" outlineLevel="0" collapsed="false">
      <c r="A40" s="62" t="s">
        <v>51</v>
      </c>
      <c r="B40" s="62"/>
      <c r="C40" s="62" t="n">
        <v>27</v>
      </c>
      <c r="D40" s="73" t="n">
        <f aca="false">L40</f>
        <v>2036.8816</v>
      </c>
      <c r="E40" s="73" t="n">
        <f aca="false">N40</f>
        <v>39.8335</v>
      </c>
      <c r="F40" s="73" t="n">
        <f aca="false">L40</f>
        <v>2036.8816</v>
      </c>
      <c r="G40" s="73" t="n">
        <f aca="false">O40</f>
        <v>39.9785</v>
      </c>
      <c r="H40" s="73" t="n">
        <f aca="false">U40</f>
        <v>2036.9584</v>
      </c>
      <c r="I40" s="73" t="n">
        <f aca="false">W40</f>
        <v>39.8436</v>
      </c>
      <c r="J40" s="73" t="n">
        <f aca="false">U40</f>
        <v>2036.9584</v>
      </c>
      <c r="K40" s="73" t="n">
        <f aca="false">X40</f>
        <v>39.9827</v>
      </c>
      <c r="L40" s="57" t="n">
        <v>2036.8816</v>
      </c>
      <c r="M40" s="57" t="n">
        <v>36.6405</v>
      </c>
      <c r="N40" s="57" t="n">
        <v>39.8335</v>
      </c>
      <c r="O40" s="57" t="n">
        <v>39.9785</v>
      </c>
      <c r="P40" s="58" t="n">
        <v>298391</v>
      </c>
      <c r="Q40" s="57" t="n">
        <v>6575.353</v>
      </c>
      <c r="R40" s="96" t="n">
        <v>13.135</v>
      </c>
      <c r="S40" s="57" t="n">
        <f aca="false">Q40/3600</f>
        <v>1.82648694444444</v>
      </c>
      <c r="T40" s="59"/>
      <c r="U40" s="57" t="n">
        <v>2036.9584</v>
      </c>
      <c r="V40" s="57" t="n">
        <v>36.6432</v>
      </c>
      <c r="W40" s="57" t="n">
        <v>39.8436</v>
      </c>
      <c r="X40" s="57" t="n">
        <v>39.9827</v>
      </c>
      <c r="Y40" s="58" t="n">
        <v>293493</v>
      </c>
      <c r="Z40" s="57" t="n">
        <v>12093.773</v>
      </c>
      <c r="AA40" s="96" t="n">
        <v>20.14</v>
      </c>
      <c r="AB40" s="57" t="n">
        <f aca="false">Z40/3600</f>
        <v>3.35938138888889</v>
      </c>
      <c r="AC40" s="59"/>
      <c r="AD40" s="59"/>
      <c r="AE40" s="59"/>
      <c r="AF40" s="63" t="n">
        <f aca="false">IF(Y40=0,0,(Y40-P40)/P40)</f>
        <v>-0.0164147041968424</v>
      </c>
    </row>
    <row r="41" customFormat="false" ht="11.25" hidden="false" customHeight="false" outlineLevel="0" collapsed="false">
      <c r="A41" s="62"/>
      <c r="B41" s="62"/>
      <c r="C41" s="62" t="n">
        <v>32</v>
      </c>
      <c r="D41" s="73" t="n">
        <f aca="false">L41</f>
        <v>970.5768</v>
      </c>
      <c r="E41" s="73" t="n">
        <f aca="false">N41</f>
        <v>37.6141</v>
      </c>
      <c r="F41" s="73" t="n">
        <f aca="false">L41</f>
        <v>970.5768</v>
      </c>
      <c r="G41" s="73" t="n">
        <f aca="false">O41</f>
        <v>37.4186</v>
      </c>
      <c r="H41" s="73" t="n">
        <f aca="false">U41</f>
        <v>970.4056</v>
      </c>
      <c r="I41" s="73" t="n">
        <f aca="false">W41</f>
        <v>37.5949</v>
      </c>
      <c r="J41" s="73" t="n">
        <f aca="false">U41</f>
        <v>970.4056</v>
      </c>
      <c r="K41" s="73" t="n">
        <f aca="false">X41</f>
        <v>37.4422</v>
      </c>
      <c r="L41" s="57" t="n">
        <v>970.5768</v>
      </c>
      <c r="M41" s="57" t="n">
        <v>33.8027</v>
      </c>
      <c r="N41" s="57" t="n">
        <v>37.6141</v>
      </c>
      <c r="O41" s="57" t="n">
        <v>37.4186</v>
      </c>
      <c r="P41" s="58" t="n">
        <v>224081</v>
      </c>
      <c r="Q41" s="57" t="n">
        <v>6071.448</v>
      </c>
      <c r="R41" s="96" t="n">
        <v>10.92</v>
      </c>
      <c r="S41" s="57" t="n">
        <f aca="false">Q41/3600</f>
        <v>1.68651333333333</v>
      </c>
      <c r="T41" s="59"/>
      <c r="U41" s="57" t="n">
        <v>970.4056</v>
      </c>
      <c r="V41" s="57" t="n">
        <v>33.8045</v>
      </c>
      <c r="W41" s="57" t="n">
        <v>37.5949</v>
      </c>
      <c r="X41" s="57" t="n">
        <v>37.4422</v>
      </c>
      <c r="Y41" s="58" t="n">
        <v>220216</v>
      </c>
      <c r="Z41" s="57" t="n">
        <v>6086.808</v>
      </c>
      <c r="AA41" s="96" t="n">
        <v>10.903</v>
      </c>
      <c r="AB41" s="57" t="n">
        <f aca="false">Z41/3600</f>
        <v>1.69078</v>
      </c>
      <c r="AC41" s="59"/>
      <c r="AD41" s="59"/>
      <c r="AE41" s="59"/>
      <c r="AF41" s="63" t="n">
        <f aca="false">IF(Y41=0,0,(Y41-P41)/P41)</f>
        <v>-0.0172482272035559</v>
      </c>
    </row>
    <row r="42" customFormat="false" ht="12" hidden="false" customHeight="false" outlineLevel="0" collapsed="false">
      <c r="A42" s="62"/>
      <c r="B42" s="64"/>
      <c r="C42" s="64" t="n">
        <v>37</v>
      </c>
      <c r="D42" s="74" t="n">
        <f aca="false">L42</f>
        <v>479.2496</v>
      </c>
      <c r="E42" s="74" t="n">
        <f aca="false">N42</f>
        <v>35.5761</v>
      </c>
      <c r="F42" s="74" t="n">
        <f aca="false">L42</f>
        <v>479.2496</v>
      </c>
      <c r="G42" s="74" t="n">
        <f aca="false">O42</f>
        <v>35.1232</v>
      </c>
      <c r="H42" s="74" t="n">
        <f aca="false">U42</f>
        <v>479.3344</v>
      </c>
      <c r="I42" s="74" t="n">
        <f aca="false">W42</f>
        <v>35.5821</v>
      </c>
      <c r="J42" s="74" t="n">
        <f aca="false">U42</f>
        <v>479.3344</v>
      </c>
      <c r="K42" s="74" t="n">
        <f aca="false">X42</f>
        <v>35.0811</v>
      </c>
      <c r="L42" s="66" t="n">
        <v>479.2496</v>
      </c>
      <c r="M42" s="66" t="n">
        <v>31.3274</v>
      </c>
      <c r="N42" s="66" t="n">
        <v>35.5761</v>
      </c>
      <c r="O42" s="66" t="n">
        <v>35.1232</v>
      </c>
      <c r="P42" s="67" t="n">
        <v>153685</v>
      </c>
      <c r="Q42" s="66" t="n">
        <v>5715.287</v>
      </c>
      <c r="R42" s="66" t="n">
        <v>9.766</v>
      </c>
      <c r="S42" s="66" t="n">
        <f aca="false">Q42/3600</f>
        <v>1.58757972222222</v>
      </c>
      <c r="T42" s="64"/>
      <c r="U42" s="66" t="n">
        <v>479.3344</v>
      </c>
      <c r="V42" s="66" t="n">
        <v>31.3344</v>
      </c>
      <c r="W42" s="66" t="n">
        <v>35.5821</v>
      </c>
      <c r="X42" s="66" t="n">
        <v>35.0811</v>
      </c>
      <c r="Y42" s="67" t="n">
        <v>150508</v>
      </c>
      <c r="Z42" s="66" t="n">
        <v>10646.633</v>
      </c>
      <c r="AA42" s="66" t="n">
        <v>15.632</v>
      </c>
      <c r="AB42" s="66" t="n">
        <f aca="false">Z42/3600</f>
        <v>2.95739805555556</v>
      </c>
      <c r="AC42" s="64"/>
      <c r="AD42" s="64"/>
      <c r="AE42" s="64"/>
      <c r="AF42" s="63" t="n">
        <f aca="false">IF(Y42=0,0,(Y42-P42)/P42)</f>
        <v>-0.0206721540814003</v>
      </c>
    </row>
    <row r="43" customFormat="false" ht="11.25" hidden="false" customHeight="false" outlineLevel="0" collapsed="false">
      <c r="A43" s="62"/>
      <c r="B43" s="55" t="s">
        <v>52</v>
      </c>
      <c r="C43" s="55" t="n">
        <v>22</v>
      </c>
      <c r="D43" s="72" t="n">
        <f aca="false">L43</f>
        <v>4670.0328</v>
      </c>
      <c r="E43" s="72" t="n">
        <f aca="false">N43</f>
        <v>42.9351</v>
      </c>
      <c r="F43" s="72" t="n">
        <f aca="false">L43</f>
        <v>4670.0328</v>
      </c>
      <c r="G43" s="72" t="n">
        <f aca="false">O43</f>
        <v>44.2458</v>
      </c>
      <c r="H43" s="72" t="n">
        <f aca="false">U43</f>
        <v>4668.7976</v>
      </c>
      <c r="I43" s="72" t="n">
        <f aca="false">W43</f>
        <v>42.9285</v>
      </c>
      <c r="J43" s="72" t="n">
        <f aca="false">U43</f>
        <v>4668.7976</v>
      </c>
      <c r="K43" s="72" t="n">
        <f aca="false">X43</f>
        <v>44.2352</v>
      </c>
      <c r="L43" s="68" t="n">
        <v>4670.0328</v>
      </c>
      <c r="M43" s="68" t="n">
        <v>39.9508</v>
      </c>
      <c r="N43" s="68" t="n">
        <v>42.9351</v>
      </c>
      <c r="O43" s="68" t="n">
        <v>44.2458</v>
      </c>
      <c r="P43" s="69" t="n">
        <v>473862</v>
      </c>
      <c r="Q43" s="68" t="n">
        <v>8320.553</v>
      </c>
      <c r="R43" s="96" t="n">
        <v>17.457</v>
      </c>
      <c r="S43" s="68" t="n">
        <f aca="false">Q43/3600</f>
        <v>2.31126472222222</v>
      </c>
      <c r="T43" s="71"/>
      <c r="U43" s="68" t="n">
        <v>4668.7976</v>
      </c>
      <c r="V43" s="68" t="n">
        <v>39.9496</v>
      </c>
      <c r="W43" s="68" t="n">
        <v>42.9285</v>
      </c>
      <c r="X43" s="68" t="n">
        <v>44.2352</v>
      </c>
      <c r="Y43" s="69" t="n">
        <v>468722</v>
      </c>
      <c r="Z43" s="68" t="n">
        <v>8327.879</v>
      </c>
      <c r="AA43" s="96" t="n">
        <v>17.737</v>
      </c>
      <c r="AB43" s="68" t="n">
        <f aca="false">Z43/3600</f>
        <v>2.31329972222222</v>
      </c>
      <c r="AC43" s="60" t="e">
        <f aca="false">RBJM($L43:$M46,U43:V46)</f>
        <v>#VALUE!</v>
      </c>
      <c r="AD43" s="60" t="e">
        <f aca="false">RBJM($D43:$E46,H43:I46)</f>
        <v>#VALUE!</v>
      </c>
      <c r="AE43" s="60" t="e">
        <f aca="false">RBJM($F43:$G46,J43:K46)</f>
        <v>#VALUE!</v>
      </c>
      <c r="AF43" s="61" t="n">
        <f aca="false">IF(Y43=0,0,(Y43-P43)/P43)</f>
        <v>-0.0108470398554854</v>
      </c>
    </row>
    <row r="44" customFormat="false" ht="11.25" hidden="false" customHeight="false" outlineLevel="0" collapsed="false">
      <c r="A44" s="62"/>
      <c r="B44" s="62"/>
      <c r="C44" s="62" t="n">
        <v>27</v>
      </c>
      <c r="D44" s="73" t="n">
        <f aca="false">L44</f>
        <v>2110.788</v>
      </c>
      <c r="E44" s="73" t="n">
        <f aca="false">N44</f>
        <v>40.9233</v>
      </c>
      <c r="F44" s="73" t="n">
        <f aca="false">L44</f>
        <v>2110.788</v>
      </c>
      <c r="G44" s="73" t="n">
        <f aca="false">O44</f>
        <v>41.9512</v>
      </c>
      <c r="H44" s="73" t="n">
        <f aca="false">U44</f>
        <v>2108.9072</v>
      </c>
      <c r="I44" s="73" t="n">
        <f aca="false">W44</f>
        <v>40.9205</v>
      </c>
      <c r="J44" s="73" t="n">
        <f aca="false">U44</f>
        <v>2108.9072</v>
      </c>
      <c r="K44" s="73" t="n">
        <f aca="false">X44</f>
        <v>41.9438</v>
      </c>
      <c r="L44" s="57" t="n">
        <v>2110.788</v>
      </c>
      <c r="M44" s="57" t="n">
        <v>37.0639</v>
      </c>
      <c r="N44" s="57" t="n">
        <v>40.9233</v>
      </c>
      <c r="O44" s="57" t="n">
        <v>41.9512</v>
      </c>
      <c r="P44" s="58" t="n">
        <v>352901</v>
      </c>
      <c r="Q44" s="57" t="n">
        <v>7531.258</v>
      </c>
      <c r="R44" s="96" t="n">
        <v>14.539</v>
      </c>
      <c r="S44" s="57" t="n">
        <f aca="false">Q44/3600</f>
        <v>2.09201611111111</v>
      </c>
      <c r="T44" s="59"/>
      <c r="U44" s="57" t="n">
        <v>2108.9072</v>
      </c>
      <c r="V44" s="57" t="n">
        <v>37.0624</v>
      </c>
      <c r="W44" s="57" t="n">
        <v>40.9205</v>
      </c>
      <c r="X44" s="57" t="n">
        <v>41.9438</v>
      </c>
      <c r="Y44" s="58" t="n">
        <v>348318</v>
      </c>
      <c r="Z44" s="57" t="n">
        <v>13809.448</v>
      </c>
      <c r="AA44" s="96" t="n">
        <v>23.447</v>
      </c>
      <c r="AB44" s="57" t="n">
        <f aca="false">Z44/3600</f>
        <v>3.83595777777778</v>
      </c>
      <c r="AC44" s="59"/>
      <c r="AD44" s="59"/>
      <c r="AE44" s="59"/>
      <c r="AF44" s="63" t="n">
        <f aca="false">IF(Y44=0,0,(Y44-P44)/P44)</f>
        <v>-0.0129866449797535</v>
      </c>
    </row>
    <row r="45" customFormat="false" ht="11.25" hidden="false" customHeight="false" outlineLevel="0" collapsed="false">
      <c r="A45" s="62"/>
      <c r="B45" s="62"/>
      <c r="C45" s="62" t="n">
        <v>32</v>
      </c>
      <c r="D45" s="73" t="n">
        <f aca="false">L45</f>
        <v>1022.3192</v>
      </c>
      <c r="E45" s="73" t="n">
        <f aca="false">N45</f>
        <v>39.0022</v>
      </c>
      <c r="F45" s="73" t="n">
        <f aca="false">L45</f>
        <v>1022.3192</v>
      </c>
      <c r="G45" s="73" t="n">
        <f aca="false">O45</f>
        <v>39.818</v>
      </c>
      <c r="H45" s="73" t="n">
        <f aca="false">U45</f>
        <v>1021.3344</v>
      </c>
      <c r="I45" s="73" t="n">
        <f aca="false">W45</f>
        <v>38.9767</v>
      </c>
      <c r="J45" s="73" t="n">
        <f aca="false">U45</f>
        <v>1021.3344</v>
      </c>
      <c r="K45" s="73" t="n">
        <f aca="false">X45</f>
        <v>39.7916</v>
      </c>
      <c r="L45" s="57" t="n">
        <v>1022.3192</v>
      </c>
      <c r="M45" s="57" t="n">
        <v>34.1098</v>
      </c>
      <c r="N45" s="57" t="n">
        <v>39.0022</v>
      </c>
      <c r="O45" s="57" t="n">
        <v>39.818</v>
      </c>
      <c r="P45" s="58" t="n">
        <v>238629</v>
      </c>
      <c r="Q45" s="57" t="n">
        <v>7043.519</v>
      </c>
      <c r="R45" s="96" t="n">
        <v>12.761</v>
      </c>
      <c r="S45" s="57" t="n">
        <f aca="false">Q45/3600</f>
        <v>1.95653305555556</v>
      </c>
      <c r="T45" s="59"/>
      <c r="U45" s="57" t="n">
        <v>1021.3344</v>
      </c>
      <c r="V45" s="57" t="n">
        <v>34.1067</v>
      </c>
      <c r="W45" s="57" t="n">
        <v>38.9767</v>
      </c>
      <c r="X45" s="57" t="n">
        <v>39.7916</v>
      </c>
      <c r="Y45" s="58" t="n">
        <v>235192</v>
      </c>
      <c r="Z45" s="57" t="n">
        <v>7064.071</v>
      </c>
      <c r="AA45" s="96" t="n">
        <v>12.682</v>
      </c>
      <c r="AB45" s="57" t="n">
        <f aca="false">Z45/3600</f>
        <v>1.96224194444444</v>
      </c>
      <c r="AC45" s="59"/>
      <c r="AD45" s="59"/>
      <c r="AE45" s="59"/>
      <c r="AF45" s="63" t="n">
        <f aca="false">IF(Y45=0,0,(Y45-P45)/P45)</f>
        <v>-0.0144031111055236</v>
      </c>
    </row>
    <row r="46" customFormat="false" ht="12" hidden="false" customHeight="false" outlineLevel="0" collapsed="false">
      <c r="A46" s="62"/>
      <c r="B46" s="64"/>
      <c r="C46" s="64" t="n">
        <v>37</v>
      </c>
      <c r="D46" s="74" t="n">
        <f aca="false">L46</f>
        <v>513.4944</v>
      </c>
      <c r="E46" s="74" t="n">
        <f aca="false">N46</f>
        <v>37.0474</v>
      </c>
      <c r="F46" s="74" t="n">
        <f aca="false">L46</f>
        <v>513.4944</v>
      </c>
      <c r="G46" s="74" t="n">
        <f aca="false">O46</f>
        <v>37.7076</v>
      </c>
      <c r="H46" s="74" t="n">
        <f aca="false">U46</f>
        <v>513.1904</v>
      </c>
      <c r="I46" s="74" t="n">
        <f aca="false">W46</f>
        <v>37.0333</v>
      </c>
      <c r="J46" s="74" t="n">
        <f aca="false">U46</f>
        <v>513.1904</v>
      </c>
      <c r="K46" s="74" t="n">
        <f aca="false">X46</f>
        <v>37.7097</v>
      </c>
      <c r="L46" s="66" t="n">
        <v>513.4944</v>
      </c>
      <c r="M46" s="66" t="n">
        <v>31.2384</v>
      </c>
      <c r="N46" s="66" t="n">
        <v>37.0474</v>
      </c>
      <c r="O46" s="66" t="n">
        <v>37.7076</v>
      </c>
      <c r="P46" s="67" t="n">
        <v>158756</v>
      </c>
      <c r="Q46" s="66" t="n">
        <v>6744.789</v>
      </c>
      <c r="R46" s="66" t="n">
        <v>11.965</v>
      </c>
      <c r="S46" s="66" t="n">
        <f aca="false">Q46/3600</f>
        <v>1.8735525</v>
      </c>
      <c r="T46" s="64"/>
      <c r="U46" s="66" t="n">
        <v>513.1904</v>
      </c>
      <c r="V46" s="66" t="n">
        <v>31.2479</v>
      </c>
      <c r="W46" s="66" t="n">
        <v>37.0333</v>
      </c>
      <c r="X46" s="66" t="n">
        <v>37.7097</v>
      </c>
      <c r="Y46" s="67" t="n">
        <v>155790</v>
      </c>
      <c r="Z46" s="66" t="n">
        <v>6735.907</v>
      </c>
      <c r="AA46" s="66" t="n">
        <v>11.637</v>
      </c>
      <c r="AB46" s="66" t="n">
        <f aca="false">Z46/3600</f>
        <v>1.87108527777778</v>
      </c>
      <c r="AC46" s="64"/>
      <c r="AD46" s="64"/>
      <c r="AE46" s="64"/>
      <c r="AF46" s="63" t="n">
        <f aca="false">IF(Y46=0,0,(Y46-P46)/P46)</f>
        <v>-0.0186827584469248</v>
      </c>
    </row>
    <row r="47" customFormat="false" ht="11.25" hidden="false" customHeight="false" outlineLevel="0" collapsed="false">
      <c r="A47" s="62"/>
      <c r="B47" s="55" t="s">
        <v>53</v>
      </c>
      <c r="C47" s="55" t="n">
        <v>22</v>
      </c>
      <c r="D47" s="72" t="n">
        <f aca="false">L47</f>
        <v>9111.1312</v>
      </c>
      <c r="E47" s="72" t="n">
        <f aca="false">N47</f>
        <v>40.7267</v>
      </c>
      <c r="F47" s="72" t="n">
        <f aca="false">L47</f>
        <v>9111.1312</v>
      </c>
      <c r="G47" s="72" t="n">
        <f aca="false">O47</f>
        <v>41.6157</v>
      </c>
      <c r="H47" s="72" t="n">
        <f aca="false">U47</f>
        <v>9110.8048</v>
      </c>
      <c r="I47" s="72" t="n">
        <f aca="false">W47</f>
        <v>40.7267</v>
      </c>
      <c r="J47" s="72" t="n">
        <f aca="false">U47</f>
        <v>9110.8048</v>
      </c>
      <c r="K47" s="72" t="n">
        <f aca="false">X47</f>
        <v>41.6157</v>
      </c>
      <c r="L47" s="68" t="n">
        <v>9111.1312</v>
      </c>
      <c r="M47" s="68" t="n">
        <v>38.0113</v>
      </c>
      <c r="N47" s="68" t="n">
        <v>40.7267</v>
      </c>
      <c r="O47" s="68" t="n">
        <v>41.6157</v>
      </c>
      <c r="P47" s="69" t="n">
        <v>449674</v>
      </c>
      <c r="Q47" s="68" t="n">
        <v>8158.969</v>
      </c>
      <c r="R47" s="96" t="n">
        <v>20.701</v>
      </c>
      <c r="S47" s="68" t="n">
        <f aca="false">Q47/3600</f>
        <v>2.26638027777778</v>
      </c>
      <c r="T47" s="71"/>
      <c r="U47" s="68" t="n">
        <v>9110.8048</v>
      </c>
      <c r="V47" s="68" t="n">
        <v>38.0113</v>
      </c>
      <c r="W47" s="68" t="n">
        <v>40.7267</v>
      </c>
      <c r="X47" s="68" t="n">
        <v>41.6157</v>
      </c>
      <c r="Y47" s="69" t="n">
        <v>446570</v>
      </c>
      <c r="Z47" s="68" t="n">
        <v>14618.219</v>
      </c>
      <c r="AA47" s="96" t="n">
        <v>30.888</v>
      </c>
      <c r="AB47" s="68" t="n">
        <f aca="false">Z47/3600</f>
        <v>4.06061638888889</v>
      </c>
      <c r="AC47" s="60" t="e">
        <f aca="false">RBJM($L47:$M50,U47:V50)</f>
        <v>#VALUE!</v>
      </c>
      <c r="AD47" s="60" t="e">
        <f aca="false">RBJM($D47:$E50,H47:I50)</f>
        <v>#VALUE!</v>
      </c>
      <c r="AE47" s="60" t="e">
        <f aca="false">RBJM($F47:$G50,J47:K50)</f>
        <v>#VALUE!</v>
      </c>
      <c r="AF47" s="61" t="n">
        <f aca="false">IF(Y47=0,0,(Y47-P47)/P47)</f>
        <v>-0.00690277845728239</v>
      </c>
    </row>
    <row r="48" customFormat="false" ht="11.25" hidden="false" customHeight="false" outlineLevel="0" collapsed="false">
      <c r="A48" s="62"/>
      <c r="B48" s="62"/>
      <c r="C48" s="62" t="n">
        <v>27</v>
      </c>
      <c r="D48" s="73" t="n">
        <f aca="false">L48</f>
        <v>3896.5504</v>
      </c>
      <c r="E48" s="73" t="n">
        <f aca="false">N48</f>
        <v>38.1814</v>
      </c>
      <c r="F48" s="73" t="n">
        <f aca="false">L48</f>
        <v>3896.5504</v>
      </c>
      <c r="G48" s="73" t="n">
        <f aca="false">O48</f>
        <v>39.0462</v>
      </c>
      <c r="H48" s="73" t="n">
        <f aca="false">U48</f>
        <v>3897.1664</v>
      </c>
      <c r="I48" s="73" t="n">
        <f aca="false">W48</f>
        <v>38.1828</v>
      </c>
      <c r="J48" s="73" t="n">
        <f aca="false">U48</f>
        <v>3897.1664</v>
      </c>
      <c r="K48" s="73" t="n">
        <f aca="false">X48</f>
        <v>39.0458</v>
      </c>
      <c r="L48" s="57" t="n">
        <v>3896.5504</v>
      </c>
      <c r="M48" s="57" t="n">
        <v>34.2065</v>
      </c>
      <c r="N48" s="57" t="n">
        <v>38.1814</v>
      </c>
      <c r="O48" s="57" t="n">
        <v>39.0462</v>
      </c>
      <c r="P48" s="58" t="n">
        <v>314555</v>
      </c>
      <c r="Q48" s="57" t="n">
        <v>12768.132</v>
      </c>
      <c r="R48" s="96" t="n">
        <v>24.117</v>
      </c>
      <c r="S48" s="57" t="n">
        <f aca="false">Q48/3600</f>
        <v>3.54670333333333</v>
      </c>
      <c r="T48" s="59"/>
      <c r="U48" s="57" t="n">
        <v>3897.1664</v>
      </c>
      <c r="V48" s="57" t="n">
        <v>34.2083</v>
      </c>
      <c r="W48" s="57" t="n">
        <v>38.1828</v>
      </c>
      <c r="X48" s="57" t="n">
        <v>39.0458</v>
      </c>
      <c r="Y48" s="58" t="n">
        <v>312902</v>
      </c>
      <c r="Z48" s="57" t="n">
        <v>7069.913</v>
      </c>
      <c r="AA48" s="96" t="n">
        <v>14.976</v>
      </c>
      <c r="AB48" s="57" t="n">
        <f aca="false">Z48/3600</f>
        <v>1.96386472222222</v>
      </c>
      <c r="AC48" s="59"/>
      <c r="AD48" s="59"/>
      <c r="AE48" s="59"/>
      <c r="AF48" s="63" t="n">
        <f aca="false">IF(Y48=0,0,(Y48-P48)/P48)</f>
        <v>-0.00525504283829537</v>
      </c>
    </row>
    <row r="49" customFormat="false" ht="11.25" hidden="false" customHeight="false" outlineLevel="0" collapsed="false">
      <c r="A49" s="62"/>
      <c r="B49" s="62"/>
      <c r="C49" s="62" t="n">
        <v>32</v>
      </c>
      <c r="D49" s="73" t="n">
        <f aca="false">L49</f>
        <v>1692.9112</v>
      </c>
      <c r="E49" s="73" t="n">
        <f aca="false">N49</f>
        <v>35.9962</v>
      </c>
      <c r="F49" s="73" t="n">
        <f aca="false">L49</f>
        <v>1692.9112</v>
      </c>
      <c r="G49" s="73" t="n">
        <f aca="false">O49</f>
        <v>36.8125</v>
      </c>
      <c r="H49" s="73" t="n">
        <f aca="false">U49</f>
        <v>1691.72</v>
      </c>
      <c r="I49" s="73" t="n">
        <f aca="false">W49</f>
        <v>35.9864</v>
      </c>
      <c r="J49" s="73" t="n">
        <f aca="false">U49</f>
        <v>1691.72</v>
      </c>
      <c r="K49" s="73" t="n">
        <f aca="false">X49</f>
        <v>36.8039</v>
      </c>
      <c r="L49" s="57" t="n">
        <v>1692.9112</v>
      </c>
      <c r="M49" s="57" t="n">
        <v>30.8045</v>
      </c>
      <c r="N49" s="57" t="n">
        <v>35.9962</v>
      </c>
      <c r="O49" s="57" t="n">
        <v>36.8125</v>
      </c>
      <c r="P49" s="58" t="n">
        <v>226873</v>
      </c>
      <c r="Q49" s="57" t="n">
        <v>6395.754</v>
      </c>
      <c r="R49" s="96" t="n">
        <v>12.386</v>
      </c>
      <c r="S49" s="57" t="n">
        <f aca="false">Q49/3600</f>
        <v>1.77659833333333</v>
      </c>
      <c r="T49" s="59"/>
      <c r="U49" s="57" t="n">
        <v>1691.72</v>
      </c>
      <c r="V49" s="57" t="n">
        <v>30.8056</v>
      </c>
      <c r="W49" s="57" t="n">
        <v>35.9864</v>
      </c>
      <c r="X49" s="57" t="n">
        <v>36.8039</v>
      </c>
      <c r="Y49" s="58" t="n">
        <v>224982</v>
      </c>
      <c r="Z49" s="57" t="n">
        <v>11718.327</v>
      </c>
      <c r="AA49" s="96" t="n">
        <v>19.914</v>
      </c>
      <c r="AB49" s="57" t="n">
        <f aca="false">Z49/3600</f>
        <v>3.25509083333333</v>
      </c>
      <c r="AC49" s="59"/>
      <c r="AD49" s="59"/>
      <c r="AE49" s="59"/>
      <c r="AF49" s="63" t="n">
        <f aca="false">IF(Y49=0,0,(Y49-P49)/P49)</f>
        <v>-0.00833505970300565</v>
      </c>
    </row>
    <row r="50" customFormat="false" ht="12" hidden="false" customHeight="false" outlineLevel="0" collapsed="false">
      <c r="A50" s="62"/>
      <c r="B50" s="64"/>
      <c r="C50" s="64" t="n">
        <v>37</v>
      </c>
      <c r="D50" s="74" t="n">
        <f aca="false">L50</f>
        <v>709.0424</v>
      </c>
      <c r="E50" s="74" t="n">
        <f aca="false">N50</f>
        <v>34.0115</v>
      </c>
      <c r="F50" s="74" t="n">
        <f aca="false">L50</f>
        <v>709.0424</v>
      </c>
      <c r="G50" s="74" t="n">
        <f aca="false">O50</f>
        <v>34.771</v>
      </c>
      <c r="H50" s="74" t="n">
        <f aca="false">U50</f>
        <v>708.3696</v>
      </c>
      <c r="I50" s="74" t="n">
        <f aca="false">W50</f>
        <v>34.007</v>
      </c>
      <c r="J50" s="74" t="n">
        <f aca="false">U50</f>
        <v>708.3696</v>
      </c>
      <c r="K50" s="74" t="n">
        <f aca="false">X50</f>
        <v>34.7713</v>
      </c>
      <c r="L50" s="66" t="n">
        <v>709.0424</v>
      </c>
      <c r="M50" s="66" t="n">
        <v>27.5998</v>
      </c>
      <c r="N50" s="66" t="n">
        <v>34.0115</v>
      </c>
      <c r="O50" s="66" t="n">
        <v>34.771</v>
      </c>
      <c r="P50" s="67" t="n">
        <v>152061</v>
      </c>
      <c r="Q50" s="66" t="n">
        <v>5967.761</v>
      </c>
      <c r="R50" s="66" t="n">
        <v>11.34</v>
      </c>
      <c r="S50" s="66" t="n">
        <f aca="false">Q50/3600</f>
        <v>1.65771138888889</v>
      </c>
      <c r="T50" s="64"/>
      <c r="U50" s="66" t="n">
        <v>708.3696</v>
      </c>
      <c r="V50" s="66" t="n">
        <v>27.5942</v>
      </c>
      <c r="W50" s="66" t="n">
        <v>34.007</v>
      </c>
      <c r="X50" s="66" t="n">
        <v>34.7713</v>
      </c>
      <c r="Y50" s="67" t="n">
        <v>151157</v>
      </c>
      <c r="Z50" s="66" t="n">
        <v>5973</v>
      </c>
      <c r="AA50" s="66" t="n">
        <v>10.749</v>
      </c>
      <c r="AB50" s="66" t="n">
        <f aca="false">Z50/3600</f>
        <v>1.65916666666667</v>
      </c>
      <c r="AC50" s="64"/>
      <c r="AD50" s="64"/>
      <c r="AE50" s="64"/>
      <c r="AF50" s="63" t="n">
        <f aca="false">IF(Y50=0,0,(Y50-P50)/P50)</f>
        <v>-0.00594498260566483</v>
      </c>
    </row>
    <row r="51" customFormat="false" ht="11.25" hidden="false" customHeight="false" outlineLevel="0" collapsed="false">
      <c r="A51" s="62"/>
      <c r="B51" s="55" t="s">
        <v>54</v>
      </c>
      <c r="C51" s="55" t="n">
        <v>22</v>
      </c>
      <c r="D51" s="72" t="n">
        <f aca="false">L51</f>
        <v>5963.5984</v>
      </c>
      <c r="E51" s="72" t="n">
        <f aca="false">N51</f>
        <v>41.3049</v>
      </c>
      <c r="F51" s="72" t="n">
        <f aca="false">L51</f>
        <v>5963.5984</v>
      </c>
      <c r="G51" s="72" t="n">
        <f aca="false">O51</f>
        <v>42.6437</v>
      </c>
      <c r="H51" s="72" t="n">
        <f aca="false">U51</f>
        <v>5962.7632</v>
      </c>
      <c r="I51" s="72" t="n">
        <f aca="false">W51</f>
        <v>41.3049</v>
      </c>
      <c r="J51" s="72" t="n">
        <f aca="false">U51</f>
        <v>5962.7632</v>
      </c>
      <c r="K51" s="72" t="n">
        <f aca="false">X51</f>
        <v>42.6437</v>
      </c>
      <c r="L51" s="68" t="n">
        <v>5963.5984</v>
      </c>
      <c r="M51" s="68" t="n">
        <v>39.5505</v>
      </c>
      <c r="N51" s="68" t="n">
        <v>41.3049</v>
      </c>
      <c r="O51" s="68" t="n">
        <v>42.6437</v>
      </c>
      <c r="P51" s="69" t="n">
        <v>301213</v>
      </c>
      <c r="Q51" s="68" t="n">
        <v>5393.317</v>
      </c>
      <c r="R51" s="96" t="n">
        <v>12.527</v>
      </c>
      <c r="S51" s="68" t="n">
        <f aca="false">Q51/3600</f>
        <v>1.49814361111111</v>
      </c>
      <c r="T51" s="71"/>
      <c r="U51" s="68" t="n">
        <v>5962.7632</v>
      </c>
      <c r="V51" s="68" t="n">
        <v>39.5505</v>
      </c>
      <c r="W51" s="68" t="n">
        <v>41.3049</v>
      </c>
      <c r="X51" s="68" t="n">
        <v>42.6437</v>
      </c>
      <c r="Y51" s="69" t="n">
        <v>292801</v>
      </c>
      <c r="Z51" s="68" t="n">
        <v>5396.924</v>
      </c>
      <c r="AA51" s="96" t="n">
        <v>12.277</v>
      </c>
      <c r="AB51" s="68" t="n">
        <f aca="false">Z51/3600</f>
        <v>1.49914555555556</v>
      </c>
      <c r="AC51" s="60" t="e">
        <f aca="false">RBJM($L51:$M54,U51:V54)</f>
        <v>#VALUE!</v>
      </c>
      <c r="AD51" s="60" t="e">
        <f aca="false">RBJM($D51:$E54,H51:I54)</f>
        <v>#VALUE!</v>
      </c>
      <c r="AE51" s="60" t="e">
        <f aca="false">RBJM($F51:$G54,J51:K54)</f>
        <v>#VALUE!</v>
      </c>
      <c r="AF51" s="61" t="n">
        <f aca="false">IF(Y51=0,0,(Y51-P51)/P51)</f>
        <v>-0.0279270815004665</v>
      </c>
    </row>
    <row r="52" customFormat="false" ht="11.25" hidden="false" customHeight="false" outlineLevel="0" collapsed="false">
      <c r="A52" s="62"/>
      <c r="B52" s="62"/>
      <c r="C52" s="62" t="n">
        <v>27</v>
      </c>
      <c r="D52" s="73" t="n">
        <f aca="false">L52</f>
        <v>2464.2864</v>
      </c>
      <c r="E52" s="73" t="n">
        <f aca="false">N52</f>
        <v>38.7324</v>
      </c>
      <c r="F52" s="73" t="n">
        <f aca="false">L52</f>
        <v>2464.2864</v>
      </c>
      <c r="G52" s="73" t="n">
        <f aca="false">O52</f>
        <v>40.2866</v>
      </c>
      <c r="H52" s="73" t="n">
        <f aca="false">U52</f>
        <v>2462.5728</v>
      </c>
      <c r="I52" s="73" t="n">
        <f aca="false">W52</f>
        <v>38.7283</v>
      </c>
      <c r="J52" s="73" t="n">
        <f aca="false">U52</f>
        <v>2462.5728</v>
      </c>
      <c r="K52" s="73" t="n">
        <f aca="false">X52</f>
        <v>40.2908</v>
      </c>
      <c r="L52" s="57" t="n">
        <v>2464.2864</v>
      </c>
      <c r="M52" s="57" t="n">
        <v>35.9792</v>
      </c>
      <c r="N52" s="57" t="n">
        <v>38.7324</v>
      </c>
      <c r="O52" s="57" t="n">
        <v>40.2866</v>
      </c>
      <c r="P52" s="58" t="n">
        <v>263016</v>
      </c>
      <c r="Q52" s="57" t="n">
        <v>4700.27</v>
      </c>
      <c r="R52" s="96" t="n">
        <v>9.735</v>
      </c>
      <c r="S52" s="57" t="n">
        <f aca="false">Q52/3600</f>
        <v>1.30563055555556</v>
      </c>
      <c r="T52" s="59"/>
      <c r="U52" s="57" t="n">
        <v>2462.5728</v>
      </c>
      <c r="V52" s="57" t="n">
        <v>35.9794</v>
      </c>
      <c r="W52" s="57" t="n">
        <v>38.7283</v>
      </c>
      <c r="X52" s="57" t="n">
        <v>40.2908</v>
      </c>
      <c r="Y52" s="58" t="n">
        <v>256899</v>
      </c>
      <c r="Z52" s="57" t="n">
        <v>4715.463</v>
      </c>
      <c r="AA52" s="96" t="n">
        <v>9.861</v>
      </c>
      <c r="AB52" s="57" t="n">
        <f aca="false">Z52/3600</f>
        <v>1.30985083333333</v>
      </c>
      <c r="AC52" s="59"/>
      <c r="AD52" s="59"/>
      <c r="AE52" s="59"/>
      <c r="AF52" s="63" t="n">
        <f aca="false">IF(Y52=0,0,(Y52-P52)/P52)</f>
        <v>-0.0232571402500228</v>
      </c>
    </row>
    <row r="53" customFormat="false" ht="11.25" hidden="false" customHeight="false" outlineLevel="0" collapsed="false">
      <c r="A53" s="62"/>
      <c r="B53" s="62"/>
      <c r="C53" s="62" t="n">
        <v>32</v>
      </c>
      <c r="D53" s="73" t="n">
        <f aca="false">L53</f>
        <v>1111.5</v>
      </c>
      <c r="E53" s="73" t="n">
        <f aca="false">N53</f>
        <v>36.6321</v>
      </c>
      <c r="F53" s="73" t="n">
        <f aca="false">L53</f>
        <v>1111.5</v>
      </c>
      <c r="G53" s="73" t="n">
        <f aca="false">O53</f>
        <v>38.2519</v>
      </c>
      <c r="H53" s="73" t="n">
        <f aca="false">U53</f>
        <v>1110.8344</v>
      </c>
      <c r="I53" s="73" t="n">
        <f aca="false">W53</f>
        <v>36.6235</v>
      </c>
      <c r="J53" s="73" t="n">
        <f aca="false">U53</f>
        <v>1110.8344</v>
      </c>
      <c r="K53" s="73" t="n">
        <f aca="false">X53</f>
        <v>38.2408</v>
      </c>
      <c r="L53" s="57" t="n">
        <v>1111.5</v>
      </c>
      <c r="M53" s="57" t="n">
        <v>32.829</v>
      </c>
      <c r="N53" s="57" t="n">
        <v>36.6321</v>
      </c>
      <c r="O53" s="57" t="n">
        <v>38.2519</v>
      </c>
      <c r="P53" s="58" t="n">
        <v>199552</v>
      </c>
      <c r="Q53" s="57" t="n">
        <v>4237.304</v>
      </c>
      <c r="R53" s="96" t="n">
        <v>8.143</v>
      </c>
      <c r="S53" s="57" t="n">
        <f aca="false">Q53/3600</f>
        <v>1.17702888888889</v>
      </c>
      <c r="T53" s="59"/>
      <c r="U53" s="57" t="n">
        <v>1110.8344</v>
      </c>
      <c r="V53" s="57" t="n">
        <v>32.8295</v>
      </c>
      <c r="W53" s="57" t="n">
        <v>36.6235</v>
      </c>
      <c r="X53" s="57" t="n">
        <v>38.2408</v>
      </c>
      <c r="Y53" s="58" t="n">
        <v>195045</v>
      </c>
      <c r="Z53" s="57" t="n">
        <v>4245.369</v>
      </c>
      <c r="AA53" s="96" t="n">
        <v>8.158</v>
      </c>
      <c r="AB53" s="57" t="n">
        <f aca="false">Z53/3600</f>
        <v>1.17926916666667</v>
      </c>
      <c r="AC53" s="59"/>
      <c r="AD53" s="59"/>
      <c r="AE53" s="59"/>
      <c r="AF53" s="63" t="n">
        <f aca="false">IF(Y53=0,0,(Y53-P53)/P53)</f>
        <v>-0.022585591725465</v>
      </c>
    </row>
    <row r="54" customFormat="false" ht="12" hidden="false" customHeight="false" outlineLevel="0" collapsed="false">
      <c r="A54" s="64"/>
      <c r="B54" s="64"/>
      <c r="C54" s="64" t="n">
        <v>37</v>
      </c>
      <c r="D54" s="74" t="n">
        <f aca="false">L54</f>
        <v>499.8</v>
      </c>
      <c r="E54" s="74" t="n">
        <f aca="false">N54</f>
        <v>34.7576</v>
      </c>
      <c r="F54" s="74" t="n">
        <f aca="false">L54</f>
        <v>499.8</v>
      </c>
      <c r="G54" s="74" t="n">
        <f aca="false">O54</f>
        <v>36.2609</v>
      </c>
      <c r="H54" s="74" t="n">
        <f aca="false">U54</f>
        <v>500.1344</v>
      </c>
      <c r="I54" s="74" t="n">
        <f aca="false">W54</f>
        <v>34.7252</v>
      </c>
      <c r="J54" s="74" t="n">
        <f aca="false">U54</f>
        <v>500.1344</v>
      </c>
      <c r="K54" s="74" t="n">
        <f aca="false">X54</f>
        <v>36.2578</v>
      </c>
      <c r="L54" s="66" t="n">
        <v>499.8</v>
      </c>
      <c r="M54" s="66" t="n">
        <v>29.9927</v>
      </c>
      <c r="N54" s="66" t="n">
        <v>34.7576</v>
      </c>
      <c r="O54" s="66" t="n">
        <v>36.2609</v>
      </c>
      <c r="P54" s="67" t="n">
        <v>135180</v>
      </c>
      <c r="Q54" s="66" t="n">
        <v>3928.177</v>
      </c>
      <c r="R54" s="66" t="n">
        <v>7.722</v>
      </c>
      <c r="S54" s="66" t="n">
        <f aca="false">Q54/3600</f>
        <v>1.09116027777778</v>
      </c>
      <c r="T54" s="64"/>
      <c r="U54" s="66" t="n">
        <v>500.1344</v>
      </c>
      <c r="V54" s="66" t="n">
        <v>29.9922</v>
      </c>
      <c r="W54" s="66" t="n">
        <v>34.7252</v>
      </c>
      <c r="X54" s="66" t="n">
        <v>36.2578</v>
      </c>
      <c r="Y54" s="67" t="n">
        <v>132244</v>
      </c>
      <c r="Z54" s="66" t="n">
        <v>3943.114</v>
      </c>
      <c r="AA54" s="66" t="n">
        <v>7.051</v>
      </c>
      <c r="AB54" s="66" t="n">
        <f aca="false">Z54/3600</f>
        <v>1.09530944444444</v>
      </c>
      <c r="AC54" s="64"/>
      <c r="AD54" s="64"/>
      <c r="AE54" s="64"/>
      <c r="AF54" s="63" t="n">
        <f aca="false">IF(Y54=0,0,(Y54-P54)/P54)</f>
        <v>-0.0217191892291759</v>
      </c>
    </row>
    <row r="55" customFormat="false" ht="11.25" hidden="false" customHeight="false" outlineLevel="0" collapsed="false">
      <c r="A55" s="55" t="s">
        <v>9</v>
      </c>
      <c r="B55" s="55" t="s">
        <v>55</v>
      </c>
      <c r="C55" s="55" t="n">
        <v>22</v>
      </c>
      <c r="D55" s="72" t="n">
        <f aca="false">L55</f>
        <v>1949.2752</v>
      </c>
      <c r="E55" s="72" t="n">
        <f aca="false">N55</f>
        <v>43.4529</v>
      </c>
      <c r="F55" s="72" t="n">
        <f aca="false">L55</f>
        <v>1949.2752</v>
      </c>
      <c r="G55" s="72" t="n">
        <f aca="false">O55</f>
        <v>42.8797</v>
      </c>
      <c r="H55" s="72" t="n">
        <f aca="false">U55</f>
        <v>1949.0696</v>
      </c>
      <c r="I55" s="72" t="n">
        <f aca="false">W55</f>
        <v>43.4529</v>
      </c>
      <c r="J55" s="72" t="n">
        <f aca="false">U55</f>
        <v>1949.0696</v>
      </c>
      <c r="K55" s="72" t="n">
        <f aca="false">X55</f>
        <v>42.8797</v>
      </c>
      <c r="L55" s="68" t="n">
        <v>1949.2752</v>
      </c>
      <c r="M55" s="68" t="n">
        <v>40.6618</v>
      </c>
      <c r="N55" s="68" t="n">
        <v>43.4529</v>
      </c>
      <c r="O55" s="68" t="n">
        <v>42.8797</v>
      </c>
      <c r="P55" s="69" t="n">
        <v>116952</v>
      </c>
      <c r="Q55" s="68" t="n">
        <v>1870.233</v>
      </c>
      <c r="R55" s="96" t="n">
        <v>4.726</v>
      </c>
      <c r="S55" s="68" t="n">
        <f aca="false">Q55/3600</f>
        <v>0.519509166666667</v>
      </c>
      <c r="T55" s="71"/>
      <c r="U55" s="68" t="n">
        <v>1949.0696</v>
      </c>
      <c r="V55" s="68" t="n">
        <v>40.6618</v>
      </c>
      <c r="W55" s="68" t="n">
        <v>43.4529</v>
      </c>
      <c r="X55" s="68" t="n">
        <v>42.8797</v>
      </c>
      <c r="Y55" s="69" t="n">
        <v>114870</v>
      </c>
      <c r="Z55" s="68" t="n">
        <v>1872.26</v>
      </c>
      <c r="AA55" s="96" t="n">
        <v>4.461</v>
      </c>
      <c r="AB55" s="68" t="n">
        <f aca="false">Z55/3600</f>
        <v>0.520072222222222</v>
      </c>
      <c r="AC55" s="60" t="e">
        <f aca="false">RBJM($L55:$M58,U55:V58)</f>
        <v>#VALUE!</v>
      </c>
      <c r="AD55" s="60" t="e">
        <f aca="false">RBJM($D55:$E58,H55:I58)</f>
        <v>#VALUE!</v>
      </c>
      <c r="AE55" s="60" t="e">
        <f aca="false">RBJM($F55:$G58,J55:K58)</f>
        <v>#VALUE!</v>
      </c>
      <c r="AF55" s="61" t="n">
        <f aca="false">IF(Y55=0,0,(Y55-P55)/P55)</f>
        <v>-0.0178021752513852</v>
      </c>
    </row>
    <row r="56" customFormat="false" ht="11.25" hidden="false" customHeight="false" outlineLevel="0" collapsed="false">
      <c r="A56" s="62" t="s">
        <v>56</v>
      </c>
      <c r="B56" s="62"/>
      <c r="C56" s="62" t="n">
        <v>27</v>
      </c>
      <c r="D56" s="73" t="n">
        <f aca="false">L56</f>
        <v>969.0128</v>
      </c>
      <c r="E56" s="73" t="n">
        <f aca="false">N56</f>
        <v>40.8145</v>
      </c>
      <c r="F56" s="73" t="n">
        <f aca="false">L56</f>
        <v>969.0128</v>
      </c>
      <c r="G56" s="73" t="n">
        <f aca="false">O56</f>
        <v>39.7651</v>
      </c>
      <c r="H56" s="73" t="n">
        <f aca="false">U56</f>
        <v>969.3536</v>
      </c>
      <c r="I56" s="73" t="n">
        <f aca="false">W56</f>
        <v>40.821</v>
      </c>
      <c r="J56" s="73" t="n">
        <f aca="false">U56</f>
        <v>969.3536</v>
      </c>
      <c r="K56" s="73" t="n">
        <f aca="false">X56</f>
        <v>39.7686</v>
      </c>
      <c r="L56" s="57" t="n">
        <v>969.0128</v>
      </c>
      <c r="M56" s="57" t="n">
        <v>36.7666</v>
      </c>
      <c r="N56" s="57" t="n">
        <v>40.8145</v>
      </c>
      <c r="O56" s="57" t="n">
        <v>39.7651</v>
      </c>
      <c r="P56" s="58" t="n">
        <v>102765</v>
      </c>
      <c r="Q56" s="57" t="n">
        <v>3122.57</v>
      </c>
      <c r="R56" s="96" t="n">
        <v>6.303</v>
      </c>
      <c r="S56" s="57" t="n">
        <f aca="false">Q56/3600</f>
        <v>0.867380555555556</v>
      </c>
      <c r="T56" s="59"/>
      <c r="U56" s="57" t="n">
        <v>969.3536</v>
      </c>
      <c r="V56" s="57" t="n">
        <v>36.7685</v>
      </c>
      <c r="W56" s="57" t="n">
        <v>40.821</v>
      </c>
      <c r="X56" s="57" t="n">
        <v>39.7686</v>
      </c>
      <c r="Y56" s="58" t="n">
        <v>100849</v>
      </c>
      <c r="Z56" s="57" t="n">
        <v>3129.752</v>
      </c>
      <c r="AA56" s="96" t="n">
        <v>6.115</v>
      </c>
      <c r="AB56" s="57" t="n">
        <f aca="false">Z56/3600</f>
        <v>0.869375555555556</v>
      </c>
      <c r="AC56" s="59"/>
      <c r="AD56" s="59"/>
      <c r="AE56" s="59"/>
      <c r="AF56" s="63" t="n">
        <f aca="false">IF(Y56=0,0,(Y56-P56)/P56)</f>
        <v>-0.018644480124556</v>
      </c>
    </row>
    <row r="57" customFormat="false" ht="11.25" hidden="false" customHeight="false" outlineLevel="0" collapsed="false">
      <c r="A57" s="62"/>
      <c r="B57" s="62"/>
      <c r="C57" s="62" t="n">
        <v>32</v>
      </c>
      <c r="D57" s="73" t="n">
        <f aca="false">L57</f>
        <v>470.7408</v>
      </c>
      <c r="E57" s="73" t="n">
        <f aca="false">N57</f>
        <v>38.4855</v>
      </c>
      <c r="F57" s="73" t="n">
        <f aca="false">L57</f>
        <v>470.7408</v>
      </c>
      <c r="G57" s="73" t="n">
        <f aca="false">O57</f>
        <v>37.0111</v>
      </c>
      <c r="H57" s="73" t="n">
        <f aca="false">U57</f>
        <v>470.5936</v>
      </c>
      <c r="I57" s="73" t="n">
        <f aca="false">W57</f>
        <v>38.5066</v>
      </c>
      <c r="J57" s="73" t="n">
        <f aca="false">U57</f>
        <v>470.5936</v>
      </c>
      <c r="K57" s="73" t="n">
        <f aca="false">X57</f>
        <v>37.0142</v>
      </c>
      <c r="L57" s="57" t="n">
        <v>470.7408</v>
      </c>
      <c r="M57" s="57" t="n">
        <v>33.3113</v>
      </c>
      <c r="N57" s="57" t="n">
        <v>38.4855</v>
      </c>
      <c r="O57" s="57" t="n">
        <v>37.0111</v>
      </c>
      <c r="P57" s="58" t="n">
        <v>78080</v>
      </c>
      <c r="Q57" s="57" t="n">
        <v>1559.978</v>
      </c>
      <c r="R57" s="96" t="n">
        <v>3.37</v>
      </c>
      <c r="S57" s="57" t="n">
        <f aca="false">Q57/3600</f>
        <v>0.433327222222222</v>
      </c>
      <c r="T57" s="59"/>
      <c r="U57" s="57" t="n">
        <v>470.5936</v>
      </c>
      <c r="V57" s="57" t="n">
        <v>33.3142</v>
      </c>
      <c r="W57" s="57" t="n">
        <v>38.5066</v>
      </c>
      <c r="X57" s="57" t="n">
        <v>37.0142</v>
      </c>
      <c r="Y57" s="58" t="n">
        <v>77082</v>
      </c>
      <c r="Z57" s="57" t="n">
        <v>1565.15</v>
      </c>
      <c r="AA57" s="96" t="n">
        <v>3.323</v>
      </c>
      <c r="AB57" s="57" t="n">
        <f aca="false">Z57/3600</f>
        <v>0.434763888888889</v>
      </c>
      <c r="AC57" s="59"/>
      <c r="AD57" s="59"/>
      <c r="AE57" s="59"/>
      <c r="AF57" s="63" t="n">
        <f aca="false">IF(Y57=0,0,(Y57-P57)/P57)</f>
        <v>-0.012781762295082</v>
      </c>
    </row>
    <row r="58" customFormat="false" ht="12" hidden="false" customHeight="false" outlineLevel="0" collapsed="false">
      <c r="A58" s="62"/>
      <c r="B58" s="64"/>
      <c r="C58" s="64" t="n">
        <v>37</v>
      </c>
      <c r="D58" s="74" t="n">
        <f aca="false">L58</f>
        <v>232.0368</v>
      </c>
      <c r="E58" s="74" t="n">
        <f aca="false">N58</f>
        <v>36.406</v>
      </c>
      <c r="F58" s="74" t="n">
        <f aca="false">L58</f>
        <v>232.0368</v>
      </c>
      <c r="G58" s="74" t="n">
        <f aca="false">O58</f>
        <v>34.5231</v>
      </c>
      <c r="H58" s="74" t="n">
        <f aca="false">U58</f>
        <v>231.7448</v>
      </c>
      <c r="I58" s="74" t="n">
        <f aca="false">W58</f>
        <v>36.3823</v>
      </c>
      <c r="J58" s="74" t="n">
        <f aca="false">U58</f>
        <v>231.7448</v>
      </c>
      <c r="K58" s="74" t="n">
        <f aca="false">X58</f>
        <v>34.5289</v>
      </c>
      <c r="L58" s="66" t="n">
        <v>232.0368</v>
      </c>
      <c r="M58" s="66" t="n">
        <v>30.4259</v>
      </c>
      <c r="N58" s="66" t="n">
        <v>36.406</v>
      </c>
      <c r="O58" s="66" t="n">
        <v>34.5231</v>
      </c>
      <c r="P58" s="67" t="n">
        <v>55323</v>
      </c>
      <c r="Q58" s="66" t="n">
        <v>2728.018</v>
      </c>
      <c r="R58" s="66" t="n">
        <v>5.024</v>
      </c>
      <c r="S58" s="66" t="n">
        <f aca="false">Q58/3600</f>
        <v>0.757782777777778</v>
      </c>
      <c r="T58" s="64"/>
      <c r="U58" s="66" t="n">
        <v>231.7448</v>
      </c>
      <c r="V58" s="66" t="n">
        <v>30.4268</v>
      </c>
      <c r="W58" s="66" t="n">
        <v>36.3823</v>
      </c>
      <c r="X58" s="66" t="n">
        <v>34.5289</v>
      </c>
      <c r="Y58" s="67" t="n">
        <v>54087</v>
      </c>
      <c r="Z58" s="66" t="n">
        <v>1473.889</v>
      </c>
      <c r="AA58" s="66" t="n">
        <v>2.901</v>
      </c>
      <c r="AB58" s="66" t="n">
        <f aca="false">Z58/3600</f>
        <v>0.409413611111111</v>
      </c>
      <c r="AC58" s="64"/>
      <c r="AD58" s="64"/>
      <c r="AE58" s="64"/>
      <c r="AF58" s="63" t="n">
        <f aca="false">IF(Y58=0,0,(Y58-P58)/P58)</f>
        <v>-0.0223415216094572</v>
      </c>
    </row>
    <row r="59" customFormat="false" ht="11.25" hidden="false" customHeight="false" outlineLevel="0" collapsed="false">
      <c r="A59" s="62"/>
      <c r="B59" s="55" t="s">
        <v>57</v>
      </c>
      <c r="C59" s="55" t="n">
        <v>22</v>
      </c>
      <c r="D59" s="70" t="n">
        <f aca="false">L59</f>
        <v>2450.1136</v>
      </c>
      <c r="E59" s="70" t="n">
        <f aca="false">N59</f>
        <v>42.4545</v>
      </c>
      <c r="F59" s="70" t="n">
        <f aca="false">L59</f>
        <v>2450.1136</v>
      </c>
      <c r="G59" s="70" t="n">
        <f aca="false">O59</f>
        <v>43.3441</v>
      </c>
      <c r="H59" s="70" t="n">
        <f aca="false">U59</f>
        <v>2450.1128</v>
      </c>
      <c r="I59" s="70" t="n">
        <f aca="false">W59</f>
        <v>42.4545</v>
      </c>
      <c r="J59" s="70" t="n">
        <f aca="false">U59</f>
        <v>2450.1128</v>
      </c>
      <c r="K59" s="70" t="n">
        <f aca="false">X59</f>
        <v>43.3441</v>
      </c>
      <c r="L59" s="68" t="n">
        <v>2450.1136</v>
      </c>
      <c r="M59" s="68" t="n">
        <v>37.8977</v>
      </c>
      <c r="N59" s="68" t="n">
        <v>42.4545</v>
      </c>
      <c r="O59" s="68" t="n">
        <v>43.3441</v>
      </c>
      <c r="P59" s="69" t="n">
        <v>158350</v>
      </c>
      <c r="Q59" s="68" t="n">
        <v>2267.458</v>
      </c>
      <c r="R59" s="96" t="n">
        <v>5.74</v>
      </c>
      <c r="S59" s="68" t="n">
        <f aca="false">Q59/3600</f>
        <v>0.629849444444445</v>
      </c>
      <c r="T59" s="71"/>
      <c r="U59" s="68" t="n">
        <v>2450.1128</v>
      </c>
      <c r="V59" s="68" t="n">
        <v>37.8977</v>
      </c>
      <c r="W59" s="68" t="n">
        <v>42.4545</v>
      </c>
      <c r="X59" s="68" t="n">
        <v>43.3441</v>
      </c>
      <c r="Y59" s="69" t="n">
        <v>158358</v>
      </c>
      <c r="Z59" s="68" t="n">
        <v>2277.037</v>
      </c>
      <c r="AA59" s="96" t="n">
        <v>5.726</v>
      </c>
      <c r="AB59" s="68" t="n">
        <f aca="false">Z59/3600</f>
        <v>0.632510277777778</v>
      </c>
      <c r="AC59" s="60" t="e">
        <f aca="false">RBJM($L59:$M62,U59:V62)</f>
        <v>#VALUE!</v>
      </c>
      <c r="AD59" s="60" t="e">
        <f aca="false">RBJM($D59:$E62,H59:I62)</f>
        <v>#VALUE!</v>
      </c>
      <c r="AE59" s="60" t="e">
        <f aca="false">RBJM($F59:$G62,J59:K62)</f>
        <v>#VALUE!</v>
      </c>
      <c r="AF59" s="61" t="n">
        <f aca="false">IF(Y59=0,0,(Y59-P59)/P59)</f>
        <v>5.05209977897063E-005</v>
      </c>
    </row>
    <row r="60" customFormat="false" ht="11.25" hidden="false" customHeight="false" outlineLevel="0" collapsed="false">
      <c r="A60" s="62"/>
      <c r="B60" s="62"/>
      <c r="C60" s="62" t="n">
        <v>27</v>
      </c>
      <c r="D60" s="56" t="n">
        <f aca="false">L60</f>
        <v>872.9216</v>
      </c>
      <c r="E60" s="56" t="n">
        <f aca="false">N60</f>
        <v>40.6626</v>
      </c>
      <c r="F60" s="56" t="n">
        <f aca="false">L60</f>
        <v>872.9216</v>
      </c>
      <c r="G60" s="56" t="n">
        <f aca="false">O60</f>
        <v>41.4592</v>
      </c>
      <c r="H60" s="56" t="n">
        <f aca="false">U60</f>
        <v>873.204</v>
      </c>
      <c r="I60" s="56" t="n">
        <f aca="false">W60</f>
        <v>40.6589</v>
      </c>
      <c r="J60" s="56" t="n">
        <f aca="false">U60</f>
        <v>873.204</v>
      </c>
      <c r="K60" s="56" t="n">
        <f aca="false">X60</f>
        <v>41.4575</v>
      </c>
      <c r="L60" s="57" t="n">
        <v>872.9216</v>
      </c>
      <c r="M60" s="57" t="n">
        <v>34.0151</v>
      </c>
      <c r="N60" s="57" t="n">
        <v>40.6626</v>
      </c>
      <c r="O60" s="57" t="n">
        <v>41.4592</v>
      </c>
      <c r="P60" s="58" t="n">
        <v>85641</v>
      </c>
      <c r="Q60" s="57" t="n">
        <v>1924.097</v>
      </c>
      <c r="R60" s="96" t="n">
        <v>4.399</v>
      </c>
      <c r="S60" s="57" t="n">
        <f aca="false">Q60/3600</f>
        <v>0.534471388888889</v>
      </c>
      <c r="T60" s="59"/>
      <c r="U60" s="57" t="n">
        <v>873.204</v>
      </c>
      <c r="V60" s="57" t="n">
        <v>34.0159</v>
      </c>
      <c r="W60" s="57" t="n">
        <v>40.6589</v>
      </c>
      <c r="X60" s="57" t="n">
        <v>41.4575</v>
      </c>
      <c r="Y60" s="58" t="n">
        <v>85514</v>
      </c>
      <c r="Z60" s="57" t="n">
        <v>3478.233</v>
      </c>
      <c r="AA60" s="96" t="n">
        <v>6.786</v>
      </c>
      <c r="AB60" s="57" t="n">
        <f aca="false">Z60/3600</f>
        <v>0.966175833333333</v>
      </c>
      <c r="AC60" s="59"/>
      <c r="AD60" s="59"/>
      <c r="AE60" s="59"/>
      <c r="AF60" s="63" t="n">
        <f aca="false">IF(Y60=0,0,(Y60-P60)/P60)</f>
        <v>-0.00148293457572891</v>
      </c>
    </row>
    <row r="61" customFormat="false" ht="11.25" hidden="false" customHeight="false" outlineLevel="0" collapsed="false">
      <c r="A61" s="62"/>
      <c r="B61" s="62"/>
      <c r="C61" s="62" t="n">
        <v>32</v>
      </c>
      <c r="D61" s="56" t="n">
        <f aca="false">L61</f>
        <v>353.4032</v>
      </c>
      <c r="E61" s="56" t="n">
        <f aca="false">N61</f>
        <v>39.0702</v>
      </c>
      <c r="F61" s="56" t="n">
        <f aca="false">L61</f>
        <v>353.4032</v>
      </c>
      <c r="G61" s="56" t="n">
        <f aca="false">O61</f>
        <v>39.9081</v>
      </c>
      <c r="H61" s="56" t="n">
        <f aca="false">U61</f>
        <v>353.4032</v>
      </c>
      <c r="I61" s="56" t="n">
        <f aca="false">W61</f>
        <v>39.0702</v>
      </c>
      <c r="J61" s="56" t="n">
        <f aca="false">U61</f>
        <v>353.4032</v>
      </c>
      <c r="K61" s="56" t="n">
        <f aca="false">X61</f>
        <v>39.9081</v>
      </c>
      <c r="L61" s="57" t="n">
        <v>353.4032</v>
      </c>
      <c r="M61" s="57" t="n">
        <v>30.9571</v>
      </c>
      <c r="N61" s="57" t="n">
        <v>39.0702</v>
      </c>
      <c r="O61" s="57" t="n">
        <v>39.9081</v>
      </c>
      <c r="P61" s="58" t="n">
        <v>48903</v>
      </c>
      <c r="Q61" s="57" t="n">
        <v>1759.142</v>
      </c>
      <c r="R61" s="96" t="n">
        <v>3.619</v>
      </c>
      <c r="S61" s="57" t="n">
        <f aca="false">Q61/3600</f>
        <v>0.488650555555556</v>
      </c>
      <c r="T61" s="59"/>
      <c r="U61" s="57" t="n">
        <v>353.4032</v>
      </c>
      <c r="V61" s="57" t="n">
        <v>30.9571</v>
      </c>
      <c r="W61" s="57" t="n">
        <v>39.0702</v>
      </c>
      <c r="X61" s="57" t="n">
        <v>39.9081</v>
      </c>
      <c r="Y61" s="58" t="n">
        <v>48881</v>
      </c>
      <c r="Z61" s="57" t="n">
        <v>1763.8</v>
      </c>
      <c r="AA61" s="96" t="n">
        <v>3.557</v>
      </c>
      <c r="AB61" s="57" t="n">
        <f aca="false">Z61/3600</f>
        <v>0.489944444444444</v>
      </c>
      <c r="AC61" s="59"/>
      <c r="AD61" s="59"/>
      <c r="AE61" s="59"/>
      <c r="AF61" s="63" t="n">
        <f aca="false">IF(Y61=0,0,(Y61-P61)/P61)</f>
        <v>-0.000449870151115474</v>
      </c>
    </row>
    <row r="62" customFormat="false" ht="12" hidden="false" customHeight="false" outlineLevel="0" collapsed="false">
      <c r="A62" s="62"/>
      <c r="B62" s="64"/>
      <c r="C62" s="64" t="n">
        <v>37</v>
      </c>
      <c r="D62" s="65" t="n">
        <f aca="false">L62</f>
        <v>145.9936</v>
      </c>
      <c r="E62" s="65" t="n">
        <f aca="false">N62</f>
        <v>37.6546</v>
      </c>
      <c r="F62" s="65" t="n">
        <f aca="false">L62</f>
        <v>145.9936</v>
      </c>
      <c r="G62" s="65" t="n">
        <f aca="false">O62</f>
        <v>38.3336</v>
      </c>
      <c r="H62" s="65" t="n">
        <f aca="false">U62</f>
        <v>145.9944</v>
      </c>
      <c r="I62" s="65" t="n">
        <f aca="false">W62</f>
        <v>37.6546</v>
      </c>
      <c r="J62" s="65" t="n">
        <f aca="false">U62</f>
        <v>145.9944</v>
      </c>
      <c r="K62" s="65" t="n">
        <f aca="false">X62</f>
        <v>38.3336</v>
      </c>
      <c r="L62" s="66" t="n">
        <v>145.9936</v>
      </c>
      <c r="M62" s="66" t="n">
        <v>27.9235</v>
      </c>
      <c r="N62" s="66" t="n">
        <v>37.6546</v>
      </c>
      <c r="O62" s="66" t="n">
        <v>38.3336</v>
      </c>
      <c r="P62" s="67" t="n">
        <v>30382</v>
      </c>
      <c r="Q62" s="66" t="n">
        <v>1660.657</v>
      </c>
      <c r="R62" s="66" t="n">
        <v>3.136</v>
      </c>
      <c r="S62" s="66" t="n">
        <f aca="false">Q62/3600</f>
        <v>0.461293611111111</v>
      </c>
      <c r="T62" s="64"/>
      <c r="U62" s="66" t="n">
        <v>145.9944</v>
      </c>
      <c r="V62" s="66" t="n">
        <v>27.9235</v>
      </c>
      <c r="W62" s="66" t="n">
        <v>37.6546</v>
      </c>
      <c r="X62" s="66" t="n">
        <v>38.3336</v>
      </c>
      <c r="Y62" s="67" t="n">
        <v>30364</v>
      </c>
      <c r="Z62" s="66" t="n">
        <v>1663.095</v>
      </c>
      <c r="AA62" s="66" t="n">
        <v>3.166</v>
      </c>
      <c r="AB62" s="66" t="n">
        <f aca="false">Z62/3600</f>
        <v>0.461970833333333</v>
      </c>
      <c r="AC62" s="64"/>
      <c r="AD62" s="64"/>
      <c r="AE62" s="64"/>
      <c r="AF62" s="63" t="n">
        <f aca="false">IF(Y62=0,0,(Y62-P62)/P62)</f>
        <v>-0.00059245605950892</v>
      </c>
    </row>
    <row r="63" customFormat="false" ht="11.25" hidden="false" customHeight="false" outlineLevel="0" collapsed="false">
      <c r="A63" s="62"/>
      <c r="B63" s="55" t="s">
        <v>58</v>
      </c>
      <c r="C63" s="55" t="n">
        <v>22</v>
      </c>
      <c r="D63" s="72" t="n">
        <f aca="false">L63</f>
        <v>2101.0048</v>
      </c>
      <c r="E63" s="72" t="n">
        <f aca="false">N63</f>
        <v>40.4179</v>
      </c>
      <c r="F63" s="72" t="n">
        <f aca="false">L63</f>
        <v>2101.0048</v>
      </c>
      <c r="G63" s="72" t="n">
        <f aca="false">O63</f>
        <v>41.1291</v>
      </c>
      <c r="H63" s="72" t="n">
        <f aca="false">U63</f>
        <v>2100.9616</v>
      </c>
      <c r="I63" s="72" t="n">
        <f aca="false">W63</f>
        <v>40.4179</v>
      </c>
      <c r="J63" s="72" t="n">
        <f aca="false">U63</f>
        <v>2100.9616</v>
      </c>
      <c r="K63" s="72" t="n">
        <f aca="false">X63</f>
        <v>41.1291</v>
      </c>
      <c r="L63" s="68" t="n">
        <v>2101.0048</v>
      </c>
      <c r="M63" s="68" t="n">
        <v>37.7561</v>
      </c>
      <c r="N63" s="68" t="n">
        <v>40.4179</v>
      </c>
      <c r="O63" s="68" t="n">
        <v>41.1291</v>
      </c>
      <c r="P63" s="69" t="n">
        <v>143201</v>
      </c>
      <c r="Q63" s="68" t="n">
        <v>1885.574</v>
      </c>
      <c r="R63" s="96" t="n">
        <v>5.116</v>
      </c>
      <c r="S63" s="68" t="n">
        <f aca="false">Q63/3600</f>
        <v>0.523770555555556</v>
      </c>
      <c r="T63" s="71"/>
      <c r="U63" s="68" t="n">
        <v>2100.9616</v>
      </c>
      <c r="V63" s="68" t="n">
        <v>37.7561</v>
      </c>
      <c r="W63" s="68" t="n">
        <v>40.4179</v>
      </c>
      <c r="X63" s="68" t="n">
        <v>41.1291</v>
      </c>
      <c r="Y63" s="69" t="n">
        <v>142725</v>
      </c>
      <c r="Z63" s="68" t="n">
        <v>1889.215</v>
      </c>
      <c r="AA63" s="96" t="n">
        <v>4.758</v>
      </c>
      <c r="AB63" s="68" t="n">
        <f aca="false">Z63/3600</f>
        <v>0.524781944444444</v>
      </c>
      <c r="AC63" s="60" t="e">
        <f aca="false">RBJM($L63:$M66,U63:V66)</f>
        <v>#VALUE!</v>
      </c>
      <c r="AD63" s="60" t="e">
        <f aca="false">RBJM($D63:$E66,H63:I66)</f>
        <v>#VALUE!</v>
      </c>
      <c r="AE63" s="60" t="e">
        <f aca="false">RBJM($F63:$G66,J63:K66)</f>
        <v>#VALUE!</v>
      </c>
      <c r="AF63" s="61" t="n">
        <f aca="false">IF(Y63=0,0,(Y63-P63)/P63)</f>
        <v>-0.00332399913408426</v>
      </c>
    </row>
    <row r="64" customFormat="false" ht="11.25" hidden="false" customHeight="false" outlineLevel="0" collapsed="false">
      <c r="A64" s="62"/>
      <c r="B64" s="62"/>
      <c r="C64" s="62" t="n">
        <v>27</v>
      </c>
      <c r="D64" s="73" t="n">
        <f aca="false">L64</f>
        <v>902.6144</v>
      </c>
      <c r="E64" s="73" t="n">
        <f aca="false">N64</f>
        <v>37.8212</v>
      </c>
      <c r="F64" s="73" t="n">
        <f aca="false">L64</f>
        <v>902.6144</v>
      </c>
      <c r="G64" s="73" t="n">
        <f aca="false">O64</f>
        <v>38.47</v>
      </c>
      <c r="H64" s="73" t="n">
        <f aca="false">U64</f>
        <v>902.5768</v>
      </c>
      <c r="I64" s="73" t="n">
        <f aca="false">W64</f>
        <v>37.8212</v>
      </c>
      <c r="J64" s="73" t="n">
        <f aca="false">U64</f>
        <v>902.5768</v>
      </c>
      <c r="K64" s="73" t="n">
        <f aca="false">X64</f>
        <v>38.47</v>
      </c>
      <c r="L64" s="57" t="n">
        <v>902.6144</v>
      </c>
      <c r="M64" s="57" t="n">
        <v>34.0375</v>
      </c>
      <c r="N64" s="57" t="n">
        <v>37.8212</v>
      </c>
      <c r="O64" s="57" t="n">
        <v>38.47</v>
      </c>
      <c r="P64" s="58" t="n">
        <v>99819</v>
      </c>
      <c r="Q64" s="57" t="n">
        <v>1629.603</v>
      </c>
      <c r="R64" s="96" t="n">
        <v>3.696</v>
      </c>
      <c r="S64" s="57" t="n">
        <f aca="false">Q64/3600</f>
        <v>0.4526675</v>
      </c>
      <c r="T64" s="59"/>
      <c r="U64" s="57" t="n">
        <v>902.5768</v>
      </c>
      <c r="V64" s="57" t="n">
        <v>34.0375</v>
      </c>
      <c r="W64" s="57" t="n">
        <v>37.8212</v>
      </c>
      <c r="X64" s="57" t="n">
        <v>38.47</v>
      </c>
      <c r="Y64" s="58" t="n">
        <v>99405</v>
      </c>
      <c r="Z64" s="57" t="n">
        <v>1628.861</v>
      </c>
      <c r="AA64" s="96" t="n">
        <v>3.666</v>
      </c>
      <c r="AB64" s="57" t="n">
        <f aca="false">Z64/3600</f>
        <v>0.452461388888889</v>
      </c>
      <c r="AC64" s="59"/>
      <c r="AD64" s="59"/>
      <c r="AE64" s="59"/>
      <c r="AF64" s="63" t="n">
        <f aca="false">IF(Y64=0,0,(Y64-P64)/P64)</f>
        <v>-0.00414750698764764</v>
      </c>
    </row>
    <row r="65" customFormat="false" ht="11.25" hidden="false" customHeight="false" outlineLevel="0" collapsed="false">
      <c r="A65" s="62"/>
      <c r="B65" s="62"/>
      <c r="C65" s="62" t="n">
        <v>32</v>
      </c>
      <c r="D65" s="73" t="n">
        <f aca="false">L65</f>
        <v>388.3808</v>
      </c>
      <c r="E65" s="73" t="n">
        <f aca="false">N65</f>
        <v>35.5702</v>
      </c>
      <c r="F65" s="73" t="n">
        <f aca="false">L65</f>
        <v>388.3808</v>
      </c>
      <c r="G65" s="73" t="n">
        <f aca="false">O65</f>
        <v>36.1908</v>
      </c>
      <c r="H65" s="73" t="n">
        <f aca="false">U65</f>
        <v>387.908</v>
      </c>
      <c r="I65" s="73" t="n">
        <f aca="false">W65</f>
        <v>35.5625</v>
      </c>
      <c r="J65" s="73" t="n">
        <f aca="false">U65</f>
        <v>387.908</v>
      </c>
      <c r="K65" s="73" t="n">
        <f aca="false">X65</f>
        <v>36.2012</v>
      </c>
      <c r="L65" s="57" t="n">
        <v>388.3808</v>
      </c>
      <c r="M65" s="57" t="n">
        <v>30.6183</v>
      </c>
      <c r="N65" s="57" t="n">
        <v>35.5702</v>
      </c>
      <c r="O65" s="57" t="n">
        <v>36.1908</v>
      </c>
      <c r="P65" s="58" t="n">
        <v>69434</v>
      </c>
      <c r="Q65" s="57" t="n">
        <v>2695.287</v>
      </c>
      <c r="R65" s="96" t="n">
        <v>4.977</v>
      </c>
      <c r="S65" s="57" t="n">
        <f aca="false">Q65/3600</f>
        <v>0.748690833333333</v>
      </c>
      <c r="T65" s="59"/>
      <c r="U65" s="57" t="n">
        <v>387.908</v>
      </c>
      <c r="V65" s="57" t="n">
        <v>30.6189</v>
      </c>
      <c r="W65" s="57" t="n">
        <v>35.5625</v>
      </c>
      <c r="X65" s="57" t="n">
        <v>36.2012</v>
      </c>
      <c r="Y65" s="58" t="n">
        <v>69043</v>
      </c>
      <c r="Z65" s="57" t="n">
        <v>1471.951</v>
      </c>
      <c r="AA65" s="96" t="n">
        <v>3.027</v>
      </c>
      <c r="AB65" s="57" t="n">
        <f aca="false">Z65/3600</f>
        <v>0.408875277777778</v>
      </c>
      <c r="AC65" s="59"/>
      <c r="AD65" s="59"/>
      <c r="AE65" s="59"/>
      <c r="AF65" s="63" t="n">
        <f aca="false">IF(Y65=0,0,(Y65-P65)/P65)</f>
        <v>-0.00563124693953971</v>
      </c>
    </row>
    <row r="66" customFormat="false" ht="12" hidden="false" customHeight="false" outlineLevel="0" collapsed="false">
      <c r="A66" s="62"/>
      <c r="B66" s="64"/>
      <c r="C66" s="64" t="n">
        <v>37</v>
      </c>
      <c r="D66" s="74" t="n">
        <f aca="false">L66</f>
        <v>162.9264</v>
      </c>
      <c r="E66" s="74" t="n">
        <f aca="false">N66</f>
        <v>33.4773</v>
      </c>
      <c r="F66" s="74" t="n">
        <f aca="false">L66</f>
        <v>162.9264</v>
      </c>
      <c r="G66" s="74" t="n">
        <f aca="false">O66</f>
        <v>34.0878</v>
      </c>
      <c r="H66" s="74" t="n">
        <f aca="false">U66</f>
        <v>162.6552</v>
      </c>
      <c r="I66" s="74" t="n">
        <f aca="false">W66</f>
        <v>33.4852</v>
      </c>
      <c r="J66" s="74" t="n">
        <f aca="false">U66</f>
        <v>162.6552</v>
      </c>
      <c r="K66" s="74" t="n">
        <f aca="false">X66</f>
        <v>34.0938</v>
      </c>
      <c r="L66" s="66" t="n">
        <v>162.9264</v>
      </c>
      <c r="M66" s="66" t="n">
        <v>27.6167</v>
      </c>
      <c r="N66" s="66" t="n">
        <v>33.4773</v>
      </c>
      <c r="O66" s="66" t="n">
        <v>34.0878</v>
      </c>
      <c r="P66" s="67" t="n">
        <v>45716</v>
      </c>
      <c r="Q66" s="66" t="n">
        <v>2527.972</v>
      </c>
      <c r="R66" s="66" t="n">
        <v>4.056</v>
      </c>
      <c r="S66" s="66" t="n">
        <f aca="false">Q66/3600</f>
        <v>0.702214444444445</v>
      </c>
      <c r="T66" s="64"/>
      <c r="U66" s="66" t="n">
        <v>162.6552</v>
      </c>
      <c r="V66" s="66" t="n">
        <v>27.6112</v>
      </c>
      <c r="W66" s="66" t="n">
        <v>33.4852</v>
      </c>
      <c r="X66" s="66" t="n">
        <v>34.0938</v>
      </c>
      <c r="Y66" s="67" t="n">
        <v>45553</v>
      </c>
      <c r="Z66" s="66" t="n">
        <v>1372.857</v>
      </c>
      <c r="AA66" s="66" t="n">
        <v>2.559</v>
      </c>
      <c r="AB66" s="66" t="n">
        <f aca="false">Z66/3600</f>
        <v>0.381349166666667</v>
      </c>
      <c r="AC66" s="64"/>
      <c r="AD66" s="64"/>
      <c r="AE66" s="64"/>
      <c r="AF66" s="63" t="n">
        <f aca="false">IF(Y66=0,0,(Y66-P66)/P66)</f>
        <v>-0.00356549129407647</v>
      </c>
    </row>
    <row r="67" customFormat="false" ht="11.25" hidden="false" customHeight="false" outlineLevel="0" collapsed="false">
      <c r="A67" s="62"/>
      <c r="B67" s="55" t="s">
        <v>54</v>
      </c>
      <c r="C67" s="55" t="n">
        <v>22</v>
      </c>
      <c r="D67" s="70" t="n">
        <f aca="false">L67</f>
        <v>1449.3744</v>
      </c>
      <c r="E67" s="70" t="n">
        <f aca="false">N67</f>
        <v>41.1795</v>
      </c>
      <c r="F67" s="70" t="n">
        <f aca="false">L67</f>
        <v>1449.3744</v>
      </c>
      <c r="G67" s="70" t="n">
        <f aca="false">O67</f>
        <v>42.2034</v>
      </c>
      <c r="H67" s="70" t="n">
        <f aca="false">U67</f>
        <v>1449.2376</v>
      </c>
      <c r="I67" s="70" t="n">
        <f aca="false">W67</f>
        <v>41.1795</v>
      </c>
      <c r="J67" s="70" t="n">
        <f aca="false">U67</f>
        <v>1449.2376</v>
      </c>
      <c r="K67" s="70" t="n">
        <f aca="false">X67</f>
        <v>42.2034</v>
      </c>
      <c r="L67" s="68" t="n">
        <v>1449.3744</v>
      </c>
      <c r="M67" s="68" t="n">
        <v>39.6311</v>
      </c>
      <c r="N67" s="68" t="n">
        <v>41.1795</v>
      </c>
      <c r="O67" s="68" t="n">
        <v>42.2034</v>
      </c>
      <c r="P67" s="69" t="n">
        <v>88309</v>
      </c>
      <c r="Q67" s="68" t="n">
        <v>1264.656</v>
      </c>
      <c r="R67" s="96" t="n">
        <v>3.244</v>
      </c>
      <c r="S67" s="68" t="n">
        <f aca="false">Q67/3600</f>
        <v>0.351293333333333</v>
      </c>
      <c r="T67" s="71"/>
      <c r="U67" s="68" t="n">
        <v>1449.2376</v>
      </c>
      <c r="V67" s="68" t="n">
        <v>39.6311</v>
      </c>
      <c r="W67" s="68" t="n">
        <v>41.1795</v>
      </c>
      <c r="X67" s="68" t="n">
        <v>42.2034</v>
      </c>
      <c r="Y67" s="69" t="n">
        <v>87019</v>
      </c>
      <c r="Z67" s="68" t="n">
        <v>2260.451</v>
      </c>
      <c r="AA67" s="96" t="n">
        <v>5.226</v>
      </c>
      <c r="AB67" s="68" t="n">
        <f aca="false">Z67/3600</f>
        <v>0.627903055555556</v>
      </c>
      <c r="AC67" s="60" t="e">
        <f aca="false">RBJM($L67:$M70,U67:V70)</f>
        <v>#VALUE!</v>
      </c>
      <c r="AD67" s="60" t="e">
        <f aca="false">RBJM($D67:$E70,H67:I70)</f>
        <v>#VALUE!</v>
      </c>
      <c r="AE67" s="60" t="e">
        <f aca="false">RBJM($F67:$G70,J67:K70)</f>
        <v>#VALUE!</v>
      </c>
      <c r="AF67" s="61" t="n">
        <f aca="false">IF(Y67=0,0,(Y67-P67)/P67)</f>
        <v>-0.0146077976197217</v>
      </c>
    </row>
    <row r="68" customFormat="false" ht="11.25" hidden="false" customHeight="false" outlineLevel="0" collapsed="false">
      <c r="A68" s="62"/>
      <c r="B68" s="62"/>
      <c r="C68" s="62" t="n">
        <v>27</v>
      </c>
      <c r="D68" s="56" t="n">
        <f aca="false">L68</f>
        <v>697.9768</v>
      </c>
      <c r="E68" s="56" t="n">
        <f aca="false">N68</f>
        <v>38.3768</v>
      </c>
      <c r="F68" s="56" t="n">
        <f aca="false">L68</f>
        <v>697.9768</v>
      </c>
      <c r="G68" s="56" t="n">
        <f aca="false">O68</f>
        <v>39.5188</v>
      </c>
      <c r="H68" s="56" t="n">
        <f aca="false">U68</f>
        <v>698.0048</v>
      </c>
      <c r="I68" s="56" t="n">
        <f aca="false">W68</f>
        <v>38.3743</v>
      </c>
      <c r="J68" s="56" t="n">
        <f aca="false">U68</f>
        <v>698.0048</v>
      </c>
      <c r="K68" s="56" t="n">
        <f aca="false">X68</f>
        <v>39.5254</v>
      </c>
      <c r="L68" s="57" t="n">
        <v>697.9768</v>
      </c>
      <c r="M68" s="57" t="n">
        <v>35.5955</v>
      </c>
      <c r="N68" s="57" t="n">
        <v>38.3768</v>
      </c>
      <c r="O68" s="57" t="n">
        <v>39.5188</v>
      </c>
      <c r="P68" s="58" t="n">
        <v>78526</v>
      </c>
      <c r="Q68" s="57" t="n">
        <v>1117.864</v>
      </c>
      <c r="R68" s="96" t="n">
        <v>3.119</v>
      </c>
      <c r="S68" s="57" t="n">
        <f aca="false">Q68/3600</f>
        <v>0.310517777777778</v>
      </c>
      <c r="T68" s="59"/>
      <c r="U68" s="57" t="n">
        <v>698.0048</v>
      </c>
      <c r="V68" s="57" t="n">
        <v>35.5929</v>
      </c>
      <c r="W68" s="57" t="n">
        <v>38.3743</v>
      </c>
      <c r="X68" s="57" t="n">
        <v>39.5254</v>
      </c>
      <c r="Y68" s="58" t="n">
        <v>77432</v>
      </c>
      <c r="Z68" s="57" t="n">
        <v>1118.506</v>
      </c>
      <c r="AA68" s="96" t="n">
        <v>2.652</v>
      </c>
      <c r="AB68" s="57" t="n">
        <f aca="false">Z68/3600</f>
        <v>0.310696111111111</v>
      </c>
      <c r="AC68" s="59"/>
      <c r="AD68" s="59"/>
      <c r="AE68" s="59"/>
      <c r="AF68" s="63" t="n">
        <f aca="false">IF(Y68=0,0,(Y68-P68)/P68)</f>
        <v>-0.0139316914143086</v>
      </c>
    </row>
    <row r="69" customFormat="false" ht="11.25" hidden="false" customHeight="false" outlineLevel="0" collapsed="false">
      <c r="A69" s="62"/>
      <c r="B69" s="62"/>
      <c r="C69" s="62" t="n">
        <v>32</v>
      </c>
      <c r="D69" s="56" t="n">
        <f aca="false">L69</f>
        <v>330.2688</v>
      </c>
      <c r="E69" s="56" t="n">
        <f aca="false">N69</f>
        <v>36.0942</v>
      </c>
      <c r="F69" s="56" t="n">
        <f aca="false">L69</f>
        <v>330.2688</v>
      </c>
      <c r="G69" s="56" t="n">
        <f aca="false">O69</f>
        <v>37.1676</v>
      </c>
      <c r="H69" s="56" t="n">
        <f aca="false">U69</f>
        <v>330.1584</v>
      </c>
      <c r="I69" s="56" t="n">
        <f aca="false">W69</f>
        <v>36.0809</v>
      </c>
      <c r="J69" s="56" t="n">
        <f aca="false">U69</f>
        <v>330.1584</v>
      </c>
      <c r="K69" s="56" t="n">
        <f aca="false">X69</f>
        <v>37.1597</v>
      </c>
      <c r="L69" s="57" t="n">
        <v>330.2688</v>
      </c>
      <c r="M69" s="57" t="n">
        <v>32.0606</v>
      </c>
      <c r="N69" s="57" t="n">
        <v>36.0942</v>
      </c>
      <c r="O69" s="57" t="n">
        <v>37.1676</v>
      </c>
      <c r="P69" s="58" t="n">
        <v>57783</v>
      </c>
      <c r="Q69" s="57" t="n">
        <v>1003.535</v>
      </c>
      <c r="R69" s="96" t="n">
        <v>2.277</v>
      </c>
      <c r="S69" s="57" t="n">
        <f aca="false">Q69/3600</f>
        <v>0.278759722222222</v>
      </c>
      <c r="T69" s="59"/>
      <c r="U69" s="57" t="n">
        <v>330.1584</v>
      </c>
      <c r="V69" s="57" t="n">
        <v>32.0575</v>
      </c>
      <c r="W69" s="57" t="n">
        <v>36.0809</v>
      </c>
      <c r="X69" s="57" t="n">
        <v>37.1597</v>
      </c>
      <c r="Y69" s="58" t="n">
        <v>56991</v>
      </c>
      <c r="Z69" s="57" t="n">
        <v>1865.948</v>
      </c>
      <c r="AA69" s="96" t="n">
        <v>3.603</v>
      </c>
      <c r="AB69" s="57" t="n">
        <f aca="false">Z69/3600</f>
        <v>0.518318888888889</v>
      </c>
      <c r="AC69" s="59"/>
      <c r="AD69" s="59"/>
      <c r="AE69" s="59"/>
      <c r="AF69" s="63" t="n">
        <f aca="false">IF(Y69=0,0,(Y69-P69)/P69)</f>
        <v>-0.0137064534551685</v>
      </c>
    </row>
    <row r="70" customFormat="false" ht="12" hidden="false" customHeight="false" outlineLevel="0" collapsed="false">
      <c r="A70" s="64"/>
      <c r="B70" s="64"/>
      <c r="C70" s="64" t="n">
        <v>37</v>
      </c>
      <c r="D70" s="75" t="n">
        <f aca="false">L70</f>
        <v>155.3192</v>
      </c>
      <c r="E70" s="75" t="n">
        <f aca="false">N70</f>
        <v>33.946</v>
      </c>
      <c r="F70" s="75" t="n">
        <f aca="false">L70</f>
        <v>155.3192</v>
      </c>
      <c r="G70" s="75" t="n">
        <f aca="false">O70</f>
        <v>34.8979</v>
      </c>
      <c r="H70" s="75" t="n">
        <f aca="false">U70</f>
        <v>155.1784</v>
      </c>
      <c r="I70" s="75" t="n">
        <f aca="false">W70</f>
        <v>33.9764</v>
      </c>
      <c r="J70" s="75" t="n">
        <f aca="false">U70</f>
        <v>155.1784</v>
      </c>
      <c r="K70" s="75" t="n">
        <f aca="false">X70</f>
        <v>34.8751</v>
      </c>
      <c r="L70" s="66" t="n">
        <v>155.3192</v>
      </c>
      <c r="M70" s="66" t="n">
        <v>29.2515</v>
      </c>
      <c r="N70" s="66" t="n">
        <v>33.946</v>
      </c>
      <c r="O70" s="66" t="n">
        <v>34.8979</v>
      </c>
      <c r="P70" s="67" t="n">
        <v>39442</v>
      </c>
      <c r="Q70" s="66" t="n">
        <v>930.804</v>
      </c>
      <c r="R70" s="66" t="n">
        <v>1.965</v>
      </c>
      <c r="S70" s="66" t="n">
        <f aca="false">Q70/3600</f>
        <v>0.258556666666667</v>
      </c>
      <c r="T70" s="64"/>
      <c r="U70" s="66" t="n">
        <v>155.1784</v>
      </c>
      <c r="V70" s="66" t="n">
        <v>29.2477</v>
      </c>
      <c r="W70" s="66" t="n">
        <v>33.9764</v>
      </c>
      <c r="X70" s="66" t="n">
        <v>34.8751</v>
      </c>
      <c r="Y70" s="67" t="n">
        <v>38691</v>
      </c>
      <c r="Z70" s="66" t="n">
        <v>1743.719</v>
      </c>
      <c r="AA70" s="66" t="n">
        <v>3.214</v>
      </c>
      <c r="AB70" s="66" t="n">
        <f aca="false">Z70/3600</f>
        <v>0.484366388888889</v>
      </c>
      <c r="AC70" s="64"/>
      <c r="AD70" s="64"/>
      <c r="AE70" s="64"/>
      <c r="AF70" s="63" t="n">
        <f aca="false">IF(Y70=0,0,(Y70-P70)/P70)</f>
        <v>-0.0190406166015922</v>
      </c>
    </row>
    <row r="71" customFormat="false" ht="11.25" hidden="false" customHeight="false" outlineLevel="0" collapsed="false">
      <c r="A71" s="55" t="s">
        <v>59</v>
      </c>
      <c r="B71" s="55" t="s">
        <v>60</v>
      </c>
      <c r="C71" s="55" t="n">
        <v>22</v>
      </c>
      <c r="D71" s="72" t="n">
        <f aca="false">L71</f>
        <v>2206.7344</v>
      </c>
      <c r="E71" s="72" t="n">
        <f aca="false">N71</f>
        <v>46.4461</v>
      </c>
      <c r="F71" s="72" t="n">
        <f aca="false">L71</f>
        <v>2206.7344</v>
      </c>
      <c r="G71" s="72" t="n">
        <f aca="false">O71</f>
        <v>47.439</v>
      </c>
      <c r="H71" s="72" t="n">
        <f aca="false">U71</f>
        <v>2206.612</v>
      </c>
      <c r="I71" s="72" t="n">
        <f aca="false">W71</f>
        <v>46.4363</v>
      </c>
      <c r="J71" s="72" t="n">
        <f aca="false">U71</f>
        <v>2206.612</v>
      </c>
      <c r="K71" s="72" t="n">
        <f aca="false">X71</f>
        <v>47.4368</v>
      </c>
      <c r="L71" s="68" t="n">
        <v>2206.7344</v>
      </c>
      <c r="M71" s="68" t="n">
        <v>43.1554</v>
      </c>
      <c r="N71" s="68" t="n">
        <v>46.4461</v>
      </c>
      <c r="O71" s="68" t="n">
        <v>47.439</v>
      </c>
      <c r="P71" s="69" t="n">
        <v>486124</v>
      </c>
      <c r="Q71" s="68" t="n">
        <v>15164.063</v>
      </c>
      <c r="R71" s="96" t="n">
        <v>25.535</v>
      </c>
      <c r="S71" s="68" t="n">
        <f aca="false">Q71/3600</f>
        <v>4.21223972222222</v>
      </c>
      <c r="T71" s="71"/>
      <c r="U71" s="68" t="n">
        <v>2206.612</v>
      </c>
      <c r="V71" s="68" t="n">
        <v>43.1606</v>
      </c>
      <c r="W71" s="68" t="n">
        <v>46.4363</v>
      </c>
      <c r="X71" s="68" t="n">
        <v>47.4368</v>
      </c>
      <c r="Y71" s="69" t="n">
        <v>482398</v>
      </c>
      <c r="Z71" s="68" t="n">
        <v>15269.484</v>
      </c>
      <c r="AA71" s="96" t="n">
        <v>25.601</v>
      </c>
      <c r="AB71" s="68" t="n">
        <f aca="false">Z71/3600</f>
        <v>4.24152333333333</v>
      </c>
      <c r="AC71" s="60" t="e">
        <f aca="false">RBJM($L71:$M74,U71:V74)</f>
        <v>#VALUE!</v>
      </c>
      <c r="AD71" s="60" t="e">
        <f aca="false">RBJM($D71:$E74,H71:I74)</f>
        <v>#VALUE!</v>
      </c>
      <c r="AE71" s="60" t="e">
        <f aca="false">RBJM($F71:$G74,J71:K74)</f>
        <v>#VALUE!</v>
      </c>
      <c r="AF71" s="61" t="n">
        <f aca="false">IF(Y71=0,0,(Y71-P71)/P71)</f>
        <v>-0.00766471106137529</v>
      </c>
    </row>
    <row r="72" customFormat="false" ht="11.25" hidden="false" customHeight="false" outlineLevel="0" collapsed="false">
      <c r="A72" s="62" t="s">
        <v>61</v>
      </c>
      <c r="B72" s="62"/>
      <c r="C72" s="62" t="n">
        <v>27</v>
      </c>
      <c r="D72" s="73" t="n">
        <f aca="false">L72</f>
        <v>840.4848</v>
      </c>
      <c r="E72" s="73" t="n">
        <f aca="false">N72</f>
        <v>45.3736</v>
      </c>
      <c r="F72" s="73" t="n">
        <f aca="false">L72</f>
        <v>840.4848</v>
      </c>
      <c r="G72" s="73" t="n">
        <f aca="false">O72</f>
        <v>46.0229</v>
      </c>
      <c r="H72" s="73" t="n">
        <f aca="false">U72</f>
        <v>841.0776</v>
      </c>
      <c r="I72" s="73" t="n">
        <f aca="false">W72</f>
        <v>45.3701</v>
      </c>
      <c r="J72" s="73" t="n">
        <f aca="false">U72</f>
        <v>841.0776</v>
      </c>
      <c r="K72" s="73" t="n">
        <f aca="false">X72</f>
        <v>46.0324</v>
      </c>
      <c r="L72" s="57" t="n">
        <v>840.4848</v>
      </c>
      <c r="M72" s="57" t="n">
        <v>40.8842</v>
      </c>
      <c r="N72" s="57" t="n">
        <v>45.3736</v>
      </c>
      <c r="O72" s="57" t="n">
        <v>46.0229</v>
      </c>
      <c r="P72" s="58" t="n">
        <v>263312</v>
      </c>
      <c r="Q72" s="57" t="n">
        <v>14333.59</v>
      </c>
      <c r="R72" s="96" t="n">
        <v>21.856</v>
      </c>
      <c r="S72" s="57" t="n">
        <f aca="false">Q72/3600</f>
        <v>3.98155277777778</v>
      </c>
      <c r="T72" s="59"/>
      <c r="U72" s="57" t="n">
        <v>841.0776</v>
      </c>
      <c r="V72" s="57" t="n">
        <v>40.8845</v>
      </c>
      <c r="W72" s="57" t="n">
        <v>45.3701</v>
      </c>
      <c r="X72" s="57" t="n">
        <v>46.0324</v>
      </c>
      <c r="Y72" s="58" t="n">
        <v>262529</v>
      </c>
      <c r="Z72" s="57" t="n">
        <v>26490.436</v>
      </c>
      <c r="AA72" s="96" t="n">
        <v>33.588</v>
      </c>
      <c r="AB72" s="57" t="n">
        <f aca="false">Z72/3600</f>
        <v>7.35845444444445</v>
      </c>
      <c r="AC72" s="59"/>
      <c r="AD72" s="59"/>
      <c r="AE72" s="59"/>
      <c r="AF72" s="63" t="n">
        <f aca="false">IF(Y72=0,0,(Y72-P72)/P72)</f>
        <v>-0.0029736586255089</v>
      </c>
    </row>
    <row r="73" customFormat="false" ht="11.25" hidden="false" customHeight="false" outlineLevel="0" collapsed="false">
      <c r="A73" s="62"/>
      <c r="B73" s="62"/>
      <c r="C73" s="62" t="n">
        <v>32</v>
      </c>
      <c r="D73" s="73" t="n">
        <f aca="false">L73</f>
        <v>406.8872</v>
      </c>
      <c r="E73" s="73" t="n">
        <f aca="false">N73</f>
        <v>44.0772</v>
      </c>
      <c r="F73" s="73" t="n">
        <f aca="false">L73</f>
        <v>406.8872</v>
      </c>
      <c r="G73" s="73" t="n">
        <f aca="false">O73</f>
        <v>44.4854</v>
      </c>
      <c r="H73" s="73" t="n">
        <f aca="false">U73</f>
        <v>407.6168</v>
      </c>
      <c r="I73" s="73" t="n">
        <f aca="false">W73</f>
        <v>44.0943</v>
      </c>
      <c r="J73" s="73" t="n">
        <f aca="false">U73</f>
        <v>407.6168</v>
      </c>
      <c r="K73" s="73" t="n">
        <f aca="false">X73</f>
        <v>44.5065</v>
      </c>
      <c r="L73" s="57" t="n">
        <v>406.8872</v>
      </c>
      <c r="M73" s="57" t="n">
        <v>38.3748</v>
      </c>
      <c r="N73" s="57" t="n">
        <v>44.0772</v>
      </c>
      <c r="O73" s="57" t="n">
        <v>44.4854</v>
      </c>
      <c r="P73" s="58" t="n">
        <v>158242</v>
      </c>
      <c r="Q73" s="57" t="n">
        <v>14004.766</v>
      </c>
      <c r="R73" s="96" t="n">
        <v>20.919</v>
      </c>
      <c r="S73" s="57" t="n">
        <f aca="false">Q73/3600</f>
        <v>3.89021277777778</v>
      </c>
      <c r="T73" s="59"/>
      <c r="U73" s="57" t="n">
        <v>407.6168</v>
      </c>
      <c r="V73" s="57" t="n">
        <v>38.3819</v>
      </c>
      <c r="W73" s="57" t="n">
        <v>44.0943</v>
      </c>
      <c r="X73" s="57" t="n">
        <v>44.5065</v>
      </c>
      <c r="Y73" s="58" t="n">
        <v>157707</v>
      </c>
      <c r="Z73" s="57" t="n">
        <v>14030.194</v>
      </c>
      <c r="AA73" s="96" t="n">
        <v>20.702</v>
      </c>
      <c r="AB73" s="57" t="n">
        <f aca="false">Z73/3600</f>
        <v>3.89727611111111</v>
      </c>
      <c r="AC73" s="59"/>
      <c r="AD73" s="59"/>
      <c r="AE73" s="59"/>
      <c r="AF73" s="63" t="n">
        <f aca="false">IF(Y73=0,0,(Y73-P73)/P73)</f>
        <v>-0.00338089761251754</v>
      </c>
    </row>
    <row r="74" customFormat="false" ht="12" hidden="false" customHeight="false" outlineLevel="0" collapsed="false">
      <c r="A74" s="62"/>
      <c r="B74" s="64"/>
      <c r="C74" s="64" t="n">
        <v>37</v>
      </c>
      <c r="D74" s="74" t="n">
        <f aca="false">L74</f>
        <v>217.7168</v>
      </c>
      <c r="E74" s="74" t="n">
        <f aca="false">N74</f>
        <v>42.5565</v>
      </c>
      <c r="F74" s="74" t="n">
        <f aca="false">L74</f>
        <v>217.7168</v>
      </c>
      <c r="G74" s="74" t="n">
        <f aca="false">O74</f>
        <v>42.678</v>
      </c>
      <c r="H74" s="74" t="n">
        <f aca="false">U74</f>
        <v>217.5264</v>
      </c>
      <c r="I74" s="74" t="n">
        <f aca="false">W74</f>
        <v>42.5747</v>
      </c>
      <c r="J74" s="74" t="n">
        <f aca="false">U74</f>
        <v>217.5264</v>
      </c>
      <c r="K74" s="74" t="n">
        <f aca="false">X74</f>
        <v>42.6904</v>
      </c>
      <c r="L74" s="66" t="n">
        <v>217.7168</v>
      </c>
      <c r="M74" s="66" t="n">
        <v>35.7157</v>
      </c>
      <c r="N74" s="66" t="n">
        <v>42.5565</v>
      </c>
      <c r="O74" s="66" t="n">
        <v>42.678</v>
      </c>
      <c r="P74" s="67" t="n">
        <v>96144</v>
      </c>
      <c r="Q74" s="66" t="n">
        <v>13743.287</v>
      </c>
      <c r="R74" s="66" t="n">
        <v>19.531</v>
      </c>
      <c r="S74" s="66" t="n">
        <f aca="false">Q74/3600</f>
        <v>3.81757972222222</v>
      </c>
      <c r="T74" s="64"/>
      <c r="U74" s="66" t="n">
        <v>217.5264</v>
      </c>
      <c r="V74" s="66" t="n">
        <v>35.6993</v>
      </c>
      <c r="W74" s="66" t="n">
        <v>42.5747</v>
      </c>
      <c r="X74" s="66" t="n">
        <v>42.6904</v>
      </c>
      <c r="Y74" s="67" t="n">
        <v>95293</v>
      </c>
      <c r="Z74" s="66" t="n">
        <v>13771.055</v>
      </c>
      <c r="AA74" s="66" t="n">
        <v>19.437</v>
      </c>
      <c r="AB74" s="66" t="n">
        <f aca="false">Z74/3600</f>
        <v>3.82529305555556</v>
      </c>
      <c r="AC74" s="64"/>
      <c r="AD74" s="64"/>
      <c r="AE74" s="64"/>
      <c r="AF74" s="63" t="n">
        <f aca="false">IF(Y74=0,0,(Y74-P74)/P74)</f>
        <v>-0.00885130637377267</v>
      </c>
    </row>
    <row r="75" customFormat="false" ht="11.25" hidden="false" customHeight="false" outlineLevel="0" collapsed="false">
      <c r="A75" s="62"/>
      <c r="B75" s="55" t="s">
        <v>62</v>
      </c>
      <c r="C75" s="55" t="n">
        <v>22</v>
      </c>
      <c r="D75" s="70" t="n">
        <f aca="false">L75</f>
        <v>2896.8512</v>
      </c>
      <c r="E75" s="70" t="n">
        <f aca="false">N75</f>
        <v>48.0319</v>
      </c>
      <c r="F75" s="70" t="n">
        <f aca="false">L75</f>
        <v>2896.8512</v>
      </c>
      <c r="G75" s="70" t="n">
        <f aca="false">O75</f>
        <v>47.6583</v>
      </c>
      <c r="H75" s="70" t="n">
        <f aca="false">U75</f>
        <v>2897.1544</v>
      </c>
      <c r="I75" s="70" t="n">
        <f aca="false">W75</f>
        <v>48.031</v>
      </c>
      <c r="J75" s="70" t="n">
        <f aca="false">U75</f>
        <v>2897.1544</v>
      </c>
      <c r="K75" s="70" t="n">
        <f aca="false">X75</f>
        <v>47.6655</v>
      </c>
      <c r="L75" s="68" t="n">
        <v>2896.8512</v>
      </c>
      <c r="M75" s="68" t="n">
        <v>42.9738</v>
      </c>
      <c r="N75" s="68" t="n">
        <v>48.0319</v>
      </c>
      <c r="O75" s="68" t="n">
        <v>47.6583</v>
      </c>
      <c r="P75" s="69" t="n">
        <v>364046</v>
      </c>
      <c r="Q75" s="68" t="n">
        <v>15334.405</v>
      </c>
      <c r="R75" s="96" t="n">
        <v>25.305</v>
      </c>
      <c r="S75" s="68" t="n">
        <f aca="false">Q75/3600</f>
        <v>4.25955694444444</v>
      </c>
      <c r="T75" s="71"/>
      <c r="U75" s="68" t="n">
        <v>2897.1544</v>
      </c>
      <c r="V75" s="68" t="n">
        <v>42.9743</v>
      </c>
      <c r="W75" s="68" t="n">
        <v>48.031</v>
      </c>
      <c r="X75" s="68" t="n">
        <v>47.6655</v>
      </c>
      <c r="Y75" s="69" t="n">
        <v>362725</v>
      </c>
      <c r="Z75" s="68" t="n">
        <v>15405.206</v>
      </c>
      <c r="AA75" s="96" t="n">
        <v>25.412</v>
      </c>
      <c r="AB75" s="68" t="n">
        <f aca="false">Z75/3600</f>
        <v>4.27922388888889</v>
      </c>
      <c r="AC75" s="60" t="e">
        <f aca="false">RBJM($L75:$M78,U75:V78)</f>
        <v>#VALUE!</v>
      </c>
      <c r="AD75" s="60" t="e">
        <f aca="false">RBJM($D75:$E78,H75:I78)</f>
        <v>#VALUE!</v>
      </c>
      <c r="AE75" s="60" t="e">
        <f aca="false">RBJM($F75:$G78,J75:K78)</f>
        <v>#VALUE!</v>
      </c>
      <c r="AF75" s="61" t="n">
        <f aca="false">IF(Y75=0,0,(Y75-P75)/P75)</f>
        <v>-0.00362866231190564</v>
      </c>
    </row>
    <row r="76" customFormat="false" ht="11.25" hidden="false" customHeight="false" outlineLevel="0" collapsed="false">
      <c r="A76" s="62"/>
      <c r="B76" s="62"/>
      <c r="C76" s="62" t="n">
        <v>27</v>
      </c>
      <c r="D76" s="56" t="n">
        <f aca="false">L76</f>
        <v>1020.1848</v>
      </c>
      <c r="E76" s="56" t="n">
        <f aca="false">N76</f>
        <v>46.7221</v>
      </c>
      <c r="F76" s="56" t="n">
        <f aca="false">L76</f>
        <v>1020.1848</v>
      </c>
      <c r="G76" s="56" t="n">
        <f aca="false">O76</f>
        <v>45.9728</v>
      </c>
      <c r="H76" s="56" t="n">
        <f aca="false">U76</f>
        <v>1021.2928</v>
      </c>
      <c r="I76" s="56" t="n">
        <f aca="false">W76</f>
        <v>46.7404</v>
      </c>
      <c r="J76" s="56" t="n">
        <f aca="false">U76</f>
        <v>1021.2928</v>
      </c>
      <c r="K76" s="56" t="n">
        <f aca="false">X76</f>
        <v>45.9614</v>
      </c>
      <c r="L76" s="57" t="n">
        <v>1020.1848</v>
      </c>
      <c r="M76" s="57" t="n">
        <v>40.5821</v>
      </c>
      <c r="N76" s="57" t="n">
        <v>46.7221</v>
      </c>
      <c r="O76" s="57" t="n">
        <v>45.9728</v>
      </c>
      <c r="P76" s="58" t="n">
        <v>193062</v>
      </c>
      <c r="Q76" s="57" t="n">
        <v>14417.937</v>
      </c>
      <c r="R76" s="96" t="n">
        <v>21.512</v>
      </c>
      <c r="S76" s="57" t="n">
        <f aca="false">Q76/3600</f>
        <v>4.0049825</v>
      </c>
      <c r="T76" s="59"/>
      <c r="U76" s="57" t="n">
        <v>1021.2928</v>
      </c>
      <c r="V76" s="57" t="n">
        <v>40.5792</v>
      </c>
      <c r="W76" s="57" t="n">
        <v>46.7404</v>
      </c>
      <c r="X76" s="57" t="n">
        <v>45.9614</v>
      </c>
      <c r="Y76" s="58" t="n">
        <v>191873</v>
      </c>
      <c r="Z76" s="57" t="n">
        <v>14500.111</v>
      </c>
      <c r="AA76" s="96" t="n">
        <v>21.668</v>
      </c>
      <c r="AB76" s="57" t="n">
        <f aca="false">Z76/3600</f>
        <v>4.02780861111111</v>
      </c>
      <c r="AC76" s="59"/>
      <c r="AD76" s="59"/>
      <c r="AE76" s="59"/>
      <c r="AF76" s="63" t="n">
        <f aca="false">IF(Y76=0,0,(Y76-P76)/P76)</f>
        <v>-0.00615864333737349</v>
      </c>
    </row>
    <row r="77" customFormat="false" ht="11.25" hidden="false" customHeight="false" outlineLevel="0" collapsed="false">
      <c r="A77" s="62"/>
      <c r="B77" s="62"/>
      <c r="C77" s="62" t="n">
        <v>32</v>
      </c>
      <c r="D77" s="56" t="n">
        <f aca="false">L77</f>
        <v>483.52</v>
      </c>
      <c r="E77" s="56" t="n">
        <f aca="false">N77</f>
        <v>45.4758</v>
      </c>
      <c r="F77" s="56" t="n">
        <f aca="false">L77</f>
        <v>483.52</v>
      </c>
      <c r="G77" s="56" t="n">
        <f aca="false">O77</f>
        <v>44.1271</v>
      </c>
      <c r="H77" s="56" t="n">
        <f aca="false">U77</f>
        <v>483.1</v>
      </c>
      <c r="I77" s="56" t="n">
        <f aca="false">W77</f>
        <v>45.4533</v>
      </c>
      <c r="J77" s="56" t="n">
        <f aca="false">U77</f>
        <v>483.1</v>
      </c>
      <c r="K77" s="56" t="n">
        <f aca="false">X77</f>
        <v>44.1391</v>
      </c>
      <c r="L77" s="57" t="n">
        <v>483.52</v>
      </c>
      <c r="M77" s="57" t="n">
        <v>37.9819</v>
      </c>
      <c r="N77" s="57" t="n">
        <v>45.4758</v>
      </c>
      <c r="O77" s="57" t="n">
        <v>44.1271</v>
      </c>
      <c r="P77" s="58" t="n">
        <v>110003</v>
      </c>
      <c r="Q77" s="57" t="n">
        <v>13986.436</v>
      </c>
      <c r="R77" s="96" t="n">
        <v>20.185</v>
      </c>
      <c r="S77" s="57" t="n">
        <f aca="false">Q77/3600</f>
        <v>3.88512111111111</v>
      </c>
      <c r="T77" s="59"/>
      <c r="U77" s="57" t="n">
        <v>483.1</v>
      </c>
      <c r="V77" s="57" t="n">
        <v>37.9775</v>
      </c>
      <c r="W77" s="57" t="n">
        <v>45.4533</v>
      </c>
      <c r="X77" s="57" t="n">
        <v>44.1391</v>
      </c>
      <c r="Y77" s="58" t="n">
        <v>109519</v>
      </c>
      <c r="Z77" s="57" t="n">
        <v>14024.82</v>
      </c>
      <c r="AA77" s="96" t="n">
        <v>19.719</v>
      </c>
      <c r="AB77" s="57" t="n">
        <f aca="false">Z77/3600</f>
        <v>3.89578333333333</v>
      </c>
      <c r="AC77" s="59"/>
      <c r="AD77" s="59"/>
      <c r="AE77" s="59"/>
      <c r="AF77" s="63" t="n">
        <f aca="false">IF(Y77=0,0,(Y77-P77)/P77)</f>
        <v>-0.00439988000327264</v>
      </c>
    </row>
    <row r="78" customFormat="false" ht="12" hidden="false" customHeight="false" outlineLevel="0" collapsed="false">
      <c r="A78" s="62"/>
      <c r="B78" s="64"/>
      <c r="C78" s="64" t="n">
        <v>37</v>
      </c>
      <c r="D78" s="65" t="n">
        <f aca="false">L78</f>
        <v>256.6824</v>
      </c>
      <c r="E78" s="65" t="n">
        <f aca="false">N78</f>
        <v>44.2125</v>
      </c>
      <c r="F78" s="65" t="n">
        <f aca="false">L78</f>
        <v>256.6824</v>
      </c>
      <c r="G78" s="65" t="n">
        <f aca="false">O78</f>
        <v>42.4743</v>
      </c>
      <c r="H78" s="65" t="n">
        <f aca="false">U78</f>
        <v>257.3536</v>
      </c>
      <c r="I78" s="65" t="n">
        <f aca="false">W78</f>
        <v>44.1861</v>
      </c>
      <c r="J78" s="65" t="n">
        <f aca="false">U78</f>
        <v>257.3536</v>
      </c>
      <c r="K78" s="65" t="n">
        <f aca="false">X78</f>
        <v>42.4542</v>
      </c>
      <c r="L78" s="66" t="n">
        <v>256.6824</v>
      </c>
      <c r="M78" s="66" t="n">
        <v>35.1145</v>
      </c>
      <c r="N78" s="66" t="n">
        <v>44.2125</v>
      </c>
      <c r="O78" s="66" t="n">
        <v>42.4743</v>
      </c>
      <c r="P78" s="67" t="n">
        <v>66226</v>
      </c>
      <c r="Q78" s="66" t="n">
        <v>13677.985</v>
      </c>
      <c r="R78" s="66" t="n">
        <v>19.031</v>
      </c>
      <c r="S78" s="66" t="n">
        <f aca="false">Q78/3600</f>
        <v>3.79944027777778</v>
      </c>
      <c r="T78" s="64"/>
      <c r="U78" s="66" t="n">
        <v>257.3536</v>
      </c>
      <c r="V78" s="66" t="n">
        <v>35.1065</v>
      </c>
      <c r="W78" s="66" t="n">
        <v>44.1861</v>
      </c>
      <c r="X78" s="66" t="n">
        <v>42.4542</v>
      </c>
      <c r="Y78" s="67" t="n">
        <v>65431</v>
      </c>
      <c r="Z78" s="66" t="n">
        <v>13735.059</v>
      </c>
      <c r="AA78" s="66" t="n">
        <v>18.705</v>
      </c>
      <c r="AB78" s="66" t="n">
        <f aca="false">Z78/3600</f>
        <v>3.81529416666667</v>
      </c>
      <c r="AC78" s="64"/>
      <c r="AD78" s="64"/>
      <c r="AE78" s="64"/>
      <c r="AF78" s="63" t="n">
        <f aca="false">IF(Y78=0,0,(Y78-P78)/P78)</f>
        <v>-0.0120043487452058</v>
      </c>
    </row>
    <row r="79" customFormat="false" ht="11.25" hidden="false" customHeight="false" outlineLevel="0" collapsed="false">
      <c r="A79" s="62"/>
      <c r="B79" s="55" t="s">
        <v>63</v>
      </c>
      <c r="C79" s="55" t="n">
        <v>22</v>
      </c>
      <c r="D79" s="70" t="n">
        <f aca="false">L79</f>
        <v>2376.9</v>
      </c>
      <c r="E79" s="70" t="n">
        <f aca="false">N79</f>
        <v>47.7213</v>
      </c>
      <c r="F79" s="70" t="n">
        <f aca="false">L79</f>
        <v>2376.9</v>
      </c>
      <c r="G79" s="70" t="n">
        <f aca="false">O79</f>
        <v>47.8955</v>
      </c>
      <c r="H79" s="70" t="n">
        <f aca="false">U79</f>
        <v>2375.384</v>
      </c>
      <c r="I79" s="70" t="n">
        <f aca="false">W79</f>
        <v>47.7095</v>
      </c>
      <c r="J79" s="70" t="n">
        <f aca="false">U79</f>
        <v>2375.384</v>
      </c>
      <c r="K79" s="70" t="n">
        <f aca="false">X79</f>
        <v>47.9041</v>
      </c>
      <c r="L79" s="68" t="n">
        <v>2376.9</v>
      </c>
      <c r="M79" s="68" t="n">
        <v>42.94</v>
      </c>
      <c r="N79" s="68" t="n">
        <v>47.7213</v>
      </c>
      <c r="O79" s="68" t="n">
        <v>47.8955</v>
      </c>
      <c r="P79" s="69" t="n">
        <v>402544</v>
      </c>
      <c r="Q79" s="68" t="n">
        <v>15147.202</v>
      </c>
      <c r="R79" s="96" t="n">
        <v>24.774</v>
      </c>
      <c r="S79" s="68" t="n">
        <f aca="false">Q79/3600</f>
        <v>4.20755611111111</v>
      </c>
      <c r="T79" s="71"/>
      <c r="U79" s="68" t="n">
        <v>2375.384</v>
      </c>
      <c r="V79" s="68" t="n">
        <v>42.9332</v>
      </c>
      <c r="W79" s="68" t="n">
        <v>47.7095</v>
      </c>
      <c r="X79" s="68" t="n">
        <v>47.9041</v>
      </c>
      <c r="Y79" s="69" t="n">
        <v>401013</v>
      </c>
      <c r="Z79" s="68" t="n">
        <v>15185.805</v>
      </c>
      <c r="AA79" s="96" t="n">
        <v>24.554</v>
      </c>
      <c r="AB79" s="68" t="n">
        <f aca="false">Z79/3600</f>
        <v>4.21827916666667</v>
      </c>
      <c r="AC79" s="60" t="e">
        <f aca="false">RBJM($L79:$M82,U79:V82)</f>
        <v>#VALUE!</v>
      </c>
      <c r="AD79" s="60" t="e">
        <f aca="false">RBJM($D79:$E82,H79:I82)</f>
        <v>#VALUE!</v>
      </c>
      <c r="AE79" s="60" t="e">
        <f aca="false">RBJM($F79:$G82,J79:K82)</f>
        <v>#VALUE!</v>
      </c>
      <c r="AF79" s="61" t="n">
        <f aca="false">IF(Y79=0,0,(Y79-P79)/P79)</f>
        <v>-0.0038033109424063</v>
      </c>
    </row>
    <row r="80" customFormat="false" ht="11.25" hidden="false" customHeight="false" outlineLevel="0" collapsed="false">
      <c r="A80" s="62"/>
      <c r="B80" s="62"/>
      <c r="C80" s="62" t="n">
        <v>27</v>
      </c>
      <c r="D80" s="56" t="n">
        <f aca="false">L80</f>
        <v>824.368</v>
      </c>
      <c r="E80" s="56" t="n">
        <f aca="false">N80</f>
        <v>46.158</v>
      </c>
      <c r="F80" s="56" t="n">
        <f aca="false">L80</f>
        <v>824.368</v>
      </c>
      <c r="G80" s="56" t="n">
        <f aca="false">O80</f>
        <v>46.2483</v>
      </c>
      <c r="H80" s="56" t="n">
        <f aca="false">U80</f>
        <v>823.3472</v>
      </c>
      <c r="I80" s="56" t="n">
        <f aca="false">W80</f>
        <v>46.1523</v>
      </c>
      <c r="J80" s="56" t="n">
        <f aca="false">U80</f>
        <v>823.3472</v>
      </c>
      <c r="K80" s="56" t="n">
        <f aca="false">X80</f>
        <v>46.2325</v>
      </c>
      <c r="L80" s="57" t="n">
        <v>824.368</v>
      </c>
      <c r="M80" s="57" t="n">
        <v>40.5343</v>
      </c>
      <c r="N80" s="57" t="n">
        <v>46.158</v>
      </c>
      <c r="O80" s="57" t="n">
        <v>46.2483</v>
      </c>
      <c r="P80" s="58" t="n">
        <v>209603</v>
      </c>
      <c r="Q80" s="57" t="n">
        <v>14255.167</v>
      </c>
      <c r="R80" s="96" t="n">
        <v>21.668</v>
      </c>
      <c r="S80" s="57" t="n">
        <f aca="false">Q80/3600</f>
        <v>3.95976861111111</v>
      </c>
      <c r="T80" s="59"/>
      <c r="U80" s="57" t="n">
        <v>823.3472</v>
      </c>
      <c r="V80" s="57" t="n">
        <v>40.5446</v>
      </c>
      <c r="W80" s="57" t="n">
        <v>46.1523</v>
      </c>
      <c r="X80" s="57" t="n">
        <v>46.2325</v>
      </c>
      <c r="Y80" s="58" t="n">
        <v>210019</v>
      </c>
      <c r="Z80" s="57" t="n">
        <v>14315.345</v>
      </c>
      <c r="AA80" s="96" t="n">
        <v>21.356</v>
      </c>
      <c r="AB80" s="57" t="n">
        <f aca="false">Z80/3600</f>
        <v>3.97648472222222</v>
      </c>
      <c r="AC80" s="59"/>
      <c r="AD80" s="59"/>
      <c r="AE80" s="59"/>
      <c r="AF80" s="63" t="n">
        <f aca="false">IF(Y80=0,0,(Y80-P80)/P80)</f>
        <v>0.00198470441739861</v>
      </c>
    </row>
    <row r="81" customFormat="false" ht="11.25" hidden="false" customHeight="false" outlineLevel="0" collapsed="false">
      <c r="A81" s="62"/>
      <c r="B81" s="62"/>
      <c r="C81" s="62" t="n">
        <v>32</v>
      </c>
      <c r="D81" s="56" t="n">
        <f aca="false">L81</f>
        <v>372.204</v>
      </c>
      <c r="E81" s="56" t="n">
        <f aca="false">N81</f>
        <v>44.5149</v>
      </c>
      <c r="F81" s="56" t="n">
        <f aca="false">L81</f>
        <v>372.204</v>
      </c>
      <c r="G81" s="56" t="n">
        <f aca="false">O81</f>
        <v>44.2628</v>
      </c>
      <c r="H81" s="56" t="n">
        <f aca="false">U81</f>
        <v>372.1728</v>
      </c>
      <c r="I81" s="56" t="n">
        <f aca="false">W81</f>
        <v>44.4986</v>
      </c>
      <c r="J81" s="56" t="n">
        <f aca="false">U81</f>
        <v>372.1728</v>
      </c>
      <c r="K81" s="56" t="n">
        <f aca="false">X81</f>
        <v>44.2847</v>
      </c>
      <c r="L81" s="57" t="n">
        <v>372.204</v>
      </c>
      <c r="M81" s="57" t="n">
        <v>38.0438</v>
      </c>
      <c r="N81" s="57" t="n">
        <v>44.5149</v>
      </c>
      <c r="O81" s="57" t="n">
        <v>44.2628</v>
      </c>
      <c r="P81" s="58" t="n">
        <v>124692</v>
      </c>
      <c r="Q81" s="57" t="n">
        <v>13823.958</v>
      </c>
      <c r="R81" s="96" t="n">
        <v>19.858</v>
      </c>
      <c r="S81" s="57" t="n">
        <f aca="false">Q81/3600</f>
        <v>3.83998833333333</v>
      </c>
      <c r="T81" s="59"/>
      <c r="U81" s="57" t="n">
        <v>372.1728</v>
      </c>
      <c r="V81" s="57" t="n">
        <v>38.0464</v>
      </c>
      <c r="W81" s="57" t="n">
        <v>44.4986</v>
      </c>
      <c r="X81" s="57" t="n">
        <v>44.2847</v>
      </c>
      <c r="Y81" s="58" t="n">
        <v>124067</v>
      </c>
      <c r="Z81" s="57" t="n">
        <v>13859.139</v>
      </c>
      <c r="AA81" s="96" t="n">
        <v>19.703</v>
      </c>
      <c r="AB81" s="57" t="n">
        <f aca="false">Z81/3600</f>
        <v>3.84976083333333</v>
      </c>
      <c r="AC81" s="59"/>
      <c r="AD81" s="59"/>
      <c r="AE81" s="59"/>
      <c r="AF81" s="63" t="n">
        <f aca="false">IF(Y81=0,0,(Y81-P81)/P81)</f>
        <v>-0.00501235043146313</v>
      </c>
    </row>
    <row r="82" customFormat="false" ht="12" hidden="false" customHeight="false" outlineLevel="0" collapsed="false">
      <c r="A82" s="64"/>
      <c r="B82" s="64"/>
      <c r="C82" s="64" t="n">
        <v>37</v>
      </c>
      <c r="D82" s="75" t="n">
        <f aca="false">L82</f>
        <v>194.8344</v>
      </c>
      <c r="E82" s="75" t="n">
        <f aca="false">N82</f>
        <v>42.864</v>
      </c>
      <c r="F82" s="75" t="n">
        <f aca="false">L82</f>
        <v>194.8344</v>
      </c>
      <c r="G82" s="75" t="n">
        <f aca="false">O82</f>
        <v>42.4472</v>
      </c>
      <c r="H82" s="75" t="n">
        <f aca="false">U82</f>
        <v>194.7768</v>
      </c>
      <c r="I82" s="75" t="n">
        <f aca="false">W82</f>
        <v>42.935</v>
      </c>
      <c r="J82" s="75" t="n">
        <f aca="false">U82</f>
        <v>194.7768</v>
      </c>
      <c r="K82" s="75" t="n">
        <f aca="false">X82</f>
        <v>42.4906</v>
      </c>
      <c r="L82" s="66" t="n">
        <v>194.8344</v>
      </c>
      <c r="M82" s="66" t="n">
        <v>35.4504</v>
      </c>
      <c r="N82" s="66" t="n">
        <v>42.864</v>
      </c>
      <c r="O82" s="66" t="n">
        <v>42.4472</v>
      </c>
      <c r="P82" s="67" t="n">
        <v>75090</v>
      </c>
      <c r="Q82" s="66" t="n">
        <v>13496.86</v>
      </c>
      <c r="R82" s="66" t="n">
        <v>19.425</v>
      </c>
      <c r="S82" s="66" t="n">
        <f aca="false">Q82/3600</f>
        <v>3.74912777777778</v>
      </c>
      <c r="T82" s="64"/>
      <c r="U82" s="66" t="n">
        <v>194.7768</v>
      </c>
      <c r="V82" s="66" t="n">
        <v>35.4557</v>
      </c>
      <c r="W82" s="66" t="n">
        <v>42.935</v>
      </c>
      <c r="X82" s="66" t="n">
        <v>42.4906</v>
      </c>
      <c r="Y82" s="67" t="n">
        <v>74496</v>
      </c>
      <c r="Z82" s="66" t="n">
        <v>13580.478</v>
      </c>
      <c r="AA82" s="66" t="n">
        <v>18.986</v>
      </c>
      <c r="AB82" s="66" t="n">
        <f aca="false">Z82/3600</f>
        <v>3.772355</v>
      </c>
      <c r="AC82" s="64"/>
      <c r="AD82" s="64"/>
      <c r="AE82" s="64"/>
      <c r="AF82" s="76" t="n">
        <f aca="false">IF(Y82=0,0,(Y82-P82)/P82)</f>
        <v>-0.00791050739113064</v>
      </c>
    </row>
    <row r="83" customFormat="false" ht="11.25" hidden="false" customHeight="false" outlineLevel="0" collapsed="false">
      <c r="A83" s="119"/>
      <c r="B83" s="119" t="s">
        <v>6</v>
      </c>
      <c r="C83" s="119"/>
      <c r="D83" s="126"/>
      <c r="E83" s="121"/>
      <c r="F83" s="121"/>
      <c r="G83" s="122"/>
      <c r="H83" s="122"/>
      <c r="I83" s="122"/>
      <c r="J83" s="122"/>
      <c r="K83" s="122"/>
      <c r="L83" s="119"/>
      <c r="M83" s="119"/>
      <c r="N83" s="119"/>
      <c r="O83" s="119"/>
      <c r="P83" s="119"/>
      <c r="Q83" s="119"/>
      <c r="R83" s="119"/>
      <c r="S83" s="119"/>
      <c r="T83" s="123"/>
      <c r="U83" s="119"/>
      <c r="V83" s="119"/>
      <c r="W83" s="119"/>
      <c r="X83" s="119"/>
      <c r="Y83" s="119"/>
      <c r="Z83" s="119"/>
      <c r="AA83" s="119"/>
      <c r="AB83" s="119"/>
      <c r="AC83" s="124"/>
      <c r="AD83" s="124"/>
      <c r="AE83" s="124"/>
      <c r="AF83" s="125"/>
    </row>
    <row r="84" customFormat="false" ht="11.25" hidden="false" customHeight="false" outlineLevel="0" collapsed="false">
      <c r="B84" s="43" t="s">
        <v>7</v>
      </c>
      <c r="D84" s="83"/>
      <c r="E84" s="78"/>
      <c r="F84" s="78"/>
      <c r="G84" s="79"/>
      <c r="H84" s="79"/>
      <c r="I84" s="79"/>
      <c r="J84" s="79"/>
      <c r="K84" s="79"/>
      <c r="T84" s="80"/>
      <c r="AC84" s="81" t="e">
        <f aca="false">AVERAGE(AC19,AC23,AC27,AC31,AC35)</f>
        <v>#VALUE!</v>
      </c>
      <c r="AD84" s="81" t="e">
        <f aca="false">AVERAGE(AD19,AD23,AD27,AD31,AD35)</f>
        <v>#VALUE!</v>
      </c>
      <c r="AE84" s="81" t="e">
        <f aca="false">AVERAGE(AE19,AE23,AE27,AE31,AE35)</f>
        <v>#VALUE!</v>
      </c>
      <c r="AF84" s="84" t="n">
        <f aca="false">AVERAGE(AF19:AF38)</f>
        <v>-0.0127895228632116</v>
      </c>
    </row>
    <row r="85" customFormat="false" ht="11.25" hidden="false" customHeight="false" outlineLevel="0" collapsed="false">
      <c r="B85" s="43" t="s">
        <v>8</v>
      </c>
      <c r="D85" s="83"/>
      <c r="E85" s="78"/>
      <c r="F85" s="78"/>
      <c r="G85" s="79"/>
      <c r="H85" s="79"/>
      <c r="I85" s="79"/>
      <c r="J85" s="79"/>
      <c r="K85" s="79"/>
      <c r="T85" s="80"/>
      <c r="AC85" s="81" t="e">
        <f aca="false">AVERAGE(AC39,AC43,AC47,AC51)</f>
        <v>#VALUE!</v>
      </c>
      <c r="AD85" s="81" t="e">
        <f aca="false">AVERAGE(AD39,AD43,AD47,AD51)</f>
        <v>#VALUE!</v>
      </c>
      <c r="AE85" s="81" t="e">
        <f aca="false">AVERAGE(AE39,AE43,AE47,AE51)</f>
        <v>#VALUE!</v>
      </c>
      <c r="AF85" s="85" t="n">
        <f aca="false">AVERAGE(AF39:AF54)</f>
        <v>-0.0155463820998056</v>
      </c>
    </row>
    <row r="86" customFormat="false" ht="11.25" hidden="false" customHeight="false" outlineLevel="0" collapsed="false">
      <c r="B86" s="43" t="s">
        <v>9</v>
      </c>
      <c r="D86" s="83"/>
      <c r="E86" s="78"/>
      <c r="F86" s="78"/>
      <c r="G86" s="79"/>
      <c r="H86" s="79"/>
      <c r="I86" s="79"/>
      <c r="J86" s="79"/>
      <c r="K86" s="79"/>
      <c r="T86" s="86"/>
      <c r="AC86" s="87" t="e">
        <f aca="false">AVERAGE(AC55,AC63,AC59,AC67)</f>
        <v>#VALUE!</v>
      </c>
      <c r="AD86" s="87" t="e">
        <f aca="false">AVERAGE(AD55,AD63,AD59,AD67)</f>
        <v>#VALUE!</v>
      </c>
      <c r="AE86" s="87" t="e">
        <f aca="false">AVERAGE(AE55,AE63,AE59,AE67)</f>
        <v>#VALUE!</v>
      </c>
      <c r="AF86" s="85" t="n">
        <f aca="false">AVERAGE(AF55:AF70)</f>
        <v>-0.00949996765719894</v>
      </c>
    </row>
    <row r="87" customFormat="false" ht="11.25" hidden="false" customHeight="false" outlineLevel="0" collapsed="false">
      <c r="B87" s="43" t="s">
        <v>10</v>
      </c>
      <c r="D87" s="83"/>
      <c r="E87" s="78"/>
      <c r="F87" s="78"/>
      <c r="G87" s="79"/>
      <c r="H87" s="79"/>
      <c r="I87" s="79"/>
      <c r="J87" s="79"/>
      <c r="K87" s="79"/>
      <c r="T87" s="86"/>
      <c r="AC87" s="87" t="e">
        <f aca="false">AVERAGE(AC71,AC75,AC79)</f>
        <v>#VALUE!</v>
      </c>
      <c r="AD87" s="87" t="e">
        <f aca="false">AVERAGE(AD71,AD75,AD79)</f>
        <v>#VALUE!</v>
      </c>
      <c r="AE87" s="87" t="e">
        <f aca="false">AVERAGE(AE71,AE75,AE79)</f>
        <v>#VALUE!</v>
      </c>
      <c r="AF87" s="85" t="n">
        <f aca="false">AVERAGE(AF71:AF82)</f>
        <v>-0.00531696436821112</v>
      </c>
    </row>
    <row r="88" customFormat="false" ht="11.25" hidden="false" customHeight="false" outlineLevel="0" collapsed="false">
      <c r="B88" s="88" t="s">
        <v>11</v>
      </c>
      <c r="C88" s="88"/>
      <c r="D88" s="89"/>
      <c r="E88" s="90"/>
      <c r="F88" s="91"/>
      <c r="G88" s="90"/>
      <c r="H88" s="90"/>
      <c r="I88" s="90"/>
      <c r="J88" s="90"/>
      <c r="K88" s="90"/>
      <c r="L88" s="88"/>
      <c r="M88" s="88"/>
      <c r="N88" s="88"/>
      <c r="O88" s="88"/>
      <c r="P88" s="88"/>
      <c r="Q88" s="88"/>
      <c r="R88" s="88"/>
      <c r="S88" s="88"/>
      <c r="T88" s="92"/>
      <c r="U88" s="88"/>
      <c r="V88" s="88"/>
      <c r="W88" s="88"/>
      <c r="X88" s="88"/>
      <c r="Y88" s="88"/>
      <c r="Z88" s="88"/>
      <c r="AA88" s="88"/>
      <c r="AB88" s="88"/>
      <c r="AC88" s="93" t="e">
        <f aca="false">AVERAGE(AC19,AC23,AC27,AC31,AC35,AC39,AC43,AC47,AC51,AC55,AC63,AC59,AC67,AC71,AC75,AC79)</f>
        <v>#VALUE!</v>
      </c>
      <c r="AD88" s="93" t="e">
        <f aca="false">AVERAGE(AD19,AD23,AD27,AD31,AD35,AD39,AD43,AD47,AD51,AD55,AD63,AD59,AD67,AD71,AD75,AD79)</f>
        <v>#VALUE!</v>
      </c>
      <c r="AE88" s="93" t="e">
        <f aca="false">AVERAGE(AE19,AE23,AE27,AE31,AE35,AE39,AE43,AE47,AE51,AE55,AE63,AE59,AE67,AE71,AE75,AE79)</f>
        <v>#VALUE!</v>
      </c>
      <c r="AF88" s="94" t="n">
        <f aca="false">AVERAGE(AF19:AF82)</f>
        <v>-0.0112552441530443</v>
      </c>
    </row>
    <row r="89" customFormat="false" ht="11.25" hidden="false" customHeight="false" outlineLevel="0" collapsed="false">
      <c r="B89" s="43" t="s">
        <v>64</v>
      </c>
      <c r="Q89" s="81"/>
      <c r="R89" s="81" t="n">
        <f aca="false">GEOMEAN(R19:R82)</f>
        <v>15.5066207393754</v>
      </c>
      <c r="S89" s="81" t="n">
        <f aca="false">GEOMEAN(S19:S82)</f>
        <v>2.30211464780439</v>
      </c>
      <c r="Z89" s="81"/>
      <c r="AA89" s="81" t="n">
        <f aca="false">GEOMEAN(AA19:AA82)</f>
        <v>15.9917410720057</v>
      </c>
      <c r="AB89" s="81" t="n">
        <f aca="false">GEOMEAN(AB19:AB82)</f>
        <v>2.44139650756028</v>
      </c>
    </row>
    <row r="90" customFormat="false" ht="11.25" hidden="false" customHeight="false" outlineLevel="0" collapsed="false">
      <c r="B90" s="43" t="s">
        <v>65</v>
      </c>
      <c r="Z90" s="95"/>
      <c r="AA90" s="95" t="n">
        <f aca="false">AA89/R89</f>
        <v>1.03128472287959</v>
      </c>
      <c r="AB90" s="95" t="n">
        <f aca="false">AB89/S89</f>
        <v>1.06050170433029</v>
      </c>
    </row>
    <row r="91" customFormat="false" ht="11.25" hidden="false" customHeight="false" outlineLevel="0" collapsed="false">
      <c r="B91" s="43" t="s">
        <v>66</v>
      </c>
      <c r="Q91" s="80"/>
      <c r="R91" s="80" t="n">
        <f aca="false">SUM(R19:R82)/3600</f>
        <v>0.425896944444445</v>
      </c>
      <c r="S91" s="80" t="n">
        <f aca="false">SUM(S19:S82)</f>
        <v>237.527937777778</v>
      </c>
      <c r="Z91" s="80"/>
      <c r="AA91" s="80" t="n">
        <f aca="false">SUM(AA19:AA82)/3600</f>
        <v>0.436788611111111</v>
      </c>
      <c r="AB91" s="80" t="n">
        <f aca="false">SUM(AB19:AB82)</f>
        <v>247.947236388889</v>
      </c>
    </row>
    <row r="92" customFormat="false" ht="11.25" hidden="false" customHeight="false" outlineLevel="0" collapsed="false">
      <c r="S92" s="80" t="n">
        <f aca="false">MAX(S3:S82)</f>
        <v>13.3332113888889</v>
      </c>
      <c r="AB92" s="80" t="n">
        <f aca="false">MAX(AB3:AB82)</f>
        <v>13.3600575</v>
      </c>
    </row>
  </sheetData>
  <mergeCells count="2">
    <mergeCell ref="L1:T1"/>
    <mergeCell ref="U1:AC1"/>
  </mergeCells>
  <conditionalFormatting sqref="AF3:AF88">
    <cfRule type="cellIs" priority="2" operator="between" aboveAverage="0" equalAverage="0" bottom="0" percent="0" rank="0" text="" dxfId="15">
      <formula>-1</formula>
      <formula>1</formula>
    </cfRule>
    <cfRule type="cellIs" priority="3" operator="lessThan" aboveAverage="0" equalAverage="0" bottom="0" percent="0" rank="0" text="" dxfId="16">
      <formula>-3</formula>
    </cfRule>
    <cfRule type="cellIs" priority="4" operator="greaterThan" aboveAverage="0" equalAverage="0" bottom="0" percent="0" rank="0" text="" dxfId="17">
      <formula>3</formula>
    </cfRule>
  </conditionalFormatting>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01T15:14:30Z</dcterms:created>
  <dc:creator>Kazuo Sugimoto</dc:creator>
  <dc:description/>
  <dc:language>en-US</dc:language>
  <cp:lastModifiedBy>Haitao Yang</cp:lastModifiedBy>
  <cp:lastPrinted>2010-08-23T01:57:13Z</cp:lastPrinted>
  <dcterms:modified xsi:type="dcterms:W3CDTF">2011-06-24T08:21:15Z</dcterms:modified>
  <cp:revision>0</cp:revision>
  <dc:subject>revision 4</dc:subject>
  <dc:title>TE12 results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y fmtid="{D5CDD505-2E9C-101B-9397-08002B2CF9AE}" pid="3" name="sflag">
    <vt:lpwstr>1308903500</vt:lpwstr>
  </property>
</Properties>
</file>