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606126185634</v>
      </c>
      <c r="D10" s="24"/>
      <c r="E10" s="24"/>
      <c r="F10" s="24" t="n">
        <f aca="false">'AI LC'!$Z$90</f>
        <v>0.9919641678987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0709365698</v>
      </c>
      <c r="D11" s="27"/>
      <c r="E11" s="27"/>
      <c r="F11" s="27" t="n">
        <f aca="false">'AI LC'!$Y$90</f>
        <v>0.9875079602730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5116.0256</v>
      </c>
      <c r="I3" s="55" t="n">
        <f aca="false">V3</f>
        <v>43.0928</v>
      </c>
      <c r="J3" s="55" t="n">
        <f aca="false">T3</f>
        <v>105116.0256</v>
      </c>
      <c r="K3" s="55" t="n">
        <f aca="false">W3</f>
        <v>45.0067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007.584</v>
      </c>
      <c r="Q3" s="57" t="n">
        <v>134.441</v>
      </c>
      <c r="R3" s="56" t="n">
        <f aca="false">P3/3600</f>
        <v>3.89099555555556</v>
      </c>
      <c r="S3" s="58"/>
      <c r="T3" s="56" t="n">
        <v>105116.0256</v>
      </c>
      <c r="U3" s="56" t="n">
        <v>43.7365</v>
      </c>
      <c r="V3" s="56" t="n">
        <v>43.0928</v>
      </c>
      <c r="W3" s="56" t="n">
        <v>45.0067</v>
      </c>
      <c r="X3" s="56" t="n">
        <v>14033.481</v>
      </c>
      <c r="Y3" s="56" t="n">
        <v>134.131</v>
      </c>
      <c r="Z3" s="56" t="n">
        <f aca="false">X3/3600</f>
        <v>3.8981891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986.2016</v>
      </c>
      <c r="I4" s="55" t="n">
        <f aca="false">V4</f>
        <v>40.387</v>
      </c>
      <c r="J4" s="55" t="n">
        <f aca="false">T4</f>
        <v>58986.2016</v>
      </c>
      <c r="K4" s="55" t="n">
        <f aca="false">W4</f>
        <v>42.3416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043.235</v>
      </c>
      <c r="Q4" s="57" t="n">
        <v>116.456</v>
      </c>
      <c r="R4" s="56" t="n">
        <f aca="false">P4/3600</f>
        <v>3.34534305555556</v>
      </c>
      <c r="S4" s="58"/>
      <c r="T4" s="56" t="n">
        <v>58986.2016</v>
      </c>
      <c r="U4" s="56" t="n">
        <v>40.4407</v>
      </c>
      <c r="V4" s="56" t="n">
        <v>40.387</v>
      </c>
      <c r="W4" s="56" t="n">
        <v>42.3416</v>
      </c>
      <c r="X4" s="56" t="n">
        <v>12034.195</v>
      </c>
      <c r="Y4" s="56" t="n">
        <v>114.788</v>
      </c>
      <c r="Z4" s="56" t="n">
        <f aca="false">X4/3600</f>
        <v>3.3428319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825.8256</v>
      </c>
      <c r="I5" s="55" t="n">
        <f aca="false">V5</f>
        <v>38.333</v>
      </c>
      <c r="J5" s="55" t="n">
        <f aca="false">T5</f>
        <v>32825.8256</v>
      </c>
      <c r="K5" s="55" t="n">
        <f aca="false">W5</f>
        <v>40.1622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574.885</v>
      </c>
      <c r="Q5" s="57" t="n">
        <v>104.975</v>
      </c>
      <c r="R5" s="56" t="n">
        <f aca="false">P5/3600</f>
        <v>2.93746805555556</v>
      </c>
      <c r="S5" s="58"/>
      <c r="T5" s="56" t="n">
        <v>32825.8256</v>
      </c>
      <c r="U5" s="56" t="n">
        <v>37.3891</v>
      </c>
      <c r="V5" s="56" t="n">
        <v>38.333</v>
      </c>
      <c r="W5" s="56" t="n">
        <v>40.1622</v>
      </c>
      <c r="X5" s="56" t="n">
        <v>10539.933</v>
      </c>
      <c r="Y5" s="56" t="n">
        <v>102.354</v>
      </c>
      <c r="Z5" s="56" t="n">
        <f aca="false">X5/3600</f>
        <v>2.92775916666667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920.3584</v>
      </c>
      <c r="I6" s="62" t="n">
        <f aca="false">V6</f>
        <v>36.3723</v>
      </c>
      <c r="J6" s="62" t="n">
        <f aca="false">T6</f>
        <v>17920.3584</v>
      </c>
      <c r="K6" s="62" t="n">
        <f aca="false">W6</f>
        <v>38.1991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742.329</v>
      </c>
      <c r="Q6" s="63" t="n">
        <v>94.116</v>
      </c>
      <c r="R6" s="63" t="n">
        <f aca="false">P6/3600</f>
        <v>2.7062025</v>
      </c>
      <c r="S6" s="61"/>
      <c r="T6" s="63" t="n">
        <v>17920.3584</v>
      </c>
      <c r="U6" s="63" t="n">
        <v>34.3529</v>
      </c>
      <c r="V6" s="63" t="n">
        <v>36.3723</v>
      </c>
      <c r="W6" s="63" t="n">
        <v>38.1991</v>
      </c>
      <c r="X6" s="63" t="n">
        <v>9678.759</v>
      </c>
      <c r="Y6" s="63" t="n">
        <v>93.034</v>
      </c>
      <c r="Z6" s="63" t="n">
        <f aca="false">X6/3600</f>
        <v>2.6885441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960.6464</v>
      </c>
      <c r="I7" s="55" t="n">
        <f aca="false">V7</f>
        <v>46.0054</v>
      </c>
      <c r="J7" s="55" t="n">
        <f aca="false">T7</f>
        <v>107960.6464</v>
      </c>
      <c r="K7" s="55" t="n">
        <f aca="false">W7</f>
        <v>45.461</v>
      </c>
      <c r="L7" s="64" t="n">
        <v>107144.7648</v>
      </c>
      <c r="M7" s="64" t="n">
        <v>43.6364</v>
      </c>
      <c r="N7" s="64" t="n">
        <v>45.9824</v>
      </c>
      <c r="O7" s="64" t="n">
        <v>45.444</v>
      </c>
      <c r="P7" s="56" t="n">
        <v>14666.055</v>
      </c>
      <c r="Q7" s="57" t="n">
        <v>131.93</v>
      </c>
      <c r="R7" s="56" t="n">
        <f aca="false">P7/3600</f>
        <v>4.07390416666667</v>
      </c>
      <c r="S7" s="58"/>
      <c r="T7" s="64" t="n">
        <v>107960.6464</v>
      </c>
      <c r="U7" s="64" t="n">
        <v>43.6196</v>
      </c>
      <c r="V7" s="64" t="n">
        <v>46.0054</v>
      </c>
      <c r="W7" s="64" t="n">
        <v>45.461</v>
      </c>
      <c r="X7" s="56" t="n">
        <v>14584.149</v>
      </c>
      <c r="Y7" s="56" t="n">
        <v>129.933</v>
      </c>
      <c r="Z7" s="56" t="n">
        <f aca="false">X7/3600</f>
        <v>4.051152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3124.32</v>
      </c>
      <c r="I8" s="55" t="n">
        <f aca="false">V8</f>
        <v>43.6453</v>
      </c>
      <c r="J8" s="55" t="n">
        <f aca="false">T8</f>
        <v>63124.32</v>
      </c>
      <c r="K8" s="55" t="n">
        <f aca="false">W8</f>
        <v>43.6131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531.003</v>
      </c>
      <c r="Q8" s="57" t="n">
        <v>120.182</v>
      </c>
      <c r="R8" s="56" t="n">
        <f aca="false">P8/3600</f>
        <v>3.48083416666667</v>
      </c>
      <c r="S8" s="58"/>
      <c r="T8" s="56" t="n">
        <v>63124.32</v>
      </c>
      <c r="U8" s="56" t="n">
        <v>40.0717</v>
      </c>
      <c r="V8" s="56" t="n">
        <v>43.6453</v>
      </c>
      <c r="W8" s="56" t="n">
        <v>43.6131</v>
      </c>
      <c r="X8" s="56" t="n">
        <v>12571.296</v>
      </c>
      <c r="Y8" s="56" t="n">
        <v>117.357</v>
      </c>
      <c r="Z8" s="56" t="n">
        <f aca="false">X8/3600</f>
        <v>3.49202666666667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653.4896</v>
      </c>
      <c r="I9" s="55" t="n">
        <f aca="false">V9</f>
        <v>41.2356</v>
      </c>
      <c r="J9" s="55" t="n">
        <f aca="false">T9</f>
        <v>35653.4896</v>
      </c>
      <c r="K9" s="55" t="n">
        <f aca="false">W9</f>
        <v>41.57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826.79</v>
      </c>
      <c r="Q9" s="57" t="n">
        <v>107.829</v>
      </c>
      <c r="R9" s="56" t="n">
        <f aca="false">P9/3600</f>
        <v>3.00744166666667</v>
      </c>
      <c r="S9" s="58"/>
      <c r="T9" s="56" t="n">
        <v>35653.4896</v>
      </c>
      <c r="U9" s="56" t="n">
        <v>36.9976</v>
      </c>
      <c r="V9" s="56" t="n">
        <v>41.2356</v>
      </c>
      <c r="W9" s="56" t="n">
        <v>41.57</v>
      </c>
      <c r="X9" s="56" t="n">
        <v>10839.132</v>
      </c>
      <c r="Y9" s="56" t="n">
        <v>106.847</v>
      </c>
      <c r="Z9" s="56" t="n">
        <f aca="false">X9/3600</f>
        <v>3.0108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327.4816</v>
      </c>
      <c r="I10" s="62" t="n">
        <f aca="false">V10</f>
        <v>38.5153</v>
      </c>
      <c r="J10" s="62" t="n">
        <f aca="false">T10</f>
        <v>20327.4816</v>
      </c>
      <c r="K10" s="62" t="n">
        <f aca="false">W10</f>
        <v>39.2856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011.24</v>
      </c>
      <c r="Q10" s="63" t="n">
        <v>97.857</v>
      </c>
      <c r="R10" s="63" t="n">
        <f aca="false">P10/3600</f>
        <v>2.7809</v>
      </c>
      <c r="S10" s="61"/>
      <c r="T10" s="63" t="n">
        <v>20327.4816</v>
      </c>
      <c r="U10" s="63" t="n">
        <v>34.1652</v>
      </c>
      <c r="V10" s="63" t="n">
        <v>38.5153</v>
      </c>
      <c r="W10" s="63" t="n">
        <v>39.2856</v>
      </c>
      <c r="X10" s="63" t="n">
        <v>9958.828</v>
      </c>
      <c r="Y10" s="63" t="n">
        <v>96.252</v>
      </c>
      <c r="Z10" s="63" t="n">
        <f aca="false">X10/3600</f>
        <v>2.76634111111111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920.0704</v>
      </c>
      <c r="I11" s="55" t="n">
        <f aca="false">V11</f>
        <v>43.0336</v>
      </c>
      <c r="J11" s="55" t="n">
        <f aca="false">T11</f>
        <v>383920.0704</v>
      </c>
      <c r="K11" s="55" t="n">
        <f aca="false">W11</f>
        <v>41.5003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4961.05</v>
      </c>
      <c r="Q11" s="57" t="n">
        <v>281.816</v>
      </c>
      <c r="R11" s="56" t="n">
        <f aca="false">P11/3600</f>
        <v>9.71140277777778</v>
      </c>
      <c r="S11" s="58"/>
      <c r="T11" s="56" t="n">
        <v>383920.0704</v>
      </c>
      <c r="U11" s="56" t="n">
        <v>42.8964</v>
      </c>
      <c r="V11" s="56" t="n">
        <v>43.0336</v>
      </c>
      <c r="W11" s="56" t="n">
        <v>41.5003</v>
      </c>
      <c r="X11" s="56" t="n">
        <v>34630.597</v>
      </c>
      <c r="Y11" s="56" t="n">
        <v>313.954</v>
      </c>
      <c r="Z11" s="56" t="n">
        <f aca="false">X11/3600</f>
        <v>9.6196102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9011.8736</v>
      </c>
      <c r="I12" s="55" t="n">
        <f aca="false">V12</f>
        <v>40.1368</v>
      </c>
      <c r="J12" s="55" t="n">
        <f aca="false">T12</f>
        <v>249011.8736</v>
      </c>
      <c r="K12" s="55" t="n">
        <f aca="false">W12</f>
        <v>37.8661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0694.967</v>
      </c>
      <c r="Q12" s="57" t="n">
        <v>248.311</v>
      </c>
      <c r="R12" s="56" t="n">
        <f aca="false">P12/3600</f>
        <v>8.52637972222222</v>
      </c>
      <c r="S12" s="58"/>
      <c r="T12" s="56" t="n">
        <v>249011.8736</v>
      </c>
      <c r="U12" s="56" t="n">
        <v>39.1297</v>
      </c>
      <c r="V12" s="56" t="n">
        <v>40.1368</v>
      </c>
      <c r="W12" s="56" t="n">
        <v>37.8661</v>
      </c>
      <c r="X12" s="56" t="n">
        <v>30693.954</v>
      </c>
      <c r="Y12" s="56" t="n">
        <v>271.04</v>
      </c>
      <c r="Z12" s="56" t="n">
        <f aca="false">X12/3600</f>
        <v>8.52609833333333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944.5504</v>
      </c>
      <c r="I13" s="55" t="n">
        <f aca="false">V13</f>
        <v>38.2082</v>
      </c>
      <c r="J13" s="55" t="n">
        <f aca="false">T13</f>
        <v>153944.5504</v>
      </c>
      <c r="K13" s="55" t="n">
        <f aca="false">W13</f>
        <v>35.9182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7125.854</v>
      </c>
      <c r="Q13" s="57" t="n">
        <v>226.502</v>
      </c>
      <c r="R13" s="56" t="n">
        <f aca="false">P13/3600</f>
        <v>7.53495944444444</v>
      </c>
      <c r="S13" s="58"/>
      <c r="T13" s="56" t="n">
        <v>153944.5504</v>
      </c>
      <c r="U13" s="56" t="n">
        <v>35.0113</v>
      </c>
      <c r="V13" s="56" t="n">
        <v>38.2082</v>
      </c>
      <c r="W13" s="56" t="n">
        <v>35.9182</v>
      </c>
      <c r="X13" s="56" t="n">
        <v>27095.407</v>
      </c>
      <c r="Y13" s="56" t="n">
        <v>221.973</v>
      </c>
      <c r="Z13" s="56" t="n">
        <f aca="false">X13/3600</f>
        <v>7.5265019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79842.0976</v>
      </c>
      <c r="I14" s="62" t="n">
        <f aca="false">V14</f>
        <v>36.0661</v>
      </c>
      <c r="J14" s="62" t="n">
        <f aca="false">T14</f>
        <v>79842.0976</v>
      </c>
      <c r="K14" s="62" t="n">
        <f aca="false">W14</f>
        <v>33.872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452.912</v>
      </c>
      <c r="Q14" s="63" t="n">
        <v>191.788</v>
      </c>
      <c r="R14" s="63" t="n">
        <f aca="false">P14/3600</f>
        <v>6.79247555555556</v>
      </c>
      <c r="S14" s="61"/>
      <c r="T14" s="63" t="n">
        <v>79842.0976</v>
      </c>
      <c r="U14" s="63" t="n">
        <v>30.8625</v>
      </c>
      <c r="V14" s="63" t="n">
        <v>36.0661</v>
      </c>
      <c r="W14" s="63" t="n">
        <v>33.872</v>
      </c>
      <c r="X14" s="63" t="n">
        <v>24178.997</v>
      </c>
      <c r="Y14" s="63" t="n">
        <v>189.528</v>
      </c>
      <c r="Z14" s="63" t="n">
        <f aca="false">X14/3600</f>
        <v>6.7163880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416.1616</v>
      </c>
      <c r="I15" s="55" t="n">
        <f aca="false">V15</f>
        <v>47.1674</v>
      </c>
      <c r="J15" s="55" t="n">
        <f aca="false">T15</f>
        <v>99416.1616</v>
      </c>
      <c r="K15" s="55" t="n">
        <f aca="false">W15</f>
        <v>46.6828</v>
      </c>
      <c r="L15" s="64" t="n">
        <v>99383.4336</v>
      </c>
      <c r="M15" s="64" t="n">
        <v>43.9713</v>
      </c>
      <c r="N15" s="64" t="n">
        <v>47.1643</v>
      </c>
      <c r="O15" s="64" t="n">
        <v>46.6813</v>
      </c>
      <c r="P15" s="56" t="n">
        <v>22039.757</v>
      </c>
      <c r="Q15" s="57" t="n">
        <v>190.806</v>
      </c>
      <c r="R15" s="56" t="n">
        <f aca="false">P15/3600</f>
        <v>6.12215472222222</v>
      </c>
      <c r="S15" s="58"/>
      <c r="T15" s="64" t="n">
        <v>99416.1616</v>
      </c>
      <c r="U15" s="64" t="n">
        <v>43.97</v>
      </c>
      <c r="V15" s="64" t="n">
        <v>47.1674</v>
      </c>
      <c r="W15" s="64" t="n">
        <v>46.6828</v>
      </c>
      <c r="X15" s="56" t="n">
        <v>21966.64</v>
      </c>
      <c r="Y15" s="56" t="n">
        <v>183.754</v>
      </c>
      <c r="Z15" s="56" t="n">
        <f aca="false">X15/3600</f>
        <v>6.1018444444444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618.2432</v>
      </c>
      <c r="I16" s="55" t="n">
        <f aca="false">V16</f>
        <v>46.1339</v>
      </c>
      <c r="J16" s="55" t="n">
        <f aca="false">T16</f>
        <v>47618.2432</v>
      </c>
      <c r="K16" s="55" t="n">
        <f aca="false">W16</f>
        <v>45.84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363.981</v>
      </c>
      <c r="Q16" s="57" t="n">
        <v>159.933</v>
      </c>
      <c r="R16" s="56" t="n">
        <f aca="false">P16/3600</f>
        <v>5.10110583333333</v>
      </c>
      <c r="S16" s="58"/>
      <c r="T16" s="56" t="n">
        <v>47618.2432</v>
      </c>
      <c r="U16" s="56" t="n">
        <v>41.5437</v>
      </c>
      <c r="V16" s="56" t="n">
        <v>46.1339</v>
      </c>
      <c r="W16" s="56" t="n">
        <v>45.84</v>
      </c>
      <c r="X16" s="56" t="n">
        <v>18229.543</v>
      </c>
      <c r="Y16" s="56" t="n">
        <v>159.404</v>
      </c>
      <c r="Z16" s="56" t="n">
        <f aca="false">X16/3600</f>
        <v>5.06376194444445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930.7504</v>
      </c>
      <c r="I17" s="55" t="n">
        <f aca="false">V17</f>
        <v>45.2157</v>
      </c>
      <c r="J17" s="55" t="n">
        <f aca="false">T17</f>
        <v>26930.7504</v>
      </c>
      <c r="K17" s="55" t="n">
        <f aca="false">W17</f>
        <v>45.0267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6873.3</v>
      </c>
      <c r="Q17" s="57" t="n">
        <v>150.307</v>
      </c>
      <c r="R17" s="56" t="n">
        <f aca="false">P17/3600</f>
        <v>4.68702777777778</v>
      </c>
      <c r="S17" s="58"/>
      <c r="T17" s="56" t="n">
        <v>26930.7504</v>
      </c>
      <c r="U17" s="56" t="n">
        <v>39.9908</v>
      </c>
      <c r="V17" s="56" t="n">
        <v>45.2157</v>
      </c>
      <c r="W17" s="56" t="n">
        <v>45.0267</v>
      </c>
      <c r="X17" s="56" t="n">
        <v>16770.813</v>
      </c>
      <c r="Y17" s="56" t="n">
        <v>150.948</v>
      </c>
      <c r="Z17" s="56" t="n">
        <f aca="false">X17/3600</f>
        <v>4.65855916666667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883.1312</v>
      </c>
      <c r="I18" s="62" t="n">
        <f aca="false">V18</f>
        <v>44.1177</v>
      </c>
      <c r="J18" s="62" t="n">
        <f aca="false">T18</f>
        <v>14883.1312</v>
      </c>
      <c r="K18" s="62" t="n">
        <f aca="false">W18</f>
        <v>43.9446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061.123</v>
      </c>
      <c r="Q18" s="63" t="n">
        <v>139.421</v>
      </c>
      <c r="R18" s="63" t="n">
        <f aca="false">P18/3600</f>
        <v>4.46142305555556</v>
      </c>
      <c r="S18" s="61"/>
      <c r="T18" s="63" t="n">
        <v>14883.1312</v>
      </c>
      <c r="U18" s="63" t="n">
        <v>38.2898</v>
      </c>
      <c r="V18" s="63" t="n">
        <v>44.1177</v>
      </c>
      <c r="W18" s="63" t="n">
        <v>43.9446</v>
      </c>
      <c r="X18" s="63" t="n">
        <v>15898.914</v>
      </c>
      <c r="Y18" s="63" t="n">
        <v>138.56</v>
      </c>
      <c r="Z18" s="63" t="n">
        <f aca="false">X18/3600</f>
        <v>4.416365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73.372</v>
      </c>
      <c r="I19" s="55" t="n">
        <f aca="false">V19</f>
        <v>44.7299</v>
      </c>
      <c r="J19" s="55" t="n">
        <f aca="false">T19</f>
        <v>22673.372</v>
      </c>
      <c r="K19" s="55" t="n">
        <f aca="false">W19</f>
        <v>46.2132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9648.166</v>
      </c>
      <c r="Q19" s="57" t="n">
        <v>79.077</v>
      </c>
      <c r="R19" s="56" t="n">
        <f aca="false">P19/3600</f>
        <v>2.68004611111111</v>
      </c>
      <c r="S19" s="58"/>
      <c r="T19" s="56" t="n">
        <v>22673.372</v>
      </c>
      <c r="U19" s="56" t="n">
        <v>42.9091</v>
      </c>
      <c r="V19" s="56" t="n">
        <v>44.7299</v>
      </c>
      <c r="W19" s="56" t="n">
        <v>46.2132</v>
      </c>
      <c r="X19" s="56" t="n">
        <v>9679.504</v>
      </c>
      <c r="Y19" s="56" t="n">
        <v>78.759</v>
      </c>
      <c r="Z19" s="56" t="n">
        <f aca="false">X19/3600</f>
        <v>2.68875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410.7472</v>
      </c>
      <c r="I20" s="55" t="n">
        <f aca="false">V20</f>
        <v>42.931</v>
      </c>
      <c r="J20" s="55" t="n">
        <f aca="false">T20</f>
        <v>12410.7472</v>
      </c>
      <c r="K20" s="55" t="n">
        <f aca="false">W20</f>
        <v>43.7861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084.952</v>
      </c>
      <c r="Q20" s="57" t="n">
        <v>71.73</v>
      </c>
      <c r="R20" s="56" t="n">
        <f aca="false">P20/3600</f>
        <v>2.24582</v>
      </c>
      <c r="S20" s="58"/>
      <c r="T20" s="56" t="n">
        <v>12410.7472</v>
      </c>
      <c r="U20" s="56" t="n">
        <v>41.1963</v>
      </c>
      <c r="V20" s="56" t="n">
        <v>42.931</v>
      </c>
      <c r="W20" s="56" t="n">
        <v>43.7861</v>
      </c>
      <c r="X20" s="56" t="n">
        <v>8098.399</v>
      </c>
      <c r="Y20" s="56" t="n">
        <v>72.478</v>
      </c>
      <c r="Z20" s="56" t="n">
        <f aca="false">X20/3600</f>
        <v>2.24955527777778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80.076</v>
      </c>
      <c r="I21" s="55" t="n">
        <f aca="false">V21</f>
        <v>41.2894</v>
      </c>
      <c r="J21" s="55" t="n">
        <f aca="false">T21</f>
        <v>6880.076</v>
      </c>
      <c r="K21" s="55" t="n">
        <f aca="false">W21</f>
        <v>41.9007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423.891</v>
      </c>
      <c r="Q21" s="57" t="n">
        <v>65.41</v>
      </c>
      <c r="R21" s="56" t="n">
        <f aca="false">P21/3600</f>
        <v>2.06219194444444</v>
      </c>
      <c r="S21" s="58"/>
      <c r="T21" s="56" t="n">
        <v>6880.076</v>
      </c>
      <c r="U21" s="56" t="n">
        <v>39.1439</v>
      </c>
      <c r="V21" s="56" t="n">
        <v>41.2894</v>
      </c>
      <c r="W21" s="56" t="n">
        <v>41.9007</v>
      </c>
      <c r="X21" s="56" t="n">
        <v>7377.544</v>
      </c>
      <c r="Y21" s="56" t="n">
        <v>64.861</v>
      </c>
      <c r="Z21" s="56" t="n">
        <f aca="false">X21/3600</f>
        <v>2.04931777777778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32.3544</v>
      </c>
      <c r="I22" s="62" t="n">
        <f aca="false">V22</f>
        <v>39.6115</v>
      </c>
      <c r="J22" s="62" t="n">
        <f aca="false">T22</f>
        <v>3732.3544</v>
      </c>
      <c r="K22" s="62" t="n">
        <f aca="false">W22</f>
        <v>40.3882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6899.187</v>
      </c>
      <c r="Q22" s="63" t="n">
        <v>61.431</v>
      </c>
      <c r="R22" s="63" t="n">
        <f aca="false">P22/3600</f>
        <v>1.91644083333333</v>
      </c>
      <c r="S22" s="61"/>
      <c r="T22" s="63" t="n">
        <v>3732.3544</v>
      </c>
      <c r="U22" s="63" t="n">
        <v>36.7023</v>
      </c>
      <c r="V22" s="63" t="n">
        <v>39.6115</v>
      </c>
      <c r="W22" s="63" t="n">
        <v>40.3882</v>
      </c>
      <c r="X22" s="63" t="n">
        <v>6875.362</v>
      </c>
      <c r="Y22" s="63" t="n">
        <v>61.684</v>
      </c>
      <c r="Z22" s="63" t="n">
        <f aca="false">X22/3600</f>
        <v>1.90982277777778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573.2424</v>
      </c>
      <c r="E23" s="65" t="n">
        <f aca="false">N23</f>
        <v>43.6556</v>
      </c>
      <c r="F23" s="65" t="n">
        <f aca="false">L23</f>
        <v>53573.2424</v>
      </c>
      <c r="G23" s="65" t="n">
        <f aca="false">O23</f>
        <v>44.2655</v>
      </c>
      <c r="H23" s="65" t="n">
        <f aca="false">T23</f>
        <v>53853.7368</v>
      </c>
      <c r="I23" s="65" t="n">
        <f aca="false">V23</f>
        <v>43.6585</v>
      </c>
      <c r="J23" s="65" t="n">
        <f aca="false">T23</f>
        <v>53853.7368</v>
      </c>
      <c r="K23" s="65" t="n">
        <f aca="false">W23</f>
        <v>44.2755</v>
      </c>
      <c r="L23" s="64" t="n">
        <v>53573.2424</v>
      </c>
      <c r="M23" s="64" t="n">
        <v>41.9619</v>
      </c>
      <c r="N23" s="64" t="n">
        <v>43.6556</v>
      </c>
      <c r="O23" s="64" t="n">
        <v>44.2655</v>
      </c>
      <c r="P23" s="64" t="n">
        <v>12170.442</v>
      </c>
      <c r="Q23" s="57" t="n">
        <v>118.249</v>
      </c>
      <c r="R23" s="64" t="n">
        <f aca="false">P23/3600</f>
        <v>3.38067833333333</v>
      </c>
      <c r="S23" s="66"/>
      <c r="T23" s="64" t="n">
        <v>53853.7368</v>
      </c>
      <c r="U23" s="64" t="n">
        <v>41.9429</v>
      </c>
      <c r="V23" s="64" t="n">
        <v>43.6585</v>
      </c>
      <c r="W23" s="64" t="n">
        <v>44.2755</v>
      </c>
      <c r="X23" s="64" t="n">
        <v>12192.305</v>
      </c>
      <c r="Y23" s="64" t="n">
        <v>115.768</v>
      </c>
      <c r="Z23" s="64" t="n">
        <f aca="false">X23/3600</f>
        <v>3.3867513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245.7104</v>
      </c>
      <c r="I24" s="55" t="n">
        <f aca="false">V24</f>
        <v>41.1344</v>
      </c>
      <c r="J24" s="55" t="n">
        <f aca="false">T24</f>
        <v>29245.7104</v>
      </c>
      <c r="K24" s="55" t="n">
        <f aca="false">W24</f>
        <v>41.3338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108.695</v>
      </c>
      <c r="Q24" s="57" t="n">
        <v>99.405</v>
      </c>
      <c r="R24" s="56" t="n">
        <f aca="false">P24/3600</f>
        <v>2.80797083333333</v>
      </c>
      <c r="S24" s="58"/>
      <c r="T24" s="56" t="n">
        <v>29245.7104</v>
      </c>
      <c r="U24" s="56" t="n">
        <v>38.7649</v>
      </c>
      <c r="V24" s="56" t="n">
        <v>41.1344</v>
      </c>
      <c r="W24" s="56" t="n">
        <v>41.3338</v>
      </c>
      <c r="X24" s="56" t="n">
        <v>10135.061</v>
      </c>
      <c r="Y24" s="56" t="n">
        <v>97.204</v>
      </c>
      <c r="Z24" s="56" t="n">
        <f aca="false">X24/3600</f>
        <v>2.8152947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962.8128</v>
      </c>
      <c r="I25" s="55" t="n">
        <f aca="false">V25</f>
        <v>38.9983</v>
      </c>
      <c r="J25" s="55" t="n">
        <f aca="false">T25</f>
        <v>14962.8128</v>
      </c>
      <c r="K25" s="55" t="n">
        <f aca="false">W25</f>
        <v>39.3706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508.669</v>
      </c>
      <c r="Q25" s="57" t="n">
        <v>85.818</v>
      </c>
      <c r="R25" s="56" t="n">
        <f aca="false">P25/3600</f>
        <v>2.36351916666667</v>
      </c>
      <c r="S25" s="58"/>
      <c r="T25" s="56" t="n">
        <v>14962.8128</v>
      </c>
      <c r="U25" s="56" t="n">
        <v>35.736</v>
      </c>
      <c r="V25" s="56" t="n">
        <v>38.9983</v>
      </c>
      <c r="W25" s="56" t="n">
        <v>39.3706</v>
      </c>
      <c r="X25" s="56" t="n">
        <v>8496.997</v>
      </c>
      <c r="Y25" s="56" t="n">
        <v>84.162</v>
      </c>
      <c r="Z25" s="56" t="n">
        <f aca="false">X25/3600</f>
        <v>2.36027694444444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62.4648</v>
      </c>
      <c r="I26" s="62" t="n">
        <f aca="false">V26</f>
        <v>37.0133</v>
      </c>
      <c r="J26" s="62" t="n">
        <f aca="false">T26</f>
        <v>7162.4648</v>
      </c>
      <c r="K26" s="62" t="n">
        <f aca="false">W26</f>
        <v>38.0229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699.99</v>
      </c>
      <c r="Q26" s="63" t="n">
        <v>68.5</v>
      </c>
      <c r="R26" s="63" t="n">
        <f aca="false">P26/3600</f>
        <v>2.13888611111111</v>
      </c>
      <c r="S26" s="61"/>
      <c r="T26" s="63" t="n">
        <v>7162.4648</v>
      </c>
      <c r="U26" s="63" t="n">
        <v>32.8942</v>
      </c>
      <c r="V26" s="63" t="n">
        <v>37.0133</v>
      </c>
      <c r="W26" s="63" t="n">
        <v>38.0229</v>
      </c>
      <c r="X26" s="63" t="n">
        <v>7681.751</v>
      </c>
      <c r="Y26" s="63" t="n">
        <v>67.704</v>
      </c>
      <c r="Z26" s="63" t="n">
        <f aca="false">X26/3600</f>
        <v>2.13381972222222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526.5856</v>
      </c>
      <c r="E27" s="65" t="n">
        <f aca="false">N27</f>
        <v>41.8862</v>
      </c>
      <c r="F27" s="65" t="n">
        <f aca="false">L27</f>
        <v>108526.5856</v>
      </c>
      <c r="G27" s="65" t="n">
        <f aca="false">O27</f>
        <v>44.3534</v>
      </c>
      <c r="H27" s="65" t="n">
        <f aca="false">T27</f>
        <v>108621.9056</v>
      </c>
      <c r="I27" s="65" t="n">
        <f aca="false">V27</f>
        <v>41.8875</v>
      </c>
      <c r="J27" s="65" t="n">
        <f aca="false">T27</f>
        <v>108621.9056</v>
      </c>
      <c r="K27" s="65" t="n">
        <f aca="false">W27</f>
        <v>44.3574</v>
      </c>
      <c r="L27" s="64" t="n">
        <v>108526.5856</v>
      </c>
      <c r="M27" s="64" t="n">
        <v>40.8033</v>
      </c>
      <c r="N27" s="64" t="n">
        <v>41.8862</v>
      </c>
      <c r="O27" s="64" t="n">
        <v>44.3534</v>
      </c>
      <c r="P27" s="64" t="n">
        <v>25845.518</v>
      </c>
      <c r="Q27" s="57" t="n">
        <v>245.033</v>
      </c>
      <c r="R27" s="64" t="n">
        <f aca="false">P27/3600</f>
        <v>7.17931055555556</v>
      </c>
      <c r="S27" s="66"/>
      <c r="T27" s="64" t="n">
        <v>108621.9056</v>
      </c>
      <c r="U27" s="64" t="n">
        <v>40.7822</v>
      </c>
      <c r="V27" s="64" t="n">
        <v>41.8875</v>
      </c>
      <c r="W27" s="64" t="n">
        <v>44.3574</v>
      </c>
      <c r="X27" s="64" t="n">
        <v>25617.926</v>
      </c>
      <c r="Y27" s="64" t="n">
        <v>252.913</v>
      </c>
      <c r="Z27" s="64" t="n">
        <f aca="false">X27/3600</f>
        <v>7.11609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50037.7208</v>
      </c>
      <c r="I28" s="55" t="n">
        <f aca="false">V28</f>
        <v>39.5699</v>
      </c>
      <c r="J28" s="55" t="n">
        <f aca="false">T28</f>
        <v>50037.7208</v>
      </c>
      <c r="K28" s="55" t="n">
        <f aca="false">W28</f>
        <v>42.2199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167.68</v>
      </c>
      <c r="Q28" s="57" t="n">
        <v>191.756</v>
      </c>
      <c r="R28" s="56" t="n">
        <f aca="false">P28/3600</f>
        <v>5.60213333333333</v>
      </c>
      <c r="S28" s="58"/>
      <c r="T28" s="56" t="n">
        <v>50037.7208</v>
      </c>
      <c r="U28" s="56" t="n">
        <v>38.0752</v>
      </c>
      <c r="V28" s="56" t="n">
        <v>39.5699</v>
      </c>
      <c r="W28" s="56" t="n">
        <v>42.2199</v>
      </c>
      <c r="X28" s="56" t="n">
        <v>20094.417</v>
      </c>
      <c r="Y28" s="56" t="n">
        <v>189.057</v>
      </c>
      <c r="Z28" s="56" t="n">
        <f aca="false">X28/3600</f>
        <v>5.5817825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728.9328</v>
      </c>
      <c r="I29" s="55" t="n">
        <f aca="false">V29</f>
        <v>38.2859</v>
      </c>
      <c r="J29" s="55" t="n">
        <f aca="false">T29</f>
        <v>26728.9328</v>
      </c>
      <c r="K29" s="55" t="n">
        <f aca="false">W29</f>
        <v>40.259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272.176</v>
      </c>
      <c r="Q29" s="57" t="n">
        <v>169.637</v>
      </c>
      <c r="R29" s="56" t="n">
        <f aca="false">P29/3600</f>
        <v>4.79782666666667</v>
      </c>
      <c r="S29" s="58"/>
      <c r="T29" s="56" t="n">
        <v>26728.9328</v>
      </c>
      <c r="U29" s="56" t="n">
        <v>35.8682</v>
      </c>
      <c r="V29" s="56" t="n">
        <v>38.2859</v>
      </c>
      <c r="W29" s="56" t="n">
        <v>40.259</v>
      </c>
      <c r="X29" s="56" t="n">
        <v>17191.259</v>
      </c>
      <c r="Y29" s="56" t="n">
        <v>169.586</v>
      </c>
      <c r="Z29" s="56" t="n">
        <f aca="false">X29/3600</f>
        <v>4.77534972222222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995.1784</v>
      </c>
      <c r="I30" s="62" t="n">
        <f aca="false">V30</f>
        <v>36.7688</v>
      </c>
      <c r="J30" s="62" t="n">
        <f aca="false">T30</f>
        <v>13995.1784</v>
      </c>
      <c r="K30" s="62" t="n">
        <f aca="false">W30</f>
        <v>38.0839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5721.296</v>
      </c>
      <c r="Q30" s="63" t="n">
        <v>145.769</v>
      </c>
      <c r="R30" s="63" t="n">
        <f aca="false">P30/3600</f>
        <v>4.36702666666667</v>
      </c>
      <c r="S30" s="61"/>
      <c r="T30" s="63" t="n">
        <v>13995.1784</v>
      </c>
      <c r="U30" s="63" t="n">
        <v>33.4768</v>
      </c>
      <c r="V30" s="63" t="n">
        <v>36.7688</v>
      </c>
      <c r="W30" s="63" t="n">
        <v>38.0839</v>
      </c>
      <c r="X30" s="63" t="n">
        <v>15712.241</v>
      </c>
      <c r="Y30" s="63" t="n">
        <v>145.005</v>
      </c>
      <c r="Z30" s="63" t="n">
        <f aca="false">X30/3600</f>
        <v>4.3645113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686.648</v>
      </c>
      <c r="E31" s="67" t="n">
        <f aca="false">N31</f>
        <v>44.5385</v>
      </c>
      <c r="F31" s="67" t="n">
        <f aca="false">L31</f>
        <v>71686.648</v>
      </c>
      <c r="G31" s="67" t="n">
        <f aca="false">O31</f>
        <v>46.2357</v>
      </c>
      <c r="H31" s="67" t="n">
        <f aca="false">T31</f>
        <v>71900.9888</v>
      </c>
      <c r="I31" s="67" t="n">
        <f aca="false">V31</f>
        <v>44.5376</v>
      </c>
      <c r="J31" s="67" t="n">
        <f aca="false">T31</f>
        <v>71900.9888</v>
      </c>
      <c r="K31" s="67" t="n">
        <f aca="false">W31</f>
        <v>46.2344</v>
      </c>
      <c r="L31" s="64" t="n">
        <v>71686.648</v>
      </c>
      <c r="M31" s="64" t="n">
        <v>41.4215</v>
      </c>
      <c r="N31" s="64" t="n">
        <v>44.5385</v>
      </c>
      <c r="O31" s="64" t="n">
        <v>46.2357</v>
      </c>
      <c r="P31" s="64" t="n">
        <v>22336.171</v>
      </c>
      <c r="Q31" s="57" t="n">
        <v>197.687</v>
      </c>
      <c r="R31" s="64" t="n">
        <f aca="false">P31/3600</f>
        <v>6.20449194444444</v>
      </c>
      <c r="S31" s="66"/>
      <c r="T31" s="64" t="n">
        <v>71900.9888</v>
      </c>
      <c r="U31" s="64" t="n">
        <v>41.4275</v>
      </c>
      <c r="V31" s="64" t="n">
        <v>44.5376</v>
      </c>
      <c r="W31" s="64" t="n">
        <v>46.2344</v>
      </c>
      <c r="X31" s="64" t="n">
        <v>22356.355</v>
      </c>
      <c r="Y31" s="64" t="n">
        <v>199.149</v>
      </c>
      <c r="Z31" s="64" t="n">
        <f aca="false">X31/3600</f>
        <v>6.2100986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324.0896</v>
      </c>
      <c r="E32" s="68" t="n">
        <f aca="false">N32</f>
        <v>43.0056</v>
      </c>
      <c r="F32" s="68" t="n">
        <f aca="false">L32</f>
        <v>29324.0896</v>
      </c>
      <c r="G32" s="68" t="n">
        <f aca="false">O32</f>
        <v>44.0146</v>
      </c>
      <c r="H32" s="68" t="n">
        <f aca="false">T32</f>
        <v>29522.6272</v>
      </c>
      <c r="I32" s="68" t="n">
        <f aca="false">V32</f>
        <v>43.0111</v>
      </c>
      <c r="J32" s="68" t="n">
        <f aca="false">T32</f>
        <v>29522.6272</v>
      </c>
      <c r="K32" s="68" t="n">
        <f aca="false">W32</f>
        <v>44.0224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7408.335</v>
      </c>
      <c r="Q32" s="57" t="n">
        <v>164.332</v>
      </c>
      <c r="R32" s="56" t="n">
        <f aca="false">P32/3600</f>
        <v>4.83564861111111</v>
      </c>
      <c r="S32" s="58"/>
      <c r="T32" s="56" t="n">
        <v>29522.6272</v>
      </c>
      <c r="U32" s="56" t="n">
        <v>38.858</v>
      </c>
      <c r="V32" s="56" t="n">
        <v>43.0111</v>
      </c>
      <c r="W32" s="56" t="n">
        <v>44.0224</v>
      </c>
      <c r="X32" s="56" t="n">
        <v>17321.34</v>
      </c>
      <c r="Y32" s="56" t="n">
        <v>164.969</v>
      </c>
      <c r="Z32" s="56" t="n">
        <f aca="false">X32/3600</f>
        <v>4.8114833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04.9392</v>
      </c>
      <c r="E33" s="68" t="n">
        <f aca="false">N33</f>
        <v>41.3252</v>
      </c>
      <c r="F33" s="68" t="n">
        <f aca="false">L33</f>
        <v>15004.9392</v>
      </c>
      <c r="G33" s="68" t="n">
        <f aca="false">O33</f>
        <v>41.7468</v>
      </c>
      <c r="H33" s="68" t="n">
        <f aca="false">T33</f>
        <v>15100.2432</v>
      </c>
      <c r="I33" s="68" t="n">
        <f aca="false">V33</f>
        <v>41.3376</v>
      </c>
      <c r="J33" s="68" t="n">
        <f aca="false">T33</f>
        <v>15100.2432</v>
      </c>
      <c r="K33" s="68" t="n">
        <f aca="false">W33</f>
        <v>41.7591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344.183</v>
      </c>
      <c r="Q33" s="57" t="n">
        <v>152.477</v>
      </c>
      <c r="R33" s="56" t="n">
        <f aca="false">P33/3600</f>
        <v>4.26227305555556</v>
      </c>
      <c r="S33" s="58"/>
      <c r="T33" s="56" t="n">
        <v>15100.2432</v>
      </c>
      <c r="U33" s="56" t="n">
        <v>37.1468</v>
      </c>
      <c r="V33" s="56" t="n">
        <v>41.3376</v>
      </c>
      <c r="W33" s="56" t="n">
        <v>41.7591</v>
      </c>
      <c r="X33" s="56" t="n">
        <v>15261.224</v>
      </c>
      <c r="Y33" s="56" t="n">
        <v>150.711</v>
      </c>
      <c r="Z33" s="56" t="n">
        <f aca="false">X33/3600</f>
        <v>4.23922888888889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5.5824</v>
      </c>
      <c r="E34" s="69" t="n">
        <f aca="false">N34</f>
        <v>39.4224</v>
      </c>
      <c r="F34" s="69" t="n">
        <f aca="false">L34</f>
        <v>8175.5824</v>
      </c>
      <c r="G34" s="69" t="n">
        <f aca="false">O34</f>
        <v>39.3445</v>
      </c>
      <c r="H34" s="69" t="n">
        <f aca="false">T34</f>
        <v>8215.8744</v>
      </c>
      <c r="I34" s="69" t="n">
        <f aca="false">V34</f>
        <v>39.4363</v>
      </c>
      <c r="J34" s="69" t="n">
        <f aca="false">T34</f>
        <v>8215.8744</v>
      </c>
      <c r="K34" s="69" t="n">
        <f aca="false">W34</f>
        <v>39.358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146.77</v>
      </c>
      <c r="Q34" s="63" t="n">
        <v>135.129</v>
      </c>
      <c r="R34" s="63" t="n">
        <f aca="false">P34/3600</f>
        <v>3.92965833333333</v>
      </c>
      <c r="S34" s="61"/>
      <c r="T34" s="63" t="n">
        <v>8215.8744</v>
      </c>
      <c r="U34" s="63" t="n">
        <v>35.2384</v>
      </c>
      <c r="V34" s="63" t="n">
        <v>39.4363</v>
      </c>
      <c r="W34" s="63" t="n">
        <v>39.358</v>
      </c>
      <c r="X34" s="63" t="n">
        <v>14054.777</v>
      </c>
      <c r="Y34" s="63" t="n">
        <v>134.022</v>
      </c>
      <c r="Z34" s="63" t="n">
        <f aca="false">X34/3600</f>
        <v>3.90410472222222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3743.1568</v>
      </c>
      <c r="E35" s="67" t="n">
        <f aca="false">N35</f>
        <v>42.8469</v>
      </c>
      <c r="F35" s="67" t="n">
        <f aca="false">L35</f>
        <v>183743.1568</v>
      </c>
      <c r="G35" s="67" t="n">
        <f aca="false">O35</f>
        <v>44.4303</v>
      </c>
      <c r="H35" s="67" t="n">
        <f aca="false">T35</f>
        <v>184032.684</v>
      </c>
      <c r="I35" s="67" t="n">
        <f aca="false">V35</f>
        <v>42.8456</v>
      </c>
      <c r="J35" s="67" t="n">
        <f aca="false">T35</f>
        <v>184032.684</v>
      </c>
      <c r="K35" s="67" t="n">
        <f aca="false">W35</f>
        <v>44.431</v>
      </c>
      <c r="L35" s="64" t="n">
        <v>183743.1568</v>
      </c>
      <c r="M35" s="64" t="n">
        <v>42.7606</v>
      </c>
      <c r="N35" s="64" t="n">
        <v>42.8469</v>
      </c>
      <c r="O35" s="64" t="n">
        <v>44.4303</v>
      </c>
      <c r="P35" s="64" t="n">
        <v>32678.026</v>
      </c>
      <c r="Q35" s="57" t="n">
        <v>306.968</v>
      </c>
      <c r="R35" s="64" t="n">
        <f aca="false">P35/3600</f>
        <v>9.07722944444445</v>
      </c>
      <c r="S35" s="66"/>
      <c r="T35" s="64" t="n">
        <v>184032.684</v>
      </c>
      <c r="U35" s="64" t="n">
        <v>42.7652</v>
      </c>
      <c r="V35" s="64" t="n">
        <v>42.8456</v>
      </c>
      <c r="W35" s="64" t="n">
        <v>44.431</v>
      </c>
      <c r="X35" s="64" t="n">
        <v>32417.997</v>
      </c>
      <c r="Y35" s="64" t="n">
        <v>342.531</v>
      </c>
      <c r="Z35" s="64" t="n">
        <f aca="false">X35/3600</f>
        <v>9.0049991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42.4936</v>
      </c>
      <c r="E36" s="68" t="n">
        <f aca="false">N36</f>
        <v>40.875</v>
      </c>
      <c r="F36" s="68" t="n">
        <f aca="false">L36</f>
        <v>80742.4936</v>
      </c>
      <c r="G36" s="68" t="n">
        <f aca="false">O36</f>
        <v>42.8935</v>
      </c>
      <c r="H36" s="68" t="n">
        <f aca="false">T36</f>
        <v>81148.2208</v>
      </c>
      <c r="I36" s="68" t="n">
        <f aca="false">V36</f>
        <v>40.8768</v>
      </c>
      <c r="J36" s="68" t="n">
        <f aca="false">T36</f>
        <v>81148.2208</v>
      </c>
      <c r="K36" s="68" t="n">
        <f aca="false">W36</f>
        <v>42.8989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5879.373</v>
      </c>
      <c r="Q36" s="57" t="n">
        <v>250.507</v>
      </c>
      <c r="R36" s="56" t="n">
        <f aca="false">P36/3600</f>
        <v>7.18871472222222</v>
      </c>
      <c r="S36" s="58"/>
      <c r="T36" s="56" t="n">
        <v>81148.2208</v>
      </c>
      <c r="U36" s="56" t="n">
        <v>37.2518</v>
      </c>
      <c r="V36" s="56" t="n">
        <v>40.8768</v>
      </c>
      <c r="W36" s="56" t="n">
        <v>42.8989</v>
      </c>
      <c r="X36" s="56" t="n">
        <v>25791.943</v>
      </c>
      <c r="Y36" s="56" t="n">
        <v>245.653</v>
      </c>
      <c r="Z36" s="56" t="n">
        <f aca="false">X36/3600</f>
        <v>7.16442861111111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0726.3864</v>
      </c>
      <c r="E37" s="68" t="n">
        <f aca="false">N37</f>
        <v>39.0606</v>
      </c>
      <c r="F37" s="68" t="n">
        <f aca="false">L37</f>
        <v>40726.3864</v>
      </c>
      <c r="G37" s="68" t="n">
        <f aca="false">O37</f>
        <v>41.3124</v>
      </c>
      <c r="H37" s="68" t="n">
        <f aca="false">T37</f>
        <v>41010.3664</v>
      </c>
      <c r="I37" s="68" t="n">
        <f aca="false">V37</f>
        <v>39.072</v>
      </c>
      <c r="J37" s="68" t="n">
        <f aca="false">T37</f>
        <v>41010.3664</v>
      </c>
      <c r="K37" s="68" t="n">
        <f aca="false">W37</f>
        <v>41.3334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1847.897</v>
      </c>
      <c r="Q37" s="57" t="n">
        <v>215.47</v>
      </c>
      <c r="R37" s="56" t="n">
        <f aca="false">P37/3600</f>
        <v>6.06886027777778</v>
      </c>
      <c r="S37" s="58"/>
      <c r="T37" s="56" t="n">
        <v>41010.3664</v>
      </c>
      <c r="U37" s="56" t="n">
        <v>34.7146</v>
      </c>
      <c r="V37" s="56" t="n">
        <v>39.072</v>
      </c>
      <c r="W37" s="56" t="n">
        <v>41.3334</v>
      </c>
      <c r="X37" s="56" t="n">
        <v>21738.01</v>
      </c>
      <c r="Y37" s="56" t="n">
        <v>214.814</v>
      </c>
      <c r="Z37" s="56" t="n">
        <f aca="false">X37/3600</f>
        <v>6.0383361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569.6648</v>
      </c>
      <c r="E38" s="69" t="n">
        <f aca="false">N38</f>
        <v>37.3031</v>
      </c>
      <c r="F38" s="69" t="n">
        <f aca="false">L38</f>
        <v>21569.6648</v>
      </c>
      <c r="G38" s="69" t="n">
        <f aca="false">O38</f>
        <v>39.5505</v>
      </c>
      <c r="H38" s="69" t="n">
        <f aca="false">T38</f>
        <v>21710.0376</v>
      </c>
      <c r="I38" s="69" t="n">
        <f aca="false">V38</f>
        <v>37.3183</v>
      </c>
      <c r="J38" s="69" t="n">
        <f aca="false">T38</f>
        <v>21710.0376</v>
      </c>
      <c r="K38" s="69" t="n">
        <f aca="false">W38</f>
        <v>39.578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19680.332</v>
      </c>
      <c r="Q38" s="63" t="n">
        <v>194.236</v>
      </c>
      <c r="R38" s="63" t="n">
        <f aca="false">P38/3600</f>
        <v>5.46675888888889</v>
      </c>
      <c r="S38" s="61"/>
      <c r="T38" s="63" t="n">
        <v>21710.0376</v>
      </c>
      <c r="U38" s="63" t="n">
        <v>32.3386</v>
      </c>
      <c r="V38" s="63" t="n">
        <v>37.3183</v>
      </c>
      <c r="W38" s="63" t="n">
        <v>39.578</v>
      </c>
      <c r="X38" s="63" t="n">
        <v>19599.298</v>
      </c>
      <c r="Y38" s="63" t="n">
        <v>193.412</v>
      </c>
      <c r="Z38" s="63" t="n">
        <f aca="false">X38/3600</f>
        <v>5.44424944444444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0766.5608</v>
      </c>
      <c r="E39" s="67" t="n">
        <f aca="false">N39</f>
        <v>44.0005</v>
      </c>
      <c r="F39" s="67" t="n">
        <f aca="false">L39</f>
        <v>20766.5608</v>
      </c>
      <c r="G39" s="67" t="n">
        <f aca="false">O39</f>
        <v>44.6751</v>
      </c>
      <c r="H39" s="67" t="n">
        <f aca="false">T39</f>
        <v>20941.1376</v>
      </c>
      <c r="I39" s="67" t="n">
        <f aca="false">V39</f>
        <v>44.0062</v>
      </c>
      <c r="J39" s="67" t="n">
        <f aca="false">T39</f>
        <v>20941.1376</v>
      </c>
      <c r="K39" s="67" t="n">
        <f aca="false">W39</f>
        <v>44.6827</v>
      </c>
      <c r="L39" s="64" t="n">
        <v>20766.5608</v>
      </c>
      <c r="M39" s="64" t="n">
        <v>42.027</v>
      </c>
      <c r="N39" s="64" t="n">
        <v>44.0005</v>
      </c>
      <c r="O39" s="64" t="n">
        <v>44.6751</v>
      </c>
      <c r="P39" s="64" t="n">
        <v>5151.723</v>
      </c>
      <c r="Q39" s="57" t="n">
        <v>50.112</v>
      </c>
      <c r="R39" s="64" t="n">
        <f aca="false">P39/3600</f>
        <v>1.43103416666667</v>
      </c>
      <c r="S39" s="66"/>
      <c r="T39" s="64" t="n">
        <v>20941.1376</v>
      </c>
      <c r="U39" s="64" t="n">
        <v>42.0274</v>
      </c>
      <c r="V39" s="64" t="n">
        <v>44.0062</v>
      </c>
      <c r="W39" s="64" t="n">
        <v>44.6827</v>
      </c>
      <c r="X39" s="64" t="n">
        <v>5156.12</v>
      </c>
      <c r="Y39" s="64" t="n">
        <v>50</v>
      </c>
      <c r="Z39" s="64" t="n">
        <f aca="false">X39/3600</f>
        <v>1.4322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191.3376</v>
      </c>
      <c r="E40" s="68" t="n">
        <f aca="false">N40</f>
        <v>41.2281</v>
      </c>
      <c r="F40" s="68" t="n">
        <f aca="false">L40</f>
        <v>11191.3376</v>
      </c>
      <c r="G40" s="68" t="n">
        <f aca="false">O40</f>
        <v>41.6216</v>
      </c>
      <c r="H40" s="68" t="n">
        <f aca="false">T40</f>
        <v>11283.9696</v>
      </c>
      <c r="I40" s="68" t="n">
        <f aca="false">V40</f>
        <v>41.2421</v>
      </c>
      <c r="J40" s="68" t="n">
        <f aca="false">T40</f>
        <v>11283.9696</v>
      </c>
      <c r="K40" s="68" t="n">
        <f aca="false">W40</f>
        <v>41.6347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189.964</v>
      </c>
      <c r="Q40" s="57" t="n">
        <v>41.59</v>
      </c>
      <c r="R40" s="56" t="n">
        <f aca="false">P40/3600</f>
        <v>1.16387888888889</v>
      </c>
      <c r="S40" s="58"/>
      <c r="T40" s="56" t="n">
        <v>11283.9696</v>
      </c>
      <c r="U40" s="56" t="n">
        <v>38.5345</v>
      </c>
      <c r="V40" s="56" t="n">
        <v>41.2421</v>
      </c>
      <c r="W40" s="56" t="n">
        <v>41.6347</v>
      </c>
      <c r="X40" s="56" t="n">
        <v>4189.183</v>
      </c>
      <c r="Y40" s="56" t="n">
        <v>41.777</v>
      </c>
      <c r="Z40" s="56" t="n">
        <f aca="false">X40/3600</f>
        <v>1.16366194444444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885.5376</v>
      </c>
      <c r="E41" s="68" t="n">
        <f aca="false">N41</f>
        <v>38.9212</v>
      </c>
      <c r="F41" s="68" t="n">
        <f aca="false">L41</f>
        <v>5885.5376</v>
      </c>
      <c r="G41" s="68" t="n">
        <f aca="false">O41</f>
        <v>39.0669</v>
      </c>
      <c r="H41" s="68" t="n">
        <f aca="false">T41</f>
        <v>5926.2328</v>
      </c>
      <c r="I41" s="68" t="n">
        <f aca="false">V41</f>
        <v>38.9346</v>
      </c>
      <c r="J41" s="68" t="n">
        <f aca="false">T41</f>
        <v>5926.2328</v>
      </c>
      <c r="K41" s="68" t="n">
        <f aca="false">W41</f>
        <v>39.0766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524.677</v>
      </c>
      <c r="Q41" s="57" t="n">
        <v>35.117</v>
      </c>
      <c r="R41" s="56" t="n">
        <f aca="false">P41/3600</f>
        <v>0.979076944444445</v>
      </c>
      <c r="S41" s="58"/>
      <c r="T41" s="56" t="n">
        <v>5926.2328</v>
      </c>
      <c r="U41" s="56" t="n">
        <v>35.5937</v>
      </c>
      <c r="V41" s="56" t="n">
        <v>38.9346</v>
      </c>
      <c r="W41" s="56" t="n">
        <v>39.0766</v>
      </c>
      <c r="X41" s="56" t="n">
        <v>3522.137</v>
      </c>
      <c r="Y41" s="56" t="n">
        <v>35.303</v>
      </c>
      <c r="Z41" s="56" t="n">
        <f aca="false">X41/3600</f>
        <v>0.9783713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175.5232</v>
      </c>
      <c r="E42" s="69" t="n">
        <f aca="false">N42</f>
        <v>36.4182</v>
      </c>
      <c r="F42" s="69" t="n">
        <f aca="false">L42</f>
        <v>3175.5232</v>
      </c>
      <c r="G42" s="69" t="n">
        <f aca="false">O42</f>
        <v>36.3117</v>
      </c>
      <c r="H42" s="69" t="n">
        <f aca="false">T42</f>
        <v>3191.6936</v>
      </c>
      <c r="I42" s="69" t="n">
        <f aca="false">V42</f>
        <v>36.424</v>
      </c>
      <c r="J42" s="69" t="n">
        <f aca="false">T42</f>
        <v>3191.6936</v>
      </c>
      <c r="K42" s="69" t="n">
        <f aca="false">W42</f>
        <v>36.314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155.006</v>
      </c>
      <c r="Q42" s="63" t="n">
        <v>31.247</v>
      </c>
      <c r="R42" s="63" t="n">
        <f aca="false">P42/3600</f>
        <v>0.876390555555556</v>
      </c>
      <c r="S42" s="61"/>
      <c r="T42" s="63" t="n">
        <v>3191.6936</v>
      </c>
      <c r="U42" s="63" t="n">
        <v>33.0173</v>
      </c>
      <c r="V42" s="63" t="n">
        <v>36.424</v>
      </c>
      <c r="W42" s="63" t="n">
        <v>36.314</v>
      </c>
      <c r="X42" s="63" t="n">
        <v>3155.85</v>
      </c>
      <c r="Y42" s="63" t="n">
        <v>31.543</v>
      </c>
      <c r="Z42" s="63" t="n">
        <f aca="false">X42/3600</f>
        <v>0.876625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456.9656</v>
      </c>
      <c r="E43" s="67" t="n">
        <f aca="false">N43</f>
        <v>44.2814</v>
      </c>
      <c r="F43" s="67" t="n">
        <f aca="false">L43</f>
        <v>23456.9656</v>
      </c>
      <c r="G43" s="67" t="n">
        <f aca="false">O43</f>
        <v>45.7308</v>
      </c>
      <c r="H43" s="67" t="n">
        <f aca="false">T43</f>
        <v>23653.4384</v>
      </c>
      <c r="I43" s="67" t="n">
        <f aca="false">V43</f>
        <v>44.2864</v>
      </c>
      <c r="J43" s="67" t="n">
        <f aca="false">T43</f>
        <v>23653.4384</v>
      </c>
      <c r="K43" s="67" t="n">
        <f aca="false">W43</f>
        <v>45.7407</v>
      </c>
      <c r="L43" s="64" t="n">
        <v>23456.9656</v>
      </c>
      <c r="M43" s="64" t="n">
        <v>42.1586</v>
      </c>
      <c r="N43" s="64" t="n">
        <v>44.2814</v>
      </c>
      <c r="O43" s="64" t="n">
        <v>45.7308</v>
      </c>
      <c r="P43" s="64" t="n">
        <v>5715.624</v>
      </c>
      <c r="Q43" s="57" t="n">
        <v>51.995</v>
      </c>
      <c r="R43" s="64" t="n">
        <f aca="false">P43/3600</f>
        <v>1.58767333333333</v>
      </c>
      <c r="S43" s="66"/>
      <c r="T43" s="64" t="n">
        <v>23653.4384</v>
      </c>
      <c r="U43" s="64" t="n">
        <v>42.1698</v>
      </c>
      <c r="V43" s="64" t="n">
        <v>44.2864</v>
      </c>
      <c r="W43" s="64" t="n">
        <v>45.7407</v>
      </c>
      <c r="X43" s="64" t="n">
        <v>5745.875</v>
      </c>
      <c r="Y43" s="64" t="n">
        <v>52.269</v>
      </c>
      <c r="Z43" s="64" t="n">
        <f aca="false">X43/3600</f>
        <v>1.5960763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022.252</v>
      </c>
      <c r="E44" s="68" t="n">
        <f aca="false">N44</f>
        <v>41.8945</v>
      </c>
      <c r="F44" s="68" t="n">
        <f aca="false">L44</f>
        <v>14022.252</v>
      </c>
      <c r="G44" s="68" t="n">
        <f aca="false">O44</f>
        <v>43.0717</v>
      </c>
      <c r="H44" s="68" t="n">
        <f aca="false">T44</f>
        <v>14147.8472</v>
      </c>
      <c r="I44" s="68" t="n">
        <f aca="false">V44</f>
        <v>41.9093</v>
      </c>
      <c r="J44" s="68" t="n">
        <f aca="false">T44</f>
        <v>14147.8472</v>
      </c>
      <c r="K44" s="68" t="n">
        <f aca="false">W44</f>
        <v>43.0948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928.091</v>
      </c>
      <c r="Q44" s="57" t="n">
        <v>47.346</v>
      </c>
      <c r="R44" s="56" t="n">
        <f aca="false">P44/3600</f>
        <v>1.36891416666667</v>
      </c>
      <c r="S44" s="58"/>
      <c r="T44" s="56" t="n">
        <v>14147.8472</v>
      </c>
      <c r="U44" s="56" t="n">
        <v>39.2423</v>
      </c>
      <c r="V44" s="56" t="n">
        <v>41.9093</v>
      </c>
      <c r="W44" s="56" t="n">
        <v>43.0948</v>
      </c>
      <c r="X44" s="56" t="n">
        <v>4928.674</v>
      </c>
      <c r="Y44" s="56" t="n">
        <v>47.596</v>
      </c>
      <c r="Z44" s="56" t="n">
        <f aca="false">X44/3600</f>
        <v>1.369076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171.9688</v>
      </c>
      <c r="E45" s="68" t="n">
        <f aca="false">N45</f>
        <v>39.6652</v>
      </c>
      <c r="F45" s="68" t="n">
        <f aca="false">L45</f>
        <v>8171.9688</v>
      </c>
      <c r="G45" s="68" t="n">
        <f aca="false">O45</f>
        <v>40.6313</v>
      </c>
      <c r="H45" s="68" t="n">
        <f aca="false">T45</f>
        <v>8227.0208</v>
      </c>
      <c r="I45" s="68" t="n">
        <f aca="false">V45</f>
        <v>39.6795</v>
      </c>
      <c r="J45" s="68" t="n">
        <f aca="false">T45</f>
        <v>8227.0208</v>
      </c>
      <c r="K45" s="68" t="n">
        <f aca="false">W45</f>
        <v>40.6509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321.764</v>
      </c>
      <c r="Q45" s="57" t="n">
        <v>42.728</v>
      </c>
      <c r="R45" s="56" t="n">
        <f aca="false">P45/3600</f>
        <v>1.20049</v>
      </c>
      <c r="S45" s="58"/>
      <c r="T45" s="56" t="n">
        <v>8227.0208</v>
      </c>
      <c r="U45" s="56" t="n">
        <v>36.2281</v>
      </c>
      <c r="V45" s="56" t="n">
        <v>39.6795</v>
      </c>
      <c r="W45" s="56" t="n">
        <v>40.6509</v>
      </c>
      <c r="X45" s="56" t="n">
        <v>4316.175</v>
      </c>
      <c r="Y45" s="56" t="n">
        <v>42.667</v>
      </c>
      <c r="Z45" s="56" t="n">
        <f aca="false">X45/3600</f>
        <v>1.1989375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65.3408</v>
      </c>
      <c r="E46" s="69" t="n">
        <f aca="false">N46</f>
        <v>37.1559</v>
      </c>
      <c r="F46" s="69" t="n">
        <f aca="false">L46</f>
        <v>4565.3408</v>
      </c>
      <c r="G46" s="69" t="n">
        <f aca="false">O46</f>
        <v>37.9327</v>
      </c>
      <c r="H46" s="69" t="n">
        <f aca="false">T46</f>
        <v>4583.0896</v>
      </c>
      <c r="I46" s="69" t="n">
        <f aca="false">V46</f>
        <v>37.1762</v>
      </c>
      <c r="J46" s="69" t="n">
        <f aca="false">T46</f>
        <v>4583.0896</v>
      </c>
      <c r="K46" s="69" t="n">
        <f aca="false">W46</f>
        <v>37.9563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3949.982</v>
      </c>
      <c r="Q46" s="63" t="n">
        <v>36.94</v>
      </c>
      <c r="R46" s="63" t="n">
        <f aca="false">P46/3600</f>
        <v>1.09721722222222</v>
      </c>
      <c r="S46" s="61"/>
      <c r="T46" s="63" t="n">
        <v>4583.0896</v>
      </c>
      <c r="U46" s="63" t="n">
        <v>33.1643</v>
      </c>
      <c r="V46" s="63" t="n">
        <v>37.1762</v>
      </c>
      <c r="W46" s="63" t="n">
        <v>37.9563</v>
      </c>
      <c r="X46" s="63" t="n">
        <v>3947.263</v>
      </c>
      <c r="Y46" s="63" t="n">
        <v>36.895</v>
      </c>
      <c r="Z46" s="63" t="n">
        <f aca="false">X46/3600</f>
        <v>1.09646194444444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085.1016</v>
      </c>
      <c r="E47" s="67" t="n">
        <f aca="false">N47</f>
        <v>42.7002</v>
      </c>
      <c r="F47" s="67" t="n">
        <f aca="false">L47</f>
        <v>44085.1016</v>
      </c>
      <c r="G47" s="67" t="n">
        <f aca="false">O47</f>
        <v>43.5724</v>
      </c>
      <c r="H47" s="67" t="n">
        <f aca="false">T47</f>
        <v>44237.44</v>
      </c>
      <c r="I47" s="67" t="n">
        <f aca="false">V47</f>
        <v>42.7052</v>
      </c>
      <c r="J47" s="67" t="n">
        <f aca="false">T47</f>
        <v>44237.44</v>
      </c>
      <c r="K47" s="67" t="n">
        <f aca="false">W47</f>
        <v>43.58</v>
      </c>
      <c r="L47" s="64" t="n">
        <v>44085.1016</v>
      </c>
      <c r="M47" s="64" t="n">
        <v>41.2563</v>
      </c>
      <c r="N47" s="64" t="n">
        <v>42.7002</v>
      </c>
      <c r="O47" s="64" t="n">
        <v>43.5724</v>
      </c>
      <c r="P47" s="64" t="n">
        <v>6228.135</v>
      </c>
      <c r="Q47" s="57" t="n">
        <v>60.311</v>
      </c>
      <c r="R47" s="64" t="n">
        <f aca="false">P47/3600</f>
        <v>1.7300375</v>
      </c>
      <c r="S47" s="66"/>
      <c r="T47" s="64" t="n">
        <v>44237.44</v>
      </c>
      <c r="U47" s="64" t="n">
        <v>41.251</v>
      </c>
      <c r="V47" s="64" t="n">
        <v>42.7052</v>
      </c>
      <c r="W47" s="64" t="n">
        <v>43.58</v>
      </c>
      <c r="X47" s="64" t="n">
        <v>6223.877</v>
      </c>
      <c r="Y47" s="64" t="n">
        <v>60.388</v>
      </c>
      <c r="Z47" s="64" t="n">
        <f aca="false">X47/3600</f>
        <v>1.7288547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236.2304</v>
      </c>
      <c r="E48" s="68" t="n">
        <f aca="false">N48</f>
        <v>39.4196</v>
      </c>
      <c r="F48" s="68" t="n">
        <f aca="false">L48</f>
        <v>27236.2304</v>
      </c>
      <c r="G48" s="68" t="n">
        <f aca="false">O48</f>
        <v>40.2449</v>
      </c>
      <c r="H48" s="68" t="n">
        <f aca="false">T48</f>
        <v>27345.3184</v>
      </c>
      <c r="I48" s="68" t="n">
        <f aca="false">V48</f>
        <v>39.4252</v>
      </c>
      <c r="J48" s="68" t="n">
        <f aca="false">T48</f>
        <v>27345.3184</v>
      </c>
      <c r="K48" s="68" t="n">
        <f aca="false">W48</f>
        <v>40.2502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349.886</v>
      </c>
      <c r="Q48" s="57" t="n">
        <v>51.279</v>
      </c>
      <c r="R48" s="56" t="n">
        <f aca="false">P48/3600</f>
        <v>1.48607944444444</v>
      </c>
      <c r="S48" s="58"/>
      <c r="T48" s="56" t="n">
        <v>27345.3184</v>
      </c>
      <c r="U48" s="56" t="n">
        <v>36.999</v>
      </c>
      <c r="V48" s="56" t="n">
        <v>39.4252</v>
      </c>
      <c r="W48" s="56" t="n">
        <v>40.2502</v>
      </c>
      <c r="X48" s="56" t="n">
        <v>5357.91</v>
      </c>
      <c r="Y48" s="56" t="n">
        <v>52.431</v>
      </c>
      <c r="Z48" s="56" t="n">
        <f aca="false">X48/3600</f>
        <v>1.48830833333333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064.1632</v>
      </c>
      <c r="E49" s="68" t="n">
        <f aca="false">N49</f>
        <v>36.9684</v>
      </c>
      <c r="F49" s="68" t="n">
        <f aca="false">L49</f>
        <v>16064.1632</v>
      </c>
      <c r="G49" s="68" t="n">
        <f aca="false">O49</f>
        <v>37.6672</v>
      </c>
      <c r="H49" s="68" t="n">
        <f aca="false">T49</f>
        <v>16110.3288</v>
      </c>
      <c r="I49" s="68" t="n">
        <f aca="false">V49</f>
        <v>36.9748</v>
      </c>
      <c r="J49" s="68" t="n">
        <f aca="false">T49</f>
        <v>16110.3288</v>
      </c>
      <c r="K49" s="68" t="n">
        <f aca="false">W49</f>
        <v>37.6798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572.666</v>
      </c>
      <c r="Q49" s="57" t="n">
        <v>46.113</v>
      </c>
      <c r="R49" s="56" t="n">
        <f aca="false">P49/3600</f>
        <v>1.270185</v>
      </c>
      <c r="S49" s="58"/>
      <c r="T49" s="56" t="n">
        <v>16110.3288</v>
      </c>
      <c r="U49" s="56" t="n">
        <v>33.2263</v>
      </c>
      <c r="V49" s="56" t="n">
        <v>36.9748</v>
      </c>
      <c r="W49" s="56" t="n">
        <v>37.6798</v>
      </c>
      <c r="X49" s="56" t="n">
        <v>4564.932</v>
      </c>
      <c r="Y49" s="56" t="n">
        <v>46.153</v>
      </c>
      <c r="Z49" s="56" t="n">
        <f aca="false">X49/3600</f>
        <v>1.26803666666667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534.924</v>
      </c>
      <c r="E50" s="69" t="n">
        <f aca="false">N50</f>
        <v>34.4875</v>
      </c>
      <c r="F50" s="69" t="n">
        <f aca="false">L50</f>
        <v>8534.924</v>
      </c>
      <c r="G50" s="69" t="n">
        <f aca="false">O50</f>
        <v>35.0758</v>
      </c>
      <c r="H50" s="69" t="n">
        <f aca="false">T50</f>
        <v>8538.0528</v>
      </c>
      <c r="I50" s="69" t="n">
        <f aca="false">V50</f>
        <v>34.4912</v>
      </c>
      <c r="J50" s="69" t="n">
        <f aca="false">T50</f>
        <v>8538.0528</v>
      </c>
      <c r="K50" s="69" t="n">
        <f aca="false">W50</f>
        <v>35.0847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021.933</v>
      </c>
      <c r="Q50" s="63" t="n">
        <v>40.107</v>
      </c>
      <c r="R50" s="63" t="n">
        <f aca="false">P50/3600</f>
        <v>1.11720361111111</v>
      </c>
      <c r="S50" s="61"/>
      <c r="T50" s="63" t="n">
        <v>8538.0528</v>
      </c>
      <c r="U50" s="63" t="n">
        <v>29.5727</v>
      </c>
      <c r="V50" s="63" t="n">
        <v>34.4912</v>
      </c>
      <c r="W50" s="63" t="n">
        <v>35.0847</v>
      </c>
      <c r="X50" s="63" t="n">
        <v>4017.321</v>
      </c>
      <c r="Y50" s="63" t="n">
        <v>40.356</v>
      </c>
      <c r="Z50" s="63" t="n">
        <f aca="false">X50/3600</f>
        <v>1.1159225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26.7696</v>
      </c>
      <c r="E51" s="67" t="n">
        <f aca="false">N51</f>
        <v>43.8566</v>
      </c>
      <c r="F51" s="67" t="n">
        <f aca="false">L51</f>
        <v>15326.7696</v>
      </c>
      <c r="G51" s="67" t="n">
        <f aca="false">O51</f>
        <v>44.6676</v>
      </c>
      <c r="H51" s="67" t="n">
        <f aca="false">T51</f>
        <v>15374.204</v>
      </c>
      <c r="I51" s="67" t="n">
        <f aca="false">V51</f>
        <v>43.8665</v>
      </c>
      <c r="J51" s="67" t="n">
        <f aca="false">T51</f>
        <v>15374.204</v>
      </c>
      <c r="K51" s="67" t="n">
        <f aca="false">W51</f>
        <v>44.6756</v>
      </c>
      <c r="L51" s="64" t="n">
        <v>15326.7696</v>
      </c>
      <c r="M51" s="64" t="n">
        <v>42.6082</v>
      </c>
      <c r="N51" s="64" t="n">
        <v>43.8566</v>
      </c>
      <c r="O51" s="64" t="n">
        <v>44.6676</v>
      </c>
      <c r="P51" s="64" t="n">
        <v>3025.248</v>
      </c>
      <c r="Q51" s="57" t="n">
        <v>29.235</v>
      </c>
      <c r="R51" s="64" t="n">
        <f aca="false">P51/3600</f>
        <v>0.840346666666667</v>
      </c>
      <c r="S51" s="66"/>
      <c r="T51" s="64" t="n">
        <v>15374.204</v>
      </c>
      <c r="U51" s="64" t="n">
        <v>42.5994</v>
      </c>
      <c r="V51" s="64" t="n">
        <v>43.8665</v>
      </c>
      <c r="W51" s="64" t="n">
        <v>44.6756</v>
      </c>
      <c r="X51" s="64" t="n">
        <v>3023.979</v>
      </c>
      <c r="Y51" s="64" t="n">
        <v>29.063</v>
      </c>
      <c r="Z51" s="64" t="n">
        <f aca="false">X51/3600</f>
        <v>0.839994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187.0336</v>
      </c>
      <c r="E52" s="68" t="n">
        <f aca="false">N52</f>
        <v>40.4786</v>
      </c>
      <c r="F52" s="68" t="n">
        <f aca="false">L52</f>
        <v>9187.0336</v>
      </c>
      <c r="G52" s="68" t="n">
        <f aca="false">O52</f>
        <v>41.8593</v>
      </c>
      <c r="H52" s="68" t="n">
        <f aca="false">T52</f>
        <v>9222.3632</v>
      </c>
      <c r="I52" s="68" t="n">
        <f aca="false">V52</f>
        <v>40.4879</v>
      </c>
      <c r="J52" s="68" t="n">
        <f aca="false">T52</f>
        <v>9222.3632</v>
      </c>
      <c r="K52" s="68" t="n">
        <f aca="false">W52</f>
        <v>41.8731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613.223</v>
      </c>
      <c r="Q52" s="57" t="n">
        <v>25.303</v>
      </c>
      <c r="R52" s="56" t="n">
        <f aca="false">P52/3600</f>
        <v>0.725895277777778</v>
      </c>
      <c r="S52" s="58"/>
      <c r="T52" s="56" t="n">
        <v>9222.3632</v>
      </c>
      <c r="U52" s="56" t="n">
        <v>39.1601</v>
      </c>
      <c r="V52" s="56" t="n">
        <v>40.4879</v>
      </c>
      <c r="W52" s="56" t="n">
        <v>41.8731</v>
      </c>
      <c r="X52" s="56" t="n">
        <v>2603.513</v>
      </c>
      <c r="Y52" s="56" t="n">
        <v>25.147</v>
      </c>
      <c r="Z52" s="56" t="n">
        <f aca="false">X52/3600</f>
        <v>0.723198055555556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67.9648</v>
      </c>
      <c r="E53" s="68" t="n">
        <f aca="false">N53</f>
        <v>37.8206</v>
      </c>
      <c r="F53" s="68" t="n">
        <f aca="false">L53</f>
        <v>5167.9648</v>
      </c>
      <c r="G53" s="68" t="n">
        <f aca="false">O53</f>
        <v>39.5871</v>
      </c>
      <c r="H53" s="68" t="n">
        <f aca="false">T53</f>
        <v>5182.1088</v>
      </c>
      <c r="I53" s="68" t="n">
        <f aca="false">V53</f>
        <v>37.8301</v>
      </c>
      <c r="J53" s="68" t="n">
        <f aca="false">T53</f>
        <v>5182.1088</v>
      </c>
      <c r="K53" s="68" t="n">
        <f aca="false">W53</f>
        <v>39.612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270.999</v>
      </c>
      <c r="Q53" s="57" t="n">
        <v>22.277</v>
      </c>
      <c r="R53" s="56" t="n">
        <f aca="false">P53/3600</f>
        <v>0.630833055555556</v>
      </c>
      <c r="S53" s="58"/>
      <c r="T53" s="56" t="n">
        <v>5182.1088</v>
      </c>
      <c r="U53" s="56" t="n">
        <v>35.7443</v>
      </c>
      <c r="V53" s="56" t="n">
        <v>37.8301</v>
      </c>
      <c r="W53" s="56" t="n">
        <v>39.612</v>
      </c>
      <c r="X53" s="56" t="n">
        <v>2265.441</v>
      </c>
      <c r="Y53" s="56" t="n">
        <v>22.339</v>
      </c>
      <c r="Z53" s="56" t="n">
        <f aca="false">X53/3600</f>
        <v>0.629289166666667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26.228</v>
      </c>
      <c r="E54" s="69" t="n">
        <f aca="false">N54</f>
        <v>35.5836</v>
      </c>
      <c r="F54" s="69" t="n">
        <f aca="false">L54</f>
        <v>2526.228</v>
      </c>
      <c r="G54" s="69" t="n">
        <f aca="false">O54</f>
        <v>37.1633</v>
      </c>
      <c r="H54" s="69" t="n">
        <f aca="false">T54</f>
        <v>2524.4656</v>
      </c>
      <c r="I54" s="69" t="n">
        <f aca="false">V54</f>
        <v>35.5913</v>
      </c>
      <c r="J54" s="69" t="n">
        <f aca="false">T54</f>
        <v>2524.4656</v>
      </c>
      <c r="K54" s="69" t="n">
        <f aca="false">W54</f>
        <v>37.1848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11.395</v>
      </c>
      <c r="Q54" s="63" t="n">
        <v>19.063</v>
      </c>
      <c r="R54" s="63" t="n">
        <f aca="false">P54/3600</f>
        <v>0.558720833333333</v>
      </c>
      <c r="S54" s="61"/>
      <c r="T54" s="63" t="n">
        <v>2524.4656</v>
      </c>
      <c r="U54" s="63" t="n">
        <v>32.2892</v>
      </c>
      <c r="V54" s="63" t="n">
        <v>35.5913</v>
      </c>
      <c r="W54" s="63" t="n">
        <v>37.1848</v>
      </c>
      <c r="X54" s="63" t="n">
        <v>1995.49</v>
      </c>
      <c r="Y54" s="63" t="n">
        <v>18.907</v>
      </c>
      <c r="Z54" s="63" t="n">
        <f aca="false">X54/3600</f>
        <v>0.554302777777778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35.2272</v>
      </c>
      <c r="E55" s="67" t="n">
        <f aca="false">N55</f>
        <v>45.3855</v>
      </c>
      <c r="F55" s="67" t="n">
        <f aca="false">L55</f>
        <v>5335.2272</v>
      </c>
      <c r="G55" s="67" t="n">
        <f aca="false">O55</f>
        <v>45.1665</v>
      </c>
      <c r="H55" s="67" t="n">
        <f aca="false">T55</f>
        <v>5384.0296</v>
      </c>
      <c r="I55" s="67" t="n">
        <f aca="false">V55</f>
        <v>45.3997</v>
      </c>
      <c r="J55" s="67" t="n">
        <f aca="false">T55</f>
        <v>5384.0296</v>
      </c>
      <c r="K55" s="67" t="n">
        <f aca="false">W55</f>
        <v>45.1841</v>
      </c>
      <c r="L55" s="64" t="n">
        <v>5335.2272</v>
      </c>
      <c r="M55" s="64" t="n">
        <v>43.2644</v>
      </c>
      <c r="N55" s="64" t="n">
        <v>45.3855</v>
      </c>
      <c r="O55" s="64" t="n">
        <v>45.1665</v>
      </c>
      <c r="P55" s="64" t="n">
        <v>1245.337</v>
      </c>
      <c r="Q55" s="57" t="n">
        <v>10.514</v>
      </c>
      <c r="R55" s="64" t="n">
        <f aca="false">P55/3600</f>
        <v>0.345926944444444</v>
      </c>
      <c r="S55" s="66"/>
      <c r="T55" s="64" t="n">
        <v>5384.0296</v>
      </c>
      <c r="U55" s="64" t="n">
        <v>43.278</v>
      </c>
      <c r="V55" s="64" t="n">
        <v>45.3997</v>
      </c>
      <c r="W55" s="64" t="n">
        <v>45.1841</v>
      </c>
      <c r="X55" s="64" t="n">
        <v>1245.966</v>
      </c>
      <c r="Y55" s="64" t="n">
        <v>10.499</v>
      </c>
      <c r="Z55" s="64" t="n">
        <f aca="false">X55/3600</f>
        <v>0.34610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180.0368</v>
      </c>
      <c r="E56" s="68" t="n">
        <f aca="false">N56</f>
        <v>42.2976</v>
      </c>
      <c r="F56" s="68" t="n">
        <f aca="false">L56</f>
        <v>3180.0368</v>
      </c>
      <c r="G56" s="68" t="n">
        <f aca="false">O56</f>
        <v>41.8062</v>
      </c>
      <c r="H56" s="68" t="n">
        <f aca="false">T56</f>
        <v>3207.1168</v>
      </c>
      <c r="I56" s="68" t="n">
        <f aca="false">V56</f>
        <v>42.3089</v>
      </c>
      <c r="J56" s="68" t="n">
        <f aca="false">T56</f>
        <v>3207.1168</v>
      </c>
      <c r="K56" s="68" t="n">
        <f aca="false">W56</f>
        <v>41.8093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47.981</v>
      </c>
      <c r="Q56" s="57" t="n">
        <v>9.11</v>
      </c>
      <c r="R56" s="56" t="n">
        <f aca="false">P56/3600</f>
        <v>0.291105833333333</v>
      </c>
      <c r="S56" s="58"/>
      <c r="T56" s="56" t="n">
        <v>3207.1168</v>
      </c>
      <c r="U56" s="56" t="n">
        <v>39.5793</v>
      </c>
      <c r="V56" s="56" t="n">
        <v>42.3089</v>
      </c>
      <c r="W56" s="56" t="n">
        <v>41.8093</v>
      </c>
      <c r="X56" s="56" t="n">
        <v>1051.608</v>
      </c>
      <c r="Y56" s="56" t="n">
        <v>9.126</v>
      </c>
      <c r="Z56" s="56" t="n">
        <f aca="false">X56/3600</f>
        <v>0.292113333333333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01.7976</v>
      </c>
      <c r="E57" s="68" t="n">
        <f aca="false">N57</f>
        <v>39.6485</v>
      </c>
      <c r="F57" s="68" t="n">
        <f aca="false">L57</f>
        <v>1801.7976</v>
      </c>
      <c r="G57" s="68" t="n">
        <f aca="false">O57</f>
        <v>39.0175</v>
      </c>
      <c r="H57" s="68" t="n">
        <f aca="false">T57</f>
        <v>1813.764</v>
      </c>
      <c r="I57" s="68" t="n">
        <f aca="false">V57</f>
        <v>39.648</v>
      </c>
      <c r="J57" s="68" t="n">
        <f aca="false">T57</f>
        <v>1813.764</v>
      </c>
      <c r="K57" s="68" t="n">
        <f aca="false">W57</f>
        <v>39.0287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03.023</v>
      </c>
      <c r="Q57" s="57" t="n">
        <v>8.018</v>
      </c>
      <c r="R57" s="56" t="n">
        <f aca="false">P57/3600</f>
        <v>0.250839722222222</v>
      </c>
      <c r="S57" s="58"/>
      <c r="T57" s="56" t="n">
        <v>1813.764</v>
      </c>
      <c r="U57" s="56" t="n">
        <v>36.1874</v>
      </c>
      <c r="V57" s="56" t="n">
        <v>39.648</v>
      </c>
      <c r="W57" s="56" t="n">
        <v>39.0287</v>
      </c>
      <c r="X57" s="56" t="n">
        <v>908.783</v>
      </c>
      <c r="Y57" s="56" t="n">
        <v>8.237</v>
      </c>
      <c r="Z57" s="56" t="n">
        <f aca="false">X57/3600</f>
        <v>0.2524397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4456</v>
      </c>
      <c r="E58" s="69" t="n">
        <f aca="false">N58</f>
        <v>36.9697</v>
      </c>
      <c r="F58" s="69" t="n">
        <f aca="false">L58</f>
        <v>976.4456</v>
      </c>
      <c r="G58" s="69" t="n">
        <f aca="false">O58</f>
        <v>36.2176</v>
      </c>
      <c r="H58" s="69" t="n">
        <f aca="false">T58</f>
        <v>979.3584</v>
      </c>
      <c r="I58" s="69" t="n">
        <f aca="false">V58</f>
        <v>36.994</v>
      </c>
      <c r="J58" s="69" t="n">
        <f aca="false">T58</f>
        <v>979.3584</v>
      </c>
      <c r="K58" s="69" t="n">
        <f aca="false">W58</f>
        <v>36.2241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02.435</v>
      </c>
      <c r="Q58" s="63" t="n">
        <v>6.942</v>
      </c>
      <c r="R58" s="63" t="n">
        <f aca="false">P58/3600</f>
        <v>0.222898611111111</v>
      </c>
      <c r="S58" s="61"/>
      <c r="T58" s="63" t="n">
        <v>979.3584</v>
      </c>
      <c r="U58" s="63" t="n">
        <v>33.0255</v>
      </c>
      <c r="V58" s="63" t="n">
        <v>36.994</v>
      </c>
      <c r="W58" s="63" t="n">
        <v>36.2241</v>
      </c>
      <c r="X58" s="63" t="n">
        <v>799.236</v>
      </c>
      <c r="Y58" s="63" t="n">
        <v>7.269</v>
      </c>
      <c r="Z58" s="63" t="n">
        <f aca="false">X58/3600</f>
        <v>0.22201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138.6936</v>
      </c>
      <c r="E59" s="65" t="n">
        <f aca="false">N59</f>
        <v>43.4461</v>
      </c>
      <c r="F59" s="65" t="n">
        <f aca="false">L59</f>
        <v>13138.6936</v>
      </c>
      <c r="G59" s="65" t="n">
        <f aca="false">O59</f>
        <v>44.3784</v>
      </c>
      <c r="H59" s="65" t="n">
        <f aca="false">T59</f>
        <v>13178.6648</v>
      </c>
      <c r="I59" s="65" t="n">
        <f aca="false">V59</f>
        <v>43.4571</v>
      </c>
      <c r="J59" s="65" t="n">
        <f aca="false">T59</f>
        <v>13178.6648</v>
      </c>
      <c r="K59" s="65" t="n">
        <f aca="false">W59</f>
        <v>44.3895</v>
      </c>
      <c r="L59" s="64" t="n">
        <v>13138.6936</v>
      </c>
      <c r="M59" s="64" t="n">
        <v>41.3282</v>
      </c>
      <c r="N59" s="64" t="n">
        <v>43.4461</v>
      </c>
      <c r="O59" s="64" t="n">
        <v>44.3784</v>
      </c>
      <c r="P59" s="64" t="n">
        <v>1831.083</v>
      </c>
      <c r="Q59" s="57" t="n">
        <v>16.177</v>
      </c>
      <c r="R59" s="64" t="n">
        <f aca="false">P59/3600</f>
        <v>0.508634166666667</v>
      </c>
      <c r="S59" s="66"/>
      <c r="T59" s="64" t="n">
        <v>13178.6648</v>
      </c>
      <c r="U59" s="64" t="n">
        <v>41.3192</v>
      </c>
      <c r="V59" s="64" t="n">
        <v>43.4571</v>
      </c>
      <c r="W59" s="64" t="n">
        <v>44.3895</v>
      </c>
      <c r="X59" s="64" t="n">
        <v>1817.765</v>
      </c>
      <c r="Y59" s="64" t="n">
        <v>16.925</v>
      </c>
      <c r="Z59" s="64" t="n">
        <f aca="false">X59/3600</f>
        <v>0.5049347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79.9128</v>
      </c>
      <c r="I60" s="55" t="n">
        <f aca="false">V60</f>
        <v>40.7341</v>
      </c>
      <c r="J60" s="55" t="n">
        <f aca="false">T60</f>
        <v>8379.9128</v>
      </c>
      <c r="K60" s="55" t="n">
        <f aca="false">W60</f>
        <v>41.757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555.349</v>
      </c>
      <c r="Q60" s="57" t="n">
        <v>14.18</v>
      </c>
      <c r="R60" s="56" t="n">
        <f aca="false">P60/3600</f>
        <v>0.432041388888889</v>
      </c>
      <c r="S60" s="58"/>
      <c r="T60" s="56" t="n">
        <v>8379.9128</v>
      </c>
      <c r="U60" s="56" t="n">
        <v>36.9022</v>
      </c>
      <c r="V60" s="56" t="n">
        <v>40.7341</v>
      </c>
      <c r="W60" s="56" t="n">
        <v>41.757</v>
      </c>
      <c r="X60" s="56" t="n">
        <v>1555.902</v>
      </c>
      <c r="Y60" s="56" t="n">
        <v>14.412</v>
      </c>
      <c r="Z60" s="56" t="n">
        <f aca="false">X60/3600</f>
        <v>0.432195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25.092</v>
      </c>
      <c r="I61" s="55" t="n">
        <f aca="false">V61</f>
        <v>38.7253</v>
      </c>
      <c r="J61" s="55" t="n">
        <f aca="false">T61</f>
        <v>5125.092</v>
      </c>
      <c r="K61" s="55" t="n">
        <f aca="false">W61</f>
        <v>39.5728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344.238</v>
      </c>
      <c r="Q61" s="57" t="n">
        <v>12.855</v>
      </c>
      <c r="R61" s="56" t="n">
        <f aca="false">P61/3600</f>
        <v>0.373399444444444</v>
      </c>
      <c r="S61" s="58"/>
      <c r="T61" s="56" t="n">
        <v>5125.092</v>
      </c>
      <c r="U61" s="56" t="n">
        <v>33.1871</v>
      </c>
      <c r="V61" s="56" t="n">
        <v>38.7253</v>
      </c>
      <c r="W61" s="56" t="n">
        <v>39.5728</v>
      </c>
      <c r="X61" s="56" t="n">
        <v>1343.843</v>
      </c>
      <c r="Y61" s="56" t="n">
        <v>12.978</v>
      </c>
      <c r="Z61" s="56" t="n">
        <f aca="false">X61/3600</f>
        <v>0.373289722222222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23.3664</v>
      </c>
      <c r="I62" s="62" t="n">
        <f aca="false">V62</f>
        <v>36.7514</v>
      </c>
      <c r="J62" s="62" t="n">
        <f aca="false">T62</f>
        <v>3023.3664</v>
      </c>
      <c r="K62" s="62" t="n">
        <f aca="false">W62</f>
        <v>37.3626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187.037</v>
      </c>
      <c r="Q62" s="63" t="n">
        <v>11.186</v>
      </c>
      <c r="R62" s="63" t="n">
        <f aca="false">P62/3600</f>
        <v>0.3297325</v>
      </c>
      <c r="S62" s="61"/>
      <c r="T62" s="63" t="n">
        <v>3023.3664</v>
      </c>
      <c r="U62" s="63" t="n">
        <v>29.7633</v>
      </c>
      <c r="V62" s="63" t="n">
        <v>36.7514</v>
      </c>
      <c r="W62" s="63" t="n">
        <v>37.3626</v>
      </c>
      <c r="X62" s="63" t="n">
        <v>1186.562</v>
      </c>
      <c r="Y62" s="63" t="n">
        <v>11.448</v>
      </c>
      <c r="Z62" s="63" t="n">
        <f aca="false">X62/3600</f>
        <v>0.329600555555556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581.9128</v>
      </c>
      <c r="E63" s="67" t="n">
        <f aca="false">N63</f>
        <v>42.3818</v>
      </c>
      <c r="F63" s="67" t="n">
        <f aca="false">L63</f>
        <v>11581.9128</v>
      </c>
      <c r="G63" s="67" t="n">
        <f aca="false">O63</f>
        <v>43.1097</v>
      </c>
      <c r="H63" s="67" t="n">
        <f aca="false">T63</f>
        <v>11637.224</v>
      </c>
      <c r="I63" s="67" t="n">
        <f aca="false">V63</f>
        <v>42.3848</v>
      </c>
      <c r="J63" s="67" t="n">
        <f aca="false">T63</f>
        <v>11637.224</v>
      </c>
      <c r="K63" s="67" t="n">
        <f aca="false">W63</f>
        <v>43.1211</v>
      </c>
      <c r="L63" s="64" t="n">
        <v>11581.9128</v>
      </c>
      <c r="M63" s="64" t="n">
        <v>41.219</v>
      </c>
      <c r="N63" s="64" t="n">
        <v>42.3818</v>
      </c>
      <c r="O63" s="64" t="n">
        <v>43.1097</v>
      </c>
      <c r="P63" s="64" t="n">
        <v>1586.121</v>
      </c>
      <c r="Q63" s="57" t="n">
        <v>15.054</v>
      </c>
      <c r="R63" s="64" t="n">
        <f aca="false">P63/3600</f>
        <v>0.440589166666667</v>
      </c>
      <c r="S63" s="66"/>
      <c r="T63" s="64" t="n">
        <v>11637.224</v>
      </c>
      <c r="U63" s="64" t="n">
        <v>41.2191</v>
      </c>
      <c r="V63" s="64" t="n">
        <v>42.3848</v>
      </c>
      <c r="W63" s="64" t="n">
        <v>43.1211</v>
      </c>
      <c r="X63" s="64" t="n">
        <v>1587.313</v>
      </c>
      <c r="Y63" s="64" t="n">
        <v>15.257</v>
      </c>
      <c r="Z63" s="64" t="n">
        <f aca="false">X63/3600</f>
        <v>0.4409202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154.4464</v>
      </c>
      <c r="E64" s="68" t="n">
        <f aca="false">N64</f>
        <v>39.1994</v>
      </c>
      <c r="F64" s="68" t="n">
        <f aca="false">L64</f>
        <v>7154.4464</v>
      </c>
      <c r="G64" s="68" t="n">
        <f aca="false">O64</f>
        <v>39.7397</v>
      </c>
      <c r="H64" s="68" t="n">
        <f aca="false">T64</f>
        <v>7195.8832</v>
      </c>
      <c r="I64" s="68" t="n">
        <f aca="false">V64</f>
        <v>39.2083</v>
      </c>
      <c r="J64" s="68" t="n">
        <f aca="false">T64</f>
        <v>7195.8832</v>
      </c>
      <c r="K64" s="68" t="n">
        <f aca="false">W64</f>
        <v>39.7438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367.236</v>
      </c>
      <c r="Q64" s="57" t="n">
        <v>13.353</v>
      </c>
      <c r="R64" s="56" t="n">
        <f aca="false">P64/3600</f>
        <v>0.379787777777778</v>
      </c>
      <c r="S64" s="58"/>
      <c r="T64" s="56" t="n">
        <v>7195.8832</v>
      </c>
      <c r="U64" s="56" t="n">
        <v>36.8686</v>
      </c>
      <c r="V64" s="56" t="n">
        <v>39.2083</v>
      </c>
      <c r="W64" s="56" t="n">
        <v>39.7438</v>
      </c>
      <c r="X64" s="56" t="n">
        <v>1371.974</v>
      </c>
      <c r="Y64" s="56" t="n">
        <v>13.603</v>
      </c>
      <c r="Z64" s="56" t="n">
        <f aca="false">X64/3600</f>
        <v>0.38110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35.5256</v>
      </c>
      <c r="E65" s="68" t="n">
        <f aca="false">N65</f>
        <v>36.6307</v>
      </c>
      <c r="F65" s="68" t="n">
        <f aca="false">L65</f>
        <v>4035.5256</v>
      </c>
      <c r="G65" s="68" t="n">
        <f aca="false">O65</f>
        <v>37.0866</v>
      </c>
      <c r="H65" s="68" t="n">
        <f aca="false">T65</f>
        <v>4052.9152</v>
      </c>
      <c r="I65" s="68" t="n">
        <f aca="false">V65</f>
        <v>36.6419</v>
      </c>
      <c r="J65" s="68" t="n">
        <f aca="false">T65</f>
        <v>4052.9152</v>
      </c>
      <c r="K65" s="68" t="n">
        <f aca="false">W65</f>
        <v>37.1026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163.25</v>
      </c>
      <c r="Q65" s="57" t="n">
        <v>11.482</v>
      </c>
      <c r="R65" s="56" t="n">
        <f aca="false">P65/3600</f>
        <v>0.323125</v>
      </c>
      <c r="S65" s="58"/>
      <c r="T65" s="56" t="n">
        <v>4052.9152</v>
      </c>
      <c r="U65" s="56" t="n">
        <v>32.9026</v>
      </c>
      <c r="V65" s="56" t="n">
        <v>36.6419</v>
      </c>
      <c r="W65" s="56" t="n">
        <v>37.1026</v>
      </c>
      <c r="X65" s="56" t="n">
        <v>1162.747</v>
      </c>
      <c r="Y65" s="56" t="n">
        <v>11.684</v>
      </c>
      <c r="Z65" s="56" t="n">
        <f aca="false">X65/3600</f>
        <v>0.322985277777778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29.5312</v>
      </c>
      <c r="E66" s="69" t="n">
        <f aca="false">N66</f>
        <v>34.1292</v>
      </c>
      <c r="F66" s="69" t="n">
        <f aca="false">L66</f>
        <v>2029.5312</v>
      </c>
      <c r="G66" s="69" t="n">
        <f aca="false">O66</f>
        <v>34.5506</v>
      </c>
      <c r="H66" s="69" t="n">
        <f aca="false">T66</f>
        <v>2033.6376</v>
      </c>
      <c r="I66" s="69" t="n">
        <f aca="false">V66</f>
        <v>34.1384</v>
      </c>
      <c r="J66" s="69" t="n">
        <f aca="false">T66</f>
        <v>2033.6376</v>
      </c>
      <c r="K66" s="69" t="n">
        <f aca="false">W66</f>
        <v>34.5645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06.465</v>
      </c>
      <c r="Q66" s="63" t="n">
        <v>9.625</v>
      </c>
      <c r="R66" s="63" t="n">
        <f aca="false">P66/3600</f>
        <v>0.279573611111111</v>
      </c>
      <c r="S66" s="61"/>
      <c r="T66" s="63" t="n">
        <v>2033.6376</v>
      </c>
      <c r="U66" s="63" t="n">
        <v>29.375</v>
      </c>
      <c r="V66" s="63" t="n">
        <v>34.1384</v>
      </c>
      <c r="W66" s="63" t="n">
        <v>34.5645</v>
      </c>
      <c r="X66" s="63" t="n">
        <v>1003.699</v>
      </c>
      <c r="Y66" s="63" t="n">
        <v>9.735</v>
      </c>
      <c r="Z66" s="63" t="n">
        <f aca="false">X66/3600</f>
        <v>0.278805277777778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64.5976</v>
      </c>
      <c r="E67" s="65" t="n">
        <f aca="false">N67</f>
        <v>43.4395</v>
      </c>
      <c r="F67" s="65" t="n">
        <f aca="false">L67</f>
        <v>4564.5976</v>
      </c>
      <c r="G67" s="65" t="n">
        <f aca="false">O67</f>
        <v>44.2727</v>
      </c>
      <c r="H67" s="65" t="n">
        <f aca="false">T67</f>
        <v>4595.4656</v>
      </c>
      <c r="I67" s="65" t="n">
        <f aca="false">V67</f>
        <v>43.4382</v>
      </c>
      <c r="J67" s="65" t="n">
        <f aca="false">T67</f>
        <v>4595.4656</v>
      </c>
      <c r="K67" s="65" t="n">
        <f aca="false">W67</f>
        <v>44.2681</v>
      </c>
      <c r="L67" s="64" t="n">
        <v>4564.5976</v>
      </c>
      <c r="M67" s="64" t="n">
        <v>42.8214</v>
      </c>
      <c r="N67" s="64" t="n">
        <v>43.4395</v>
      </c>
      <c r="O67" s="64" t="n">
        <v>44.2727</v>
      </c>
      <c r="P67" s="64" t="n">
        <v>816.875</v>
      </c>
      <c r="Q67" s="57" t="n">
        <v>7.878</v>
      </c>
      <c r="R67" s="64" t="n">
        <f aca="false">P67/3600</f>
        <v>0.226909722222222</v>
      </c>
      <c r="S67" s="66"/>
      <c r="T67" s="64" t="n">
        <v>4595.4656</v>
      </c>
      <c r="U67" s="64" t="n">
        <v>42.8164</v>
      </c>
      <c r="V67" s="64" t="n">
        <v>43.4382</v>
      </c>
      <c r="W67" s="64" t="n">
        <v>44.2681</v>
      </c>
      <c r="X67" s="64" t="n">
        <v>817.175</v>
      </c>
      <c r="Y67" s="64" t="n">
        <v>8.267</v>
      </c>
      <c r="Z67" s="64" t="n">
        <f aca="false">X67/3600</f>
        <v>0.2269930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71.0144</v>
      </c>
      <c r="I68" s="55" t="n">
        <f aca="false">V68</f>
        <v>40.0334</v>
      </c>
      <c r="J68" s="55" t="n">
        <f aca="false">T68</f>
        <v>2771.0144</v>
      </c>
      <c r="K68" s="55" t="n">
        <f aca="false">W68</f>
        <v>41.2789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15.472</v>
      </c>
      <c r="Q68" s="57" t="n">
        <v>6.817</v>
      </c>
      <c r="R68" s="56" t="n">
        <f aca="false">P68/3600</f>
        <v>0.198742222222222</v>
      </c>
      <c r="S68" s="58"/>
      <c r="T68" s="56" t="n">
        <v>2771.0144</v>
      </c>
      <c r="U68" s="56" t="n">
        <v>38.6634</v>
      </c>
      <c r="V68" s="56" t="n">
        <v>40.0334</v>
      </c>
      <c r="W68" s="56" t="n">
        <v>41.2789</v>
      </c>
      <c r="X68" s="56" t="n">
        <v>714.524</v>
      </c>
      <c r="Y68" s="56" t="n">
        <v>6.817</v>
      </c>
      <c r="Z68" s="56" t="n">
        <f aca="false">X68/3600</f>
        <v>0.198478888888889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500.7296</v>
      </c>
      <c r="I69" s="55" t="n">
        <f aca="false">V69</f>
        <v>37.5041</v>
      </c>
      <c r="J69" s="55" t="n">
        <f aca="false">T69</f>
        <v>1500.7296</v>
      </c>
      <c r="K69" s="55" t="n">
        <f aca="false">W69</f>
        <v>38.6605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09.433</v>
      </c>
      <c r="Q69" s="57" t="n">
        <v>5.881</v>
      </c>
      <c r="R69" s="56" t="n">
        <f aca="false">P69/3600</f>
        <v>0.169286944444444</v>
      </c>
      <c r="S69" s="58"/>
      <c r="T69" s="56" t="n">
        <v>1500.7296</v>
      </c>
      <c r="U69" s="56" t="n">
        <v>34.763</v>
      </c>
      <c r="V69" s="56" t="n">
        <v>37.5041</v>
      </c>
      <c r="W69" s="56" t="n">
        <v>38.6605</v>
      </c>
      <c r="X69" s="56" t="n">
        <v>609.776</v>
      </c>
      <c r="Y69" s="56" t="n">
        <v>5.725</v>
      </c>
      <c r="Z69" s="56" t="n">
        <f aca="false">X69/3600</f>
        <v>0.169382222222222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2.5944</v>
      </c>
      <c r="E70" s="70" t="n">
        <f aca="false">N70</f>
        <v>34.9658</v>
      </c>
      <c r="F70" s="70" t="n">
        <f aca="false">L70</f>
        <v>722.5944</v>
      </c>
      <c r="G70" s="70" t="n">
        <f aca="false">O70</f>
        <v>35.8821</v>
      </c>
      <c r="H70" s="70" t="n">
        <f aca="false">T70</f>
        <v>726.0208</v>
      </c>
      <c r="I70" s="70" t="n">
        <f aca="false">V70</f>
        <v>34.9818</v>
      </c>
      <c r="J70" s="70" t="n">
        <f aca="false">T70</f>
        <v>726.0208</v>
      </c>
      <c r="K70" s="70" t="n">
        <f aca="false">W70</f>
        <v>35.8892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29.412</v>
      </c>
      <c r="Q70" s="63" t="n">
        <v>4.758</v>
      </c>
      <c r="R70" s="63" t="n">
        <f aca="false">P70/3600</f>
        <v>0.147058888888889</v>
      </c>
      <c r="S70" s="61"/>
      <c r="T70" s="63" t="n">
        <v>726.0208</v>
      </c>
      <c r="U70" s="63" t="n">
        <v>31.4447</v>
      </c>
      <c r="V70" s="63" t="n">
        <v>34.9818</v>
      </c>
      <c r="W70" s="63" t="n">
        <v>35.8892</v>
      </c>
      <c r="X70" s="63" t="n">
        <v>526.786</v>
      </c>
      <c r="Y70" s="63" t="n">
        <v>4.726</v>
      </c>
      <c r="Z70" s="63" t="n">
        <f aca="false">X70/3600</f>
        <v>0.146329444444444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75.456</v>
      </c>
      <c r="E71" s="67" t="n">
        <f aca="false">N71</f>
        <v>47.5609</v>
      </c>
      <c r="F71" s="67" t="n">
        <f aca="false">L71</f>
        <v>21475.456</v>
      </c>
      <c r="G71" s="67" t="n">
        <f aca="false">O71</f>
        <v>48.4785</v>
      </c>
      <c r="H71" s="67" t="n">
        <f aca="false">T71</f>
        <v>21735.1608</v>
      </c>
      <c r="I71" s="67" t="n">
        <f aca="false">V71</f>
        <v>47.578</v>
      </c>
      <c r="J71" s="67" t="n">
        <f aca="false">T71</f>
        <v>21735.1608</v>
      </c>
      <c r="K71" s="67" t="n">
        <f aca="false">W71</f>
        <v>48.5014</v>
      </c>
      <c r="L71" s="64" t="n">
        <v>21475.456</v>
      </c>
      <c r="M71" s="64" t="n">
        <v>45.0107</v>
      </c>
      <c r="N71" s="64" t="n">
        <v>47.5609</v>
      </c>
      <c r="O71" s="64" t="n">
        <v>48.4785</v>
      </c>
      <c r="P71" s="64" t="n">
        <v>9902.855</v>
      </c>
      <c r="Q71" s="57" t="n">
        <v>93.944</v>
      </c>
      <c r="R71" s="64" t="n">
        <f aca="false">P71/3600</f>
        <v>2.75079305555556</v>
      </c>
      <c r="S71" s="66"/>
      <c r="T71" s="64" t="n">
        <v>21735.1608</v>
      </c>
      <c r="U71" s="64" t="n">
        <v>45.0177</v>
      </c>
      <c r="V71" s="64" t="n">
        <v>47.578</v>
      </c>
      <c r="W71" s="64" t="n">
        <v>48.5014</v>
      </c>
      <c r="X71" s="64" t="n">
        <v>9847.984</v>
      </c>
      <c r="Y71" s="64" t="n">
        <v>91.992</v>
      </c>
      <c r="Z71" s="64" t="n">
        <f aca="false">X71/3600</f>
        <v>2.73555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26.3568</v>
      </c>
      <c r="E72" s="68" t="n">
        <f aca="false">N72</f>
        <v>45.7905</v>
      </c>
      <c r="F72" s="68" t="n">
        <f aca="false">L72</f>
        <v>12626.3568</v>
      </c>
      <c r="G72" s="68" t="n">
        <f aca="false">O72</f>
        <v>46.4671</v>
      </c>
      <c r="H72" s="68" t="n">
        <f aca="false">T72</f>
        <v>12796.2808</v>
      </c>
      <c r="I72" s="68" t="n">
        <f aca="false">V72</f>
        <v>45.8124</v>
      </c>
      <c r="J72" s="68" t="n">
        <f aca="false">T72</f>
        <v>12796.2808</v>
      </c>
      <c r="K72" s="68" t="n">
        <f aca="false">W72</f>
        <v>46.4858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814.99</v>
      </c>
      <c r="Q72" s="57" t="n">
        <v>86.316</v>
      </c>
      <c r="R72" s="56" t="n">
        <f aca="false">P72/3600</f>
        <v>2.44860833333333</v>
      </c>
      <c r="S72" s="58"/>
      <c r="T72" s="56" t="n">
        <v>12796.2808</v>
      </c>
      <c r="U72" s="56" t="n">
        <v>42.5972</v>
      </c>
      <c r="V72" s="56" t="n">
        <v>45.8124</v>
      </c>
      <c r="W72" s="56" t="n">
        <v>46.4858</v>
      </c>
      <c r="X72" s="56" t="n">
        <v>8787.931</v>
      </c>
      <c r="Y72" s="56" t="n">
        <v>84.989</v>
      </c>
      <c r="Z72" s="56" t="n">
        <f aca="false">X72/3600</f>
        <v>2.44109194444444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491.4376</v>
      </c>
      <c r="E73" s="68" t="n">
        <f aca="false">N73</f>
        <v>43.8155</v>
      </c>
      <c r="F73" s="68" t="n">
        <f aca="false">L73</f>
        <v>7491.4376</v>
      </c>
      <c r="G73" s="68" t="n">
        <f aca="false">O73</f>
        <v>44.3462</v>
      </c>
      <c r="H73" s="68" t="n">
        <f aca="false">T73</f>
        <v>7572.0512</v>
      </c>
      <c r="I73" s="68" t="n">
        <f aca="false">V73</f>
        <v>43.864</v>
      </c>
      <c r="J73" s="68" t="n">
        <f aca="false">T73</f>
        <v>7572.0512</v>
      </c>
      <c r="K73" s="68" t="n">
        <f aca="false">W73</f>
        <v>44.3798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145.086</v>
      </c>
      <c r="Q73" s="57" t="n">
        <v>80.076</v>
      </c>
      <c r="R73" s="56" t="n">
        <f aca="false">P73/3600</f>
        <v>2.26252388888889</v>
      </c>
      <c r="S73" s="58"/>
      <c r="T73" s="56" t="n">
        <v>7572.0512</v>
      </c>
      <c r="U73" s="56" t="n">
        <v>39.9452</v>
      </c>
      <c r="V73" s="56" t="n">
        <v>43.864</v>
      </c>
      <c r="W73" s="56" t="n">
        <v>44.3798</v>
      </c>
      <c r="X73" s="56" t="n">
        <v>8071.516</v>
      </c>
      <c r="Y73" s="56" t="n">
        <v>80.169</v>
      </c>
      <c r="Z73" s="56" t="n">
        <f aca="false">X73/3600</f>
        <v>2.24208777777778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14.1952</v>
      </c>
      <c r="E74" s="69" t="n">
        <f aca="false">N74</f>
        <v>41.5011</v>
      </c>
      <c r="F74" s="69" t="n">
        <f aca="false">L74</f>
        <v>4414.1952</v>
      </c>
      <c r="G74" s="69" t="n">
        <f aca="false">O74</f>
        <v>41.9041</v>
      </c>
      <c r="H74" s="69" t="n">
        <f aca="false">T74</f>
        <v>4438.6416</v>
      </c>
      <c r="I74" s="69" t="n">
        <f aca="false">V74</f>
        <v>41.5409</v>
      </c>
      <c r="J74" s="69" t="n">
        <f aca="false">T74</f>
        <v>4438.6416</v>
      </c>
      <c r="K74" s="69" t="n">
        <f aca="false">W74</f>
        <v>41.9557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671.528</v>
      </c>
      <c r="Q74" s="63" t="n">
        <v>70.576</v>
      </c>
      <c r="R74" s="63" t="n">
        <f aca="false">P74/3600</f>
        <v>2.13098</v>
      </c>
      <c r="S74" s="61"/>
      <c r="T74" s="63" t="n">
        <v>4438.6416</v>
      </c>
      <c r="U74" s="63" t="n">
        <v>37.0099</v>
      </c>
      <c r="V74" s="63" t="n">
        <v>41.5409</v>
      </c>
      <c r="W74" s="63" t="n">
        <v>41.9557</v>
      </c>
      <c r="X74" s="63" t="n">
        <v>7616.379</v>
      </c>
      <c r="Y74" s="63" t="n">
        <v>70.437</v>
      </c>
      <c r="Z74" s="63" t="n">
        <f aca="false">X74/3600</f>
        <v>2.11566083333333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1988.5072</v>
      </c>
      <c r="E75" s="65" t="n">
        <f aca="false">N75</f>
        <v>48.8261</v>
      </c>
      <c r="F75" s="65" t="n">
        <f aca="false">L75</f>
        <v>21988.5072</v>
      </c>
      <c r="G75" s="65" t="n">
        <f aca="false">O75</f>
        <v>48.7946</v>
      </c>
      <c r="H75" s="65" t="n">
        <f aca="false">T75</f>
        <v>22195.5704</v>
      </c>
      <c r="I75" s="65" t="n">
        <f aca="false">V75</f>
        <v>48.8391</v>
      </c>
      <c r="J75" s="65" t="n">
        <f aca="false">T75</f>
        <v>22195.5704</v>
      </c>
      <c r="K75" s="65" t="n">
        <f aca="false">W75</f>
        <v>48.7956</v>
      </c>
      <c r="L75" s="64" t="n">
        <v>21988.5072</v>
      </c>
      <c r="M75" s="64" t="n">
        <v>44.9652</v>
      </c>
      <c r="N75" s="64" t="n">
        <v>48.8261</v>
      </c>
      <c r="O75" s="64" t="n">
        <v>48.7946</v>
      </c>
      <c r="P75" s="64" t="n">
        <v>9741.515</v>
      </c>
      <c r="Q75" s="57" t="n">
        <v>92.382</v>
      </c>
      <c r="R75" s="64" t="n">
        <f aca="false">P75/3600</f>
        <v>2.70597638888889</v>
      </c>
      <c r="S75" s="66"/>
      <c r="T75" s="64" t="n">
        <v>22195.5704</v>
      </c>
      <c r="U75" s="64" t="n">
        <v>44.9716</v>
      </c>
      <c r="V75" s="64" t="n">
        <v>48.8391</v>
      </c>
      <c r="W75" s="64" t="n">
        <v>48.7956</v>
      </c>
      <c r="X75" s="64" t="n">
        <v>9707.302</v>
      </c>
      <c r="Y75" s="64" t="n">
        <v>91.136</v>
      </c>
      <c r="Z75" s="64" t="n">
        <f aca="false">X75/3600</f>
        <v>2.696472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585.9424</v>
      </c>
      <c r="I76" s="55" t="n">
        <f aca="false">V76</f>
        <v>47.0291</v>
      </c>
      <c r="J76" s="55" t="n">
        <f aca="false">T76</f>
        <v>13585.9424</v>
      </c>
      <c r="K76" s="55" t="n">
        <f aca="false">W76</f>
        <v>46.4271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761.59</v>
      </c>
      <c r="Q76" s="57" t="n">
        <v>85.115</v>
      </c>
      <c r="R76" s="56" t="n">
        <f aca="false">P76/3600</f>
        <v>2.433775</v>
      </c>
      <c r="S76" s="58"/>
      <c r="T76" s="56" t="n">
        <v>13585.9424</v>
      </c>
      <c r="U76" s="56" t="n">
        <v>42.5647</v>
      </c>
      <c r="V76" s="56" t="n">
        <v>47.0291</v>
      </c>
      <c r="W76" s="56" t="n">
        <v>46.4271</v>
      </c>
      <c r="X76" s="56" t="n">
        <v>8768.406</v>
      </c>
      <c r="Y76" s="56" t="n">
        <v>86.377</v>
      </c>
      <c r="Z76" s="56" t="n">
        <f aca="false">X76/3600</f>
        <v>2.43566833333333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343.2144</v>
      </c>
      <c r="I77" s="55" t="n">
        <f aca="false">V77</f>
        <v>45.316</v>
      </c>
      <c r="J77" s="55" t="n">
        <f aca="false">T77</f>
        <v>8343.2144</v>
      </c>
      <c r="K77" s="55" t="n">
        <f aca="false">W77</f>
        <v>43.8107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114.44</v>
      </c>
      <c r="Q77" s="57" t="n">
        <v>80.464</v>
      </c>
      <c r="R77" s="56" t="n">
        <f aca="false">P77/3600</f>
        <v>2.25401111111111</v>
      </c>
      <c r="S77" s="58"/>
      <c r="T77" s="56" t="n">
        <v>8343.2144</v>
      </c>
      <c r="U77" s="56" t="n">
        <v>39.858</v>
      </c>
      <c r="V77" s="56" t="n">
        <v>45.316</v>
      </c>
      <c r="W77" s="56" t="n">
        <v>43.8107</v>
      </c>
      <c r="X77" s="56" t="n">
        <v>8101.423</v>
      </c>
      <c r="Y77" s="56" t="n">
        <v>80.185</v>
      </c>
      <c r="Z77" s="56" t="n">
        <f aca="false">X77/3600</f>
        <v>2.25039527777778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45.9912</v>
      </c>
      <c r="I78" s="62" t="n">
        <f aca="false">V78</f>
        <v>43.0966</v>
      </c>
      <c r="J78" s="62" t="n">
        <f aca="false">T78</f>
        <v>4945.9912</v>
      </c>
      <c r="K78" s="62" t="n">
        <f aca="false">W78</f>
        <v>41.114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614.915</v>
      </c>
      <c r="Q78" s="63" t="n">
        <v>71.043</v>
      </c>
      <c r="R78" s="63" t="n">
        <f aca="false">P78/3600</f>
        <v>2.11525416666667</v>
      </c>
      <c r="S78" s="61"/>
      <c r="T78" s="63" t="n">
        <v>4945.9912</v>
      </c>
      <c r="U78" s="63" t="n">
        <v>36.7502</v>
      </c>
      <c r="V78" s="63" t="n">
        <v>43.0966</v>
      </c>
      <c r="W78" s="63" t="n">
        <v>41.114</v>
      </c>
      <c r="X78" s="63" t="n">
        <v>7575.106</v>
      </c>
      <c r="Y78" s="63" t="n">
        <v>70.684</v>
      </c>
      <c r="Z78" s="63" t="n">
        <f aca="false">X78/3600</f>
        <v>2.1041961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759.3712</v>
      </c>
      <c r="E79" s="65" t="n">
        <f aca="false">N79</f>
        <v>48.8898</v>
      </c>
      <c r="F79" s="65" t="n">
        <f aca="false">L79</f>
        <v>23759.3712</v>
      </c>
      <c r="G79" s="65" t="n">
        <f aca="false">O79</f>
        <v>49.1137</v>
      </c>
      <c r="H79" s="65" t="n">
        <f aca="false">T79</f>
        <v>23948.868</v>
      </c>
      <c r="I79" s="65" t="n">
        <f aca="false">V79</f>
        <v>48.9284</v>
      </c>
      <c r="J79" s="65" t="n">
        <f aca="false">T79</f>
        <v>23948.868</v>
      </c>
      <c r="K79" s="65" t="n">
        <f aca="false">W79</f>
        <v>49.15</v>
      </c>
      <c r="L79" s="64" t="n">
        <v>23759.3712</v>
      </c>
      <c r="M79" s="64" t="n">
        <v>44.9689</v>
      </c>
      <c r="N79" s="64" t="n">
        <v>48.8898</v>
      </c>
      <c r="O79" s="64" t="n">
        <v>49.1137</v>
      </c>
      <c r="P79" s="64" t="n">
        <v>10153.878</v>
      </c>
      <c r="Q79" s="57" t="n">
        <v>92.119</v>
      </c>
      <c r="R79" s="64" t="n">
        <f aca="false">P79/3600</f>
        <v>2.82052166666667</v>
      </c>
      <c r="S79" s="66"/>
      <c r="T79" s="64" t="n">
        <v>23948.868</v>
      </c>
      <c r="U79" s="64" t="n">
        <v>44.9719</v>
      </c>
      <c r="V79" s="64" t="n">
        <v>48.9284</v>
      </c>
      <c r="W79" s="64" t="n">
        <v>49.15</v>
      </c>
      <c r="X79" s="64" t="n">
        <v>10149.292</v>
      </c>
      <c r="Y79" s="64" t="n">
        <v>91.902</v>
      </c>
      <c r="Z79" s="64" t="n">
        <f aca="false">X79/3600</f>
        <v>2.819247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848.6096</v>
      </c>
      <c r="I80" s="55" t="n">
        <f aca="false">V80</f>
        <v>46.9293</v>
      </c>
      <c r="J80" s="55" t="n">
        <f aca="false">T80</f>
        <v>13848.6096</v>
      </c>
      <c r="K80" s="55" t="n">
        <f aca="false">W80</f>
        <v>47.1038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921.33</v>
      </c>
      <c r="Q80" s="57" t="n">
        <v>85.625</v>
      </c>
      <c r="R80" s="56" t="n">
        <f aca="false">P80/3600</f>
        <v>2.47814722222222</v>
      </c>
      <c r="S80" s="58"/>
      <c r="T80" s="56" t="n">
        <v>13848.6096</v>
      </c>
      <c r="U80" s="56" t="n">
        <v>42.1796</v>
      </c>
      <c r="V80" s="56" t="n">
        <v>46.9293</v>
      </c>
      <c r="W80" s="56" t="n">
        <v>47.1038</v>
      </c>
      <c r="X80" s="56" t="n">
        <v>8895.09</v>
      </c>
      <c r="Y80" s="56" t="n">
        <v>85.661</v>
      </c>
      <c r="Z80" s="56" t="n">
        <f aca="false">X80/3600</f>
        <v>2.47085833333333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66.412</v>
      </c>
      <c r="I81" s="55" t="n">
        <f aca="false">V81</f>
        <v>44.6647</v>
      </c>
      <c r="J81" s="55" t="n">
        <f aca="false">T81</f>
        <v>7866.412</v>
      </c>
      <c r="K81" s="55" t="n">
        <f aca="false">W81</f>
        <v>44.8176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164.094</v>
      </c>
      <c r="Q81" s="57" t="n">
        <v>80.216</v>
      </c>
      <c r="R81" s="56" t="n">
        <f aca="false">P81/3600</f>
        <v>2.26780388888889</v>
      </c>
      <c r="S81" s="58"/>
      <c r="T81" s="56" t="n">
        <v>7866.412</v>
      </c>
      <c r="U81" s="56" t="n">
        <v>39.4076</v>
      </c>
      <c r="V81" s="56" t="n">
        <v>44.6647</v>
      </c>
      <c r="W81" s="56" t="n">
        <v>44.8176</v>
      </c>
      <c r="X81" s="56" t="n">
        <v>8108.802</v>
      </c>
      <c r="Y81" s="56" t="n">
        <v>79.467</v>
      </c>
      <c r="Z81" s="56" t="n">
        <f aca="false">X81/3600</f>
        <v>2.252445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35.26</v>
      </c>
      <c r="E82" s="70" t="n">
        <f aca="false">N82</f>
        <v>41.9996</v>
      </c>
      <c r="F82" s="70" t="n">
        <f aca="false">L82</f>
        <v>4335.26</v>
      </c>
      <c r="G82" s="70" t="n">
        <f aca="false">O82</f>
        <v>42.1623</v>
      </c>
      <c r="H82" s="70" t="n">
        <f aca="false">T82</f>
        <v>4358.0136</v>
      </c>
      <c r="I82" s="70" t="n">
        <f aca="false">V82</f>
        <v>42.0406</v>
      </c>
      <c r="J82" s="70" t="n">
        <f aca="false">T82</f>
        <v>4358.0136</v>
      </c>
      <c r="K82" s="70" t="n">
        <f aca="false">W82</f>
        <v>42.1897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623.606</v>
      </c>
      <c r="Q82" s="63" t="n">
        <v>69.638</v>
      </c>
      <c r="R82" s="63" t="n">
        <f aca="false">P82/3600</f>
        <v>2.11766833333333</v>
      </c>
      <c r="S82" s="61"/>
      <c r="T82" s="63" t="n">
        <v>4358.0136</v>
      </c>
      <c r="U82" s="63" t="n">
        <v>36.5811</v>
      </c>
      <c r="V82" s="63" t="n">
        <v>42.0406</v>
      </c>
      <c r="W82" s="63" t="n">
        <v>42.1897</v>
      </c>
      <c r="X82" s="63" t="n">
        <v>7579.142</v>
      </c>
      <c r="Y82" s="63" t="n">
        <v>69.997</v>
      </c>
      <c r="Z82" s="63" t="n">
        <f aca="false">X82/3600</f>
        <v>2.10531722222222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8.2558174919427</v>
      </c>
      <c r="R89" s="75" t="n">
        <f aca="false">GEOMEAN(R3:R82)</f>
        <v>1.72802760152209</v>
      </c>
      <c r="S89" s="75"/>
      <c r="T89" s="75"/>
      <c r="U89" s="75"/>
      <c r="V89" s="75"/>
      <c r="W89" s="75"/>
      <c r="X89" s="75"/>
      <c r="Y89" s="75" t="n">
        <f aca="false">GEOMEAN(Y3:Y82)</f>
        <v>58.4347174122826</v>
      </c>
      <c r="Z89" s="75" t="n">
        <f aca="false">GEOMEAN(Z3:Z82)</f>
        <v>1.7238909214963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030709365698</v>
      </c>
      <c r="Z90" s="85" t="n">
        <f aca="false">Z89/R89</f>
        <v>0.997606126185634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2.027055</v>
      </c>
      <c r="R91" s="74" t="n">
        <f aca="false">SUM(R3:R82)</f>
        <v>219.505195555556</v>
      </c>
      <c r="X91" s="74"/>
      <c r="Y91" s="74" t="n">
        <f aca="false">SUM(Y3:Y82)/3600</f>
        <v>2.04189916666667</v>
      </c>
      <c r="Z91" s="74" t="n">
        <f aca="false">SUM(Z3:Z82)</f>
        <v>218.701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770.4144</v>
      </c>
      <c r="I3" s="55" t="n">
        <f aca="false">V3</f>
        <v>42.8131</v>
      </c>
      <c r="J3" s="55" t="n">
        <f aca="false">T3</f>
        <v>107770.4144</v>
      </c>
      <c r="K3" s="55" t="n">
        <f aca="false">W3</f>
        <v>44.7297</v>
      </c>
      <c r="L3" s="64" t="n">
        <v>107240.888</v>
      </c>
      <c r="M3" s="64" t="n">
        <v>43.3224</v>
      </c>
      <c r="N3" s="64" t="n">
        <v>42.8254</v>
      </c>
      <c r="O3" s="64" t="n">
        <v>44.7345</v>
      </c>
      <c r="P3" s="56" t="n">
        <v>7650.09</v>
      </c>
      <c r="Q3" s="57" t="n">
        <v>74.879</v>
      </c>
      <c r="R3" s="56" t="n">
        <f aca="false">P3/3600</f>
        <v>2.125025</v>
      </c>
      <c r="S3" s="58"/>
      <c r="T3" s="56" t="n">
        <v>107770.4144</v>
      </c>
      <c r="U3" s="56" t="n">
        <v>43.3005</v>
      </c>
      <c r="V3" s="56" t="n">
        <v>42.8131</v>
      </c>
      <c r="W3" s="56" t="n">
        <v>44.7297</v>
      </c>
      <c r="X3" s="56" t="n">
        <v>7620.993</v>
      </c>
      <c r="Y3" s="56" t="n">
        <v>73.07</v>
      </c>
      <c r="Z3" s="56" t="n">
        <f aca="false">X3/3600</f>
        <v>2.11694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562.8208</v>
      </c>
      <c r="I4" s="55" t="n">
        <f aca="false">V4</f>
        <v>40.2559</v>
      </c>
      <c r="J4" s="55" t="n">
        <f aca="false">T4</f>
        <v>60562.8208</v>
      </c>
      <c r="K4" s="55" t="n">
        <f aca="false">W4</f>
        <v>42.3057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631.51</v>
      </c>
      <c r="Q4" s="57" t="n">
        <v>63.383</v>
      </c>
      <c r="R4" s="56" t="n">
        <f aca="false">P4/3600</f>
        <v>1.84208611111111</v>
      </c>
      <c r="S4" s="58"/>
      <c r="T4" s="56" t="n">
        <v>60562.8208</v>
      </c>
      <c r="U4" s="56" t="n">
        <v>40.0643</v>
      </c>
      <c r="V4" s="56" t="n">
        <v>40.2559</v>
      </c>
      <c r="W4" s="56" t="n">
        <v>42.3057</v>
      </c>
      <c r="X4" s="56" t="n">
        <v>6591.032</v>
      </c>
      <c r="Y4" s="56" t="n">
        <v>62.104</v>
      </c>
      <c r="Z4" s="56" t="n">
        <f aca="false">X4/3600</f>
        <v>1.8308422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4120.5392</v>
      </c>
      <c r="I5" s="55" t="n">
        <f aca="false">V5</f>
        <v>38.3776</v>
      </c>
      <c r="J5" s="55" t="n">
        <f aca="false">T5</f>
        <v>34120.5392</v>
      </c>
      <c r="K5" s="55" t="n">
        <f aca="false">W5</f>
        <v>40.424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797.615</v>
      </c>
      <c r="Q5" s="57" t="n">
        <v>55.208</v>
      </c>
      <c r="R5" s="56" t="n">
        <f aca="false">P5/3600</f>
        <v>1.61044861111111</v>
      </c>
      <c r="S5" s="58"/>
      <c r="T5" s="56" t="n">
        <v>34120.5392</v>
      </c>
      <c r="U5" s="56" t="n">
        <v>36.9952</v>
      </c>
      <c r="V5" s="56" t="n">
        <v>38.3776</v>
      </c>
      <c r="W5" s="56" t="n">
        <v>40.424</v>
      </c>
      <c r="X5" s="56" t="n">
        <v>5780.922</v>
      </c>
      <c r="Y5" s="56" t="n">
        <v>54.604</v>
      </c>
      <c r="Z5" s="56" t="n">
        <f aca="false">X5/3600</f>
        <v>1.60581166666667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915.8688</v>
      </c>
      <c r="I6" s="62" t="n">
        <f aca="false">V6</f>
        <v>36.7664</v>
      </c>
      <c r="J6" s="62" t="n">
        <f aca="false">T6</f>
        <v>18915.8688</v>
      </c>
      <c r="K6" s="62" t="n">
        <f aca="false">W6</f>
        <v>38.8414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488.545</v>
      </c>
      <c r="Q6" s="63" t="n">
        <v>48.485</v>
      </c>
      <c r="R6" s="63" t="n">
        <f aca="false">P6/3600</f>
        <v>1.52459583333333</v>
      </c>
      <c r="S6" s="61"/>
      <c r="T6" s="63" t="n">
        <v>18915.8688</v>
      </c>
      <c r="U6" s="63" t="n">
        <v>33.9926</v>
      </c>
      <c r="V6" s="63" t="n">
        <v>36.7664</v>
      </c>
      <c r="W6" s="63" t="n">
        <v>38.8414</v>
      </c>
      <c r="X6" s="63" t="n">
        <v>5435.544</v>
      </c>
      <c r="Y6" s="63" t="n">
        <v>48.048</v>
      </c>
      <c r="Z6" s="63" t="n">
        <f aca="false">X6/3600</f>
        <v>1.50987333333333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10203.6656</v>
      </c>
      <c r="I7" s="55" t="n">
        <f aca="false">V7</f>
        <v>45.7665</v>
      </c>
      <c r="J7" s="55" t="n">
        <f aca="false">T7</f>
        <v>110203.6656</v>
      </c>
      <c r="K7" s="55" t="n">
        <f aca="false">W7</f>
        <v>45.3159</v>
      </c>
      <c r="L7" s="56" t="n">
        <v>109758.2528</v>
      </c>
      <c r="M7" s="56" t="n">
        <v>43.187</v>
      </c>
      <c r="N7" s="56" t="n">
        <v>45.7736</v>
      </c>
      <c r="O7" s="56" t="n">
        <v>45.3218</v>
      </c>
      <c r="P7" s="56" t="n">
        <v>7976.058</v>
      </c>
      <c r="Q7" s="57" t="n">
        <v>72.494</v>
      </c>
      <c r="R7" s="56" t="n">
        <f aca="false">P7/3600</f>
        <v>2.21557166666667</v>
      </c>
      <c r="S7" s="58"/>
      <c r="T7" s="64" t="n">
        <v>110203.6656</v>
      </c>
      <c r="U7" s="64" t="n">
        <v>43.1556</v>
      </c>
      <c r="V7" s="64" t="n">
        <v>45.7665</v>
      </c>
      <c r="W7" s="64" t="n">
        <v>45.3159</v>
      </c>
      <c r="X7" s="56" t="n">
        <v>7924.837</v>
      </c>
      <c r="Y7" s="56" t="n">
        <v>69.859</v>
      </c>
      <c r="Z7" s="56" t="n">
        <f aca="false">X7/3600</f>
        <v>2.2013436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775.5744</v>
      </c>
      <c r="I8" s="55" t="n">
        <f aca="false">V8</f>
        <v>43.6657</v>
      </c>
      <c r="J8" s="55" t="n">
        <f aca="false">T8</f>
        <v>64775.5744</v>
      </c>
      <c r="K8" s="55" t="n">
        <f aca="false">W8</f>
        <v>43.7156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6919.25</v>
      </c>
      <c r="Q8" s="57" t="n">
        <v>68.579</v>
      </c>
      <c r="R8" s="56" t="n">
        <f aca="false">P8/3600</f>
        <v>1.92201388888889</v>
      </c>
      <c r="S8" s="58"/>
      <c r="T8" s="56" t="n">
        <v>64775.5744</v>
      </c>
      <c r="U8" s="56" t="n">
        <v>39.694</v>
      </c>
      <c r="V8" s="56" t="n">
        <v>43.6657</v>
      </c>
      <c r="W8" s="56" t="n">
        <v>43.7156</v>
      </c>
      <c r="X8" s="56" t="n">
        <v>6887.114</v>
      </c>
      <c r="Y8" s="56" t="n">
        <v>63.184</v>
      </c>
      <c r="Z8" s="56" t="n">
        <f aca="false">X8/3600</f>
        <v>1.91308722222222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358.5728</v>
      </c>
      <c r="I9" s="55" t="n">
        <f aca="false">V9</f>
        <v>41.6698</v>
      </c>
      <c r="J9" s="55" t="n">
        <f aca="false">T9</f>
        <v>37358.5728</v>
      </c>
      <c r="K9" s="55" t="n">
        <f aca="false">W9</f>
        <v>42.1251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5966.119</v>
      </c>
      <c r="Q9" s="57" t="n">
        <v>59.233</v>
      </c>
      <c r="R9" s="56" t="n">
        <f aca="false">P9/3600</f>
        <v>1.65725527777778</v>
      </c>
      <c r="S9" s="58"/>
      <c r="T9" s="56" t="n">
        <v>37358.5728</v>
      </c>
      <c r="U9" s="56" t="n">
        <v>36.5889</v>
      </c>
      <c r="V9" s="56" t="n">
        <v>41.6698</v>
      </c>
      <c r="W9" s="56" t="n">
        <v>42.1251</v>
      </c>
      <c r="X9" s="56" t="n">
        <v>5891.378</v>
      </c>
      <c r="Y9" s="56" t="n">
        <v>58.382</v>
      </c>
      <c r="Z9" s="56" t="n">
        <f aca="false">X9/3600</f>
        <v>1.63649388888889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969.6592</v>
      </c>
      <c r="I10" s="62" t="n">
        <f aca="false">V10</f>
        <v>39.6146</v>
      </c>
      <c r="J10" s="62" t="n">
        <f aca="false">T10</f>
        <v>21969.6592</v>
      </c>
      <c r="K10" s="62" t="n">
        <f aca="false">W10</f>
        <v>40.5076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622.459</v>
      </c>
      <c r="Q10" s="63" t="n">
        <v>53.133</v>
      </c>
      <c r="R10" s="63" t="n">
        <f aca="false">P10/3600</f>
        <v>1.56179416666667</v>
      </c>
      <c r="S10" s="61"/>
      <c r="T10" s="63" t="n">
        <v>21969.6592</v>
      </c>
      <c r="U10" s="63" t="n">
        <v>33.7569</v>
      </c>
      <c r="V10" s="63" t="n">
        <v>39.6146</v>
      </c>
      <c r="W10" s="63" t="n">
        <v>40.5076</v>
      </c>
      <c r="X10" s="63" t="n">
        <v>5551.453</v>
      </c>
      <c r="Y10" s="63" t="n">
        <v>52.32</v>
      </c>
      <c r="Z10" s="63" t="n">
        <f aca="false">X10/3600</f>
        <v>1.54207027777778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584.7632</v>
      </c>
      <c r="I11" s="55" t="n">
        <f aca="false">V11</f>
        <v>42.3045</v>
      </c>
      <c r="J11" s="55" t="n">
        <f aca="false">T11</f>
        <v>394584.7632</v>
      </c>
      <c r="K11" s="55" t="n">
        <f aca="false">W11</f>
        <v>40.5625</v>
      </c>
      <c r="L11" s="64" t="n">
        <v>394620.1408</v>
      </c>
      <c r="M11" s="64" t="n">
        <v>42.198</v>
      </c>
      <c r="N11" s="64" t="n">
        <v>42.3073</v>
      </c>
      <c r="O11" s="64" t="n">
        <v>40.5678</v>
      </c>
      <c r="P11" s="56" t="n">
        <v>18311.01</v>
      </c>
      <c r="Q11" s="57" t="n">
        <v>144.519</v>
      </c>
      <c r="R11" s="56" t="n">
        <f aca="false">P11/3600</f>
        <v>5.08639166666667</v>
      </c>
      <c r="S11" s="58"/>
      <c r="T11" s="56" t="n">
        <v>394584.7632</v>
      </c>
      <c r="U11" s="56" t="n">
        <v>42.1917</v>
      </c>
      <c r="V11" s="56" t="n">
        <v>42.3045</v>
      </c>
      <c r="W11" s="56" t="n">
        <v>40.5625</v>
      </c>
      <c r="X11" s="56" t="n">
        <v>18181.944</v>
      </c>
      <c r="Y11" s="56" t="n">
        <v>154.141</v>
      </c>
      <c r="Z11" s="56" t="n">
        <f aca="false">X11/3600</f>
        <v>5.0505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122.7936</v>
      </c>
      <c r="I12" s="55" t="n">
        <f aca="false">V12</f>
        <v>39.6659</v>
      </c>
      <c r="J12" s="55" t="n">
        <f aca="false">T12</f>
        <v>256122.7936</v>
      </c>
      <c r="K12" s="55" t="n">
        <f aca="false">W12</f>
        <v>37.4753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6478.294</v>
      </c>
      <c r="Q12" s="57" t="n">
        <v>111.729</v>
      </c>
      <c r="R12" s="56" t="n">
        <f aca="false">P12/3600</f>
        <v>4.57730388888889</v>
      </c>
      <c r="S12" s="58"/>
      <c r="T12" s="56" t="n">
        <v>256122.7936</v>
      </c>
      <c r="U12" s="56" t="n">
        <v>38.551</v>
      </c>
      <c r="V12" s="56" t="n">
        <v>39.6659</v>
      </c>
      <c r="W12" s="56" t="n">
        <v>37.4753</v>
      </c>
      <c r="X12" s="56" t="n">
        <v>16494.776</v>
      </c>
      <c r="Y12" s="56" t="n">
        <v>111.196</v>
      </c>
      <c r="Z12" s="56" t="n">
        <f aca="false">X12/3600</f>
        <v>4.5818822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535.5648</v>
      </c>
      <c r="I13" s="55" t="n">
        <f aca="false">V13</f>
        <v>37.8725</v>
      </c>
      <c r="J13" s="55" t="n">
        <f aca="false">T13</f>
        <v>159535.5648</v>
      </c>
      <c r="K13" s="55" t="n">
        <f aca="false">W13</f>
        <v>35.6466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4785.965</v>
      </c>
      <c r="Q13" s="57" t="n">
        <v>111.664</v>
      </c>
      <c r="R13" s="56" t="n">
        <f aca="false">P13/3600</f>
        <v>4.1072125</v>
      </c>
      <c r="S13" s="58"/>
      <c r="T13" s="56" t="n">
        <v>159535.5648</v>
      </c>
      <c r="U13" s="56" t="n">
        <v>34.57</v>
      </c>
      <c r="V13" s="56" t="n">
        <v>37.8725</v>
      </c>
      <c r="W13" s="56" t="n">
        <v>35.6466</v>
      </c>
      <c r="X13" s="56" t="n">
        <v>14662.283</v>
      </c>
      <c r="Y13" s="56" t="n">
        <v>98.484</v>
      </c>
      <c r="Z13" s="56" t="n">
        <f aca="false">X13/3600</f>
        <v>4.07285638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772.6544</v>
      </c>
      <c r="I14" s="62" t="n">
        <f aca="false">V14</f>
        <v>36.01</v>
      </c>
      <c r="J14" s="62" t="n">
        <f aca="false">T14</f>
        <v>81772.6544</v>
      </c>
      <c r="K14" s="62" t="n">
        <f aca="false">W14</f>
        <v>33.9214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280.769</v>
      </c>
      <c r="Q14" s="63" t="n">
        <v>95.176</v>
      </c>
      <c r="R14" s="63" t="n">
        <f aca="false">P14/3600</f>
        <v>3.6891025</v>
      </c>
      <c r="S14" s="61"/>
      <c r="T14" s="63" t="n">
        <v>81772.6544</v>
      </c>
      <c r="U14" s="63" t="n">
        <v>30.4568</v>
      </c>
      <c r="V14" s="63" t="n">
        <v>36.01</v>
      </c>
      <c r="W14" s="63" t="n">
        <v>33.9214</v>
      </c>
      <c r="X14" s="63" t="n">
        <v>13210.929</v>
      </c>
      <c r="Y14" s="63" t="n">
        <v>93.865</v>
      </c>
      <c r="Z14" s="63" t="n">
        <f aca="false">X14/3600</f>
        <v>3.669702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48.048</v>
      </c>
      <c r="I15" s="55" t="n">
        <f aca="false">V15</f>
        <v>46.5533</v>
      </c>
      <c r="J15" s="55" t="n">
        <f aca="false">T15</f>
        <v>101048.048</v>
      </c>
      <c r="K15" s="55" t="n">
        <f aca="false">W15</f>
        <v>46.0731</v>
      </c>
      <c r="L15" s="56" t="n">
        <v>101105.5824</v>
      </c>
      <c r="M15" s="56" t="n">
        <v>43.5423</v>
      </c>
      <c r="N15" s="56" t="n">
        <v>46.5581</v>
      </c>
      <c r="O15" s="56" t="n">
        <v>46.0773</v>
      </c>
      <c r="P15" s="56" t="n">
        <v>12049.027</v>
      </c>
      <c r="Q15" s="57" t="n">
        <v>92.993</v>
      </c>
      <c r="R15" s="56" t="n">
        <f aca="false">P15/3600</f>
        <v>3.34695194444444</v>
      </c>
      <c r="S15" s="58"/>
      <c r="T15" s="64" t="n">
        <v>101048.048</v>
      </c>
      <c r="U15" s="64" t="n">
        <v>43.5389</v>
      </c>
      <c r="V15" s="64" t="n">
        <v>46.5533</v>
      </c>
      <c r="W15" s="64" t="n">
        <v>46.0731</v>
      </c>
      <c r="X15" s="56" t="n">
        <v>11946.205</v>
      </c>
      <c r="Y15" s="56" t="n">
        <v>94.081</v>
      </c>
      <c r="Z15" s="56" t="n">
        <f aca="false">X15/3600</f>
        <v>3.3183902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55.768</v>
      </c>
      <c r="I16" s="55" t="n">
        <f aca="false">V16</f>
        <v>45.8798</v>
      </c>
      <c r="J16" s="55" t="n">
        <f aca="false">T16</f>
        <v>49855.768</v>
      </c>
      <c r="K16" s="55" t="n">
        <f aca="false">W16</f>
        <v>45.545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9999.603</v>
      </c>
      <c r="Q16" s="57" t="n">
        <v>85.783</v>
      </c>
      <c r="R16" s="56" t="n">
        <f aca="false">P16/3600</f>
        <v>2.7776675</v>
      </c>
      <c r="S16" s="58"/>
      <c r="T16" s="56" t="n">
        <v>49855.768</v>
      </c>
      <c r="U16" s="56" t="n">
        <v>41.2789</v>
      </c>
      <c r="V16" s="56" t="n">
        <v>45.8798</v>
      </c>
      <c r="W16" s="56" t="n">
        <v>45.545</v>
      </c>
      <c r="X16" s="56" t="n">
        <v>9959.482</v>
      </c>
      <c r="Y16" s="56" t="n">
        <v>84.287</v>
      </c>
      <c r="Z16" s="56" t="n">
        <f aca="false">X16/3600</f>
        <v>2.76652277777778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678.3696</v>
      </c>
      <c r="I17" s="55" t="n">
        <f aca="false">V17</f>
        <v>45.2896</v>
      </c>
      <c r="J17" s="55" t="n">
        <f aca="false">T17</f>
        <v>28678.3696</v>
      </c>
      <c r="K17" s="55" t="n">
        <f aca="false">W17</f>
        <v>45.1169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052.148</v>
      </c>
      <c r="Q17" s="57" t="n">
        <v>80.731</v>
      </c>
      <c r="R17" s="56" t="n">
        <f aca="false">P17/3600</f>
        <v>2.51448555555556</v>
      </c>
      <c r="S17" s="58"/>
      <c r="T17" s="56" t="n">
        <v>28678.3696</v>
      </c>
      <c r="U17" s="56" t="n">
        <v>39.7184</v>
      </c>
      <c r="V17" s="56" t="n">
        <v>45.2896</v>
      </c>
      <c r="W17" s="56" t="n">
        <v>45.1169</v>
      </c>
      <c r="X17" s="56" t="n">
        <v>8892.258</v>
      </c>
      <c r="Y17" s="56" t="n">
        <v>79.982</v>
      </c>
      <c r="Z17" s="56" t="n">
        <f aca="false">X17/3600</f>
        <v>2.47007166666667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858.0128</v>
      </c>
      <c r="I18" s="62" t="n">
        <f aca="false">V18</f>
        <v>44.66</v>
      </c>
      <c r="J18" s="62" t="n">
        <f aca="false">T18</f>
        <v>15858.0128</v>
      </c>
      <c r="K18" s="62" t="n">
        <f aca="false">W18</f>
        <v>44.5652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631.165</v>
      </c>
      <c r="Q18" s="63" t="n">
        <v>77.407</v>
      </c>
      <c r="R18" s="63" t="n">
        <f aca="false">P18/3600</f>
        <v>2.39754583333333</v>
      </c>
      <c r="S18" s="61"/>
      <c r="T18" s="63" t="n">
        <v>15858.0128</v>
      </c>
      <c r="U18" s="63" t="n">
        <v>38.0101</v>
      </c>
      <c r="V18" s="63" t="n">
        <v>44.66</v>
      </c>
      <c r="W18" s="63" t="n">
        <v>44.5652</v>
      </c>
      <c r="X18" s="63" t="n">
        <v>8484.735</v>
      </c>
      <c r="Y18" s="63" t="n">
        <v>76.469</v>
      </c>
      <c r="Z18" s="63" t="n">
        <f aca="false">X18/3600</f>
        <v>2.35687083333333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78.44</v>
      </c>
      <c r="I19" s="55" t="n">
        <f aca="false">V19</f>
        <v>44.3749</v>
      </c>
      <c r="J19" s="55" t="n">
        <f aca="false">T19</f>
        <v>23178.44</v>
      </c>
      <c r="K19" s="55" t="n">
        <f aca="false">W19</f>
        <v>45.6799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414.441</v>
      </c>
      <c r="Q19" s="57" t="n">
        <v>41.886</v>
      </c>
      <c r="R19" s="56" t="n">
        <f aca="false">P19/3600</f>
        <v>1.50401138888889</v>
      </c>
      <c r="S19" s="58"/>
      <c r="T19" s="56" t="n">
        <v>23178.44</v>
      </c>
      <c r="U19" s="56" t="n">
        <v>42.6864</v>
      </c>
      <c r="V19" s="56" t="n">
        <v>44.3749</v>
      </c>
      <c r="W19" s="56" t="n">
        <v>45.6799</v>
      </c>
      <c r="X19" s="56" t="n">
        <v>5377.069</v>
      </c>
      <c r="Y19" s="56" t="n">
        <v>40.999</v>
      </c>
      <c r="Z19" s="56" t="n">
        <f aca="false">X19/3600</f>
        <v>1.4936302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46.7472</v>
      </c>
      <c r="I20" s="55" t="n">
        <f aca="false">V20</f>
        <v>42.7167</v>
      </c>
      <c r="J20" s="55" t="n">
        <f aca="false">T20</f>
        <v>12746.7472</v>
      </c>
      <c r="K20" s="55" t="n">
        <f aca="false">W20</f>
        <v>43.5752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00.855</v>
      </c>
      <c r="Q20" s="57" t="n">
        <v>36.583</v>
      </c>
      <c r="R20" s="56" t="n">
        <f aca="false">P20/3600</f>
        <v>1.2502375</v>
      </c>
      <c r="S20" s="58"/>
      <c r="T20" s="56" t="n">
        <v>12746.7472</v>
      </c>
      <c r="U20" s="56" t="n">
        <v>40.9639</v>
      </c>
      <c r="V20" s="56" t="n">
        <v>42.7167</v>
      </c>
      <c r="W20" s="56" t="n">
        <v>43.5752</v>
      </c>
      <c r="X20" s="56" t="n">
        <v>4474.564</v>
      </c>
      <c r="Y20" s="56" t="n">
        <v>36.692</v>
      </c>
      <c r="Z20" s="56" t="n">
        <f aca="false">X20/3600</f>
        <v>1.24293444444444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48.7176</v>
      </c>
      <c r="I21" s="55" t="n">
        <f aca="false">V21</f>
        <v>41.22</v>
      </c>
      <c r="J21" s="55" t="n">
        <f aca="false">T21</f>
        <v>7148.7176</v>
      </c>
      <c r="K21" s="55" t="n">
        <f aca="false">W21</f>
        <v>41.957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127.962</v>
      </c>
      <c r="Q21" s="57" t="n">
        <v>34.305</v>
      </c>
      <c r="R21" s="56" t="n">
        <f aca="false">P21/3600</f>
        <v>1.14665611111111</v>
      </c>
      <c r="S21" s="58"/>
      <c r="T21" s="56" t="n">
        <v>7148.7176</v>
      </c>
      <c r="U21" s="56" t="n">
        <v>38.8873</v>
      </c>
      <c r="V21" s="56" t="n">
        <v>41.22</v>
      </c>
      <c r="W21" s="56" t="n">
        <v>41.957</v>
      </c>
      <c r="X21" s="56" t="n">
        <v>4116.801</v>
      </c>
      <c r="Y21" s="56" t="n">
        <v>34.117</v>
      </c>
      <c r="Z21" s="56" t="n">
        <f aca="false">X21/3600</f>
        <v>1.14355583333333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46.5864</v>
      </c>
      <c r="I22" s="62" t="n">
        <f aca="false">V22</f>
        <v>39.8773</v>
      </c>
      <c r="J22" s="62" t="n">
        <f aca="false">T22</f>
        <v>3946.5864</v>
      </c>
      <c r="K22" s="62" t="n">
        <f aca="false">W22</f>
        <v>40.8251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3931.934</v>
      </c>
      <c r="Q22" s="63" t="n">
        <v>32.183</v>
      </c>
      <c r="R22" s="63" t="n">
        <f aca="false">P22/3600</f>
        <v>1.09220388888889</v>
      </c>
      <c r="S22" s="61"/>
      <c r="T22" s="63" t="n">
        <v>3946.5864</v>
      </c>
      <c r="U22" s="63" t="n">
        <v>36.4575</v>
      </c>
      <c r="V22" s="63" t="n">
        <v>39.8773</v>
      </c>
      <c r="W22" s="63" t="n">
        <v>40.8251</v>
      </c>
      <c r="X22" s="63" t="n">
        <v>3879.778</v>
      </c>
      <c r="Y22" s="63" t="n">
        <v>32.042</v>
      </c>
      <c r="Z22" s="63" t="n">
        <f aca="false">X22/3600</f>
        <v>1.07771611111111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051.4184</v>
      </c>
      <c r="E23" s="65" t="n">
        <f aca="false">N23</f>
        <v>43.2372</v>
      </c>
      <c r="F23" s="65" t="n">
        <f aca="false">L23</f>
        <v>55051.4184</v>
      </c>
      <c r="G23" s="65" t="n">
        <f aca="false">O23</f>
        <v>43.908</v>
      </c>
      <c r="H23" s="65" t="n">
        <f aca="false">T23</f>
        <v>55179.3816</v>
      </c>
      <c r="I23" s="65" t="n">
        <f aca="false">V23</f>
        <v>43.2265</v>
      </c>
      <c r="J23" s="65" t="n">
        <f aca="false">T23</f>
        <v>55179.3816</v>
      </c>
      <c r="K23" s="65" t="n">
        <f aca="false">W23</f>
        <v>43.8925</v>
      </c>
      <c r="L23" s="64" t="n">
        <v>55051.4184</v>
      </c>
      <c r="M23" s="64" t="n">
        <v>41.6915</v>
      </c>
      <c r="N23" s="64" t="n">
        <v>43.2372</v>
      </c>
      <c r="O23" s="64" t="n">
        <v>43.908</v>
      </c>
      <c r="P23" s="64" t="n">
        <v>6635.187</v>
      </c>
      <c r="Q23" s="57" t="n">
        <v>65.301</v>
      </c>
      <c r="R23" s="64" t="n">
        <f aca="false">P23/3600</f>
        <v>1.8431075</v>
      </c>
      <c r="S23" s="66"/>
      <c r="T23" s="64" t="n">
        <v>55179.3816</v>
      </c>
      <c r="U23" s="64" t="n">
        <v>41.6608</v>
      </c>
      <c r="V23" s="64" t="n">
        <v>43.2265</v>
      </c>
      <c r="W23" s="64" t="n">
        <v>43.8925</v>
      </c>
      <c r="X23" s="64" t="n">
        <v>6596.719</v>
      </c>
      <c r="Y23" s="64" t="n">
        <v>62.806</v>
      </c>
      <c r="Z23" s="64" t="n">
        <f aca="false">X23/3600</f>
        <v>1.8324219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56.396</v>
      </c>
      <c r="I24" s="55" t="n">
        <f aca="false">V24</f>
        <v>40.8643</v>
      </c>
      <c r="J24" s="55" t="n">
        <f aca="false">T24</f>
        <v>29956.396</v>
      </c>
      <c r="K24" s="55" t="n">
        <f aca="false">W24</f>
        <v>41.2777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624.583</v>
      </c>
      <c r="Q24" s="57" t="n">
        <v>53.474</v>
      </c>
      <c r="R24" s="56" t="n">
        <f aca="false">P24/3600</f>
        <v>1.56238416666667</v>
      </c>
      <c r="S24" s="58"/>
      <c r="T24" s="56" t="n">
        <v>29956.396</v>
      </c>
      <c r="U24" s="56" t="n">
        <v>38.4973</v>
      </c>
      <c r="V24" s="56" t="n">
        <v>40.8643</v>
      </c>
      <c r="W24" s="56" t="n">
        <v>41.2777</v>
      </c>
      <c r="X24" s="56" t="n">
        <v>5575.194</v>
      </c>
      <c r="Y24" s="56" t="n">
        <v>51.904</v>
      </c>
      <c r="Z24" s="56" t="n">
        <f aca="false">X24/3600</f>
        <v>1.548665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22.2064</v>
      </c>
      <c r="I25" s="55" t="n">
        <f aca="false">V25</f>
        <v>38.9624</v>
      </c>
      <c r="J25" s="55" t="n">
        <f aca="false">T25</f>
        <v>15522.2064</v>
      </c>
      <c r="K25" s="55" t="n">
        <f aca="false">W25</f>
        <v>39.6587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762.775</v>
      </c>
      <c r="Q25" s="57" t="n">
        <v>44.585</v>
      </c>
      <c r="R25" s="56" t="n">
        <f aca="false">P25/3600</f>
        <v>1.32299305555556</v>
      </c>
      <c r="S25" s="58"/>
      <c r="T25" s="56" t="n">
        <v>15522.2064</v>
      </c>
      <c r="U25" s="56" t="n">
        <v>35.4717</v>
      </c>
      <c r="V25" s="56" t="n">
        <v>38.9624</v>
      </c>
      <c r="W25" s="56" t="n">
        <v>39.6587</v>
      </c>
      <c r="X25" s="56" t="n">
        <v>4704.621</v>
      </c>
      <c r="Y25" s="56" t="n">
        <v>43.837</v>
      </c>
      <c r="Z25" s="56" t="n">
        <f aca="false">X25/3600</f>
        <v>1.30683916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67.1008</v>
      </c>
      <c r="I26" s="62" t="n">
        <f aca="false">V26</f>
        <v>37.2929</v>
      </c>
      <c r="J26" s="62" t="n">
        <f aca="false">T26</f>
        <v>7467.1008</v>
      </c>
      <c r="K26" s="62" t="n">
        <f aca="false">W26</f>
        <v>38.6194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386.931</v>
      </c>
      <c r="Q26" s="63" t="n">
        <v>37.3</v>
      </c>
      <c r="R26" s="63" t="n">
        <f aca="false">P26/3600</f>
        <v>1.21859194444444</v>
      </c>
      <c r="S26" s="61"/>
      <c r="T26" s="63" t="n">
        <v>7467.1008</v>
      </c>
      <c r="U26" s="63" t="n">
        <v>32.654</v>
      </c>
      <c r="V26" s="63" t="n">
        <v>37.2929</v>
      </c>
      <c r="W26" s="63" t="n">
        <v>38.6194</v>
      </c>
      <c r="X26" s="63" t="n">
        <v>4351.775</v>
      </c>
      <c r="Y26" s="63" t="n">
        <v>37.003</v>
      </c>
      <c r="Z26" s="63" t="n">
        <f aca="false">X26/3600</f>
        <v>1.20882638888889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146.9904</v>
      </c>
      <c r="E27" s="65" t="n">
        <f aca="false">N27</f>
        <v>41.649</v>
      </c>
      <c r="F27" s="65" t="n">
        <f aca="false">L27</f>
        <v>107146.9904</v>
      </c>
      <c r="G27" s="65" t="n">
        <f aca="false">O27</f>
        <v>44.1208</v>
      </c>
      <c r="H27" s="65" t="n">
        <f aca="false">T27</f>
        <v>107186.2928</v>
      </c>
      <c r="I27" s="65" t="n">
        <f aca="false">V27</f>
        <v>41.6339</v>
      </c>
      <c r="J27" s="65" t="n">
        <f aca="false">T27</f>
        <v>107186.2928</v>
      </c>
      <c r="K27" s="65" t="n">
        <f aca="false">W27</f>
        <v>44.1169</v>
      </c>
      <c r="L27" s="64" t="n">
        <v>107146.9904</v>
      </c>
      <c r="M27" s="64" t="n">
        <v>40.4822</v>
      </c>
      <c r="N27" s="64" t="n">
        <v>41.649</v>
      </c>
      <c r="O27" s="64" t="n">
        <v>44.1208</v>
      </c>
      <c r="P27" s="64" t="n">
        <v>13982.868</v>
      </c>
      <c r="Q27" s="57" t="n">
        <v>134.753</v>
      </c>
      <c r="R27" s="64" t="n">
        <f aca="false">P27/3600</f>
        <v>3.88413</v>
      </c>
      <c r="S27" s="66"/>
      <c r="T27" s="64" t="n">
        <v>107186.2928</v>
      </c>
      <c r="U27" s="64" t="n">
        <v>40.4593</v>
      </c>
      <c r="V27" s="64" t="n">
        <v>41.6339</v>
      </c>
      <c r="W27" s="64" t="n">
        <v>44.1169</v>
      </c>
      <c r="X27" s="64" t="n">
        <v>14033.185</v>
      </c>
      <c r="Y27" s="64" t="n">
        <v>140.244</v>
      </c>
      <c r="Z27" s="64" t="n">
        <f aca="false">X27/3600</f>
        <v>3.8981069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455.0432</v>
      </c>
      <c r="I28" s="55" t="n">
        <f aca="false">V28</f>
        <v>39.5393</v>
      </c>
      <c r="J28" s="55" t="n">
        <f aca="false">T28</f>
        <v>51455.0432</v>
      </c>
      <c r="K28" s="55" t="n">
        <f aca="false">W28</f>
        <v>42.1142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038.53</v>
      </c>
      <c r="Q28" s="57" t="n">
        <v>106.095</v>
      </c>
      <c r="R28" s="56" t="n">
        <f aca="false">P28/3600</f>
        <v>3.06625833333333</v>
      </c>
      <c r="S28" s="58"/>
      <c r="T28" s="56" t="n">
        <v>51455.0432</v>
      </c>
      <c r="U28" s="56" t="n">
        <v>37.894</v>
      </c>
      <c r="V28" s="56" t="n">
        <v>39.5393</v>
      </c>
      <c r="W28" s="56" t="n">
        <v>42.1142</v>
      </c>
      <c r="X28" s="56" t="n">
        <v>10954.238</v>
      </c>
      <c r="Y28" s="56" t="n">
        <v>104.223</v>
      </c>
      <c r="Z28" s="56" t="n">
        <f aca="false">X28/3600</f>
        <v>3.0428438888888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722.0176</v>
      </c>
      <c r="I29" s="55" t="n">
        <f aca="false">V29</f>
        <v>38.3653</v>
      </c>
      <c r="J29" s="55" t="n">
        <f aca="false">T29</f>
        <v>27722.0176</v>
      </c>
      <c r="K29" s="55" t="n">
        <f aca="false">W29</f>
        <v>40.2931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524.039</v>
      </c>
      <c r="Q29" s="57" t="n">
        <v>91.558</v>
      </c>
      <c r="R29" s="56" t="n">
        <f aca="false">P29/3600</f>
        <v>2.64556638888889</v>
      </c>
      <c r="S29" s="58"/>
      <c r="T29" s="56" t="n">
        <v>27722.0176</v>
      </c>
      <c r="U29" s="56" t="n">
        <v>35.648</v>
      </c>
      <c r="V29" s="56" t="n">
        <v>38.3653</v>
      </c>
      <c r="W29" s="56" t="n">
        <v>40.2931</v>
      </c>
      <c r="X29" s="56" t="n">
        <v>9407.593</v>
      </c>
      <c r="Y29" s="56" t="n">
        <v>90.214</v>
      </c>
      <c r="Z29" s="56" t="n">
        <f aca="false">X29/3600</f>
        <v>2.61322027777778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760.5144</v>
      </c>
      <c r="I30" s="62" t="n">
        <f aca="false">V30</f>
        <v>37.1681</v>
      </c>
      <c r="J30" s="62" t="n">
        <f aca="false">T30</f>
        <v>14760.5144</v>
      </c>
      <c r="K30" s="62" t="n">
        <f aca="false">W30</f>
        <v>38.4381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8918.467</v>
      </c>
      <c r="Q30" s="63" t="n">
        <v>80.479</v>
      </c>
      <c r="R30" s="63" t="n">
        <f aca="false">P30/3600</f>
        <v>2.47735194444444</v>
      </c>
      <c r="S30" s="61"/>
      <c r="T30" s="63" t="n">
        <v>14760.5144</v>
      </c>
      <c r="U30" s="63" t="n">
        <v>33.2474</v>
      </c>
      <c r="V30" s="63" t="n">
        <v>37.1681</v>
      </c>
      <c r="W30" s="63" t="n">
        <v>38.4381</v>
      </c>
      <c r="X30" s="63" t="n">
        <v>8767.675</v>
      </c>
      <c r="Y30" s="63" t="n">
        <v>79.684</v>
      </c>
      <c r="Z30" s="63" t="n">
        <f aca="false">X30/3600</f>
        <v>2.43546527777778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365.0632</v>
      </c>
      <c r="E31" s="67" t="n">
        <f aca="false">N31</f>
        <v>44.4352</v>
      </c>
      <c r="F31" s="67" t="n">
        <f aca="false">L31</f>
        <v>71365.0632</v>
      </c>
      <c r="G31" s="67" t="n">
        <f aca="false">O31</f>
        <v>46.0298</v>
      </c>
      <c r="H31" s="67" t="n">
        <f aca="false">T31</f>
        <v>71611.8912</v>
      </c>
      <c r="I31" s="67" t="n">
        <f aca="false">V31</f>
        <v>44.4352</v>
      </c>
      <c r="J31" s="67" t="n">
        <f aca="false">T31</f>
        <v>71611.8912</v>
      </c>
      <c r="K31" s="67" t="n">
        <f aca="false">W31</f>
        <v>46.0284</v>
      </c>
      <c r="L31" s="64" t="n">
        <v>71365.0632</v>
      </c>
      <c r="M31" s="64" t="n">
        <v>41.086</v>
      </c>
      <c r="N31" s="64" t="n">
        <v>44.4352</v>
      </c>
      <c r="O31" s="64" t="n">
        <v>46.0298</v>
      </c>
      <c r="P31" s="64" t="n">
        <v>12524.459</v>
      </c>
      <c r="Q31" s="57" t="n">
        <v>119.029</v>
      </c>
      <c r="R31" s="64" t="n">
        <f aca="false">P31/3600</f>
        <v>3.47901638888889</v>
      </c>
      <c r="S31" s="66"/>
      <c r="T31" s="64" t="n">
        <v>71611.8912</v>
      </c>
      <c r="U31" s="64" t="n">
        <v>41.0897</v>
      </c>
      <c r="V31" s="64" t="n">
        <v>44.4352</v>
      </c>
      <c r="W31" s="64" t="n">
        <v>46.0284</v>
      </c>
      <c r="X31" s="64" t="n">
        <v>12416.944</v>
      </c>
      <c r="Y31" s="64" t="n">
        <v>117.531</v>
      </c>
      <c r="Z31" s="64" t="n">
        <f aca="false">X31/3600</f>
        <v>3.44915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541.7352</v>
      </c>
      <c r="E32" s="68" t="n">
        <f aca="false">N32</f>
        <v>42.9566</v>
      </c>
      <c r="F32" s="68" t="n">
        <f aca="false">L32</f>
        <v>30541.7352</v>
      </c>
      <c r="G32" s="68" t="n">
        <f aca="false">O32</f>
        <v>43.9271</v>
      </c>
      <c r="H32" s="68" t="n">
        <f aca="false">T32</f>
        <v>30708.9736</v>
      </c>
      <c r="I32" s="68" t="n">
        <f aca="false">V32</f>
        <v>42.958</v>
      </c>
      <c r="J32" s="68" t="n">
        <f aca="false">T32</f>
        <v>30708.9736</v>
      </c>
      <c r="K32" s="68" t="n">
        <f aca="false">W32</f>
        <v>43.9268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646.08</v>
      </c>
      <c r="Q32" s="57" t="n">
        <v>92.711</v>
      </c>
      <c r="R32" s="56" t="n">
        <f aca="false">P32/3600</f>
        <v>2.67946666666667</v>
      </c>
      <c r="S32" s="58"/>
      <c r="T32" s="56" t="n">
        <v>30708.9736</v>
      </c>
      <c r="U32" s="56" t="n">
        <v>38.6948</v>
      </c>
      <c r="V32" s="56" t="n">
        <v>42.958</v>
      </c>
      <c r="W32" s="56" t="n">
        <v>43.9268</v>
      </c>
      <c r="X32" s="56" t="n">
        <v>9567.613</v>
      </c>
      <c r="Y32" s="56" t="n">
        <v>92.239</v>
      </c>
      <c r="Z32" s="56" t="n">
        <f aca="false">X32/3600</f>
        <v>2.65767027777778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22.1696</v>
      </c>
      <c r="E33" s="68" t="n">
        <f aca="false">N33</f>
        <v>41.5517</v>
      </c>
      <c r="F33" s="68" t="n">
        <f aca="false">L33</f>
        <v>16022.1696</v>
      </c>
      <c r="G33" s="68" t="n">
        <f aca="false">O33</f>
        <v>41.9621</v>
      </c>
      <c r="H33" s="68" t="n">
        <f aca="false">T33</f>
        <v>16105.748</v>
      </c>
      <c r="I33" s="68" t="n">
        <f aca="false">V33</f>
        <v>41.5524</v>
      </c>
      <c r="J33" s="68" t="n">
        <f aca="false">T33</f>
        <v>16105.748</v>
      </c>
      <c r="K33" s="68" t="n">
        <f aca="false">W33</f>
        <v>41.9654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57.38</v>
      </c>
      <c r="Q33" s="57" t="n">
        <v>81.761</v>
      </c>
      <c r="R33" s="56" t="n">
        <f aca="false">P33/3600</f>
        <v>2.34927222222222</v>
      </c>
      <c r="S33" s="58"/>
      <c r="T33" s="56" t="n">
        <v>16105.748</v>
      </c>
      <c r="U33" s="56" t="n">
        <v>36.9549</v>
      </c>
      <c r="V33" s="56" t="n">
        <v>41.5524</v>
      </c>
      <c r="W33" s="56" t="n">
        <v>41.9654</v>
      </c>
      <c r="X33" s="56" t="n">
        <v>8377.604</v>
      </c>
      <c r="Y33" s="56" t="n">
        <v>81.087</v>
      </c>
      <c r="Z33" s="56" t="n">
        <f aca="false">X33/3600</f>
        <v>2.32711222222222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96.852</v>
      </c>
      <c r="E34" s="69" t="n">
        <f aca="false">N34</f>
        <v>40.0482</v>
      </c>
      <c r="F34" s="69" t="n">
        <f aca="false">L34</f>
        <v>8896.852</v>
      </c>
      <c r="G34" s="69" t="n">
        <f aca="false">O34</f>
        <v>39.8998</v>
      </c>
      <c r="H34" s="69" t="n">
        <f aca="false">T34</f>
        <v>8920.0408</v>
      </c>
      <c r="I34" s="69" t="n">
        <f aca="false">V34</f>
        <v>40.0516</v>
      </c>
      <c r="J34" s="69" t="n">
        <f aca="false">T34</f>
        <v>8920.0408</v>
      </c>
      <c r="K34" s="69" t="n">
        <f aca="false">W34</f>
        <v>39.8973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7928.136</v>
      </c>
      <c r="Q34" s="63" t="n">
        <v>73.037</v>
      </c>
      <c r="R34" s="63" t="n">
        <f aca="false">P34/3600</f>
        <v>2.20226</v>
      </c>
      <c r="S34" s="61"/>
      <c r="T34" s="63" t="n">
        <v>8920.0408</v>
      </c>
      <c r="U34" s="63" t="n">
        <v>35.0018</v>
      </c>
      <c r="V34" s="63" t="n">
        <v>40.0516</v>
      </c>
      <c r="W34" s="63" t="n">
        <v>39.8973</v>
      </c>
      <c r="X34" s="63" t="n">
        <v>7793.706</v>
      </c>
      <c r="Y34" s="63" t="n">
        <v>73.881</v>
      </c>
      <c r="Z34" s="63" t="n">
        <f aca="false">X34/3600</f>
        <v>2.1649183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9949.4208</v>
      </c>
      <c r="E35" s="67" t="n">
        <f aca="false">N35</f>
        <v>42.7909</v>
      </c>
      <c r="F35" s="67" t="n">
        <f aca="false">L35</f>
        <v>189949.4208</v>
      </c>
      <c r="G35" s="67" t="n">
        <f aca="false">O35</f>
        <v>44.463</v>
      </c>
      <c r="H35" s="67" t="n">
        <f aca="false">T35</f>
        <v>190350.2416</v>
      </c>
      <c r="I35" s="67" t="n">
        <f aca="false">V35</f>
        <v>42.7912</v>
      </c>
      <c r="J35" s="67" t="n">
        <f aca="false">T35</f>
        <v>190350.2416</v>
      </c>
      <c r="K35" s="67" t="n">
        <f aca="false">W35</f>
        <v>44.4666</v>
      </c>
      <c r="L35" s="64" t="n">
        <v>189949.4208</v>
      </c>
      <c r="M35" s="64" t="n">
        <v>42.0712</v>
      </c>
      <c r="N35" s="64" t="n">
        <v>42.7909</v>
      </c>
      <c r="O35" s="64" t="n">
        <v>44.463</v>
      </c>
      <c r="P35" s="64" t="n">
        <v>18018.545</v>
      </c>
      <c r="Q35" s="57" t="n">
        <v>208.541</v>
      </c>
      <c r="R35" s="64" t="n">
        <f aca="false">P35/3600</f>
        <v>5.00515138888889</v>
      </c>
      <c r="S35" s="66"/>
      <c r="T35" s="64" t="n">
        <v>190350.2416</v>
      </c>
      <c r="U35" s="64" t="n">
        <v>42.0735</v>
      </c>
      <c r="V35" s="64" t="n">
        <v>42.7912</v>
      </c>
      <c r="W35" s="64" t="n">
        <v>44.4666</v>
      </c>
      <c r="X35" s="64" t="n">
        <v>17870.612</v>
      </c>
      <c r="Y35" s="64" t="n">
        <v>173.769</v>
      </c>
      <c r="Z35" s="64" t="n">
        <f aca="false">X35/3600</f>
        <v>4.96405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744.3944</v>
      </c>
      <c r="E36" s="68" t="n">
        <f aca="false">N36</f>
        <v>40.9189</v>
      </c>
      <c r="F36" s="68" t="n">
        <f aca="false">L36</f>
        <v>81744.3944</v>
      </c>
      <c r="G36" s="68" t="n">
        <f aca="false">O36</f>
        <v>43.0637</v>
      </c>
      <c r="H36" s="68" t="n">
        <f aca="false">T36</f>
        <v>82123.6072</v>
      </c>
      <c r="I36" s="68" t="n">
        <f aca="false">V36</f>
        <v>40.9188</v>
      </c>
      <c r="J36" s="68" t="n">
        <f aca="false">T36</f>
        <v>82123.6072</v>
      </c>
      <c r="K36" s="68" t="n">
        <f aca="false">W36</f>
        <v>43.0711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102.775</v>
      </c>
      <c r="Q36" s="57" t="n">
        <v>146.373</v>
      </c>
      <c r="R36" s="56" t="n">
        <f aca="false">P36/3600</f>
        <v>3.9174375</v>
      </c>
      <c r="S36" s="58"/>
      <c r="T36" s="56" t="n">
        <v>82123.6072</v>
      </c>
      <c r="U36" s="56" t="n">
        <v>36.9646</v>
      </c>
      <c r="V36" s="56" t="n">
        <v>40.9188</v>
      </c>
      <c r="W36" s="56" t="n">
        <v>43.0711</v>
      </c>
      <c r="X36" s="56" t="n">
        <v>13972.58</v>
      </c>
      <c r="Y36" s="56" t="n">
        <v>142.069</v>
      </c>
      <c r="Z36" s="56" t="n">
        <f aca="false">X36/3600</f>
        <v>3.8812722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639.4864</v>
      </c>
      <c r="E37" s="68" t="n">
        <f aca="false">N37</f>
        <v>39.4096</v>
      </c>
      <c r="F37" s="68" t="n">
        <f aca="false">L37</f>
        <v>42639.4864</v>
      </c>
      <c r="G37" s="68" t="n">
        <f aca="false">O37</f>
        <v>41.8476</v>
      </c>
      <c r="H37" s="68" t="n">
        <f aca="false">T37</f>
        <v>42924.5008</v>
      </c>
      <c r="I37" s="68" t="n">
        <f aca="false">V37</f>
        <v>39.4128</v>
      </c>
      <c r="J37" s="68" t="n">
        <f aca="false">T37</f>
        <v>42924.5008</v>
      </c>
      <c r="K37" s="68" t="n">
        <f aca="false">W37</f>
        <v>41.8635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07.82</v>
      </c>
      <c r="Q37" s="57" t="n">
        <v>120.228</v>
      </c>
      <c r="R37" s="56" t="n">
        <f aca="false">P37/3600</f>
        <v>3.27995</v>
      </c>
      <c r="S37" s="58"/>
      <c r="T37" s="56" t="n">
        <v>42924.5008</v>
      </c>
      <c r="U37" s="56" t="n">
        <v>34.4595</v>
      </c>
      <c r="V37" s="56" t="n">
        <v>39.4128</v>
      </c>
      <c r="W37" s="56" t="n">
        <v>41.8635</v>
      </c>
      <c r="X37" s="56" t="n">
        <v>11696.36</v>
      </c>
      <c r="Y37" s="56" t="n">
        <v>119.807</v>
      </c>
      <c r="Z37" s="56" t="n">
        <f aca="false">X37/3600</f>
        <v>3.24898888888889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079.2152</v>
      </c>
      <c r="E38" s="69" t="n">
        <f aca="false">N38</f>
        <v>38.0346</v>
      </c>
      <c r="F38" s="69" t="n">
        <f aca="false">L38</f>
        <v>23079.2152</v>
      </c>
      <c r="G38" s="69" t="n">
        <f aca="false">O38</f>
        <v>40.6217</v>
      </c>
      <c r="H38" s="69" t="n">
        <f aca="false">T38</f>
        <v>23206.9552</v>
      </c>
      <c r="I38" s="69" t="n">
        <f aca="false">V38</f>
        <v>38.0455</v>
      </c>
      <c r="J38" s="69" t="n">
        <f aca="false">T38</f>
        <v>23206.9552</v>
      </c>
      <c r="K38" s="69" t="n">
        <f aca="false">W38</f>
        <v>40.6392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0787.436</v>
      </c>
      <c r="Q38" s="63" t="n">
        <v>103.972</v>
      </c>
      <c r="R38" s="63" t="n">
        <f aca="false">P38/3600</f>
        <v>2.99651</v>
      </c>
      <c r="S38" s="61"/>
      <c r="T38" s="63" t="n">
        <v>23206.9552</v>
      </c>
      <c r="U38" s="63" t="n">
        <v>32.0065</v>
      </c>
      <c r="V38" s="63" t="n">
        <v>38.0455</v>
      </c>
      <c r="W38" s="63" t="n">
        <v>40.6392</v>
      </c>
      <c r="X38" s="63" t="n">
        <v>10668.539</v>
      </c>
      <c r="Y38" s="63" t="n">
        <v>103.741</v>
      </c>
      <c r="Z38" s="63" t="n">
        <f aca="false">X38/3600</f>
        <v>2.96348305555556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143.1032</v>
      </c>
      <c r="E39" s="67" t="n">
        <f aca="false">N39</f>
        <v>43.888</v>
      </c>
      <c r="F39" s="67" t="n">
        <f aca="false">L39</f>
        <v>21143.1032</v>
      </c>
      <c r="G39" s="67" t="n">
        <f aca="false">O39</f>
        <v>44.4816</v>
      </c>
      <c r="H39" s="67" t="n">
        <f aca="false">T39</f>
        <v>21325.236</v>
      </c>
      <c r="I39" s="67" t="n">
        <f aca="false">V39</f>
        <v>43.8886</v>
      </c>
      <c r="J39" s="67" t="n">
        <f aca="false">T39</f>
        <v>21325.236</v>
      </c>
      <c r="K39" s="67" t="n">
        <f aca="false">W39</f>
        <v>44.4818</v>
      </c>
      <c r="L39" s="64" t="n">
        <v>21143.1032</v>
      </c>
      <c r="M39" s="64" t="n">
        <v>41.5948</v>
      </c>
      <c r="N39" s="64" t="n">
        <v>43.888</v>
      </c>
      <c r="O39" s="64" t="n">
        <v>44.4816</v>
      </c>
      <c r="P39" s="64" t="n">
        <v>2817.138</v>
      </c>
      <c r="Q39" s="57" t="n">
        <v>31.154</v>
      </c>
      <c r="R39" s="64" t="n">
        <f aca="false">P39/3600</f>
        <v>0.782538333333333</v>
      </c>
      <c r="S39" s="66"/>
      <c r="T39" s="64" t="n">
        <v>21325.236</v>
      </c>
      <c r="U39" s="64" t="n">
        <v>41.5812</v>
      </c>
      <c r="V39" s="64" t="n">
        <v>43.8886</v>
      </c>
      <c r="W39" s="64" t="n">
        <v>44.4818</v>
      </c>
      <c r="X39" s="64" t="n">
        <v>2804.686</v>
      </c>
      <c r="Y39" s="64" t="n">
        <v>30.858</v>
      </c>
      <c r="Z39" s="64" t="n">
        <f aca="false">X39/3600</f>
        <v>0.77907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356.6456</v>
      </c>
      <c r="E40" s="68" t="n">
        <f aca="false">N40</f>
        <v>41.1723</v>
      </c>
      <c r="F40" s="68" t="n">
        <f aca="false">L40</f>
        <v>11356.6456</v>
      </c>
      <c r="G40" s="68" t="n">
        <f aca="false">O40</f>
        <v>41.4533</v>
      </c>
      <c r="H40" s="68" t="n">
        <f aca="false">T40</f>
        <v>11423.808</v>
      </c>
      <c r="I40" s="68" t="n">
        <f aca="false">V40</f>
        <v>41.1787</v>
      </c>
      <c r="J40" s="68" t="n">
        <f aca="false">T40</f>
        <v>11423.808</v>
      </c>
      <c r="K40" s="68" t="n">
        <f aca="false">W40</f>
        <v>41.4558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294.727</v>
      </c>
      <c r="Q40" s="57" t="n">
        <v>25.288</v>
      </c>
      <c r="R40" s="56" t="n">
        <f aca="false">P40/3600</f>
        <v>0.637424166666667</v>
      </c>
      <c r="S40" s="58"/>
      <c r="T40" s="56" t="n">
        <v>11423.808</v>
      </c>
      <c r="U40" s="56" t="n">
        <v>38.1203</v>
      </c>
      <c r="V40" s="56" t="n">
        <v>41.1787</v>
      </c>
      <c r="W40" s="56" t="n">
        <v>41.4558</v>
      </c>
      <c r="X40" s="56" t="n">
        <v>2281.776</v>
      </c>
      <c r="Y40" s="56" t="n">
        <v>25.117</v>
      </c>
      <c r="Z40" s="56" t="n">
        <f aca="false">X40/3600</f>
        <v>0.6338266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015.9248</v>
      </c>
      <c r="E41" s="68" t="n">
        <f aca="false">N41</f>
        <v>39.0041</v>
      </c>
      <c r="F41" s="68" t="n">
        <f aca="false">L41</f>
        <v>6015.9248</v>
      </c>
      <c r="G41" s="68" t="n">
        <f aca="false">O41</f>
        <v>39.0145</v>
      </c>
      <c r="H41" s="68" t="n">
        <f aca="false">T41</f>
        <v>6044.9936</v>
      </c>
      <c r="I41" s="68" t="n">
        <f aca="false">V41</f>
        <v>39.0077</v>
      </c>
      <c r="J41" s="68" t="n">
        <f aca="false">T41</f>
        <v>6044.9936</v>
      </c>
      <c r="K41" s="68" t="n">
        <f aca="false">W41</f>
        <v>39.0122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27.256</v>
      </c>
      <c r="Q41" s="57" t="n">
        <v>20.079</v>
      </c>
      <c r="R41" s="56" t="n">
        <f aca="false">P41/3600</f>
        <v>0.535348888888889</v>
      </c>
      <c r="S41" s="58"/>
      <c r="T41" s="56" t="n">
        <v>6044.9936</v>
      </c>
      <c r="U41" s="56" t="n">
        <v>35.226</v>
      </c>
      <c r="V41" s="56" t="n">
        <v>39.0077</v>
      </c>
      <c r="W41" s="56" t="n">
        <v>39.0122</v>
      </c>
      <c r="X41" s="56" t="n">
        <v>1914.898</v>
      </c>
      <c r="Y41" s="56" t="n">
        <v>19.672</v>
      </c>
      <c r="Z41" s="56" t="n">
        <f aca="false">X41/3600</f>
        <v>0.531916111111111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81.9312</v>
      </c>
      <c r="E42" s="69" t="n">
        <f aca="false">N42</f>
        <v>36.7318</v>
      </c>
      <c r="F42" s="69" t="n">
        <f aca="false">L42</f>
        <v>3281.9312</v>
      </c>
      <c r="G42" s="69" t="n">
        <f aca="false">O42</f>
        <v>36.4025</v>
      </c>
      <c r="H42" s="69" t="n">
        <f aca="false">T42</f>
        <v>3293.0224</v>
      </c>
      <c r="I42" s="69" t="n">
        <f aca="false">V42</f>
        <v>36.7352</v>
      </c>
      <c r="J42" s="69" t="n">
        <f aca="false">T42</f>
        <v>3293.0224</v>
      </c>
      <c r="K42" s="69" t="n">
        <f aca="false">W42</f>
        <v>36.3898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760.606</v>
      </c>
      <c r="Q42" s="63" t="n">
        <v>16.645</v>
      </c>
      <c r="R42" s="63" t="n">
        <f aca="false">P42/3600</f>
        <v>0.489057222222222</v>
      </c>
      <c r="S42" s="61"/>
      <c r="T42" s="63" t="n">
        <v>3293.0224</v>
      </c>
      <c r="U42" s="63" t="n">
        <v>32.7024</v>
      </c>
      <c r="V42" s="63" t="n">
        <v>36.7352</v>
      </c>
      <c r="W42" s="63" t="n">
        <v>36.3898</v>
      </c>
      <c r="X42" s="63" t="n">
        <v>1749.219</v>
      </c>
      <c r="Y42" s="63" t="n">
        <v>16.63</v>
      </c>
      <c r="Z42" s="63" t="n">
        <f aca="false">X42/3600</f>
        <v>0.485894166666667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360.66</v>
      </c>
      <c r="E43" s="67" t="n">
        <f aca="false">N43</f>
        <v>44.1182</v>
      </c>
      <c r="F43" s="67" t="n">
        <f aca="false">L43</f>
        <v>24360.66</v>
      </c>
      <c r="G43" s="67" t="n">
        <f aca="false">O43</f>
        <v>45.5174</v>
      </c>
      <c r="H43" s="67" t="n">
        <f aca="false">T43</f>
        <v>24527.228</v>
      </c>
      <c r="I43" s="67" t="n">
        <f aca="false">V43</f>
        <v>44.1172</v>
      </c>
      <c r="J43" s="67" t="n">
        <f aca="false">T43</f>
        <v>24527.228</v>
      </c>
      <c r="K43" s="67" t="n">
        <f aca="false">W43</f>
        <v>45.5195</v>
      </c>
      <c r="L43" s="64" t="n">
        <v>24360.66</v>
      </c>
      <c r="M43" s="64" t="n">
        <v>41.9793</v>
      </c>
      <c r="N43" s="64" t="n">
        <v>44.1182</v>
      </c>
      <c r="O43" s="64" t="n">
        <v>45.5174</v>
      </c>
      <c r="P43" s="64" t="n">
        <v>3154.781</v>
      </c>
      <c r="Q43" s="57" t="n">
        <v>32.885</v>
      </c>
      <c r="R43" s="64" t="n">
        <f aca="false">P43/3600</f>
        <v>0.876328055555556</v>
      </c>
      <c r="S43" s="66"/>
      <c r="T43" s="64" t="n">
        <v>24527.228</v>
      </c>
      <c r="U43" s="64" t="n">
        <v>41.9704</v>
      </c>
      <c r="V43" s="64" t="n">
        <v>44.1172</v>
      </c>
      <c r="W43" s="64" t="n">
        <v>45.5195</v>
      </c>
      <c r="X43" s="64" t="n">
        <v>3138.027</v>
      </c>
      <c r="Y43" s="64" t="n">
        <v>32.495</v>
      </c>
      <c r="Z43" s="64" t="n">
        <f aca="false">X43/3600</f>
        <v>0.871674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525.1592</v>
      </c>
      <c r="E44" s="68" t="n">
        <f aca="false">N44</f>
        <v>41.8615</v>
      </c>
      <c r="F44" s="68" t="n">
        <f aca="false">L44</f>
        <v>14525.1592</v>
      </c>
      <c r="G44" s="68" t="n">
        <f aca="false">O44</f>
        <v>43.0483</v>
      </c>
      <c r="H44" s="68" t="n">
        <f aca="false">T44</f>
        <v>14629.3088</v>
      </c>
      <c r="I44" s="68" t="n">
        <f aca="false">V44</f>
        <v>41.8658</v>
      </c>
      <c r="J44" s="68" t="n">
        <f aca="false">T44</f>
        <v>14629.3088</v>
      </c>
      <c r="K44" s="68" t="n">
        <f aca="false">W44</f>
        <v>43.0543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725.999</v>
      </c>
      <c r="Q44" s="57" t="n">
        <v>28.611</v>
      </c>
      <c r="R44" s="56" t="n">
        <f aca="false">P44/3600</f>
        <v>0.757221944444444</v>
      </c>
      <c r="S44" s="58"/>
      <c r="T44" s="56" t="n">
        <v>14629.3088</v>
      </c>
      <c r="U44" s="56" t="n">
        <v>39.0302</v>
      </c>
      <c r="V44" s="56" t="n">
        <v>41.8658</v>
      </c>
      <c r="W44" s="56" t="n">
        <v>43.0543</v>
      </c>
      <c r="X44" s="56" t="n">
        <v>2721.589</v>
      </c>
      <c r="Y44" s="56" t="n">
        <v>28.345</v>
      </c>
      <c r="Z44" s="56" t="n">
        <f aca="false">X44/3600</f>
        <v>0.755996944444444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4.4192</v>
      </c>
      <c r="E45" s="68" t="n">
        <f aca="false">N45</f>
        <v>39.8922</v>
      </c>
      <c r="F45" s="68" t="n">
        <f aca="false">L45</f>
        <v>8524.4192</v>
      </c>
      <c r="G45" s="68" t="n">
        <f aca="false">O45</f>
        <v>40.8987</v>
      </c>
      <c r="H45" s="68" t="n">
        <f aca="false">T45</f>
        <v>8573.4552</v>
      </c>
      <c r="I45" s="68" t="n">
        <f aca="false">V45</f>
        <v>39.8984</v>
      </c>
      <c r="J45" s="68" t="n">
        <f aca="false">T45</f>
        <v>8573.4552</v>
      </c>
      <c r="K45" s="68" t="n">
        <f aca="false">W45</f>
        <v>40.9106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376.189</v>
      </c>
      <c r="Q45" s="57" t="n">
        <v>24.975</v>
      </c>
      <c r="R45" s="56" t="n">
        <f aca="false">P45/3600</f>
        <v>0.6600525</v>
      </c>
      <c r="S45" s="58"/>
      <c r="T45" s="56" t="n">
        <v>8573.4552</v>
      </c>
      <c r="U45" s="56" t="n">
        <v>36.0069</v>
      </c>
      <c r="V45" s="56" t="n">
        <v>39.8984</v>
      </c>
      <c r="W45" s="56" t="n">
        <v>40.9106</v>
      </c>
      <c r="X45" s="56" t="n">
        <v>2352.899</v>
      </c>
      <c r="Y45" s="56" t="n">
        <v>25.409</v>
      </c>
      <c r="Z45" s="56" t="n">
        <f aca="false">X45/3600</f>
        <v>0.653583055555556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64.2904</v>
      </c>
      <c r="E46" s="69" t="n">
        <f aca="false">N46</f>
        <v>37.8875</v>
      </c>
      <c r="F46" s="69" t="n">
        <f aca="false">L46</f>
        <v>4864.2904</v>
      </c>
      <c r="G46" s="69" t="n">
        <f aca="false">O46</f>
        <v>38.7376</v>
      </c>
      <c r="H46" s="69" t="n">
        <f aca="false">T46</f>
        <v>4876.4216</v>
      </c>
      <c r="I46" s="69" t="n">
        <f aca="false">V46</f>
        <v>37.8957</v>
      </c>
      <c r="J46" s="69" t="n">
        <f aca="false">T46</f>
        <v>4876.4216</v>
      </c>
      <c r="K46" s="69" t="n">
        <f aca="false">W46</f>
        <v>38.7512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223.171</v>
      </c>
      <c r="Q46" s="63" t="n">
        <v>21.528</v>
      </c>
      <c r="R46" s="63" t="n">
        <f aca="false">P46/3600</f>
        <v>0.6175475</v>
      </c>
      <c r="S46" s="61"/>
      <c r="T46" s="63" t="n">
        <v>4876.4216</v>
      </c>
      <c r="U46" s="63" t="n">
        <v>32.964</v>
      </c>
      <c r="V46" s="63" t="n">
        <v>37.8957</v>
      </c>
      <c r="W46" s="63" t="n">
        <v>38.7512</v>
      </c>
      <c r="X46" s="63" t="n">
        <v>2194.784</v>
      </c>
      <c r="Y46" s="63" t="n">
        <v>21.512</v>
      </c>
      <c r="Z46" s="63" t="n">
        <f aca="false">X46/3600</f>
        <v>0.609662222222222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508.1088</v>
      </c>
      <c r="E47" s="67" t="n">
        <f aca="false">N47</f>
        <v>42.5121</v>
      </c>
      <c r="F47" s="67" t="n">
        <f aca="false">L47</f>
        <v>45508.1088</v>
      </c>
      <c r="G47" s="67" t="n">
        <f aca="false">O47</f>
        <v>43.313</v>
      </c>
      <c r="H47" s="67" t="n">
        <f aca="false">T47</f>
        <v>45655.9976</v>
      </c>
      <c r="I47" s="67" t="n">
        <f aca="false">V47</f>
        <v>42.5112</v>
      </c>
      <c r="J47" s="67" t="n">
        <f aca="false">T47</f>
        <v>45655.9976</v>
      </c>
      <c r="K47" s="67" t="n">
        <f aca="false">W47</f>
        <v>43.3148</v>
      </c>
      <c r="L47" s="64" t="n">
        <v>45508.1088</v>
      </c>
      <c r="M47" s="64" t="n">
        <v>41.048</v>
      </c>
      <c r="N47" s="64" t="n">
        <v>42.5121</v>
      </c>
      <c r="O47" s="64" t="n">
        <v>43.313</v>
      </c>
      <c r="P47" s="64" t="n">
        <v>3430.013</v>
      </c>
      <c r="Q47" s="57" t="n">
        <v>37.19</v>
      </c>
      <c r="R47" s="64" t="n">
        <f aca="false">P47/3600</f>
        <v>0.952781388888889</v>
      </c>
      <c r="S47" s="66"/>
      <c r="T47" s="64" t="n">
        <v>45655.9976</v>
      </c>
      <c r="U47" s="64" t="n">
        <v>41.0288</v>
      </c>
      <c r="V47" s="64" t="n">
        <v>42.5112</v>
      </c>
      <c r="W47" s="64" t="n">
        <v>43.3148</v>
      </c>
      <c r="X47" s="64" t="n">
        <v>3406.785</v>
      </c>
      <c r="Y47" s="64" t="n">
        <v>37.206</v>
      </c>
      <c r="Z47" s="64" t="n">
        <f aca="false">X47/3600</f>
        <v>0.946329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010.4944</v>
      </c>
      <c r="E48" s="68" t="n">
        <f aca="false">N48</f>
        <v>39.3435</v>
      </c>
      <c r="F48" s="68" t="n">
        <f aca="false">L48</f>
        <v>28010.4944</v>
      </c>
      <c r="G48" s="68" t="n">
        <f aca="false">O48</f>
        <v>40.1098</v>
      </c>
      <c r="H48" s="68" t="n">
        <f aca="false">T48</f>
        <v>28126.896</v>
      </c>
      <c r="I48" s="68" t="n">
        <f aca="false">V48</f>
        <v>39.3479</v>
      </c>
      <c r="J48" s="68" t="n">
        <f aca="false">T48</f>
        <v>28126.896</v>
      </c>
      <c r="K48" s="68" t="n">
        <f aca="false">W48</f>
        <v>40.1154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000.018</v>
      </c>
      <c r="Q48" s="57" t="n">
        <v>32.42</v>
      </c>
      <c r="R48" s="56" t="n">
        <f aca="false">P48/3600</f>
        <v>0.833338333333333</v>
      </c>
      <c r="S48" s="58"/>
      <c r="T48" s="56" t="n">
        <v>28126.896</v>
      </c>
      <c r="U48" s="56" t="n">
        <v>36.8166</v>
      </c>
      <c r="V48" s="56" t="n">
        <v>39.3479</v>
      </c>
      <c r="W48" s="56" t="n">
        <v>40.1154</v>
      </c>
      <c r="X48" s="56" t="n">
        <v>2992.813</v>
      </c>
      <c r="Y48" s="56" t="n">
        <v>32.046</v>
      </c>
      <c r="Z48" s="56" t="n">
        <f aca="false">X48/3600</f>
        <v>0.83133694444444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92.6632</v>
      </c>
      <c r="E49" s="68" t="n">
        <f aca="false">N49</f>
        <v>37.0104</v>
      </c>
      <c r="F49" s="68" t="n">
        <f aca="false">L49</f>
        <v>16492.6632</v>
      </c>
      <c r="G49" s="68" t="n">
        <f aca="false">O49</f>
        <v>37.6867</v>
      </c>
      <c r="H49" s="68" t="n">
        <f aca="false">T49</f>
        <v>16550.2496</v>
      </c>
      <c r="I49" s="68" t="n">
        <f aca="false">V49</f>
        <v>37.0114</v>
      </c>
      <c r="J49" s="68" t="n">
        <f aca="false">T49</f>
        <v>16550.2496</v>
      </c>
      <c r="K49" s="68" t="n">
        <f aca="false">W49</f>
        <v>37.694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55.706</v>
      </c>
      <c r="Q49" s="57" t="n">
        <v>27.955</v>
      </c>
      <c r="R49" s="56" t="n">
        <f aca="false">P49/3600</f>
        <v>0.709918333333333</v>
      </c>
      <c r="S49" s="58"/>
      <c r="T49" s="56" t="n">
        <v>16550.2496</v>
      </c>
      <c r="U49" s="56" t="n">
        <v>33.0228</v>
      </c>
      <c r="V49" s="56" t="n">
        <v>37.0114</v>
      </c>
      <c r="W49" s="56" t="n">
        <v>37.694</v>
      </c>
      <c r="X49" s="56" t="n">
        <v>2530.62</v>
      </c>
      <c r="Y49" s="56" t="n">
        <v>27.8</v>
      </c>
      <c r="Z49" s="56" t="n">
        <f aca="false">X49/3600</f>
        <v>0.7029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7.7</v>
      </c>
      <c r="E50" s="69" t="n">
        <f aca="false">N50</f>
        <v>34.9072</v>
      </c>
      <c r="F50" s="69" t="n">
        <f aca="false">L50</f>
        <v>8857.7</v>
      </c>
      <c r="G50" s="69" t="n">
        <f aca="false">O50</f>
        <v>35.4867</v>
      </c>
      <c r="H50" s="69" t="n">
        <f aca="false">T50</f>
        <v>8862.8216</v>
      </c>
      <c r="I50" s="69" t="n">
        <f aca="false">V50</f>
        <v>34.9062</v>
      </c>
      <c r="J50" s="69" t="n">
        <f aca="false">T50</f>
        <v>8862.8216</v>
      </c>
      <c r="K50" s="69" t="n">
        <f aca="false">W50</f>
        <v>35.4912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258.809</v>
      </c>
      <c r="Q50" s="63" t="n">
        <v>23.806</v>
      </c>
      <c r="R50" s="63" t="n">
        <f aca="false">P50/3600</f>
        <v>0.627446944444445</v>
      </c>
      <c r="S50" s="61"/>
      <c r="T50" s="63" t="n">
        <v>8862.8216</v>
      </c>
      <c r="U50" s="63" t="n">
        <v>29.3903</v>
      </c>
      <c r="V50" s="63" t="n">
        <v>34.9062</v>
      </c>
      <c r="W50" s="63" t="n">
        <v>35.4912</v>
      </c>
      <c r="X50" s="63" t="n">
        <v>2246.271</v>
      </c>
      <c r="Y50" s="63" t="n">
        <v>23.667</v>
      </c>
      <c r="Z50" s="63" t="n">
        <f aca="false">X50/3600</f>
        <v>0.623964166666667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22.2232</v>
      </c>
      <c r="E51" s="67" t="n">
        <f aca="false">N51</f>
        <v>43.2559</v>
      </c>
      <c r="F51" s="67" t="n">
        <f aca="false">L51</f>
        <v>15822.2232</v>
      </c>
      <c r="G51" s="67" t="n">
        <f aca="false">O51</f>
        <v>44.1756</v>
      </c>
      <c r="H51" s="67" t="n">
        <f aca="false">T51</f>
        <v>15866.12</v>
      </c>
      <c r="I51" s="67" t="n">
        <f aca="false">V51</f>
        <v>43.2511</v>
      </c>
      <c r="J51" s="67" t="n">
        <f aca="false">T51</f>
        <v>15866.12</v>
      </c>
      <c r="K51" s="67" t="n">
        <f aca="false">W51</f>
        <v>44.1791</v>
      </c>
      <c r="L51" s="64" t="n">
        <v>15822.2232</v>
      </c>
      <c r="M51" s="64" t="n">
        <v>42.3212</v>
      </c>
      <c r="N51" s="64" t="n">
        <v>43.2559</v>
      </c>
      <c r="O51" s="64" t="n">
        <v>44.1756</v>
      </c>
      <c r="P51" s="64" t="n">
        <v>1656.252</v>
      </c>
      <c r="Q51" s="57" t="n">
        <v>15.959</v>
      </c>
      <c r="R51" s="64" t="n">
        <f aca="false">P51/3600</f>
        <v>0.46007</v>
      </c>
      <c r="S51" s="66"/>
      <c r="T51" s="64" t="n">
        <v>15866.12</v>
      </c>
      <c r="U51" s="64" t="n">
        <v>42.3002</v>
      </c>
      <c r="V51" s="64" t="n">
        <v>43.2511</v>
      </c>
      <c r="W51" s="64" t="n">
        <v>44.1791</v>
      </c>
      <c r="X51" s="64" t="n">
        <v>1644.677</v>
      </c>
      <c r="Y51" s="64" t="n">
        <v>15.647</v>
      </c>
      <c r="Z51" s="64" t="n">
        <f aca="false">X51/3600</f>
        <v>0.456854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59.7328</v>
      </c>
      <c r="E52" s="68" t="n">
        <f aca="false">N52</f>
        <v>40.1032</v>
      </c>
      <c r="F52" s="68" t="n">
        <f aca="false">L52</f>
        <v>9459.7328</v>
      </c>
      <c r="G52" s="68" t="n">
        <f aca="false">O52</f>
        <v>41.5513</v>
      </c>
      <c r="H52" s="68" t="n">
        <f aca="false">T52</f>
        <v>9491.232</v>
      </c>
      <c r="I52" s="68" t="n">
        <f aca="false">V52</f>
        <v>40.1008</v>
      </c>
      <c r="J52" s="68" t="n">
        <f aca="false">T52</f>
        <v>9491.232</v>
      </c>
      <c r="K52" s="68" t="n">
        <f aca="false">W52</f>
        <v>41.5596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31.574</v>
      </c>
      <c r="Q52" s="57" t="n">
        <v>13.977</v>
      </c>
      <c r="R52" s="56" t="n">
        <f aca="false">P52/3600</f>
        <v>0.397659444444444</v>
      </c>
      <c r="S52" s="58"/>
      <c r="T52" s="56" t="n">
        <v>9491.232</v>
      </c>
      <c r="U52" s="56" t="n">
        <v>38.8485</v>
      </c>
      <c r="V52" s="56" t="n">
        <v>40.1008</v>
      </c>
      <c r="W52" s="56" t="n">
        <v>41.5596</v>
      </c>
      <c r="X52" s="56" t="n">
        <v>1421.719</v>
      </c>
      <c r="Y52" s="56" t="n">
        <v>13.899</v>
      </c>
      <c r="Z52" s="56" t="n">
        <f aca="false">X52/3600</f>
        <v>0.394921944444444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26.8512</v>
      </c>
      <c r="E53" s="68" t="n">
        <f aca="false">N53</f>
        <v>37.7149</v>
      </c>
      <c r="F53" s="68" t="n">
        <f aca="false">L53</f>
        <v>5326.8512</v>
      </c>
      <c r="G53" s="68" t="n">
        <f aca="false">O53</f>
        <v>39.5121</v>
      </c>
      <c r="H53" s="68" t="n">
        <f aca="false">T53</f>
        <v>5336.8496</v>
      </c>
      <c r="I53" s="68" t="n">
        <f aca="false">V53</f>
        <v>37.7101</v>
      </c>
      <c r="J53" s="68" t="n">
        <f aca="false">T53</f>
        <v>5336.8496</v>
      </c>
      <c r="K53" s="68" t="n">
        <f aca="false">W53</f>
        <v>39.521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49.27</v>
      </c>
      <c r="Q53" s="57" t="n">
        <v>12.449</v>
      </c>
      <c r="R53" s="56" t="n">
        <f aca="false">P53/3600</f>
        <v>0.347019444444444</v>
      </c>
      <c r="S53" s="58"/>
      <c r="T53" s="56" t="n">
        <v>5336.8496</v>
      </c>
      <c r="U53" s="56" t="n">
        <v>35.4042</v>
      </c>
      <c r="V53" s="56" t="n">
        <v>37.7101</v>
      </c>
      <c r="W53" s="56" t="n">
        <v>39.521</v>
      </c>
      <c r="X53" s="56" t="n">
        <v>1232.347</v>
      </c>
      <c r="Y53" s="56" t="n">
        <v>12.324</v>
      </c>
      <c r="Z53" s="56" t="n">
        <f aca="false">X53/3600</f>
        <v>0.342318611111111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1.9008</v>
      </c>
      <c r="E54" s="69" t="n">
        <f aca="false">N54</f>
        <v>35.7804</v>
      </c>
      <c r="F54" s="69" t="n">
        <f aca="false">L54</f>
        <v>2601.9008</v>
      </c>
      <c r="G54" s="69" t="n">
        <f aca="false">O54</f>
        <v>37.4887</v>
      </c>
      <c r="H54" s="69" t="n">
        <f aca="false">T54</f>
        <v>2596.34</v>
      </c>
      <c r="I54" s="69" t="n">
        <f aca="false">V54</f>
        <v>35.7789</v>
      </c>
      <c r="J54" s="69" t="n">
        <f aca="false">T54</f>
        <v>2596.34</v>
      </c>
      <c r="K54" s="69" t="n">
        <f aca="false">W54</f>
        <v>37.4999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24.531</v>
      </c>
      <c r="Q54" s="63" t="n">
        <v>10.608</v>
      </c>
      <c r="R54" s="63" t="n">
        <f aca="false">P54/3600</f>
        <v>0.312369722222222</v>
      </c>
      <c r="S54" s="61"/>
      <c r="T54" s="63" t="n">
        <v>2596.34</v>
      </c>
      <c r="U54" s="63" t="n">
        <v>32.0241</v>
      </c>
      <c r="V54" s="63" t="n">
        <v>35.7789</v>
      </c>
      <c r="W54" s="63" t="n">
        <v>37.4999</v>
      </c>
      <c r="X54" s="63" t="n">
        <v>1115.167</v>
      </c>
      <c r="Y54" s="63" t="n">
        <v>10.467</v>
      </c>
      <c r="Z54" s="63" t="n">
        <f aca="false">X54/3600</f>
        <v>0.309768611111111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14.0224</v>
      </c>
      <c r="E55" s="67" t="n">
        <f aca="false">N55</f>
        <v>45.1198</v>
      </c>
      <c r="F55" s="67" t="n">
        <f aca="false">L55</f>
        <v>5514.0224</v>
      </c>
      <c r="G55" s="67" t="n">
        <f aca="false">O55</f>
        <v>44.8996</v>
      </c>
      <c r="H55" s="67" t="n">
        <f aca="false">T55</f>
        <v>5554.5616</v>
      </c>
      <c r="I55" s="67" t="n">
        <f aca="false">V55</f>
        <v>45.1246</v>
      </c>
      <c r="J55" s="67" t="n">
        <f aca="false">T55</f>
        <v>5554.5616</v>
      </c>
      <c r="K55" s="67" t="n">
        <f aca="false">W55</f>
        <v>44.9046</v>
      </c>
      <c r="L55" s="64" t="n">
        <v>5514.0224</v>
      </c>
      <c r="M55" s="64" t="n">
        <v>42.9722</v>
      </c>
      <c r="N55" s="64" t="n">
        <v>45.1198</v>
      </c>
      <c r="O55" s="64" t="n">
        <v>44.8996</v>
      </c>
      <c r="P55" s="64" t="n">
        <v>685.567</v>
      </c>
      <c r="Q55" s="57" t="n">
        <v>6.957</v>
      </c>
      <c r="R55" s="64" t="n">
        <f aca="false">P55/3600</f>
        <v>0.190435277777778</v>
      </c>
      <c r="S55" s="66"/>
      <c r="T55" s="64" t="n">
        <v>5554.5616</v>
      </c>
      <c r="U55" s="64" t="n">
        <v>42.9569</v>
      </c>
      <c r="V55" s="64" t="n">
        <v>45.1246</v>
      </c>
      <c r="W55" s="64" t="n">
        <v>44.9046</v>
      </c>
      <c r="X55" s="64" t="n">
        <v>686.212</v>
      </c>
      <c r="Y55" s="64" t="n">
        <v>6.895</v>
      </c>
      <c r="Z55" s="64" t="n">
        <f aca="false">X55/3600</f>
        <v>0.19061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50.3832</v>
      </c>
      <c r="E56" s="68" t="n">
        <f aca="false">N56</f>
        <v>42.2179</v>
      </c>
      <c r="F56" s="68" t="n">
        <f aca="false">L56</f>
        <v>3250.3832</v>
      </c>
      <c r="G56" s="68" t="n">
        <f aca="false">O56</f>
        <v>41.6734</v>
      </c>
      <c r="H56" s="68" t="n">
        <f aca="false">T56</f>
        <v>3271.9312</v>
      </c>
      <c r="I56" s="68" t="n">
        <f aca="false">V56</f>
        <v>42.2171</v>
      </c>
      <c r="J56" s="68" t="n">
        <f aca="false">T56</f>
        <v>3271.9312</v>
      </c>
      <c r="K56" s="68" t="n">
        <f aca="false">W56</f>
        <v>41.6768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80.93</v>
      </c>
      <c r="Q56" s="57" t="n">
        <v>6.225</v>
      </c>
      <c r="R56" s="56" t="n">
        <f aca="false">P56/3600</f>
        <v>0.161369444444444</v>
      </c>
      <c r="S56" s="58"/>
      <c r="T56" s="56" t="n">
        <v>3271.9312</v>
      </c>
      <c r="U56" s="56" t="n">
        <v>39.3291</v>
      </c>
      <c r="V56" s="56" t="n">
        <v>42.2171</v>
      </c>
      <c r="W56" s="56" t="n">
        <v>41.6768</v>
      </c>
      <c r="X56" s="56" t="n">
        <v>575.819</v>
      </c>
      <c r="Y56" s="56" t="n">
        <v>5.834</v>
      </c>
      <c r="Z56" s="56" t="n">
        <f aca="false">X56/3600</f>
        <v>0.159949722222222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41.4792</v>
      </c>
      <c r="E57" s="68" t="n">
        <f aca="false">N57</f>
        <v>39.7478</v>
      </c>
      <c r="F57" s="68" t="n">
        <f aca="false">L57</f>
        <v>1841.4792</v>
      </c>
      <c r="G57" s="68" t="n">
        <f aca="false">O57</f>
        <v>38.9937</v>
      </c>
      <c r="H57" s="68" t="n">
        <f aca="false">T57</f>
        <v>1852.0192</v>
      </c>
      <c r="I57" s="68" t="n">
        <f aca="false">V57</f>
        <v>39.7607</v>
      </c>
      <c r="J57" s="68" t="n">
        <f aca="false">T57</f>
        <v>1852.0192</v>
      </c>
      <c r="K57" s="68" t="n">
        <f aca="false">W57</f>
        <v>38.9855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495.177</v>
      </c>
      <c r="Q57" s="57" t="n">
        <v>5.148</v>
      </c>
      <c r="R57" s="56" t="n">
        <f aca="false">P57/3600</f>
        <v>0.137549166666667</v>
      </c>
      <c r="S57" s="58"/>
      <c r="T57" s="56" t="n">
        <v>1852.0192</v>
      </c>
      <c r="U57" s="56" t="n">
        <v>35.9628</v>
      </c>
      <c r="V57" s="56" t="n">
        <v>39.7607</v>
      </c>
      <c r="W57" s="56" t="n">
        <v>38.9855</v>
      </c>
      <c r="X57" s="56" t="n">
        <v>489.647</v>
      </c>
      <c r="Y57" s="56" t="n">
        <v>5.194</v>
      </c>
      <c r="Z57" s="56" t="n">
        <f aca="false">X57/3600</f>
        <v>0.1360130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6.728</v>
      </c>
      <c r="E58" s="69" t="n">
        <f aca="false">N58</f>
        <v>37.407</v>
      </c>
      <c r="F58" s="69" t="n">
        <f aca="false">L58</f>
        <v>1006.728</v>
      </c>
      <c r="G58" s="69" t="n">
        <f aca="false">O58</f>
        <v>36.3736</v>
      </c>
      <c r="H58" s="69" t="n">
        <f aca="false">T58</f>
        <v>1010.2256</v>
      </c>
      <c r="I58" s="69" t="n">
        <f aca="false">V58</f>
        <v>37.3988</v>
      </c>
      <c r="J58" s="69" t="n">
        <f aca="false">T58</f>
        <v>1010.2256</v>
      </c>
      <c r="K58" s="69" t="n">
        <f aca="false">W58</f>
        <v>36.3613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46.488</v>
      </c>
      <c r="Q58" s="63" t="n">
        <v>4.586</v>
      </c>
      <c r="R58" s="63" t="n">
        <f aca="false">P58/3600</f>
        <v>0.124024444444444</v>
      </c>
      <c r="S58" s="61"/>
      <c r="T58" s="63" t="n">
        <v>1010.2256</v>
      </c>
      <c r="U58" s="63" t="n">
        <v>32.8423</v>
      </c>
      <c r="V58" s="63" t="n">
        <v>37.3988</v>
      </c>
      <c r="W58" s="63" t="n">
        <v>36.3613</v>
      </c>
      <c r="X58" s="63" t="n">
        <v>443.09</v>
      </c>
      <c r="Y58" s="63" t="n">
        <v>4.492</v>
      </c>
      <c r="Z58" s="63" t="n">
        <f aca="false">X58/3600</f>
        <v>0.123080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627.3016</v>
      </c>
      <c r="E59" s="65" t="n">
        <f aca="false">N59</f>
        <v>43.3036</v>
      </c>
      <c r="F59" s="65" t="n">
        <f aca="false">L59</f>
        <v>13627.3016</v>
      </c>
      <c r="G59" s="65" t="n">
        <f aca="false">O59</f>
        <v>44.2308</v>
      </c>
      <c r="H59" s="65" t="n">
        <f aca="false">T59</f>
        <v>13661.5592</v>
      </c>
      <c r="I59" s="65" t="n">
        <f aca="false">V59</f>
        <v>43.3066</v>
      </c>
      <c r="J59" s="65" t="n">
        <f aca="false">T59</f>
        <v>13661.5592</v>
      </c>
      <c r="K59" s="65" t="n">
        <f aca="false">W59</f>
        <v>44.2313</v>
      </c>
      <c r="L59" s="64" t="n">
        <v>13627.3016</v>
      </c>
      <c r="M59" s="64" t="n">
        <v>41.1991</v>
      </c>
      <c r="N59" s="64" t="n">
        <v>43.3036</v>
      </c>
      <c r="O59" s="64" t="n">
        <v>44.2308</v>
      </c>
      <c r="P59" s="64" t="n">
        <v>994.85</v>
      </c>
      <c r="Q59" s="57" t="n">
        <v>11.2</v>
      </c>
      <c r="R59" s="64" t="n">
        <f aca="false">P59/3600</f>
        <v>0.276347222222222</v>
      </c>
      <c r="S59" s="66"/>
      <c r="T59" s="64" t="n">
        <v>13661.5592</v>
      </c>
      <c r="U59" s="64" t="n">
        <v>41.1725</v>
      </c>
      <c r="V59" s="64" t="n">
        <v>43.3066</v>
      </c>
      <c r="W59" s="64" t="n">
        <v>44.2313</v>
      </c>
      <c r="X59" s="64" t="n">
        <v>983.305</v>
      </c>
      <c r="Y59" s="64" t="n">
        <v>10.951</v>
      </c>
      <c r="Z59" s="64" t="n">
        <f aca="false">X59/3600</f>
        <v>0.2731402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54.4928</v>
      </c>
      <c r="I60" s="55" t="n">
        <f aca="false">V60</f>
        <v>40.731</v>
      </c>
      <c r="J60" s="55" t="n">
        <f aca="false">T60</f>
        <v>8654.4928</v>
      </c>
      <c r="K60" s="55" t="n">
        <f aca="false">W60</f>
        <v>41.7428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53.076</v>
      </c>
      <c r="Q60" s="57" t="n">
        <v>9.406</v>
      </c>
      <c r="R60" s="56" t="n">
        <f aca="false">P60/3600</f>
        <v>0.236965555555556</v>
      </c>
      <c r="S60" s="58"/>
      <c r="T60" s="56" t="n">
        <v>8654.4928</v>
      </c>
      <c r="U60" s="56" t="n">
        <v>36.7494</v>
      </c>
      <c r="V60" s="56" t="n">
        <v>40.731</v>
      </c>
      <c r="W60" s="56" t="n">
        <v>41.7428</v>
      </c>
      <c r="X60" s="56" t="n">
        <v>845.129</v>
      </c>
      <c r="Y60" s="56" t="n">
        <v>9.547</v>
      </c>
      <c r="Z60" s="56" t="n">
        <f aca="false">X60/3600</f>
        <v>0.2347580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91.8416</v>
      </c>
      <c r="I61" s="55" t="n">
        <f aca="false">V61</f>
        <v>38.9366</v>
      </c>
      <c r="J61" s="55" t="n">
        <f aca="false">T61</f>
        <v>5291.8416</v>
      </c>
      <c r="K61" s="55" t="n">
        <f aca="false">W61</f>
        <v>39.7917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26.495</v>
      </c>
      <c r="Q61" s="57" t="n">
        <v>7.987</v>
      </c>
      <c r="R61" s="56" t="n">
        <f aca="false">P61/3600</f>
        <v>0.201804166666667</v>
      </c>
      <c r="S61" s="58"/>
      <c r="T61" s="56" t="n">
        <v>5291.8416</v>
      </c>
      <c r="U61" s="56" t="n">
        <v>32.986</v>
      </c>
      <c r="V61" s="56" t="n">
        <v>38.9366</v>
      </c>
      <c r="W61" s="56" t="n">
        <v>39.7917</v>
      </c>
      <c r="X61" s="56" t="n">
        <v>719.31</v>
      </c>
      <c r="Y61" s="56" t="n">
        <v>7.972</v>
      </c>
      <c r="Z61" s="56" t="n">
        <f aca="false">X61/3600</f>
        <v>0.199808333333333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116.192</v>
      </c>
      <c r="I62" s="62" t="n">
        <f aca="false">V62</f>
        <v>37.4384</v>
      </c>
      <c r="J62" s="62" t="n">
        <f aca="false">T62</f>
        <v>3116.192</v>
      </c>
      <c r="K62" s="62" t="n">
        <f aca="false">W62</f>
        <v>37.9816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32.309</v>
      </c>
      <c r="Q62" s="63" t="n">
        <v>7.005</v>
      </c>
      <c r="R62" s="63" t="n">
        <f aca="false">P62/3600</f>
        <v>0.175641388888889</v>
      </c>
      <c r="S62" s="61"/>
      <c r="T62" s="63" t="n">
        <v>3116.192</v>
      </c>
      <c r="U62" s="63" t="n">
        <v>29.5246</v>
      </c>
      <c r="V62" s="63" t="n">
        <v>37.4384</v>
      </c>
      <c r="W62" s="63" t="n">
        <v>37.9816</v>
      </c>
      <c r="X62" s="63" t="n">
        <v>628.695</v>
      </c>
      <c r="Y62" s="63" t="n">
        <v>6.988</v>
      </c>
      <c r="Z62" s="63" t="n">
        <f aca="false">X62/3600</f>
        <v>0.1746375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937.6808</v>
      </c>
      <c r="E63" s="67" t="n">
        <f aca="false">N63</f>
        <v>42.1266</v>
      </c>
      <c r="F63" s="67" t="n">
        <f aca="false">L63</f>
        <v>11937.6808</v>
      </c>
      <c r="G63" s="67" t="n">
        <f aca="false">O63</f>
        <v>42.781</v>
      </c>
      <c r="H63" s="67" t="n">
        <f aca="false">T63</f>
        <v>11995.3736</v>
      </c>
      <c r="I63" s="67" t="n">
        <f aca="false">V63</f>
        <v>42.1309</v>
      </c>
      <c r="J63" s="67" t="n">
        <f aca="false">T63</f>
        <v>11995.3736</v>
      </c>
      <c r="K63" s="67" t="n">
        <f aca="false">W63</f>
        <v>42.7859</v>
      </c>
      <c r="L63" s="64" t="n">
        <v>11937.6808</v>
      </c>
      <c r="M63" s="64" t="n">
        <v>41.0025</v>
      </c>
      <c r="N63" s="64" t="n">
        <v>42.1266</v>
      </c>
      <c r="O63" s="64" t="n">
        <v>42.781</v>
      </c>
      <c r="P63" s="64" t="n">
        <v>872.344</v>
      </c>
      <c r="Q63" s="57" t="n">
        <v>9.687</v>
      </c>
      <c r="R63" s="64" t="n">
        <f aca="false">P63/3600</f>
        <v>0.242317777777778</v>
      </c>
      <c r="S63" s="66"/>
      <c r="T63" s="64" t="n">
        <v>11995.3736</v>
      </c>
      <c r="U63" s="64" t="n">
        <v>40.9799</v>
      </c>
      <c r="V63" s="64" t="n">
        <v>42.1309</v>
      </c>
      <c r="W63" s="64" t="n">
        <v>42.7859</v>
      </c>
      <c r="X63" s="64" t="n">
        <v>871.743</v>
      </c>
      <c r="Y63" s="64" t="n">
        <v>9.843</v>
      </c>
      <c r="Z63" s="64" t="n">
        <f aca="false">X63/3600</f>
        <v>0.2421508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88.6216</v>
      </c>
      <c r="E64" s="68" t="n">
        <f aca="false">N64</f>
        <v>39.01</v>
      </c>
      <c r="F64" s="68" t="n">
        <f aca="false">L64</f>
        <v>7288.6216</v>
      </c>
      <c r="G64" s="68" t="n">
        <f aca="false">O64</f>
        <v>39.4977</v>
      </c>
      <c r="H64" s="68" t="n">
        <f aca="false">T64</f>
        <v>7328.076</v>
      </c>
      <c r="I64" s="68" t="n">
        <f aca="false">V64</f>
        <v>39.0135</v>
      </c>
      <c r="J64" s="68" t="n">
        <f aca="false">T64</f>
        <v>7328.076</v>
      </c>
      <c r="K64" s="68" t="n">
        <f aca="false">W64</f>
        <v>39.5037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58.975</v>
      </c>
      <c r="Q64" s="57" t="n">
        <v>8.486</v>
      </c>
      <c r="R64" s="56" t="n">
        <f aca="false">P64/3600</f>
        <v>0.210826388888889</v>
      </c>
      <c r="S64" s="58"/>
      <c r="T64" s="56" t="n">
        <v>7328.076</v>
      </c>
      <c r="U64" s="56" t="n">
        <v>36.6339</v>
      </c>
      <c r="V64" s="56" t="n">
        <v>39.0135</v>
      </c>
      <c r="W64" s="56" t="n">
        <v>39.5037</v>
      </c>
      <c r="X64" s="56" t="n">
        <v>755.366</v>
      </c>
      <c r="Y64" s="56" t="n">
        <v>8.422</v>
      </c>
      <c r="Z64" s="56" t="n">
        <f aca="false">X64/3600</f>
        <v>0.20982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92.1424</v>
      </c>
      <c r="E65" s="68" t="n">
        <f aca="false">N65</f>
        <v>36.5724</v>
      </c>
      <c r="F65" s="68" t="n">
        <f aca="false">L65</f>
        <v>4092.1424</v>
      </c>
      <c r="G65" s="68" t="n">
        <f aca="false">O65</f>
        <v>37.0214</v>
      </c>
      <c r="H65" s="68" t="n">
        <f aca="false">T65</f>
        <v>4108.6448</v>
      </c>
      <c r="I65" s="68" t="n">
        <f aca="false">V65</f>
        <v>36.5786</v>
      </c>
      <c r="J65" s="68" t="n">
        <f aca="false">T65</f>
        <v>4108.6448</v>
      </c>
      <c r="K65" s="68" t="n">
        <f aca="false">W65</f>
        <v>37.0248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40.679</v>
      </c>
      <c r="Q65" s="57" t="n">
        <v>7.441</v>
      </c>
      <c r="R65" s="56" t="n">
        <f aca="false">P65/3600</f>
        <v>0.177966388888889</v>
      </c>
      <c r="S65" s="58"/>
      <c r="T65" s="56" t="n">
        <v>4108.6448</v>
      </c>
      <c r="U65" s="56" t="n">
        <v>32.6836</v>
      </c>
      <c r="V65" s="56" t="n">
        <v>36.5786</v>
      </c>
      <c r="W65" s="56" t="n">
        <v>37.0248</v>
      </c>
      <c r="X65" s="56" t="n">
        <v>634.541</v>
      </c>
      <c r="Y65" s="56" t="n">
        <v>7.254</v>
      </c>
      <c r="Z65" s="56" t="n">
        <f aca="false">X65/3600</f>
        <v>0.17626138888888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85.2144</v>
      </c>
      <c r="E66" s="69" t="n">
        <f aca="false">N66</f>
        <v>34.3781</v>
      </c>
      <c r="F66" s="69" t="n">
        <f aca="false">L66</f>
        <v>2085.2144</v>
      </c>
      <c r="G66" s="69" t="n">
        <f aca="false">O66</f>
        <v>34.8114</v>
      </c>
      <c r="H66" s="69" t="n">
        <f aca="false">T66</f>
        <v>2086.5824</v>
      </c>
      <c r="I66" s="69" t="n">
        <f aca="false">V66</f>
        <v>34.3825</v>
      </c>
      <c r="J66" s="69" t="n">
        <f aca="false">T66</f>
        <v>2086.5824</v>
      </c>
      <c r="K66" s="69" t="n">
        <f aca="false">W66</f>
        <v>34.8187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61.412</v>
      </c>
      <c r="Q66" s="63" t="n">
        <v>5.928</v>
      </c>
      <c r="R66" s="63" t="n">
        <f aca="false">P66/3600</f>
        <v>0.155947777777778</v>
      </c>
      <c r="S66" s="61"/>
      <c r="T66" s="63" t="n">
        <v>2086.5824</v>
      </c>
      <c r="U66" s="63" t="n">
        <v>29.2199</v>
      </c>
      <c r="V66" s="63" t="n">
        <v>34.3825</v>
      </c>
      <c r="W66" s="63" t="n">
        <v>34.8187</v>
      </c>
      <c r="X66" s="63" t="n">
        <v>559.152</v>
      </c>
      <c r="Y66" s="63" t="n">
        <v>5.881</v>
      </c>
      <c r="Z66" s="63" t="n">
        <f aca="false">X66/3600</f>
        <v>0.15532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08.8696</v>
      </c>
      <c r="E67" s="65" t="n">
        <f aca="false">N67</f>
        <v>42.8721</v>
      </c>
      <c r="F67" s="65" t="n">
        <f aca="false">L67</f>
        <v>4708.8696</v>
      </c>
      <c r="G67" s="65" t="n">
        <f aca="false">O67</f>
        <v>43.8122</v>
      </c>
      <c r="H67" s="65" t="n">
        <f aca="false">T67</f>
        <v>4735.5824</v>
      </c>
      <c r="I67" s="65" t="n">
        <f aca="false">V67</f>
        <v>42.8641</v>
      </c>
      <c r="J67" s="65" t="n">
        <f aca="false">T67</f>
        <v>4735.5824</v>
      </c>
      <c r="K67" s="65" t="n">
        <f aca="false">W67</f>
        <v>43.8165</v>
      </c>
      <c r="L67" s="64" t="n">
        <v>4708.8696</v>
      </c>
      <c r="M67" s="64" t="n">
        <v>42.4117</v>
      </c>
      <c r="N67" s="64" t="n">
        <v>42.8721</v>
      </c>
      <c r="O67" s="64" t="n">
        <v>43.8122</v>
      </c>
      <c r="P67" s="64" t="n">
        <v>440.815</v>
      </c>
      <c r="Q67" s="57" t="n">
        <v>4.461</v>
      </c>
      <c r="R67" s="64" t="n">
        <f aca="false">P67/3600</f>
        <v>0.122448611111111</v>
      </c>
      <c r="S67" s="66"/>
      <c r="T67" s="64" t="n">
        <v>4735.5824</v>
      </c>
      <c r="U67" s="64" t="n">
        <v>42.378</v>
      </c>
      <c r="V67" s="64" t="n">
        <v>42.8641</v>
      </c>
      <c r="W67" s="64" t="n">
        <v>43.8165</v>
      </c>
      <c r="X67" s="64" t="n">
        <v>441.718</v>
      </c>
      <c r="Y67" s="64" t="n">
        <v>4.337</v>
      </c>
      <c r="Z67" s="64" t="n">
        <f aca="false">X67/3600</f>
        <v>0.12269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37.9032</v>
      </c>
      <c r="I68" s="55" t="n">
        <f aca="false">V68</f>
        <v>39.6855</v>
      </c>
      <c r="J68" s="55" t="n">
        <f aca="false">T68</f>
        <v>2837.9032</v>
      </c>
      <c r="K68" s="55" t="n">
        <f aca="false">W68</f>
        <v>40.9405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85.997</v>
      </c>
      <c r="Q68" s="57" t="n">
        <v>3.946</v>
      </c>
      <c r="R68" s="56" t="n">
        <f aca="false">P68/3600</f>
        <v>0.107221388888889</v>
      </c>
      <c r="S68" s="58"/>
      <c r="T68" s="56" t="n">
        <v>2837.9032</v>
      </c>
      <c r="U68" s="56" t="n">
        <v>38.2701</v>
      </c>
      <c r="V68" s="56" t="n">
        <v>39.6855</v>
      </c>
      <c r="W68" s="56" t="n">
        <v>40.9405</v>
      </c>
      <c r="X68" s="56" t="n">
        <v>384.661</v>
      </c>
      <c r="Y68" s="56" t="n">
        <v>3.977</v>
      </c>
      <c r="Z68" s="56" t="n">
        <f aca="false">X68/3600</f>
        <v>0.106850277777778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15.6736</v>
      </c>
      <c r="I69" s="55" t="n">
        <f aca="false">V69</f>
        <v>37.3289</v>
      </c>
      <c r="J69" s="55" t="n">
        <f aca="false">T69</f>
        <v>1515.6736</v>
      </c>
      <c r="K69" s="55" t="n">
        <f aca="false">W69</f>
        <v>38.5012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27.683</v>
      </c>
      <c r="Q69" s="57" t="n">
        <v>3.416</v>
      </c>
      <c r="R69" s="56" t="n">
        <f aca="false">P69/3600</f>
        <v>0.0910230555555556</v>
      </c>
      <c r="S69" s="58"/>
      <c r="T69" s="56" t="n">
        <v>1515.6736</v>
      </c>
      <c r="U69" s="56" t="n">
        <v>34.4118</v>
      </c>
      <c r="V69" s="56" t="n">
        <v>37.3289</v>
      </c>
      <c r="W69" s="56" t="n">
        <v>38.5012</v>
      </c>
      <c r="X69" s="56" t="n">
        <v>325.204</v>
      </c>
      <c r="Y69" s="56" t="n">
        <v>3.478</v>
      </c>
      <c r="Z69" s="56" t="n">
        <f aca="false">X69/3600</f>
        <v>0.0903344444444445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45.7432</v>
      </c>
      <c r="E70" s="70" t="n">
        <f aca="false">N70</f>
        <v>35.1002</v>
      </c>
      <c r="F70" s="70" t="n">
        <f aca="false">L70</f>
        <v>745.7432</v>
      </c>
      <c r="G70" s="70" t="n">
        <f aca="false">O70</f>
        <v>36.0144</v>
      </c>
      <c r="H70" s="70" t="n">
        <f aca="false">T70</f>
        <v>747.172</v>
      </c>
      <c r="I70" s="70" t="n">
        <f aca="false">V70</f>
        <v>35.1028</v>
      </c>
      <c r="J70" s="70" t="n">
        <f aca="false">T70</f>
        <v>747.172</v>
      </c>
      <c r="K70" s="70" t="n">
        <f aca="false">W70</f>
        <v>36.0145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291.141</v>
      </c>
      <c r="Q70" s="63" t="n">
        <v>3.01</v>
      </c>
      <c r="R70" s="63" t="n">
        <f aca="false">P70/3600</f>
        <v>0.0808725</v>
      </c>
      <c r="S70" s="61"/>
      <c r="T70" s="63" t="n">
        <v>747.172</v>
      </c>
      <c r="U70" s="63" t="n">
        <v>31.2273</v>
      </c>
      <c r="V70" s="63" t="n">
        <v>35.1028</v>
      </c>
      <c r="W70" s="63" t="n">
        <v>36.0145</v>
      </c>
      <c r="X70" s="63" t="n">
        <v>288.168</v>
      </c>
      <c r="Y70" s="63" t="n">
        <v>3.026</v>
      </c>
      <c r="Z70" s="63" t="n">
        <f aca="false">X70/3600</f>
        <v>0.0800466666666667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627.9264</v>
      </c>
      <c r="E71" s="67" t="n">
        <f aca="false">N71</f>
        <v>47.3563</v>
      </c>
      <c r="F71" s="67" t="n">
        <f aca="false">L71</f>
        <v>22627.9264</v>
      </c>
      <c r="G71" s="67" t="n">
        <f aca="false">O71</f>
        <v>48.1659</v>
      </c>
      <c r="H71" s="67" t="n">
        <f aca="false">T71</f>
        <v>22795.2104</v>
      </c>
      <c r="I71" s="67" t="n">
        <f aca="false">V71</f>
        <v>47.3604</v>
      </c>
      <c r="J71" s="67" t="n">
        <f aca="false">T71</f>
        <v>22795.2104</v>
      </c>
      <c r="K71" s="67" t="n">
        <f aca="false">W71</f>
        <v>48.1725</v>
      </c>
      <c r="L71" s="64" t="n">
        <v>22627.9264</v>
      </c>
      <c r="M71" s="64" t="n">
        <v>44.6093</v>
      </c>
      <c r="N71" s="64" t="n">
        <v>47.3563</v>
      </c>
      <c r="O71" s="64" t="n">
        <v>48.1659</v>
      </c>
      <c r="P71" s="64" t="n">
        <v>5382.472</v>
      </c>
      <c r="Q71" s="57" t="n">
        <v>52.962</v>
      </c>
      <c r="R71" s="64" t="n">
        <f aca="false">P71/3600</f>
        <v>1.49513111111111</v>
      </c>
      <c r="S71" s="66"/>
      <c r="T71" s="64" t="n">
        <v>22795.2104</v>
      </c>
      <c r="U71" s="64" t="n">
        <v>44.6004</v>
      </c>
      <c r="V71" s="64" t="n">
        <v>47.3604</v>
      </c>
      <c r="W71" s="64" t="n">
        <v>48.1725</v>
      </c>
      <c r="X71" s="64" t="n">
        <v>5324.049</v>
      </c>
      <c r="Y71" s="64" t="n">
        <v>52.385</v>
      </c>
      <c r="Z71" s="64" t="n">
        <f aca="false">X71/3600</f>
        <v>1.478902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287.2528</v>
      </c>
      <c r="E72" s="68" t="n">
        <f aca="false">N72</f>
        <v>45.8999</v>
      </c>
      <c r="F72" s="68" t="n">
        <f aca="false">L72</f>
        <v>13287.2528</v>
      </c>
      <c r="G72" s="68" t="n">
        <f aca="false">O72</f>
        <v>46.5368</v>
      </c>
      <c r="H72" s="68" t="n">
        <f aca="false">T72</f>
        <v>13402.2872</v>
      </c>
      <c r="I72" s="68" t="n">
        <f aca="false">V72</f>
        <v>45.9129</v>
      </c>
      <c r="J72" s="68" t="n">
        <f aca="false">T72</f>
        <v>13402.2872</v>
      </c>
      <c r="K72" s="68" t="n">
        <f aca="false">W72</f>
        <v>46.5525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69.799</v>
      </c>
      <c r="Q72" s="57" t="n">
        <v>47.205</v>
      </c>
      <c r="R72" s="56" t="n">
        <f aca="false">P72/3600</f>
        <v>1.32494416666667</v>
      </c>
      <c r="S72" s="58"/>
      <c r="T72" s="56" t="n">
        <v>13402.2872</v>
      </c>
      <c r="U72" s="56" t="n">
        <v>42.1601</v>
      </c>
      <c r="V72" s="56" t="n">
        <v>45.9129</v>
      </c>
      <c r="W72" s="56" t="n">
        <v>46.5525</v>
      </c>
      <c r="X72" s="56" t="n">
        <v>4720.948</v>
      </c>
      <c r="Y72" s="56" t="n">
        <v>47.034</v>
      </c>
      <c r="Z72" s="56" t="n">
        <f aca="false">X72/3600</f>
        <v>1.31137444444444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959.9464</v>
      </c>
      <c r="E73" s="68" t="n">
        <f aca="false">N73</f>
        <v>44.3137</v>
      </c>
      <c r="F73" s="68" t="n">
        <f aca="false">L73</f>
        <v>7959.9464</v>
      </c>
      <c r="G73" s="68" t="n">
        <f aca="false">O73</f>
        <v>44.7066</v>
      </c>
      <c r="H73" s="68" t="n">
        <f aca="false">T73</f>
        <v>8012.0776</v>
      </c>
      <c r="I73" s="68" t="n">
        <f aca="false">V73</f>
        <v>44.3368</v>
      </c>
      <c r="J73" s="68" t="n">
        <f aca="false">T73</f>
        <v>8012.0776</v>
      </c>
      <c r="K73" s="68" t="n">
        <f aca="false">W73</f>
        <v>44.7264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381.223</v>
      </c>
      <c r="Q73" s="57" t="n">
        <v>43.509</v>
      </c>
      <c r="R73" s="56" t="n">
        <f aca="false">P73/3600</f>
        <v>1.21700638888889</v>
      </c>
      <c r="S73" s="58"/>
      <c r="T73" s="56" t="n">
        <v>8012.0776</v>
      </c>
      <c r="U73" s="56" t="n">
        <v>39.5191</v>
      </c>
      <c r="V73" s="56" t="n">
        <v>44.3368</v>
      </c>
      <c r="W73" s="56" t="n">
        <v>44.7264</v>
      </c>
      <c r="X73" s="56" t="n">
        <v>4320.521</v>
      </c>
      <c r="Y73" s="56" t="n">
        <v>43.149</v>
      </c>
      <c r="Z73" s="56" t="n">
        <f aca="false">X73/3600</f>
        <v>1.20014472222222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73.7096</v>
      </c>
      <c r="E74" s="69" t="n">
        <f aca="false">N74</f>
        <v>42.6727</v>
      </c>
      <c r="F74" s="69" t="n">
        <f aca="false">L74</f>
        <v>4773.7096</v>
      </c>
      <c r="G74" s="69" t="n">
        <f aca="false">O74</f>
        <v>42.8171</v>
      </c>
      <c r="H74" s="69" t="n">
        <f aca="false">T74</f>
        <v>4785.2056</v>
      </c>
      <c r="I74" s="69" t="n">
        <f aca="false">V74</f>
        <v>42.7006</v>
      </c>
      <c r="J74" s="69" t="n">
        <f aca="false">T74</f>
        <v>4785.2056</v>
      </c>
      <c r="K74" s="69" t="n">
        <f aca="false">W74</f>
        <v>42.8465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212.49</v>
      </c>
      <c r="Q74" s="63" t="n">
        <v>39.764</v>
      </c>
      <c r="R74" s="63" t="n">
        <f aca="false">P74/3600</f>
        <v>1.17013611111111</v>
      </c>
      <c r="S74" s="61"/>
      <c r="T74" s="63" t="n">
        <v>4785.2056</v>
      </c>
      <c r="U74" s="63" t="n">
        <v>36.6837</v>
      </c>
      <c r="V74" s="63" t="n">
        <v>42.7006</v>
      </c>
      <c r="W74" s="63" t="n">
        <v>42.8465</v>
      </c>
      <c r="X74" s="63" t="n">
        <v>4172.064</v>
      </c>
      <c r="Y74" s="63" t="n">
        <v>39.328</v>
      </c>
      <c r="Z74" s="63" t="n">
        <f aca="false">X74/3600</f>
        <v>1.15890666666667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385.9368</v>
      </c>
      <c r="E75" s="65" t="n">
        <f aca="false">N75</f>
        <v>48.6353</v>
      </c>
      <c r="F75" s="65" t="n">
        <f aca="false">L75</f>
        <v>23385.9368</v>
      </c>
      <c r="G75" s="65" t="n">
        <f aca="false">O75</f>
        <v>48.3815</v>
      </c>
      <c r="H75" s="65" t="n">
        <f aca="false">T75</f>
        <v>23543.4832</v>
      </c>
      <c r="I75" s="65" t="n">
        <f aca="false">V75</f>
        <v>48.6414</v>
      </c>
      <c r="J75" s="65" t="n">
        <f aca="false">T75</f>
        <v>23543.4832</v>
      </c>
      <c r="K75" s="65" t="n">
        <f aca="false">W75</f>
        <v>48.3839</v>
      </c>
      <c r="L75" s="64" t="n">
        <v>23385.9368</v>
      </c>
      <c r="M75" s="64" t="n">
        <v>44.6189</v>
      </c>
      <c r="N75" s="64" t="n">
        <v>48.6353</v>
      </c>
      <c r="O75" s="64" t="n">
        <v>48.3815</v>
      </c>
      <c r="P75" s="64" t="n">
        <v>5288.25</v>
      </c>
      <c r="Q75" s="57" t="n">
        <v>50.949</v>
      </c>
      <c r="R75" s="64" t="n">
        <f aca="false">P75/3600</f>
        <v>1.46895833333333</v>
      </c>
      <c r="S75" s="66"/>
      <c r="T75" s="64" t="n">
        <v>23543.4832</v>
      </c>
      <c r="U75" s="64" t="n">
        <v>44.6099</v>
      </c>
      <c r="V75" s="64" t="n">
        <v>48.6414</v>
      </c>
      <c r="W75" s="64" t="n">
        <v>48.3839</v>
      </c>
      <c r="X75" s="64" t="n">
        <v>5230.785</v>
      </c>
      <c r="Y75" s="64" t="n">
        <v>50.56</v>
      </c>
      <c r="Z75" s="64" t="n">
        <f aca="false">X75/3600</f>
        <v>1.4529958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434.0328</v>
      </c>
      <c r="I76" s="55" t="n">
        <f aca="false">V76</f>
        <v>47.1919</v>
      </c>
      <c r="J76" s="55" t="n">
        <f aca="false">T76</f>
        <v>14434.0328</v>
      </c>
      <c r="K76" s="55" t="n">
        <f aca="false">W76</f>
        <v>46.4464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61.131</v>
      </c>
      <c r="Q76" s="57" t="n">
        <v>45.832</v>
      </c>
      <c r="R76" s="56" t="n">
        <f aca="false">P76/3600</f>
        <v>1.32253638888889</v>
      </c>
      <c r="S76" s="58"/>
      <c r="T76" s="56" t="n">
        <v>14434.0328</v>
      </c>
      <c r="U76" s="56" t="n">
        <v>42.1584</v>
      </c>
      <c r="V76" s="56" t="n">
        <v>47.1919</v>
      </c>
      <c r="W76" s="56" t="n">
        <v>46.4464</v>
      </c>
      <c r="X76" s="56" t="n">
        <v>4706.663</v>
      </c>
      <c r="Y76" s="56" t="n">
        <v>45.786</v>
      </c>
      <c r="Z76" s="56" t="n">
        <f aca="false">X76/3600</f>
        <v>1.30740638888889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75.544</v>
      </c>
      <c r="I77" s="55" t="n">
        <f aca="false">V77</f>
        <v>45.8604</v>
      </c>
      <c r="J77" s="55" t="n">
        <f aca="false">T77</f>
        <v>8975.544</v>
      </c>
      <c r="K77" s="55" t="n">
        <f aca="false">W77</f>
        <v>44.43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05.396</v>
      </c>
      <c r="Q77" s="57" t="n">
        <v>42.885</v>
      </c>
      <c r="R77" s="56" t="n">
        <f aca="false">P77/3600</f>
        <v>1.22372111111111</v>
      </c>
      <c r="S77" s="58"/>
      <c r="T77" s="56" t="n">
        <v>8975.544</v>
      </c>
      <c r="U77" s="56" t="n">
        <v>39.4315</v>
      </c>
      <c r="V77" s="56" t="n">
        <v>45.8604</v>
      </c>
      <c r="W77" s="56" t="n">
        <v>44.43</v>
      </c>
      <c r="X77" s="56" t="n">
        <v>4357.375</v>
      </c>
      <c r="Y77" s="56" t="n">
        <v>42.354</v>
      </c>
      <c r="Z77" s="56" t="n">
        <f aca="false">X77/3600</f>
        <v>1.21038194444444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88.1944</v>
      </c>
      <c r="I78" s="62" t="n">
        <f aca="false">V78</f>
        <v>44.4731</v>
      </c>
      <c r="J78" s="62" t="n">
        <f aca="false">T78</f>
        <v>5388.1944</v>
      </c>
      <c r="K78" s="62" t="n">
        <f aca="false">W78</f>
        <v>42.4884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200.893</v>
      </c>
      <c r="Q78" s="63" t="n">
        <v>39.029</v>
      </c>
      <c r="R78" s="63" t="n">
        <f aca="false">P78/3600</f>
        <v>1.16691472222222</v>
      </c>
      <c r="S78" s="61"/>
      <c r="T78" s="63" t="n">
        <v>5388.1944</v>
      </c>
      <c r="U78" s="63" t="n">
        <v>36.3492</v>
      </c>
      <c r="V78" s="63" t="n">
        <v>44.4731</v>
      </c>
      <c r="W78" s="63" t="n">
        <v>42.4884</v>
      </c>
      <c r="X78" s="63" t="n">
        <v>4117.886</v>
      </c>
      <c r="Y78" s="63" t="n">
        <v>38.609</v>
      </c>
      <c r="Z78" s="63" t="n">
        <f aca="false">X78/3600</f>
        <v>1.14385722222222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767.6592</v>
      </c>
      <c r="E79" s="65" t="n">
        <f aca="false">N79</f>
        <v>48.613</v>
      </c>
      <c r="F79" s="65" t="n">
        <f aca="false">L79</f>
        <v>24767.6592</v>
      </c>
      <c r="G79" s="65" t="n">
        <f aca="false">O79</f>
        <v>48.7834</v>
      </c>
      <c r="H79" s="65" t="n">
        <f aca="false">T79</f>
        <v>24878.5896</v>
      </c>
      <c r="I79" s="65" t="n">
        <f aca="false">V79</f>
        <v>48.6213</v>
      </c>
      <c r="J79" s="65" t="n">
        <f aca="false">T79</f>
        <v>24878.5896</v>
      </c>
      <c r="K79" s="65" t="n">
        <f aca="false">W79</f>
        <v>48.7937</v>
      </c>
      <c r="L79" s="64" t="n">
        <v>24767.6592</v>
      </c>
      <c r="M79" s="64" t="n">
        <v>44.6179</v>
      </c>
      <c r="N79" s="64" t="n">
        <v>48.613</v>
      </c>
      <c r="O79" s="64" t="n">
        <v>48.7834</v>
      </c>
      <c r="P79" s="64" t="n">
        <v>5548.319</v>
      </c>
      <c r="Q79" s="57" t="n">
        <v>51.433</v>
      </c>
      <c r="R79" s="64" t="n">
        <f aca="false">P79/3600</f>
        <v>1.54119972222222</v>
      </c>
      <c r="S79" s="66"/>
      <c r="T79" s="64" t="n">
        <v>24878.5896</v>
      </c>
      <c r="U79" s="64" t="n">
        <v>44.6051</v>
      </c>
      <c r="V79" s="64" t="n">
        <v>48.6213</v>
      </c>
      <c r="W79" s="64" t="n">
        <v>48.7937</v>
      </c>
      <c r="X79" s="64" t="n">
        <v>5552.175</v>
      </c>
      <c r="Y79" s="64" t="n">
        <v>51.26</v>
      </c>
      <c r="Z79" s="64" t="n">
        <f aca="false">X79/3600</f>
        <v>1.5422708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373.364</v>
      </c>
      <c r="I80" s="55" t="n">
        <f aca="false">V80</f>
        <v>46.9413</v>
      </c>
      <c r="J80" s="55" t="n">
        <f aca="false">T80</f>
        <v>14373.364</v>
      </c>
      <c r="K80" s="55" t="n">
        <f aca="false">W80</f>
        <v>47.0842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856.21</v>
      </c>
      <c r="Q80" s="57" t="n">
        <v>46.518</v>
      </c>
      <c r="R80" s="56" t="n">
        <f aca="false">P80/3600</f>
        <v>1.34894722222222</v>
      </c>
      <c r="S80" s="58"/>
      <c r="T80" s="56" t="n">
        <v>14373.364</v>
      </c>
      <c r="U80" s="56" t="n">
        <v>41.8527</v>
      </c>
      <c r="V80" s="56" t="n">
        <v>46.9413</v>
      </c>
      <c r="W80" s="56" t="n">
        <v>47.0842</v>
      </c>
      <c r="X80" s="56" t="n">
        <v>4808.853</v>
      </c>
      <c r="Y80" s="56" t="n">
        <v>45.52</v>
      </c>
      <c r="Z80" s="56" t="n">
        <f aca="false">X80/3600</f>
        <v>1.3357925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60.0584</v>
      </c>
      <c r="I81" s="55" t="n">
        <f aca="false">V81</f>
        <v>45.124</v>
      </c>
      <c r="J81" s="55" t="n">
        <f aca="false">T81</f>
        <v>8260.0584</v>
      </c>
      <c r="K81" s="55" t="n">
        <f aca="false">W81</f>
        <v>45.1658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391.373</v>
      </c>
      <c r="Q81" s="57" t="n">
        <v>42.121</v>
      </c>
      <c r="R81" s="56" t="n">
        <f aca="false">P81/3600</f>
        <v>1.21982583333333</v>
      </c>
      <c r="S81" s="58"/>
      <c r="T81" s="56" t="n">
        <v>8260.0584</v>
      </c>
      <c r="U81" s="56" t="n">
        <v>39.0888</v>
      </c>
      <c r="V81" s="56" t="n">
        <v>45.124</v>
      </c>
      <c r="W81" s="56" t="n">
        <v>45.1658</v>
      </c>
      <c r="X81" s="56" t="n">
        <v>4338.179</v>
      </c>
      <c r="Y81" s="56" t="n">
        <v>42.229</v>
      </c>
      <c r="Z81" s="56" t="n">
        <f aca="false">X81/3600</f>
        <v>1.20504972222222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69.7952</v>
      </c>
      <c r="E82" s="70" t="n">
        <f aca="false">N82</f>
        <v>43.2991</v>
      </c>
      <c r="F82" s="70" t="n">
        <f aca="false">L82</f>
        <v>4669.7952</v>
      </c>
      <c r="G82" s="70" t="n">
        <f aca="false">O82</f>
        <v>43.174</v>
      </c>
      <c r="H82" s="70" t="n">
        <f aca="false">T82</f>
        <v>4684.0992</v>
      </c>
      <c r="I82" s="70" t="n">
        <f aca="false">V82</f>
        <v>43.3194</v>
      </c>
      <c r="J82" s="70" t="n">
        <f aca="false">T82</f>
        <v>4684.0992</v>
      </c>
      <c r="K82" s="70" t="n">
        <f aca="false">W82</f>
        <v>43.1835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164.07</v>
      </c>
      <c r="Q82" s="63" t="n">
        <v>38.923</v>
      </c>
      <c r="R82" s="63" t="n">
        <f aca="false">P82/3600</f>
        <v>1.15668611111111</v>
      </c>
      <c r="S82" s="61"/>
      <c r="T82" s="63" t="n">
        <v>4684.0992</v>
      </c>
      <c r="U82" s="63" t="n">
        <v>36.326</v>
      </c>
      <c r="V82" s="63" t="n">
        <v>43.3194</v>
      </c>
      <c r="W82" s="63" t="n">
        <v>43.1835</v>
      </c>
      <c r="X82" s="63" t="n">
        <v>4138.953</v>
      </c>
      <c r="Y82" s="63" t="n">
        <v>38.704</v>
      </c>
      <c r="Z82" s="63" t="n">
        <f aca="false">X82/3600</f>
        <v>1.14970916666667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3.0776074721245</v>
      </c>
      <c r="R89" s="75" t="n">
        <f aca="false">GEOMEAN(R3:R82)</f>
        <v>0.949440025226743</v>
      </c>
      <c r="S89" s="75"/>
      <c r="T89" s="75"/>
      <c r="U89" s="75"/>
      <c r="V89" s="75"/>
      <c r="W89" s="75"/>
      <c r="X89" s="75"/>
      <c r="Y89" s="75" t="n">
        <f aca="false">GEOMEAN(Y3:Y82)</f>
        <v>32.6644006855117</v>
      </c>
      <c r="Z89" s="75" t="n">
        <f aca="false">GEOMEAN(Z3:Z82)</f>
        <v>0.941810484593829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7507960273094</v>
      </c>
      <c r="Z90" s="85" t="n">
        <f aca="false">Z89/R89</f>
        <v>0.991964167898766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11697166666667</v>
      </c>
      <c r="R91" s="74" t="n">
        <f aca="false">SUM(R3:R82)</f>
        <v>120.222898333333</v>
      </c>
      <c r="X91" s="74"/>
      <c r="Y91" s="74" t="n">
        <f aca="false">SUM(Y3:Y82)/3600</f>
        <v>1.09613</v>
      </c>
      <c r="Z91" s="74" t="n">
        <f aca="false">SUM(Z3:Z82)</f>
        <v>119.24653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27T03:41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42488</vt:lpwstr>
  </property>
</Properties>
</file>