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2170773082515</v>
      </c>
      <c r="D10" s="24"/>
      <c r="E10" s="24"/>
      <c r="F10" s="24" t="n">
        <f aca="false">'AI LC'!$Z$90</f>
        <v>0.9911692835728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490825754983</v>
      </c>
      <c r="D11" s="27"/>
      <c r="E11" s="27"/>
      <c r="F11" s="27" t="n">
        <f aca="false">'AI LC'!$Y$90</f>
        <v>0.98716769386477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5396.36</v>
      </c>
      <c r="I3" s="55" t="n">
        <f aca="false">V3</f>
        <v>43.082</v>
      </c>
      <c r="J3" s="55" t="n">
        <f aca="false">T3</f>
        <v>105396.36</v>
      </c>
      <c r="K3" s="55" t="n">
        <f aca="false">W3</f>
        <v>44.9744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961.744</v>
      </c>
      <c r="Q3" s="57" t="n">
        <v>130.638</v>
      </c>
      <c r="R3" s="56" t="n">
        <f aca="false">P3/3600</f>
        <v>2.76715111111111</v>
      </c>
      <c r="S3" s="58"/>
      <c r="T3" s="56" t="n">
        <v>105396.36</v>
      </c>
      <c r="U3" s="56" t="n">
        <v>43.7101</v>
      </c>
      <c r="V3" s="56" t="n">
        <v>43.082</v>
      </c>
      <c r="W3" s="56" t="n">
        <v>44.9744</v>
      </c>
      <c r="X3" s="56" t="n">
        <v>9891.942</v>
      </c>
      <c r="Y3" s="56" t="n">
        <v>129.916</v>
      </c>
      <c r="Z3" s="56" t="n">
        <f aca="false">X3/3600</f>
        <v>2.747761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9163.7056</v>
      </c>
      <c r="I4" s="55" t="n">
        <f aca="false">V4</f>
        <v>40.3631</v>
      </c>
      <c r="J4" s="55" t="n">
        <f aca="false">T4</f>
        <v>59163.7056</v>
      </c>
      <c r="K4" s="55" t="n">
        <f aca="false">W4</f>
        <v>42.2817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733.498</v>
      </c>
      <c r="Q4" s="57" t="n">
        <v>113.691</v>
      </c>
      <c r="R4" s="56" t="n">
        <f aca="false">P4/3600</f>
        <v>2.42597166666667</v>
      </c>
      <c r="S4" s="58"/>
      <c r="T4" s="56" t="n">
        <v>59163.7056</v>
      </c>
      <c r="U4" s="56" t="n">
        <v>40.4115</v>
      </c>
      <c r="V4" s="56" t="n">
        <v>40.3631</v>
      </c>
      <c r="W4" s="56" t="n">
        <v>42.2817</v>
      </c>
      <c r="X4" s="56" t="n">
        <v>8635.313</v>
      </c>
      <c r="Y4" s="56" t="n">
        <v>112.058</v>
      </c>
      <c r="Z4" s="56" t="n">
        <f aca="false">X4/3600</f>
        <v>2.39869805555556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952.7152</v>
      </c>
      <c r="I5" s="55" t="n">
        <f aca="false">V5</f>
        <v>38.2915</v>
      </c>
      <c r="J5" s="55" t="n">
        <f aca="false">T5</f>
        <v>32952.7152</v>
      </c>
      <c r="K5" s="55" t="n">
        <f aca="false">W5</f>
        <v>40.0875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926.943</v>
      </c>
      <c r="Q5" s="57" t="n">
        <v>102.992</v>
      </c>
      <c r="R5" s="56" t="n">
        <f aca="false">P5/3600</f>
        <v>2.20192861111111</v>
      </c>
      <c r="S5" s="58"/>
      <c r="T5" s="56" t="n">
        <v>32952.7152</v>
      </c>
      <c r="U5" s="56" t="n">
        <v>37.3534</v>
      </c>
      <c r="V5" s="56" t="n">
        <v>38.2915</v>
      </c>
      <c r="W5" s="56" t="n">
        <v>40.0875</v>
      </c>
      <c r="X5" s="56" t="n">
        <v>7828.853</v>
      </c>
      <c r="Y5" s="56" t="n">
        <v>102.004</v>
      </c>
      <c r="Z5" s="56" t="n">
        <f aca="false">X5/3600</f>
        <v>2.17468138888889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8014.1872</v>
      </c>
      <c r="I6" s="62" t="n">
        <f aca="false">V6</f>
        <v>36.3075</v>
      </c>
      <c r="J6" s="62" t="n">
        <f aca="false">T6</f>
        <v>18014.1872</v>
      </c>
      <c r="K6" s="62" t="n">
        <f aca="false">W6</f>
        <v>38.0957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377.401</v>
      </c>
      <c r="Q6" s="63" t="n">
        <v>93.867</v>
      </c>
      <c r="R6" s="63" t="n">
        <f aca="false">P6/3600</f>
        <v>2.04927805555556</v>
      </c>
      <c r="S6" s="61"/>
      <c r="T6" s="63" t="n">
        <v>18014.1872</v>
      </c>
      <c r="U6" s="63" t="n">
        <v>34.3155</v>
      </c>
      <c r="V6" s="63" t="n">
        <v>36.3075</v>
      </c>
      <c r="W6" s="63" t="n">
        <v>38.0957</v>
      </c>
      <c r="X6" s="63" t="n">
        <v>7271.082</v>
      </c>
      <c r="Y6" s="63" t="n">
        <v>92.072</v>
      </c>
      <c r="Z6" s="63" t="n">
        <f aca="false">X6/3600</f>
        <v>2.019745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8392.9008</v>
      </c>
      <c r="I7" s="55" t="n">
        <f aca="false">V7</f>
        <v>45.9777</v>
      </c>
      <c r="J7" s="55" t="n">
        <f aca="false">T7</f>
        <v>108392.9008</v>
      </c>
      <c r="K7" s="55" t="n">
        <f aca="false">W7</f>
        <v>45.4345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10045.133</v>
      </c>
      <c r="Q7" s="57" t="n">
        <v>127.446</v>
      </c>
      <c r="R7" s="56" t="n">
        <f aca="false">P7/3600</f>
        <v>2.79031472222222</v>
      </c>
      <c r="S7" s="58"/>
      <c r="T7" s="64" t="n">
        <v>108392.9008</v>
      </c>
      <c r="U7" s="64" t="n">
        <v>43.5895</v>
      </c>
      <c r="V7" s="64" t="n">
        <v>45.9777</v>
      </c>
      <c r="W7" s="64" t="n">
        <v>45.4345</v>
      </c>
      <c r="X7" s="56" t="n">
        <v>10006.774</v>
      </c>
      <c r="Y7" s="56" t="n">
        <v>127.29</v>
      </c>
      <c r="Z7" s="56" t="n">
        <f aca="false">X7/3600</f>
        <v>2.77965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3470.928</v>
      </c>
      <c r="I8" s="55" t="n">
        <f aca="false">V8</f>
        <v>43.5822</v>
      </c>
      <c r="J8" s="55" t="n">
        <f aca="false">T8</f>
        <v>63470.928</v>
      </c>
      <c r="K8" s="55" t="n">
        <f aca="false">W8</f>
        <v>43.5499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872.489</v>
      </c>
      <c r="Q8" s="57" t="n">
        <v>117.346</v>
      </c>
      <c r="R8" s="56" t="n">
        <f aca="false">P8/3600</f>
        <v>2.46458027777778</v>
      </c>
      <c r="S8" s="58"/>
      <c r="T8" s="56" t="n">
        <v>63470.928</v>
      </c>
      <c r="U8" s="56" t="n">
        <v>40.0536</v>
      </c>
      <c r="V8" s="56" t="n">
        <v>43.5822</v>
      </c>
      <c r="W8" s="56" t="n">
        <v>43.5499</v>
      </c>
      <c r="X8" s="56" t="n">
        <v>8813.157</v>
      </c>
      <c r="Y8" s="56" t="n">
        <v>115.434</v>
      </c>
      <c r="Z8" s="56" t="n">
        <f aca="false">X8/3600</f>
        <v>2.4480991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998.7968</v>
      </c>
      <c r="I9" s="55" t="n">
        <f aca="false">V9</f>
        <v>41.0848</v>
      </c>
      <c r="J9" s="55" t="n">
        <f aca="false">T9</f>
        <v>35998.7968</v>
      </c>
      <c r="K9" s="55" t="n">
        <f aca="false">W9</f>
        <v>41.4104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8017.44</v>
      </c>
      <c r="Q9" s="57" t="n">
        <v>106.651</v>
      </c>
      <c r="R9" s="56" t="n">
        <f aca="false">P9/3600</f>
        <v>2.22706666666667</v>
      </c>
      <c r="S9" s="58"/>
      <c r="T9" s="56" t="n">
        <v>35998.7968</v>
      </c>
      <c r="U9" s="56" t="n">
        <v>36.9924</v>
      </c>
      <c r="V9" s="56" t="n">
        <v>41.0848</v>
      </c>
      <c r="W9" s="56" t="n">
        <v>41.4104</v>
      </c>
      <c r="X9" s="56" t="n">
        <v>7926.9</v>
      </c>
      <c r="Y9" s="56" t="n">
        <v>105.25</v>
      </c>
      <c r="Z9" s="56" t="n">
        <f aca="false">X9/3600</f>
        <v>2.201916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577.584</v>
      </c>
      <c r="I10" s="62" t="n">
        <f aca="false">V10</f>
        <v>38.3292</v>
      </c>
      <c r="J10" s="62" t="n">
        <f aca="false">T10</f>
        <v>20577.584</v>
      </c>
      <c r="K10" s="62" t="n">
        <f aca="false">W10</f>
        <v>39.0642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456.266</v>
      </c>
      <c r="Q10" s="63" t="n">
        <v>97.033</v>
      </c>
      <c r="R10" s="63" t="n">
        <f aca="false">P10/3600</f>
        <v>2.071185</v>
      </c>
      <c r="S10" s="61"/>
      <c r="T10" s="63" t="n">
        <v>20577.584</v>
      </c>
      <c r="U10" s="63" t="n">
        <v>34.1497</v>
      </c>
      <c r="V10" s="63" t="n">
        <v>38.3292</v>
      </c>
      <c r="W10" s="63" t="n">
        <v>39.0642</v>
      </c>
      <c r="X10" s="63" t="n">
        <v>7355.157</v>
      </c>
      <c r="Y10" s="63" t="n">
        <v>95.522</v>
      </c>
      <c r="Z10" s="63" t="n">
        <f aca="false">X10/3600</f>
        <v>2.0430991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4023.776</v>
      </c>
      <c r="I11" s="55" t="n">
        <f aca="false">V11</f>
        <v>43.0338</v>
      </c>
      <c r="J11" s="55" t="n">
        <f aca="false">T11</f>
        <v>384023.776</v>
      </c>
      <c r="K11" s="55" t="n">
        <f aca="false">W11</f>
        <v>41.5007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4108.362</v>
      </c>
      <c r="Q11" s="57" t="n">
        <v>280.86</v>
      </c>
      <c r="R11" s="56" t="n">
        <f aca="false">P11/3600</f>
        <v>6.69676722222222</v>
      </c>
      <c r="S11" s="58"/>
      <c r="T11" s="56" t="n">
        <v>384023.776</v>
      </c>
      <c r="U11" s="56" t="n">
        <v>42.8947</v>
      </c>
      <c r="V11" s="56" t="n">
        <v>43.0338</v>
      </c>
      <c r="W11" s="56" t="n">
        <v>41.5007</v>
      </c>
      <c r="X11" s="56" t="n">
        <v>24028.593</v>
      </c>
      <c r="Y11" s="56" t="n">
        <v>277.425</v>
      </c>
      <c r="Z11" s="56" t="n">
        <f aca="false">X11/3600</f>
        <v>6.6746091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9030.2992</v>
      </c>
      <c r="I12" s="55" t="n">
        <f aca="false">V12</f>
        <v>40.1362</v>
      </c>
      <c r="J12" s="55" t="n">
        <f aca="false">T12</f>
        <v>249030.2992</v>
      </c>
      <c r="K12" s="55" t="n">
        <f aca="false">W12</f>
        <v>37.8656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0890.603</v>
      </c>
      <c r="Q12" s="57" t="n">
        <v>248.291</v>
      </c>
      <c r="R12" s="56" t="n">
        <f aca="false">P12/3600</f>
        <v>5.80294527777778</v>
      </c>
      <c r="S12" s="58"/>
      <c r="T12" s="56" t="n">
        <v>249030.2992</v>
      </c>
      <c r="U12" s="56" t="n">
        <v>39.1283</v>
      </c>
      <c r="V12" s="56" t="n">
        <v>40.1362</v>
      </c>
      <c r="W12" s="56" t="n">
        <v>37.8656</v>
      </c>
      <c r="X12" s="56" t="n">
        <v>20796.751</v>
      </c>
      <c r="Y12" s="56" t="n">
        <v>246.946</v>
      </c>
      <c r="Z12" s="56" t="n">
        <f aca="false">X12/3600</f>
        <v>5.77687527777778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959.112</v>
      </c>
      <c r="I13" s="55" t="n">
        <f aca="false">V13</f>
        <v>38.2075</v>
      </c>
      <c r="J13" s="55" t="n">
        <f aca="false">T13</f>
        <v>153959.112</v>
      </c>
      <c r="K13" s="55" t="n">
        <f aca="false">W13</f>
        <v>35.9187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8603.961</v>
      </c>
      <c r="Q13" s="57" t="n">
        <v>214.303</v>
      </c>
      <c r="R13" s="56" t="n">
        <f aca="false">P13/3600</f>
        <v>5.16776694444444</v>
      </c>
      <c r="S13" s="58"/>
      <c r="T13" s="56" t="n">
        <v>153959.112</v>
      </c>
      <c r="U13" s="56" t="n">
        <v>35.0107</v>
      </c>
      <c r="V13" s="56" t="n">
        <v>38.2075</v>
      </c>
      <c r="W13" s="56" t="n">
        <v>35.9187</v>
      </c>
      <c r="X13" s="56" t="n">
        <v>18462.396</v>
      </c>
      <c r="Y13" s="56" t="n">
        <v>215.484</v>
      </c>
      <c r="Z13" s="56" t="n">
        <f aca="false">X13/3600</f>
        <v>5.1284433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80008.8336</v>
      </c>
      <c r="I14" s="62" t="n">
        <f aca="false">V14</f>
        <v>36.0755</v>
      </c>
      <c r="J14" s="62" t="n">
        <f aca="false">T14</f>
        <v>80008.8336</v>
      </c>
      <c r="K14" s="62" t="n">
        <f aca="false">W14</f>
        <v>33.8712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6525.592</v>
      </c>
      <c r="Q14" s="63" t="n">
        <v>185.534</v>
      </c>
      <c r="R14" s="63" t="n">
        <f aca="false">P14/3600</f>
        <v>4.59044222222222</v>
      </c>
      <c r="S14" s="61"/>
      <c r="T14" s="63" t="n">
        <v>80008.8336</v>
      </c>
      <c r="U14" s="63" t="n">
        <v>30.8673</v>
      </c>
      <c r="V14" s="63" t="n">
        <v>36.0755</v>
      </c>
      <c r="W14" s="63" t="n">
        <v>33.8712</v>
      </c>
      <c r="X14" s="63" t="n">
        <v>16344.817</v>
      </c>
      <c r="Y14" s="63" t="n">
        <v>184.317</v>
      </c>
      <c r="Z14" s="63" t="n">
        <f aca="false">X14/3600</f>
        <v>4.54022694444444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511.6592</v>
      </c>
      <c r="I15" s="55" t="n">
        <f aca="false">V15</f>
        <v>47.1607</v>
      </c>
      <c r="J15" s="55" t="n">
        <f aca="false">T15</f>
        <v>99511.6592</v>
      </c>
      <c r="K15" s="55" t="n">
        <f aca="false">W15</f>
        <v>46.6792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6600.633</v>
      </c>
      <c r="Q15" s="57" t="n">
        <v>184.694</v>
      </c>
      <c r="R15" s="56" t="n">
        <f aca="false">P15/3600</f>
        <v>4.61128694444445</v>
      </c>
      <c r="S15" s="58"/>
      <c r="T15" s="64" t="n">
        <v>99511.6592</v>
      </c>
      <c r="U15" s="64" t="n">
        <v>43.9709</v>
      </c>
      <c r="V15" s="64" t="n">
        <v>47.1607</v>
      </c>
      <c r="W15" s="64" t="n">
        <v>46.6792</v>
      </c>
      <c r="X15" s="56" t="n">
        <v>16385.925</v>
      </c>
      <c r="Y15" s="56" t="n">
        <v>184.788</v>
      </c>
      <c r="Z15" s="56" t="n">
        <f aca="false">X15/3600</f>
        <v>4.5516458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676.9056</v>
      </c>
      <c r="I16" s="55" t="n">
        <f aca="false">V16</f>
        <v>46.1159</v>
      </c>
      <c r="J16" s="55" t="n">
        <f aca="false">T16</f>
        <v>47676.9056</v>
      </c>
      <c r="K16" s="55" t="n">
        <f aca="false">W16</f>
        <v>45.8267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4605.529</v>
      </c>
      <c r="Q16" s="57" t="n">
        <v>163.16</v>
      </c>
      <c r="R16" s="56" t="n">
        <f aca="false">P16/3600</f>
        <v>4.05709138888889</v>
      </c>
      <c r="S16" s="58"/>
      <c r="T16" s="56" t="n">
        <v>47676.9056</v>
      </c>
      <c r="U16" s="56" t="n">
        <v>41.5396</v>
      </c>
      <c r="V16" s="56" t="n">
        <v>46.1159</v>
      </c>
      <c r="W16" s="56" t="n">
        <v>45.8267</v>
      </c>
      <c r="X16" s="56" t="n">
        <v>14384.978</v>
      </c>
      <c r="Y16" s="56" t="n">
        <v>161.54</v>
      </c>
      <c r="Z16" s="56" t="n">
        <f aca="false">X16/3600</f>
        <v>3.99582722222222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54.2032</v>
      </c>
      <c r="I17" s="55" t="n">
        <f aca="false">V17</f>
        <v>45.184</v>
      </c>
      <c r="J17" s="55" t="n">
        <f aca="false">T17</f>
        <v>26954.2032</v>
      </c>
      <c r="K17" s="55" t="n">
        <f aca="false">W17</f>
        <v>44.9979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786.45</v>
      </c>
      <c r="Q17" s="57" t="n">
        <v>149.747</v>
      </c>
      <c r="R17" s="56" t="n">
        <f aca="false">P17/3600</f>
        <v>3.82956944444444</v>
      </c>
      <c r="S17" s="58"/>
      <c r="T17" s="56" t="n">
        <v>26954.2032</v>
      </c>
      <c r="U17" s="56" t="n">
        <v>39.9767</v>
      </c>
      <c r="V17" s="56" t="n">
        <v>45.184</v>
      </c>
      <c r="W17" s="56" t="n">
        <v>44.9979</v>
      </c>
      <c r="X17" s="56" t="n">
        <v>13586.341</v>
      </c>
      <c r="Y17" s="56" t="n">
        <v>150.075</v>
      </c>
      <c r="Z17" s="56" t="n">
        <f aca="false">X17/3600</f>
        <v>3.77398361111111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94.1008</v>
      </c>
      <c r="I18" s="62" t="n">
        <f aca="false">V18</f>
        <v>44.0914</v>
      </c>
      <c r="J18" s="62" t="n">
        <f aca="false">T18</f>
        <v>14894.1008</v>
      </c>
      <c r="K18" s="62" t="n">
        <f aca="false">W18</f>
        <v>43.9002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3301.558</v>
      </c>
      <c r="Q18" s="63" t="n">
        <v>138.37</v>
      </c>
      <c r="R18" s="63" t="n">
        <f aca="false">P18/3600</f>
        <v>3.69487722222222</v>
      </c>
      <c r="S18" s="61"/>
      <c r="T18" s="63" t="n">
        <v>14894.1008</v>
      </c>
      <c r="U18" s="63" t="n">
        <v>38.263</v>
      </c>
      <c r="V18" s="63" t="n">
        <v>44.0914</v>
      </c>
      <c r="W18" s="63" t="n">
        <v>43.9002</v>
      </c>
      <c r="X18" s="63" t="n">
        <v>13101.604</v>
      </c>
      <c r="Y18" s="63" t="n">
        <v>140.108</v>
      </c>
      <c r="Z18" s="63" t="n">
        <f aca="false">X18/3600</f>
        <v>3.63933444444444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703.6952</v>
      </c>
      <c r="I19" s="55" t="n">
        <f aca="false">V19</f>
        <v>44.7198</v>
      </c>
      <c r="J19" s="55" t="n">
        <f aca="false">T19</f>
        <v>22703.6952</v>
      </c>
      <c r="K19" s="55" t="n">
        <f aca="false">W19</f>
        <v>46.2023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924.332</v>
      </c>
      <c r="Q19" s="57" t="n">
        <v>78.092</v>
      </c>
      <c r="R19" s="56" t="n">
        <f aca="false">P19/3600</f>
        <v>1.92342555555556</v>
      </c>
      <c r="S19" s="58"/>
      <c r="T19" s="56" t="n">
        <v>22703.6952</v>
      </c>
      <c r="U19" s="56" t="n">
        <v>42.9063</v>
      </c>
      <c r="V19" s="56" t="n">
        <v>44.7198</v>
      </c>
      <c r="W19" s="56" t="n">
        <v>46.2023</v>
      </c>
      <c r="X19" s="56" t="n">
        <v>6887.241</v>
      </c>
      <c r="Y19" s="56" t="n">
        <v>77.861</v>
      </c>
      <c r="Z19" s="56" t="n">
        <f aca="false">X19/3600</f>
        <v>1.91312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425.5816</v>
      </c>
      <c r="I20" s="55" t="n">
        <f aca="false">V20</f>
        <v>42.9241</v>
      </c>
      <c r="J20" s="55" t="n">
        <f aca="false">T20</f>
        <v>12425.5816</v>
      </c>
      <c r="K20" s="55" t="n">
        <f aca="false">W20</f>
        <v>43.7715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6177.119</v>
      </c>
      <c r="Q20" s="57" t="n">
        <v>71.698</v>
      </c>
      <c r="R20" s="56" t="n">
        <f aca="false">P20/3600</f>
        <v>1.71586638888889</v>
      </c>
      <c r="S20" s="58"/>
      <c r="T20" s="56" t="n">
        <v>12425.5816</v>
      </c>
      <c r="U20" s="56" t="n">
        <v>41.1901</v>
      </c>
      <c r="V20" s="56" t="n">
        <v>42.9241</v>
      </c>
      <c r="W20" s="56" t="n">
        <v>43.7715</v>
      </c>
      <c r="X20" s="56" t="n">
        <v>6142.875</v>
      </c>
      <c r="Y20" s="56" t="n">
        <v>72.196</v>
      </c>
      <c r="Z20" s="56" t="n">
        <f aca="false">X20/3600</f>
        <v>1.70635416666667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95.1432</v>
      </c>
      <c r="I21" s="55" t="n">
        <f aca="false">V21</f>
        <v>41.2656</v>
      </c>
      <c r="J21" s="55" t="n">
        <f aca="false">T21</f>
        <v>6895.1432</v>
      </c>
      <c r="K21" s="55" t="n">
        <f aca="false">W21</f>
        <v>41.8709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754.65</v>
      </c>
      <c r="Q21" s="57" t="n">
        <v>65.439</v>
      </c>
      <c r="R21" s="56" t="n">
        <f aca="false">P21/3600</f>
        <v>1.59851388888889</v>
      </c>
      <c r="S21" s="58"/>
      <c r="T21" s="56" t="n">
        <v>6895.1432</v>
      </c>
      <c r="U21" s="56" t="n">
        <v>39.1332</v>
      </c>
      <c r="V21" s="56" t="n">
        <v>41.2656</v>
      </c>
      <c r="W21" s="56" t="n">
        <v>41.8709</v>
      </c>
      <c r="X21" s="56" t="n">
        <v>5689.412</v>
      </c>
      <c r="Y21" s="56" t="n">
        <v>64.819</v>
      </c>
      <c r="Z21" s="56" t="n">
        <f aca="false">X21/3600</f>
        <v>1.580392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38.0072</v>
      </c>
      <c r="I22" s="62" t="n">
        <f aca="false">V22</f>
        <v>39.5778</v>
      </c>
      <c r="J22" s="62" t="n">
        <f aca="false">T22</f>
        <v>3738.0072</v>
      </c>
      <c r="K22" s="62" t="n">
        <f aca="false">W22</f>
        <v>40.3473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516.098</v>
      </c>
      <c r="Q22" s="63" t="n">
        <v>61.573</v>
      </c>
      <c r="R22" s="63" t="n">
        <f aca="false">P22/3600</f>
        <v>1.53224944444444</v>
      </c>
      <c r="S22" s="61"/>
      <c r="T22" s="63" t="n">
        <v>3738.0072</v>
      </c>
      <c r="U22" s="63" t="n">
        <v>36.6839</v>
      </c>
      <c r="V22" s="63" t="n">
        <v>39.5778</v>
      </c>
      <c r="W22" s="63" t="n">
        <v>40.3473</v>
      </c>
      <c r="X22" s="63" t="n">
        <v>5439.267</v>
      </c>
      <c r="Y22" s="63" t="n">
        <v>60.872</v>
      </c>
      <c r="Z22" s="63" t="n">
        <f aca="false">X22/3600</f>
        <v>1.5109075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4010.0472</v>
      </c>
      <c r="I23" s="65" t="n">
        <f aca="false">V23</f>
        <v>43.6489</v>
      </c>
      <c r="J23" s="65" t="n">
        <f aca="false">T23</f>
        <v>54010.0472</v>
      </c>
      <c r="K23" s="65" t="n">
        <f aca="false">W23</f>
        <v>44.2607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8546.751</v>
      </c>
      <c r="Q23" s="57" t="n">
        <v>113.765</v>
      </c>
      <c r="R23" s="64" t="n">
        <f aca="false">P23/3600</f>
        <v>2.3740975</v>
      </c>
      <c r="S23" s="66"/>
      <c r="T23" s="64" t="n">
        <v>54010.0472</v>
      </c>
      <c r="U23" s="64" t="n">
        <v>41.9192</v>
      </c>
      <c r="V23" s="64" t="n">
        <v>43.6489</v>
      </c>
      <c r="W23" s="64" t="n">
        <v>44.2607</v>
      </c>
      <c r="X23" s="64" t="n">
        <v>8507.534</v>
      </c>
      <c r="Y23" s="64" t="n">
        <v>111.577</v>
      </c>
      <c r="Z23" s="64" t="n">
        <f aca="false">X23/3600</f>
        <v>2.36320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301.8752</v>
      </c>
      <c r="I24" s="55" t="n">
        <f aca="false">V24</f>
        <v>41.1112</v>
      </c>
      <c r="J24" s="55" t="n">
        <f aca="false">T24</f>
        <v>29301.8752</v>
      </c>
      <c r="K24" s="55" t="n">
        <f aca="false">W24</f>
        <v>41.305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7180.008</v>
      </c>
      <c r="Q24" s="57" t="n">
        <v>96.609</v>
      </c>
      <c r="R24" s="56" t="n">
        <f aca="false">P24/3600</f>
        <v>1.99444666666667</v>
      </c>
      <c r="S24" s="58"/>
      <c r="T24" s="56" t="n">
        <v>29301.8752</v>
      </c>
      <c r="U24" s="56" t="n">
        <v>38.7345</v>
      </c>
      <c r="V24" s="56" t="n">
        <v>41.1112</v>
      </c>
      <c r="W24" s="56" t="n">
        <v>41.305</v>
      </c>
      <c r="X24" s="56" t="n">
        <v>7139.929</v>
      </c>
      <c r="Y24" s="56" t="n">
        <v>95.412</v>
      </c>
      <c r="Z24" s="56" t="n">
        <f aca="false">X24/3600</f>
        <v>1.98331361111111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976.576</v>
      </c>
      <c r="I25" s="55" t="n">
        <f aca="false">V25</f>
        <v>38.964</v>
      </c>
      <c r="J25" s="55" t="n">
        <f aca="false">T25</f>
        <v>14976.576</v>
      </c>
      <c r="K25" s="55" t="n">
        <f aca="false">W25</f>
        <v>39.3292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6280.973</v>
      </c>
      <c r="Q25" s="57" t="n">
        <v>83.82</v>
      </c>
      <c r="R25" s="56" t="n">
        <f aca="false">P25/3600</f>
        <v>1.74471472222222</v>
      </c>
      <c r="S25" s="58"/>
      <c r="T25" s="56" t="n">
        <v>14976.576</v>
      </c>
      <c r="U25" s="56" t="n">
        <v>35.7025</v>
      </c>
      <c r="V25" s="56" t="n">
        <v>38.964</v>
      </c>
      <c r="W25" s="56" t="n">
        <v>39.3292</v>
      </c>
      <c r="X25" s="56" t="n">
        <v>6218.911</v>
      </c>
      <c r="Y25" s="56" t="n">
        <v>81.886</v>
      </c>
      <c r="Z25" s="56" t="n">
        <f aca="false">X25/3600</f>
        <v>1.72747527777778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70.9624</v>
      </c>
      <c r="I26" s="62" t="n">
        <f aca="false">V26</f>
        <v>36.9852</v>
      </c>
      <c r="J26" s="62" t="n">
        <f aca="false">T26</f>
        <v>7170.9624</v>
      </c>
      <c r="K26" s="62" t="n">
        <f aca="false">W26</f>
        <v>37.9632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786.175</v>
      </c>
      <c r="Q26" s="63" t="n">
        <v>67.642</v>
      </c>
      <c r="R26" s="63" t="n">
        <f aca="false">P26/3600</f>
        <v>1.60727083333333</v>
      </c>
      <c r="S26" s="61"/>
      <c r="T26" s="63" t="n">
        <v>7170.9624</v>
      </c>
      <c r="U26" s="63" t="n">
        <v>32.8605</v>
      </c>
      <c r="V26" s="63" t="n">
        <v>36.9852</v>
      </c>
      <c r="W26" s="63" t="n">
        <v>37.9632</v>
      </c>
      <c r="X26" s="63" t="n">
        <v>5696.308</v>
      </c>
      <c r="Y26" s="63" t="n">
        <v>66.94</v>
      </c>
      <c r="Z26" s="63" t="n">
        <f aca="false">X26/3600</f>
        <v>1.58230777777778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963.192</v>
      </c>
      <c r="I27" s="65" t="n">
        <f aca="false">V27</f>
        <v>41.8756</v>
      </c>
      <c r="J27" s="65" t="n">
        <f aca="false">T27</f>
        <v>108963.192</v>
      </c>
      <c r="K27" s="65" t="n">
        <f aca="false">W27</f>
        <v>44.3342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7979.969</v>
      </c>
      <c r="Q27" s="57" t="n">
        <v>238.232</v>
      </c>
      <c r="R27" s="64" t="n">
        <f aca="false">P27/3600</f>
        <v>4.99443583333333</v>
      </c>
      <c r="S27" s="66"/>
      <c r="T27" s="64" t="n">
        <v>108963.192</v>
      </c>
      <c r="U27" s="64" t="n">
        <v>40.7498</v>
      </c>
      <c r="V27" s="64" t="n">
        <v>41.8756</v>
      </c>
      <c r="W27" s="64" t="n">
        <v>44.3342</v>
      </c>
      <c r="X27" s="64" t="n">
        <v>17869.069</v>
      </c>
      <c r="Y27" s="64" t="n">
        <v>234.474</v>
      </c>
      <c r="Z27" s="64" t="n">
        <f aca="false">X27/3600</f>
        <v>4.9636302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50313.1304</v>
      </c>
      <c r="I28" s="55" t="n">
        <f aca="false">V28</f>
        <v>39.5428</v>
      </c>
      <c r="J28" s="55" t="n">
        <f aca="false">T28</f>
        <v>50313.1304</v>
      </c>
      <c r="K28" s="55" t="n">
        <f aca="false">W28</f>
        <v>42.1731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889.766</v>
      </c>
      <c r="Q28" s="57" t="n">
        <v>190.293</v>
      </c>
      <c r="R28" s="56" t="n">
        <f aca="false">P28/3600</f>
        <v>4.13604611111111</v>
      </c>
      <c r="S28" s="58"/>
      <c r="T28" s="56" t="n">
        <v>50313.1304</v>
      </c>
      <c r="U28" s="56" t="n">
        <v>38.0498</v>
      </c>
      <c r="V28" s="56" t="n">
        <v>39.5428</v>
      </c>
      <c r="W28" s="56" t="n">
        <v>42.1731</v>
      </c>
      <c r="X28" s="56" t="n">
        <v>14718.995</v>
      </c>
      <c r="Y28" s="56" t="n">
        <v>188.664</v>
      </c>
      <c r="Z28" s="56" t="n">
        <f aca="false">X28/3600</f>
        <v>4.08860972222222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826.728</v>
      </c>
      <c r="I29" s="55" t="n">
        <f aca="false">V29</f>
        <v>38.2284</v>
      </c>
      <c r="J29" s="55" t="n">
        <f aca="false">T29</f>
        <v>26826.728</v>
      </c>
      <c r="K29" s="55" t="n">
        <f aca="false">W29</f>
        <v>40.143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3136.78</v>
      </c>
      <c r="Q29" s="57" t="n">
        <v>168.857</v>
      </c>
      <c r="R29" s="56" t="n">
        <f aca="false">P29/3600</f>
        <v>3.64910555555556</v>
      </c>
      <c r="S29" s="58"/>
      <c r="T29" s="56" t="n">
        <v>26826.728</v>
      </c>
      <c r="U29" s="56" t="n">
        <v>35.8207</v>
      </c>
      <c r="V29" s="56" t="n">
        <v>38.2284</v>
      </c>
      <c r="W29" s="56" t="n">
        <v>40.143</v>
      </c>
      <c r="X29" s="56" t="n">
        <v>13028.955</v>
      </c>
      <c r="Y29" s="56" t="n">
        <v>167.576</v>
      </c>
      <c r="Z29" s="56" t="n">
        <f aca="false">X29/3600</f>
        <v>3.6191541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4025.1184</v>
      </c>
      <c r="I30" s="62" t="n">
        <f aca="false">V30</f>
        <v>36.6812</v>
      </c>
      <c r="J30" s="62" t="n">
        <f aca="false">T30</f>
        <v>14025.1184</v>
      </c>
      <c r="K30" s="62" t="n">
        <f aca="false">W30</f>
        <v>37.9167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2025.996</v>
      </c>
      <c r="Q30" s="63" t="n">
        <v>145.209</v>
      </c>
      <c r="R30" s="63" t="n">
        <f aca="false">P30/3600</f>
        <v>3.34055444444444</v>
      </c>
      <c r="S30" s="61"/>
      <c r="T30" s="63" t="n">
        <v>14025.1184</v>
      </c>
      <c r="U30" s="63" t="n">
        <v>33.4096</v>
      </c>
      <c r="V30" s="63" t="n">
        <v>36.6812</v>
      </c>
      <c r="W30" s="63" t="n">
        <v>37.9167</v>
      </c>
      <c r="X30" s="63" t="n">
        <v>11941.998</v>
      </c>
      <c r="Y30" s="63" t="n">
        <v>146.558</v>
      </c>
      <c r="Z30" s="63" t="n">
        <f aca="false">X30/3600</f>
        <v>3.31722166666667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3310.896</v>
      </c>
      <c r="I31" s="67" t="n">
        <f aca="false">V31</f>
        <v>44.4943</v>
      </c>
      <c r="J31" s="67" t="n">
        <f aca="false">T31</f>
        <v>73310.896</v>
      </c>
      <c r="K31" s="67" t="n">
        <f aca="false">W31</f>
        <v>46.1616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5902.462</v>
      </c>
      <c r="Q31" s="57" t="n">
        <v>196.089</v>
      </c>
      <c r="R31" s="64" t="n">
        <f aca="false">P31/3600</f>
        <v>4.41735055555556</v>
      </c>
      <c r="S31" s="66"/>
      <c r="T31" s="64" t="n">
        <v>73310.896</v>
      </c>
      <c r="U31" s="64" t="n">
        <v>41.4654</v>
      </c>
      <c r="V31" s="64" t="n">
        <v>44.4943</v>
      </c>
      <c r="W31" s="64" t="n">
        <v>46.1616</v>
      </c>
      <c r="X31" s="64" t="n">
        <v>15806.728</v>
      </c>
      <c r="Y31" s="64" t="n">
        <v>198.105</v>
      </c>
      <c r="Z31" s="64" t="n">
        <f aca="false">X31/3600</f>
        <v>4.39075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853.0928</v>
      </c>
      <c r="I32" s="68" t="n">
        <f aca="false">V32</f>
        <v>42.8894</v>
      </c>
      <c r="J32" s="68" t="n">
        <f aca="false">T32</f>
        <v>29853.0928</v>
      </c>
      <c r="K32" s="68" t="n">
        <f aca="false">W32</f>
        <v>43.8605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3344.446</v>
      </c>
      <c r="Q32" s="57" t="n">
        <v>163.209</v>
      </c>
      <c r="R32" s="56" t="n">
        <f aca="false">P32/3600</f>
        <v>3.70679055555556</v>
      </c>
      <c r="S32" s="58"/>
      <c r="T32" s="56" t="n">
        <v>29853.0928</v>
      </c>
      <c r="U32" s="56" t="n">
        <v>38.8283</v>
      </c>
      <c r="V32" s="56" t="n">
        <v>42.8894</v>
      </c>
      <c r="W32" s="56" t="n">
        <v>43.8605</v>
      </c>
      <c r="X32" s="56" t="n">
        <v>13293.223</v>
      </c>
      <c r="Y32" s="56" t="n">
        <v>164.334</v>
      </c>
      <c r="Z32" s="56" t="n">
        <f aca="false">X32/3600</f>
        <v>3.69256194444444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229.6696</v>
      </c>
      <c r="I33" s="68" t="n">
        <f aca="false">V33</f>
        <v>41.1686</v>
      </c>
      <c r="J33" s="68" t="n">
        <f aca="false">T33</f>
        <v>15229.6696</v>
      </c>
      <c r="K33" s="68" t="n">
        <f aca="false">W33</f>
        <v>41.565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2180.51</v>
      </c>
      <c r="Q33" s="57" t="n">
        <v>150.694</v>
      </c>
      <c r="R33" s="56" t="n">
        <f aca="false">P33/3600</f>
        <v>3.383475</v>
      </c>
      <c r="S33" s="58"/>
      <c r="T33" s="56" t="n">
        <v>15229.6696</v>
      </c>
      <c r="U33" s="56" t="n">
        <v>37.0864</v>
      </c>
      <c r="V33" s="56" t="n">
        <v>41.1686</v>
      </c>
      <c r="W33" s="56" t="n">
        <v>41.565</v>
      </c>
      <c r="X33" s="56" t="n">
        <v>12061.188</v>
      </c>
      <c r="Y33" s="56" t="n">
        <v>151.749</v>
      </c>
      <c r="Z33" s="56" t="n">
        <f aca="false">X33/3600</f>
        <v>3.350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226.8968</v>
      </c>
      <c r="I34" s="69" t="n">
        <f aca="false">V34</f>
        <v>39.2126</v>
      </c>
      <c r="J34" s="69" t="n">
        <f aca="false">T34</f>
        <v>8226.8968</v>
      </c>
      <c r="K34" s="69" t="n">
        <f aca="false">W34</f>
        <v>39.1019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1468.167</v>
      </c>
      <c r="Q34" s="63" t="n">
        <v>136.165</v>
      </c>
      <c r="R34" s="63" t="n">
        <f aca="false">P34/3600</f>
        <v>3.18560194444444</v>
      </c>
      <c r="S34" s="61"/>
      <c r="T34" s="63" t="n">
        <v>8226.8968</v>
      </c>
      <c r="U34" s="63" t="n">
        <v>35.1368</v>
      </c>
      <c r="V34" s="63" t="n">
        <v>39.2126</v>
      </c>
      <c r="W34" s="63" t="n">
        <v>39.1019</v>
      </c>
      <c r="X34" s="63" t="n">
        <v>11341.202</v>
      </c>
      <c r="Y34" s="63" t="n">
        <v>138.474</v>
      </c>
      <c r="Z34" s="63" t="n">
        <f aca="false">X34/3600</f>
        <v>3.15033388888889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5296.4968</v>
      </c>
      <c r="I35" s="67" t="n">
        <f aca="false">V35</f>
        <v>42.837</v>
      </c>
      <c r="J35" s="67" t="n">
        <f aca="false">T35</f>
        <v>185296.4968</v>
      </c>
      <c r="K35" s="67" t="n">
        <f aca="false">W35</f>
        <v>44.4193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23128.674</v>
      </c>
      <c r="Q35" s="57" t="n">
        <v>302.724</v>
      </c>
      <c r="R35" s="64" t="n">
        <f aca="false">P35/3600</f>
        <v>6.42463166666667</v>
      </c>
      <c r="S35" s="66"/>
      <c r="T35" s="64" t="n">
        <v>185296.4968</v>
      </c>
      <c r="U35" s="64" t="n">
        <v>42.7899</v>
      </c>
      <c r="V35" s="64" t="n">
        <v>42.837</v>
      </c>
      <c r="W35" s="64" t="n">
        <v>44.4193</v>
      </c>
      <c r="X35" s="64" t="n">
        <v>22948.008</v>
      </c>
      <c r="Y35" s="64" t="n">
        <v>295.825</v>
      </c>
      <c r="Z35" s="64" t="n">
        <f aca="false">X35/3600</f>
        <v>6.37444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2526.3416</v>
      </c>
      <c r="I36" s="68" t="n">
        <f aca="false">V36</f>
        <v>40.8387</v>
      </c>
      <c r="J36" s="68" t="n">
        <f aca="false">T36</f>
        <v>82526.3416</v>
      </c>
      <c r="K36" s="68" t="n">
        <f aca="false">W36</f>
        <v>42.836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8976.8</v>
      </c>
      <c r="Q36" s="57" t="n">
        <v>237.899</v>
      </c>
      <c r="R36" s="56" t="n">
        <f aca="false">P36/3600</f>
        <v>5.27133333333333</v>
      </c>
      <c r="S36" s="58"/>
      <c r="T36" s="56" t="n">
        <v>82526.3416</v>
      </c>
      <c r="U36" s="56" t="n">
        <v>37.2562</v>
      </c>
      <c r="V36" s="56" t="n">
        <v>40.8387</v>
      </c>
      <c r="W36" s="56" t="n">
        <v>42.836</v>
      </c>
      <c r="X36" s="56" t="n">
        <v>18798.585</v>
      </c>
      <c r="Y36" s="56" t="n">
        <v>237.105</v>
      </c>
      <c r="Z36" s="56" t="n">
        <f aca="false">X36/3600</f>
        <v>5.221829166666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655.0288</v>
      </c>
      <c r="I37" s="68" t="n">
        <f aca="false">V37</f>
        <v>39.0014</v>
      </c>
      <c r="J37" s="68" t="n">
        <f aca="false">T37</f>
        <v>41655.0288</v>
      </c>
      <c r="K37" s="68" t="n">
        <f aca="false">W37</f>
        <v>41.2135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6559.898</v>
      </c>
      <c r="Q37" s="57" t="n">
        <v>211.838</v>
      </c>
      <c r="R37" s="56" t="n">
        <f aca="false">P37/3600</f>
        <v>4.59997166666667</v>
      </c>
      <c r="S37" s="58"/>
      <c r="T37" s="56" t="n">
        <v>41655.0288</v>
      </c>
      <c r="U37" s="56" t="n">
        <v>34.6823</v>
      </c>
      <c r="V37" s="56" t="n">
        <v>39.0014</v>
      </c>
      <c r="W37" s="56" t="n">
        <v>41.2135</v>
      </c>
      <c r="X37" s="56" t="n">
        <v>16451.04</v>
      </c>
      <c r="Y37" s="56" t="n">
        <v>211.692</v>
      </c>
      <c r="Z37" s="56" t="n">
        <f aca="false">X37/3600</f>
        <v>4.56973333333333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989.82</v>
      </c>
      <c r="I38" s="69" t="n">
        <f aca="false">V38</f>
        <v>37.241</v>
      </c>
      <c r="J38" s="69" t="n">
        <f aca="false">T38</f>
        <v>21989.82</v>
      </c>
      <c r="K38" s="69" t="n">
        <f aca="false">W38</f>
        <v>39.4634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5021.396</v>
      </c>
      <c r="Q38" s="63" t="n">
        <v>190.327</v>
      </c>
      <c r="R38" s="63" t="n">
        <f aca="false">P38/3600</f>
        <v>4.17261</v>
      </c>
      <c r="S38" s="61"/>
      <c r="T38" s="63" t="n">
        <v>21989.82</v>
      </c>
      <c r="U38" s="63" t="n">
        <v>32.2922</v>
      </c>
      <c r="V38" s="63" t="n">
        <v>37.241</v>
      </c>
      <c r="W38" s="63" t="n">
        <v>39.4634</v>
      </c>
      <c r="X38" s="63" t="n">
        <v>14903.391</v>
      </c>
      <c r="Y38" s="63" t="n">
        <v>190.886</v>
      </c>
      <c r="Z38" s="63" t="n">
        <f aca="false">X38/3600</f>
        <v>4.13983083333333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540.1072</v>
      </c>
      <c r="I39" s="67" t="n">
        <f aca="false">V39</f>
        <v>43.9938</v>
      </c>
      <c r="J39" s="67" t="n">
        <f aca="false">T39</f>
        <v>21540.1072</v>
      </c>
      <c r="K39" s="67" t="n">
        <f aca="false">W39</f>
        <v>44.6644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585.91</v>
      </c>
      <c r="Q39" s="57" t="n">
        <v>47.361</v>
      </c>
      <c r="R39" s="64" t="n">
        <f aca="false">P39/3600</f>
        <v>0.996086111111111</v>
      </c>
      <c r="S39" s="66"/>
      <c r="T39" s="64" t="n">
        <v>21540.1072</v>
      </c>
      <c r="U39" s="64" t="n">
        <v>42.0426</v>
      </c>
      <c r="V39" s="64" t="n">
        <v>43.9938</v>
      </c>
      <c r="W39" s="64" t="n">
        <v>44.6644</v>
      </c>
      <c r="X39" s="64" t="n">
        <v>3576.421</v>
      </c>
      <c r="Y39" s="64" t="n">
        <v>47.034</v>
      </c>
      <c r="Z39" s="64" t="n">
        <f aca="false">X39/3600</f>
        <v>0.993450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566.6032</v>
      </c>
      <c r="I40" s="68" t="n">
        <f aca="false">V40</f>
        <v>41.2006</v>
      </c>
      <c r="J40" s="68" t="n">
        <f aca="false">T40</f>
        <v>11566.6032</v>
      </c>
      <c r="K40" s="68" t="n">
        <f aca="false">W40</f>
        <v>41.593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3051.093</v>
      </c>
      <c r="Q40" s="57" t="n">
        <v>40.079</v>
      </c>
      <c r="R40" s="56" t="n">
        <f aca="false">P40/3600</f>
        <v>0.847525833333333</v>
      </c>
      <c r="S40" s="58"/>
      <c r="T40" s="56" t="n">
        <v>11566.6032</v>
      </c>
      <c r="U40" s="56" t="n">
        <v>38.5486</v>
      </c>
      <c r="V40" s="56" t="n">
        <v>41.2006</v>
      </c>
      <c r="W40" s="56" t="n">
        <v>41.593</v>
      </c>
      <c r="X40" s="56" t="n">
        <v>3030.418</v>
      </c>
      <c r="Y40" s="56" t="n">
        <v>39.561</v>
      </c>
      <c r="Z40" s="56" t="n">
        <f aca="false">X40/3600</f>
        <v>0.841782777777778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6059.7312</v>
      </c>
      <c r="I41" s="68" t="n">
        <f aca="false">V41</f>
        <v>38.8787</v>
      </c>
      <c r="J41" s="68" t="n">
        <f aca="false">T41</f>
        <v>6059.7312</v>
      </c>
      <c r="K41" s="68" t="n">
        <f aca="false">W41</f>
        <v>39.0112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687.182</v>
      </c>
      <c r="Q41" s="57" t="n">
        <v>33.993</v>
      </c>
      <c r="R41" s="56" t="n">
        <f aca="false">P41/3600</f>
        <v>0.746439444444444</v>
      </c>
      <c r="S41" s="58"/>
      <c r="T41" s="56" t="n">
        <v>6059.7312</v>
      </c>
      <c r="U41" s="56" t="n">
        <v>35.5931</v>
      </c>
      <c r="V41" s="56" t="n">
        <v>38.8787</v>
      </c>
      <c r="W41" s="56" t="n">
        <v>39.0112</v>
      </c>
      <c r="X41" s="56" t="n">
        <v>2669.117</v>
      </c>
      <c r="Y41" s="56" t="n">
        <v>34.435</v>
      </c>
      <c r="Z41" s="56" t="n">
        <f aca="false">X41/3600</f>
        <v>0.741421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48.032</v>
      </c>
      <c r="I42" s="69" t="n">
        <f aca="false">V42</f>
        <v>36.4451</v>
      </c>
      <c r="J42" s="69" t="n">
        <f aca="false">T42</f>
        <v>3248.032</v>
      </c>
      <c r="K42" s="69" t="n">
        <f aca="false">W42</f>
        <v>36.2916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453.653</v>
      </c>
      <c r="Q42" s="63" t="n">
        <v>30.684</v>
      </c>
      <c r="R42" s="63" t="n">
        <f aca="false">P42/3600</f>
        <v>0.681570277777778</v>
      </c>
      <c r="S42" s="61"/>
      <c r="T42" s="63" t="n">
        <v>3248.032</v>
      </c>
      <c r="U42" s="63" t="n">
        <v>32.9833</v>
      </c>
      <c r="V42" s="63" t="n">
        <v>36.4451</v>
      </c>
      <c r="W42" s="63" t="n">
        <v>36.2916</v>
      </c>
      <c r="X42" s="63" t="n">
        <v>2427.893</v>
      </c>
      <c r="Y42" s="63" t="n">
        <v>30.716</v>
      </c>
      <c r="Z42" s="63" t="n">
        <f aca="false">X42/3600</f>
        <v>0.674414722222222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4058.1624</v>
      </c>
      <c r="I43" s="67" t="n">
        <f aca="false">V43</f>
        <v>44.2354</v>
      </c>
      <c r="J43" s="67" t="n">
        <f aca="false">T43</f>
        <v>24058.1624</v>
      </c>
      <c r="K43" s="67" t="n">
        <f aca="false">W43</f>
        <v>45.6536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4054.3</v>
      </c>
      <c r="Q43" s="57" t="n">
        <v>49.499</v>
      </c>
      <c r="R43" s="64" t="n">
        <f aca="false">P43/3600</f>
        <v>1.12619444444444</v>
      </c>
      <c r="S43" s="66"/>
      <c r="T43" s="64" t="n">
        <v>24058.1624</v>
      </c>
      <c r="U43" s="64" t="n">
        <v>42.1357</v>
      </c>
      <c r="V43" s="64" t="n">
        <v>44.2354</v>
      </c>
      <c r="W43" s="64" t="n">
        <v>45.6536</v>
      </c>
      <c r="X43" s="64" t="n">
        <v>4037.147</v>
      </c>
      <c r="Y43" s="64" t="n">
        <v>50.278</v>
      </c>
      <c r="Z43" s="64" t="n">
        <f aca="false">X43/3600</f>
        <v>1.1214297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382.0272</v>
      </c>
      <c r="I44" s="68" t="n">
        <f aca="false">V44</f>
        <v>41.8112</v>
      </c>
      <c r="J44" s="68" t="n">
        <f aca="false">T44</f>
        <v>14382.0272</v>
      </c>
      <c r="K44" s="68" t="n">
        <f aca="false">W44</f>
        <v>42.9487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536.356</v>
      </c>
      <c r="Q44" s="57" t="n">
        <v>45.472</v>
      </c>
      <c r="R44" s="56" t="n">
        <f aca="false">P44/3600</f>
        <v>0.982321111111111</v>
      </c>
      <c r="S44" s="58"/>
      <c r="T44" s="56" t="n">
        <v>14382.0272</v>
      </c>
      <c r="U44" s="56" t="n">
        <v>39.1824</v>
      </c>
      <c r="V44" s="56" t="n">
        <v>41.8112</v>
      </c>
      <c r="W44" s="56" t="n">
        <v>42.9487</v>
      </c>
      <c r="X44" s="56" t="n">
        <v>3527.531</v>
      </c>
      <c r="Y44" s="56" t="n">
        <v>45.974</v>
      </c>
      <c r="Z44" s="56" t="n">
        <f aca="false">X44/3600</f>
        <v>0.9798697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340.164</v>
      </c>
      <c r="I45" s="68" t="n">
        <f aca="false">V45</f>
        <v>39.5067</v>
      </c>
      <c r="J45" s="68" t="n">
        <f aca="false">T45</f>
        <v>8340.164</v>
      </c>
      <c r="K45" s="68" t="n">
        <f aca="false">W45</f>
        <v>40.4222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3210.318</v>
      </c>
      <c r="Q45" s="57" t="n">
        <v>41.012</v>
      </c>
      <c r="R45" s="56" t="n">
        <f aca="false">P45/3600</f>
        <v>0.891755</v>
      </c>
      <c r="S45" s="58"/>
      <c r="T45" s="56" t="n">
        <v>8340.164</v>
      </c>
      <c r="U45" s="56" t="n">
        <v>36.1306</v>
      </c>
      <c r="V45" s="56" t="n">
        <v>39.5067</v>
      </c>
      <c r="W45" s="56" t="n">
        <v>40.4222</v>
      </c>
      <c r="X45" s="56" t="n">
        <v>3176.124</v>
      </c>
      <c r="Y45" s="56" t="n">
        <v>41.029</v>
      </c>
      <c r="Z45" s="56" t="n">
        <f aca="false">X45/3600</f>
        <v>0.8822566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618.7904</v>
      </c>
      <c r="I46" s="69" t="n">
        <f aca="false">V46</f>
        <v>36.9975</v>
      </c>
      <c r="J46" s="69" t="n">
        <f aca="false">T46</f>
        <v>4618.7904</v>
      </c>
      <c r="K46" s="69" t="n">
        <f aca="false">W46</f>
        <v>37.7363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923.499</v>
      </c>
      <c r="Q46" s="63" t="n">
        <v>35.802</v>
      </c>
      <c r="R46" s="63" t="n">
        <f aca="false">P46/3600</f>
        <v>0.812083055555556</v>
      </c>
      <c r="S46" s="61"/>
      <c r="T46" s="63" t="n">
        <v>4618.7904</v>
      </c>
      <c r="U46" s="63" t="n">
        <v>33.0369</v>
      </c>
      <c r="V46" s="63" t="n">
        <v>36.9975</v>
      </c>
      <c r="W46" s="63" t="n">
        <v>37.7363</v>
      </c>
      <c r="X46" s="63" t="n">
        <v>2909.689</v>
      </c>
      <c r="Y46" s="63" t="n">
        <v>36.16</v>
      </c>
      <c r="Z46" s="63" t="n">
        <f aca="false">X46/3600</f>
        <v>0.80824694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752.3256</v>
      </c>
      <c r="I47" s="67" t="n">
        <f aca="false">V47</f>
        <v>42.6676</v>
      </c>
      <c r="J47" s="67" t="n">
        <f aca="false">T47</f>
        <v>44752.3256</v>
      </c>
      <c r="K47" s="67" t="n">
        <f aca="false">W47</f>
        <v>43.5315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4234.616</v>
      </c>
      <c r="Q47" s="57" t="n">
        <v>55.639</v>
      </c>
      <c r="R47" s="64" t="n">
        <f aca="false">P47/3600</f>
        <v>1.17628222222222</v>
      </c>
      <c r="S47" s="66"/>
      <c r="T47" s="64" t="n">
        <v>44752.3256</v>
      </c>
      <c r="U47" s="64" t="n">
        <v>41.1915</v>
      </c>
      <c r="V47" s="64" t="n">
        <v>42.6676</v>
      </c>
      <c r="W47" s="64" t="n">
        <v>43.5315</v>
      </c>
      <c r="X47" s="64" t="n">
        <v>4231.821</v>
      </c>
      <c r="Y47" s="64" t="n">
        <v>56.269</v>
      </c>
      <c r="Z47" s="64" t="n">
        <f aca="false">X47/3600</f>
        <v>1.1755058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729.2128</v>
      </c>
      <c r="I48" s="68" t="n">
        <f aca="false">V48</f>
        <v>39.3801</v>
      </c>
      <c r="J48" s="68" t="n">
        <f aca="false">T48</f>
        <v>27729.2128</v>
      </c>
      <c r="K48" s="68" t="n">
        <f aca="false">W48</f>
        <v>40.1867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645.339</v>
      </c>
      <c r="Q48" s="57" t="n">
        <v>48.298</v>
      </c>
      <c r="R48" s="56" t="n">
        <f aca="false">P48/3600</f>
        <v>1.01259416666667</v>
      </c>
      <c r="S48" s="58"/>
      <c r="T48" s="56" t="n">
        <v>27729.2128</v>
      </c>
      <c r="U48" s="56" t="n">
        <v>36.9442</v>
      </c>
      <c r="V48" s="56" t="n">
        <v>39.3801</v>
      </c>
      <c r="W48" s="56" t="n">
        <v>40.1867</v>
      </c>
      <c r="X48" s="56" t="n">
        <v>3644.185</v>
      </c>
      <c r="Y48" s="56" t="n">
        <v>49.139</v>
      </c>
      <c r="Z48" s="56" t="n">
        <f aca="false">X48/3600</f>
        <v>1.0122736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353.6096</v>
      </c>
      <c r="I49" s="68" t="n">
        <f aca="false">V49</f>
        <v>36.8871</v>
      </c>
      <c r="J49" s="68" t="n">
        <f aca="false">T49</f>
        <v>16353.6096</v>
      </c>
      <c r="K49" s="68" t="n">
        <f aca="false">W49</f>
        <v>37.5449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3176.956</v>
      </c>
      <c r="Q49" s="57" t="n">
        <v>43.352</v>
      </c>
      <c r="R49" s="56" t="n">
        <f aca="false">P49/3600</f>
        <v>0.882487777777778</v>
      </c>
      <c r="S49" s="58"/>
      <c r="T49" s="56" t="n">
        <v>16353.6096</v>
      </c>
      <c r="U49" s="56" t="n">
        <v>33.155</v>
      </c>
      <c r="V49" s="56" t="n">
        <v>36.8871</v>
      </c>
      <c r="W49" s="56" t="n">
        <v>37.5449</v>
      </c>
      <c r="X49" s="56" t="n">
        <v>3176.317</v>
      </c>
      <c r="Y49" s="56" t="n">
        <v>43.632</v>
      </c>
      <c r="Z49" s="56" t="n">
        <f aca="false">X49/3600</f>
        <v>0.88231027777777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31.8912</v>
      </c>
      <c r="I50" s="69" t="n">
        <f aca="false">V50</f>
        <v>34.3917</v>
      </c>
      <c r="J50" s="69" t="n">
        <f aca="false">T50</f>
        <v>8631.8912</v>
      </c>
      <c r="K50" s="69" t="n">
        <f aca="false">W50</f>
        <v>34.9429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794.226</v>
      </c>
      <c r="Q50" s="63" t="n">
        <v>37.895</v>
      </c>
      <c r="R50" s="63" t="n">
        <f aca="false">P50/3600</f>
        <v>0.776173888888889</v>
      </c>
      <c r="S50" s="61"/>
      <c r="T50" s="63" t="n">
        <v>8631.8912</v>
      </c>
      <c r="U50" s="63" t="n">
        <v>29.4613</v>
      </c>
      <c r="V50" s="63" t="n">
        <v>34.3917</v>
      </c>
      <c r="W50" s="63" t="n">
        <v>34.9429</v>
      </c>
      <c r="X50" s="63" t="n">
        <v>2795.994</v>
      </c>
      <c r="Y50" s="63" t="n">
        <v>37.971</v>
      </c>
      <c r="Z50" s="63" t="n">
        <f aca="false">X50/3600</f>
        <v>0.77666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448.572</v>
      </c>
      <c r="I51" s="67" t="n">
        <f aca="false">V51</f>
        <v>43.8477</v>
      </c>
      <c r="J51" s="67" t="n">
        <f aca="false">T51</f>
        <v>15448.572</v>
      </c>
      <c r="K51" s="67" t="n">
        <f aca="false">W51</f>
        <v>44.6532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2133.171</v>
      </c>
      <c r="Q51" s="57" t="n">
        <v>27.643</v>
      </c>
      <c r="R51" s="64" t="n">
        <f aca="false">P51/3600</f>
        <v>0.5925475</v>
      </c>
      <c r="S51" s="66"/>
      <c r="T51" s="64" t="n">
        <v>15448.572</v>
      </c>
      <c r="U51" s="64" t="n">
        <v>42.5535</v>
      </c>
      <c r="V51" s="64" t="n">
        <v>43.8477</v>
      </c>
      <c r="W51" s="64" t="n">
        <v>44.6532</v>
      </c>
      <c r="X51" s="64" t="n">
        <v>2123.869</v>
      </c>
      <c r="Y51" s="64" t="n">
        <v>27.659</v>
      </c>
      <c r="Z51" s="64" t="n">
        <f aca="false">X51/3600</f>
        <v>0.5899636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63.056</v>
      </c>
      <c r="I52" s="68" t="n">
        <f aca="false">V52</f>
        <v>40.4696</v>
      </c>
      <c r="J52" s="68" t="n">
        <f aca="false">T52</f>
        <v>9263.056</v>
      </c>
      <c r="K52" s="68" t="n">
        <f aca="false">W52</f>
        <v>41.8396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882.925</v>
      </c>
      <c r="Q52" s="57" t="n">
        <v>24.336</v>
      </c>
      <c r="R52" s="56" t="n">
        <f aca="false">P52/3600</f>
        <v>0.523034722222222</v>
      </c>
      <c r="S52" s="58"/>
      <c r="T52" s="56" t="n">
        <v>9263.056</v>
      </c>
      <c r="U52" s="56" t="n">
        <v>39.1072</v>
      </c>
      <c r="V52" s="56" t="n">
        <v>40.4696</v>
      </c>
      <c r="W52" s="56" t="n">
        <v>41.8396</v>
      </c>
      <c r="X52" s="56" t="n">
        <v>1861.197</v>
      </c>
      <c r="Y52" s="56" t="n">
        <v>24.053</v>
      </c>
      <c r="Z52" s="56" t="n">
        <f aca="false">X52/3600</f>
        <v>0.5169991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201.9008</v>
      </c>
      <c r="I53" s="68" t="n">
        <f aca="false">V53</f>
        <v>37.7916</v>
      </c>
      <c r="J53" s="68" t="n">
        <f aca="false">T53</f>
        <v>5201.9008</v>
      </c>
      <c r="K53" s="68" t="n">
        <f aca="false">W53</f>
        <v>39.5414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681.179</v>
      </c>
      <c r="Q53" s="57" t="n">
        <v>21.621</v>
      </c>
      <c r="R53" s="56" t="n">
        <f aca="false">P53/3600</f>
        <v>0.466994166666667</v>
      </c>
      <c r="S53" s="58"/>
      <c r="T53" s="56" t="n">
        <v>5201.9008</v>
      </c>
      <c r="U53" s="56" t="n">
        <v>35.6953</v>
      </c>
      <c r="V53" s="56" t="n">
        <v>37.7916</v>
      </c>
      <c r="W53" s="56" t="n">
        <v>39.5414</v>
      </c>
      <c r="X53" s="56" t="n">
        <v>1665.315</v>
      </c>
      <c r="Y53" s="56" t="n">
        <v>21.639</v>
      </c>
      <c r="Z53" s="56" t="n">
        <f aca="false">X53/3600</f>
        <v>0.462587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2.7968</v>
      </c>
      <c r="I54" s="69" t="n">
        <f aca="false">V54</f>
        <v>35.54</v>
      </c>
      <c r="J54" s="69" t="n">
        <f aca="false">T54</f>
        <v>2532.7968</v>
      </c>
      <c r="K54" s="69" t="n">
        <f aca="false">W54</f>
        <v>37.0885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99.609</v>
      </c>
      <c r="Q54" s="63" t="n">
        <v>18.767</v>
      </c>
      <c r="R54" s="63" t="n">
        <f aca="false">P54/3600</f>
        <v>0.416558055555556</v>
      </c>
      <c r="S54" s="61"/>
      <c r="T54" s="63" t="n">
        <v>2532.7968</v>
      </c>
      <c r="U54" s="63" t="n">
        <v>32.2433</v>
      </c>
      <c r="V54" s="63" t="n">
        <v>35.54</v>
      </c>
      <c r="W54" s="63" t="n">
        <v>37.0885</v>
      </c>
      <c r="X54" s="63" t="n">
        <v>1485.953</v>
      </c>
      <c r="Y54" s="63" t="n">
        <v>18.469</v>
      </c>
      <c r="Z54" s="63" t="n">
        <f aca="false">X54/3600</f>
        <v>0.4127647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453.3152</v>
      </c>
      <c r="I55" s="67" t="n">
        <f aca="false">V55</f>
        <v>45.356</v>
      </c>
      <c r="J55" s="67" t="n">
        <f aca="false">T55</f>
        <v>5453.3152</v>
      </c>
      <c r="K55" s="67" t="n">
        <f aca="false">W55</f>
        <v>45.1372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845.243</v>
      </c>
      <c r="Q55" s="57" t="n">
        <v>9.968</v>
      </c>
      <c r="R55" s="64" t="n">
        <f aca="false">P55/3600</f>
        <v>0.234789722222222</v>
      </c>
      <c r="S55" s="66"/>
      <c r="T55" s="64" t="n">
        <v>5453.3152</v>
      </c>
      <c r="U55" s="64" t="n">
        <v>43.2355</v>
      </c>
      <c r="V55" s="64" t="n">
        <v>45.356</v>
      </c>
      <c r="W55" s="64" t="n">
        <v>45.1372</v>
      </c>
      <c r="X55" s="64" t="n">
        <v>844.084</v>
      </c>
      <c r="Y55" s="64" t="n">
        <v>9.781</v>
      </c>
      <c r="Z55" s="64" t="n">
        <f aca="false">X55/3600</f>
        <v>0.23446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47.1256</v>
      </c>
      <c r="I56" s="68" t="n">
        <f aca="false">V56</f>
        <v>42.2475</v>
      </c>
      <c r="J56" s="68" t="n">
        <f aca="false">T56</f>
        <v>3247.1256</v>
      </c>
      <c r="K56" s="68" t="n">
        <f aca="false">W56</f>
        <v>41.7546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742.756</v>
      </c>
      <c r="Q56" s="57" t="n">
        <v>8.938</v>
      </c>
      <c r="R56" s="56" t="n">
        <f aca="false">P56/3600</f>
        <v>0.206321111111111</v>
      </c>
      <c r="S56" s="58"/>
      <c r="T56" s="56" t="n">
        <v>3247.1256</v>
      </c>
      <c r="U56" s="56" t="n">
        <v>39.5313</v>
      </c>
      <c r="V56" s="56" t="n">
        <v>42.2475</v>
      </c>
      <c r="W56" s="56" t="n">
        <v>41.7546</v>
      </c>
      <c r="X56" s="56" t="n">
        <v>741.368</v>
      </c>
      <c r="Y56" s="56" t="n">
        <v>8.627</v>
      </c>
      <c r="Z56" s="56" t="n">
        <f aca="false">X56/3600</f>
        <v>0.205935555555556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33.0728</v>
      </c>
      <c r="I57" s="68" t="n">
        <f aca="false">V57</f>
        <v>39.5462</v>
      </c>
      <c r="J57" s="68" t="n">
        <f aca="false">T57</f>
        <v>1833.0728</v>
      </c>
      <c r="K57" s="68" t="n">
        <f aca="false">W57</f>
        <v>38.9479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62.944</v>
      </c>
      <c r="Q57" s="57" t="n">
        <v>7.769</v>
      </c>
      <c r="R57" s="56" t="n">
        <f aca="false">P57/3600</f>
        <v>0.184151111111111</v>
      </c>
      <c r="S57" s="58"/>
      <c r="T57" s="56" t="n">
        <v>1833.0728</v>
      </c>
      <c r="U57" s="56" t="n">
        <v>36.1089</v>
      </c>
      <c r="V57" s="56" t="n">
        <v>39.5462</v>
      </c>
      <c r="W57" s="56" t="n">
        <v>38.9479</v>
      </c>
      <c r="X57" s="56" t="n">
        <v>663.303</v>
      </c>
      <c r="Y57" s="56" t="n">
        <v>7.847</v>
      </c>
      <c r="Z57" s="56" t="n">
        <f aca="false">X57/3600</f>
        <v>0.184250833333333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81.9576</v>
      </c>
      <c r="I58" s="69" t="n">
        <f aca="false">V58</f>
        <v>36.8351</v>
      </c>
      <c r="J58" s="69" t="n">
        <f aca="false">T58</f>
        <v>981.9576</v>
      </c>
      <c r="K58" s="69" t="n">
        <f aca="false">W58</f>
        <v>36.1034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97.51</v>
      </c>
      <c r="Q58" s="63" t="n">
        <v>6.833</v>
      </c>
      <c r="R58" s="63" t="n">
        <f aca="false">P58/3600</f>
        <v>0.165975</v>
      </c>
      <c r="S58" s="61"/>
      <c r="T58" s="63" t="n">
        <v>981.9576</v>
      </c>
      <c r="U58" s="63" t="n">
        <v>32.902</v>
      </c>
      <c r="V58" s="63" t="n">
        <v>36.8351</v>
      </c>
      <c r="W58" s="63" t="n">
        <v>36.1034</v>
      </c>
      <c r="X58" s="63" t="n">
        <v>594.067</v>
      </c>
      <c r="Y58" s="63" t="n">
        <v>6.802</v>
      </c>
      <c r="Z58" s="63" t="n">
        <f aca="false">X58/3600</f>
        <v>0.165018611111111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413.1136</v>
      </c>
      <c r="I59" s="65" t="n">
        <f aca="false">V59</f>
        <v>43.4335</v>
      </c>
      <c r="J59" s="65" t="n">
        <f aca="false">T59</f>
        <v>13413.1136</v>
      </c>
      <c r="K59" s="65" t="n">
        <f aca="false">W59</f>
        <v>44.3458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249.788</v>
      </c>
      <c r="Q59" s="57" t="n">
        <v>14.837</v>
      </c>
      <c r="R59" s="64" t="n">
        <f aca="false">P59/3600</f>
        <v>0.347163333333333</v>
      </c>
      <c r="S59" s="66"/>
      <c r="T59" s="64" t="n">
        <v>13413.1136</v>
      </c>
      <c r="U59" s="64" t="n">
        <v>41.286</v>
      </c>
      <c r="V59" s="64" t="n">
        <v>43.4335</v>
      </c>
      <c r="W59" s="64" t="n">
        <v>44.3458</v>
      </c>
      <c r="X59" s="64" t="n">
        <v>1241.785</v>
      </c>
      <c r="Y59" s="64" t="n">
        <v>15.317</v>
      </c>
      <c r="Z59" s="64" t="n">
        <f aca="false">X59/3600</f>
        <v>0.3449402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541.9072</v>
      </c>
      <c r="I60" s="55" t="n">
        <f aca="false">V60</f>
        <v>40.6681</v>
      </c>
      <c r="J60" s="55" t="n">
        <f aca="false">T60</f>
        <v>8541.9072</v>
      </c>
      <c r="K60" s="55" t="n">
        <f aca="false">W60</f>
        <v>41.6716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079.73</v>
      </c>
      <c r="Q60" s="57" t="n">
        <v>13.79</v>
      </c>
      <c r="R60" s="56" t="n">
        <f aca="false">P60/3600</f>
        <v>0.299925</v>
      </c>
      <c r="S60" s="58"/>
      <c r="T60" s="56" t="n">
        <v>8541.9072</v>
      </c>
      <c r="U60" s="56" t="n">
        <v>36.8502</v>
      </c>
      <c r="V60" s="56" t="n">
        <v>40.6681</v>
      </c>
      <c r="W60" s="56" t="n">
        <v>41.6716</v>
      </c>
      <c r="X60" s="56" t="n">
        <v>1079.894</v>
      </c>
      <c r="Y60" s="56" t="n">
        <v>13.728</v>
      </c>
      <c r="Z60" s="56" t="n">
        <f aca="false">X60/3600</f>
        <v>0.2999705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227.648</v>
      </c>
      <c r="I61" s="55" t="n">
        <f aca="false">V61</f>
        <v>38.6145</v>
      </c>
      <c r="J61" s="55" t="n">
        <f aca="false">T61</f>
        <v>5227.648</v>
      </c>
      <c r="K61" s="55" t="n">
        <f aca="false">W61</f>
        <v>39.4834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962.825</v>
      </c>
      <c r="Q61" s="57" t="n">
        <v>12.215</v>
      </c>
      <c r="R61" s="56" t="n">
        <f aca="false">P61/3600</f>
        <v>0.267451388888889</v>
      </c>
      <c r="S61" s="58"/>
      <c r="T61" s="56" t="n">
        <v>5227.648</v>
      </c>
      <c r="U61" s="56" t="n">
        <v>33.1216</v>
      </c>
      <c r="V61" s="56" t="n">
        <v>38.6145</v>
      </c>
      <c r="W61" s="56" t="n">
        <v>39.4834</v>
      </c>
      <c r="X61" s="56" t="n">
        <v>956.876</v>
      </c>
      <c r="Y61" s="56" t="n">
        <v>12.119</v>
      </c>
      <c r="Z61" s="56" t="n">
        <f aca="false">X61/3600</f>
        <v>0.2657988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79.6872</v>
      </c>
      <c r="I62" s="62" t="n">
        <f aca="false">V62</f>
        <v>36.6651</v>
      </c>
      <c r="J62" s="62" t="n">
        <f aca="false">T62</f>
        <v>3079.6872</v>
      </c>
      <c r="K62" s="62" t="n">
        <f aca="false">W62</f>
        <v>37.2634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862.79</v>
      </c>
      <c r="Q62" s="63" t="n">
        <v>10.514</v>
      </c>
      <c r="R62" s="63" t="n">
        <f aca="false">P62/3600</f>
        <v>0.239663888888889</v>
      </c>
      <c r="S62" s="61"/>
      <c r="T62" s="63" t="n">
        <v>3079.6872</v>
      </c>
      <c r="U62" s="63" t="n">
        <v>29.6775</v>
      </c>
      <c r="V62" s="63" t="n">
        <v>36.6651</v>
      </c>
      <c r="W62" s="63" t="n">
        <v>37.2634</v>
      </c>
      <c r="X62" s="63" t="n">
        <v>858.184</v>
      </c>
      <c r="Y62" s="63" t="n">
        <v>10.655</v>
      </c>
      <c r="Z62" s="63" t="n">
        <f aca="false">X62/3600</f>
        <v>0.238384444444444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781.4664</v>
      </c>
      <c r="I63" s="67" t="n">
        <f aca="false">V63</f>
        <v>42.3643</v>
      </c>
      <c r="J63" s="67" t="n">
        <f aca="false">T63</f>
        <v>11781.4664</v>
      </c>
      <c r="K63" s="67" t="n">
        <f aca="false">W63</f>
        <v>43.0894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1074.517</v>
      </c>
      <c r="Q63" s="57" t="n">
        <v>13.931</v>
      </c>
      <c r="R63" s="64" t="n">
        <f aca="false">P63/3600</f>
        <v>0.298476944444444</v>
      </c>
      <c r="S63" s="66"/>
      <c r="T63" s="64" t="n">
        <v>11781.4664</v>
      </c>
      <c r="U63" s="64" t="n">
        <v>41.1665</v>
      </c>
      <c r="V63" s="64" t="n">
        <v>42.3643</v>
      </c>
      <c r="W63" s="64" t="n">
        <v>43.0894</v>
      </c>
      <c r="X63" s="64" t="n">
        <v>1075.107</v>
      </c>
      <c r="Y63" s="64" t="n">
        <v>14.788</v>
      </c>
      <c r="Z63" s="64" t="n">
        <f aca="false">X63/3600</f>
        <v>0.2986408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89.1216</v>
      </c>
      <c r="I64" s="68" t="n">
        <f aca="false">V64</f>
        <v>39.1763</v>
      </c>
      <c r="J64" s="68" t="n">
        <f aca="false">T64</f>
        <v>7289.1216</v>
      </c>
      <c r="K64" s="68" t="n">
        <f aca="false">W64</f>
        <v>39.708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926.617</v>
      </c>
      <c r="Q64" s="57" t="n">
        <v>12.308</v>
      </c>
      <c r="R64" s="56" t="n">
        <f aca="false">P64/3600</f>
        <v>0.257393611111111</v>
      </c>
      <c r="S64" s="58"/>
      <c r="T64" s="56" t="n">
        <v>7289.1216</v>
      </c>
      <c r="U64" s="56" t="n">
        <v>36.8084</v>
      </c>
      <c r="V64" s="56" t="n">
        <v>39.1763</v>
      </c>
      <c r="W64" s="56" t="n">
        <v>39.708</v>
      </c>
      <c r="X64" s="56" t="n">
        <v>929.03</v>
      </c>
      <c r="Y64" s="56" t="n">
        <v>12.433</v>
      </c>
      <c r="Z64" s="56" t="n">
        <f aca="false">X64/3600</f>
        <v>0.25806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95.412</v>
      </c>
      <c r="I65" s="68" t="n">
        <f aca="false">V65</f>
        <v>36.5629</v>
      </c>
      <c r="J65" s="68" t="n">
        <f aca="false">T65</f>
        <v>4095.412</v>
      </c>
      <c r="K65" s="68" t="n">
        <f aca="false">W65</f>
        <v>37.0234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800.607</v>
      </c>
      <c r="Q65" s="57" t="n">
        <v>10.748</v>
      </c>
      <c r="R65" s="56" t="n">
        <f aca="false">P65/3600</f>
        <v>0.222390833333333</v>
      </c>
      <c r="S65" s="58"/>
      <c r="T65" s="56" t="n">
        <v>4095.412</v>
      </c>
      <c r="U65" s="56" t="n">
        <v>32.8267</v>
      </c>
      <c r="V65" s="56" t="n">
        <v>36.5629</v>
      </c>
      <c r="W65" s="56" t="n">
        <v>37.0234</v>
      </c>
      <c r="X65" s="56" t="n">
        <v>798.36</v>
      </c>
      <c r="Y65" s="56" t="n">
        <v>10.997</v>
      </c>
      <c r="Z65" s="56" t="n">
        <f aca="false">X65/3600</f>
        <v>0.221766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43.272</v>
      </c>
      <c r="I66" s="69" t="n">
        <f aca="false">V66</f>
        <v>34.038</v>
      </c>
      <c r="J66" s="69" t="n">
        <f aca="false">T66</f>
        <v>2043.272</v>
      </c>
      <c r="K66" s="69" t="n">
        <f aca="false">W66</f>
        <v>34.4754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88.27</v>
      </c>
      <c r="Q66" s="63" t="n">
        <v>9.112</v>
      </c>
      <c r="R66" s="63" t="n">
        <f aca="false">P66/3600</f>
        <v>0.191186111111111</v>
      </c>
      <c r="S66" s="61"/>
      <c r="T66" s="63" t="n">
        <v>2043.272</v>
      </c>
      <c r="U66" s="63" t="n">
        <v>29.2807</v>
      </c>
      <c r="V66" s="63" t="n">
        <v>34.038</v>
      </c>
      <c r="W66" s="63" t="n">
        <v>34.4754</v>
      </c>
      <c r="X66" s="63" t="n">
        <v>687.472</v>
      </c>
      <c r="Y66" s="63" t="n">
        <v>9.267</v>
      </c>
      <c r="Z66" s="63" t="n">
        <f aca="false">X66/3600</f>
        <v>0.190964444444444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629.0888</v>
      </c>
      <c r="I67" s="65" t="n">
        <f aca="false">V67</f>
        <v>43.4303</v>
      </c>
      <c r="J67" s="65" t="n">
        <f aca="false">T67</f>
        <v>4629.0888</v>
      </c>
      <c r="K67" s="65" t="n">
        <f aca="false">W67</f>
        <v>44.2549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71.495</v>
      </c>
      <c r="Q67" s="57" t="n">
        <v>7.55</v>
      </c>
      <c r="R67" s="64" t="n">
        <f aca="false">P67/3600</f>
        <v>0.158748611111111</v>
      </c>
      <c r="S67" s="66"/>
      <c r="T67" s="64" t="n">
        <v>4629.0888</v>
      </c>
      <c r="U67" s="64" t="n">
        <v>42.7775</v>
      </c>
      <c r="V67" s="64" t="n">
        <v>43.4303</v>
      </c>
      <c r="W67" s="64" t="n">
        <v>44.2549</v>
      </c>
      <c r="X67" s="64" t="n">
        <v>567.245</v>
      </c>
      <c r="Y67" s="64" t="n">
        <v>7.566</v>
      </c>
      <c r="Z67" s="64" t="n">
        <f aca="false">X67/3600</f>
        <v>0.1575680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88.38</v>
      </c>
      <c r="I68" s="55" t="n">
        <f aca="false">V68</f>
        <v>40.0091</v>
      </c>
      <c r="J68" s="55" t="n">
        <f aca="false">T68</f>
        <v>2788.38</v>
      </c>
      <c r="K68" s="55" t="n">
        <f aca="false">W68</f>
        <v>41.2503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503.667</v>
      </c>
      <c r="Q68" s="57" t="n">
        <v>6.567</v>
      </c>
      <c r="R68" s="56" t="n">
        <f aca="false">P68/3600</f>
        <v>0.1399075</v>
      </c>
      <c r="S68" s="58"/>
      <c r="T68" s="56" t="n">
        <v>2788.38</v>
      </c>
      <c r="U68" s="56" t="n">
        <v>38.6186</v>
      </c>
      <c r="V68" s="56" t="n">
        <v>40.0091</v>
      </c>
      <c r="W68" s="56" t="n">
        <v>41.2503</v>
      </c>
      <c r="X68" s="56" t="n">
        <v>499.074</v>
      </c>
      <c r="Y68" s="56" t="n">
        <v>6.504</v>
      </c>
      <c r="Z68" s="56" t="n">
        <f aca="false">X68/3600</f>
        <v>0.138631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511.0008</v>
      </c>
      <c r="I69" s="55" t="n">
        <f aca="false">V69</f>
        <v>37.4534</v>
      </c>
      <c r="J69" s="55" t="n">
        <f aca="false">T69</f>
        <v>1511.0008</v>
      </c>
      <c r="K69" s="55" t="n">
        <f aca="false">W69</f>
        <v>38.5911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39.95</v>
      </c>
      <c r="Q69" s="57" t="n">
        <v>5.601</v>
      </c>
      <c r="R69" s="56" t="n">
        <f aca="false">P69/3600</f>
        <v>0.122208333333333</v>
      </c>
      <c r="S69" s="58"/>
      <c r="T69" s="56" t="n">
        <v>1511.0008</v>
      </c>
      <c r="U69" s="56" t="n">
        <v>34.7274</v>
      </c>
      <c r="V69" s="56" t="n">
        <v>37.4534</v>
      </c>
      <c r="W69" s="56" t="n">
        <v>38.5911</v>
      </c>
      <c r="X69" s="56" t="n">
        <v>435.619</v>
      </c>
      <c r="Y69" s="56" t="n">
        <v>5.616</v>
      </c>
      <c r="Z69" s="56" t="n">
        <f aca="false">X69/3600</f>
        <v>0.1210052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30.8504</v>
      </c>
      <c r="I70" s="70" t="n">
        <f aca="false">V70</f>
        <v>34.9105</v>
      </c>
      <c r="J70" s="70" t="n">
        <f aca="false">T70</f>
        <v>730.8504</v>
      </c>
      <c r="K70" s="70" t="n">
        <f aca="false">W70</f>
        <v>35.7803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84.305</v>
      </c>
      <c r="Q70" s="63" t="n">
        <v>4.57</v>
      </c>
      <c r="R70" s="63" t="n">
        <f aca="false">P70/3600</f>
        <v>0.106751388888889</v>
      </c>
      <c r="S70" s="61"/>
      <c r="T70" s="63" t="n">
        <v>730.8504</v>
      </c>
      <c r="U70" s="63" t="n">
        <v>31.4063</v>
      </c>
      <c r="V70" s="63" t="n">
        <v>34.9105</v>
      </c>
      <c r="W70" s="63" t="n">
        <v>35.7803</v>
      </c>
      <c r="X70" s="63" t="n">
        <v>381.612</v>
      </c>
      <c r="Y70" s="63" t="n">
        <v>4.96</v>
      </c>
      <c r="Z70" s="63" t="n">
        <f aca="false">X70/3600</f>
        <v>0.106003333333333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994.564</v>
      </c>
      <c r="I71" s="67" t="n">
        <f aca="false">V71</f>
        <v>47.5239</v>
      </c>
      <c r="J71" s="67" t="n">
        <f aca="false">T71</f>
        <v>21994.564</v>
      </c>
      <c r="K71" s="67" t="n">
        <f aca="false">W71</f>
        <v>48.4215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594.862</v>
      </c>
      <c r="Q71" s="57" t="n">
        <v>92.835</v>
      </c>
      <c r="R71" s="64" t="n">
        <f aca="false">P71/3600</f>
        <v>2.10968388888889</v>
      </c>
      <c r="S71" s="66"/>
      <c r="T71" s="64" t="n">
        <v>21994.564</v>
      </c>
      <c r="U71" s="64" t="n">
        <v>44.9994</v>
      </c>
      <c r="V71" s="64" t="n">
        <v>47.5239</v>
      </c>
      <c r="W71" s="64" t="n">
        <v>48.4215</v>
      </c>
      <c r="X71" s="64" t="n">
        <v>7522.52</v>
      </c>
      <c r="Y71" s="64" t="n">
        <v>91.106</v>
      </c>
      <c r="Z71" s="64" t="n">
        <f aca="false">X71/3600</f>
        <v>2.08958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913.512</v>
      </c>
      <c r="I72" s="68" t="n">
        <f aca="false">V72</f>
        <v>45.72</v>
      </c>
      <c r="J72" s="68" t="n">
        <f aca="false">T72</f>
        <v>12913.512</v>
      </c>
      <c r="K72" s="68" t="n">
        <f aca="false">W72</f>
        <v>46.3949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963.259</v>
      </c>
      <c r="Q72" s="57" t="n">
        <v>87.097</v>
      </c>
      <c r="R72" s="56" t="n">
        <f aca="false">P72/3600</f>
        <v>1.93423861111111</v>
      </c>
      <c r="S72" s="58"/>
      <c r="T72" s="56" t="n">
        <v>12913.512</v>
      </c>
      <c r="U72" s="56" t="n">
        <v>42.5412</v>
      </c>
      <c r="V72" s="56" t="n">
        <v>45.72</v>
      </c>
      <c r="W72" s="56" t="n">
        <v>46.3949</v>
      </c>
      <c r="X72" s="56" t="n">
        <v>6894.848</v>
      </c>
      <c r="Y72" s="56" t="n">
        <v>85.952</v>
      </c>
      <c r="Z72" s="56" t="n">
        <f aca="false">X72/3600</f>
        <v>1.915235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635.0704</v>
      </c>
      <c r="I73" s="68" t="n">
        <f aca="false">V73</f>
        <v>43.7091</v>
      </c>
      <c r="J73" s="68" t="n">
        <f aca="false">T73</f>
        <v>7635.0704</v>
      </c>
      <c r="K73" s="68" t="n">
        <f aca="false">W73</f>
        <v>44.2262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564.035</v>
      </c>
      <c r="Q73" s="57" t="n">
        <v>80.088</v>
      </c>
      <c r="R73" s="56" t="n">
        <f aca="false">P73/3600</f>
        <v>1.82334305555556</v>
      </c>
      <c r="S73" s="58"/>
      <c r="T73" s="56" t="n">
        <v>7635.0704</v>
      </c>
      <c r="U73" s="56" t="n">
        <v>39.8589</v>
      </c>
      <c r="V73" s="56" t="n">
        <v>43.7091</v>
      </c>
      <c r="W73" s="56" t="n">
        <v>44.2262</v>
      </c>
      <c r="X73" s="56" t="n">
        <v>6502.032</v>
      </c>
      <c r="Y73" s="56" t="n">
        <v>80.015</v>
      </c>
      <c r="Z73" s="56" t="n">
        <f aca="false">X73/3600</f>
        <v>1.80612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68.1784</v>
      </c>
      <c r="I74" s="69" t="n">
        <f aca="false">V74</f>
        <v>41.3546</v>
      </c>
      <c r="J74" s="69" t="n">
        <f aca="false">T74</f>
        <v>4468.1784</v>
      </c>
      <c r="K74" s="69" t="n">
        <f aca="false">W74</f>
        <v>41.7459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246.214</v>
      </c>
      <c r="Q74" s="63" t="n">
        <v>70.484</v>
      </c>
      <c r="R74" s="63" t="n">
        <f aca="false">P74/3600</f>
        <v>1.73505944444444</v>
      </c>
      <c r="S74" s="61"/>
      <c r="T74" s="63" t="n">
        <v>4468.1784</v>
      </c>
      <c r="U74" s="63" t="n">
        <v>36.91</v>
      </c>
      <c r="V74" s="63" t="n">
        <v>41.3546</v>
      </c>
      <c r="W74" s="63" t="n">
        <v>41.7459</v>
      </c>
      <c r="X74" s="63" t="n">
        <v>6177.582</v>
      </c>
      <c r="Y74" s="63" t="n">
        <v>70.138</v>
      </c>
      <c r="Z74" s="63" t="n">
        <f aca="false">X74/3600</f>
        <v>1.715995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370.6904</v>
      </c>
      <c r="I75" s="65" t="n">
        <f aca="false">V75</f>
        <v>48.7186</v>
      </c>
      <c r="J75" s="65" t="n">
        <f aca="false">T75</f>
        <v>22370.6904</v>
      </c>
      <c r="K75" s="65" t="n">
        <f aca="false">W75</f>
        <v>48.6833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514.713</v>
      </c>
      <c r="Q75" s="57" t="n">
        <v>91.132</v>
      </c>
      <c r="R75" s="64" t="n">
        <f aca="false">P75/3600</f>
        <v>2.08742027777778</v>
      </c>
      <c r="S75" s="66"/>
      <c r="T75" s="64" t="n">
        <v>22370.6904</v>
      </c>
      <c r="U75" s="64" t="n">
        <v>44.9387</v>
      </c>
      <c r="V75" s="64" t="n">
        <v>48.7186</v>
      </c>
      <c r="W75" s="64" t="n">
        <v>48.6833</v>
      </c>
      <c r="X75" s="64" t="n">
        <v>7441.964</v>
      </c>
      <c r="Y75" s="64" t="n">
        <v>91.104</v>
      </c>
      <c r="Z75" s="64" t="n">
        <f aca="false">X75/3600</f>
        <v>2.067212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664.8048</v>
      </c>
      <c r="I76" s="55" t="n">
        <f aca="false">V76</f>
        <v>46.8423</v>
      </c>
      <c r="J76" s="55" t="n">
        <f aca="false">T76</f>
        <v>13664.8048</v>
      </c>
      <c r="K76" s="55" t="n">
        <f aca="false">W76</f>
        <v>46.2677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873.859</v>
      </c>
      <c r="Q76" s="57" t="n">
        <v>84.881</v>
      </c>
      <c r="R76" s="56" t="n">
        <f aca="false">P76/3600</f>
        <v>1.90940527777778</v>
      </c>
      <c r="S76" s="58"/>
      <c r="T76" s="56" t="n">
        <v>13664.8048</v>
      </c>
      <c r="U76" s="56" t="n">
        <v>42.4939</v>
      </c>
      <c r="V76" s="56" t="n">
        <v>46.8423</v>
      </c>
      <c r="W76" s="56" t="n">
        <v>46.2677</v>
      </c>
      <c r="X76" s="56" t="n">
        <v>6786.794</v>
      </c>
      <c r="Y76" s="56" t="n">
        <v>84.956</v>
      </c>
      <c r="Z76" s="56" t="n">
        <f aca="false">X76/3600</f>
        <v>1.885220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83.592</v>
      </c>
      <c r="I77" s="55" t="n">
        <f aca="false">V77</f>
        <v>45.0428</v>
      </c>
      <c r="J77" s="55" t="n">
        <f aca="false">T77</f>
        <v>8383.592</v>
      </c>
      <c r="K77" s="55" t="n">
        <f aca="false">W77</f>
        <v>43.5464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537.945</v>
      </c>
      <c r="Q77" s="57" t="n">
        <v>80.775</v>
      </c>
      <c r="R77" s="56" t="n">
        <f aca="false">P77/3600</f>
        <v>1.81609583333333</v>
      </c>
      <c r="S77" s="58"/>
      <c r="T77" s="56" t="n">
        <v>8383.592</v>
      </c>
      <c r="U77" s="56" t="n">
        <v>39.712</v>
      </c>
      <c r="V77" s="56" t="n">
        <v>45.0428</v>
      </c>
      <c r="W77" s="56" t="n">
        <v>43.5464</v>
      </c>
      <c r="X77" s="56" t="n">
        <v>6449.689</v>
      </c>
      <c r="Y77" s="56" t="n">
        <v>80.901</v>
      </c>
      <c r="Z77" s="56" t="n">
        <f aca="false">X77/3600</f>
        <v>1.79158027777778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38.2256</v>
      </c>
      <c r="I78" s="62" t="n">
        <f aca="false">V78</f>
        <v>42.7844</v>
      </c>
      <c r="J78" s="62" t="n">
        <f aca="false">T78</f>
        <v>4938.2256</v>
      </c>
      <c r="K78" s="62" t="n">
        <f aca="false">W78</f>
        <v>40.9348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225.366</v>
      </c>
      <c r="Q78" s="63" t="n">
        <v>71.887</v>
      </c>
      <c r="R78" s="63" t="n">
        <f aca="false">P78/3600</f>
        <v>1.72926833333333</v>
      </c>
      <c r="S78" s="61"/>
      <c r="T78" s="63" t="n">
        <v>4938.2256</v>
      </c>
      <c r="U78" s="63" t="n">
        <v>36.5602</v>
      </c>
      <c r="V78" s="63" t="n">
        <v>42.7844</v>
      </c>
      <c r="W78" s="63" t="n">
        <v>40.9348</v>
      </c>
      <c r="X78" s="63" t="n">
        <v>6074.121</v>
      </c>
      <c r="Y78" s="63" t="n">
        <v>71.717</v>
      </c>
      <c r="Z78" s="63" t="n">
        <f aca="false">X78/3600</f>
        <v>1.68725583333333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4125.0856</v>
      </c>
      <c r="I79" s="65" t="n">
        <f aca="false">V79</f>
        <v>48.7782</v>
      </c>
      <c r="J79" s="65" t="n">
        <f aca="false">T79</f>
        <v>24125.0856</v>
      </c>
      <c r="K79" s="65" t="n">
        <f aca="false">W79</f>
        <v>48.992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603.816</v>
      </c>
      <c r="Q79" s="57" t="n">
        <v>91.361</v>
      </c>
      <c r="R79" s="64" t="n">
        <f aca="false">P79/3600</f>
        <v>2.11217111111111</v>
      </c>
      <c r="S79" s="66"/>
      <c r="T79" s="64" t="n">
        <v>24125.0856</v>
      </c>
      <c r="U79" s="64" t="n">
        <v>44.9385</v>
      </c>
      <c r="V79" s="64" t="n">
        <v>48.7782</v>
      </c>
      <c r="W79" s="64" t="n">
        <v>48.992</v>
      </c>
      <c r="X79" s="64" t="n">
        <v>7535.165</v>
      </c>
      <c r="Y79" s="64" t="n">
        <v>90.466</v>
      </c>
      <c r="Z79" s="64" t="n">
        <f aca="false">X79/3600</f>
        <v>2.0931013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912.3296</v>
      </c>
      <c r="I80" s="55" t="n">
        <f aca="false">V80</f>
        <v>46.7347</v>
      </c>
      <c r="J80" s="55" t="n">
        <f aca="false">T80</f>
        <v>13912.3296</v>
      </c>
      <c r="K80" s="55" t="n">
        <f aca="false">W80</f>
        <v>46.8846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964.798</v>
      </c>
      <c r="Q80" s="57" t="n">
        <v>86.749</v>
      </c>
      <c r="R80" s="56" t="n">
        <f aca="false">P80/3600</f>
        <v>1.93466611111111</v>
      </c>
      <c r="S80" s="58"/>
      <c r="T80" s="56" t="n">
        <v>13912.3296</v>
      </c>
      <c r="U80" s="56" t="n">
        <v>42.1142</v>
      </c>
      <c r="V80" s="56" t="n">
        <v>46.7347</v>
      </c>
      <c r="W80" s="56" t="n">
        <v>46.8846</v>
      </c>
      <c r="X80" s="56" t="n">
        <v>6877.456</v>
      </c>
      <c r="Y80" s="56" t="n">
        <v>86.055</v>
      </c>
      <c r="Z80" s="56" t="n">
        <f aca="false">X80/3600</f>
        <v>1.91040444444444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84.8944</v>
      </c>
      <c r="I81" s="55" t="n">
        <f aca="false">V81</f>
        <v>44.4287</v>
      </c>
      <c r="J81" s="55" t="n">
        <f aca="false">T81</f>
        <v>7884.8944</v>
      </c>
      <c r="K81" s="55" t="n">
        <f aca="false">W81</f>
        <v>44.585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517.639</v>
      </c>
      <c r="Q81" s="57" t="n">
        <v>80.7</v>
      </c>
      <c r="R81" s="56" t="n">
        <f aca="false">P81/3600</f>
        <v>1.81045527777778</v>
      </c>
      <c r="S81" s="58"/>
      <c r="T81" s="56" t="n">
        <v>7884.8944</v>
      </c>
      <c r="U81" s="56" t="n">
        <v>39.3065</v>
      </c>
      <c r="V81" s="56" t="n">
        <v>44.4287</v>
      </c>
      <c r="W81" s="56" t="n">
        <v>44.585</v>
      </c>
      <c r="X81" s="56" t="n">
        <v>6438.288</v>
      </c>
      <c r="Y81" s="56" t="n">
        <v>79.781</v>
      </c>
      <c r="Z81" s="56" t="n">
        <f aca="false">X81/3600</f>
        <v>1.7884133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55.4744</v>
      </c>
      <c r="I82" s="70" t="n">
        <f aca="false">V82</f>
        <v>41.7767</v>
      </c>
      <c r="J82" s="70" t="n">
        <f aca="false">T82</f>
        <v>4355.4744</v>
      </c>
      <c r="K82" s="70" t="n">
        <f aca="false">W82</f>
        <v>41.8982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205.066</v>
      </c>
      <c r="Q82" s="63" t="n">
        <v>69.578</v>
      </c>
      <c r="R82" s="63" t="n">
        <f aca="false">P82/3600</f>
        <v>1.72362944444444</v>
      </c>
      <c r="S82" s="61"/>
      <c r="T82" s="63" t="n">
        <v>4355.4744</v>
      </c>
      <c r="U82" s="63" t="n">
        <v>36.4694</v>
      </c>
      <c r="V82" s="63" t="n">
        <v>41.7767</v>
      </c>
      <c r="W82" s="63" t="n">
        <v>41.8982</v>
      </c>
      <c r="X82" s="63" t="n">
        <v>6103.989</v>
      </c>
      <c r="Y82" s="63" t="n">
        <v>70.454</v>
      </c>
      <c r="Z82" s="63" t="n">
        <f aca="false">X82/3600</f>
        <v>1.6955525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6.7859759971739</v>
      </c>
      <c r="R89" s="75" t="n">
        <f aca="false">GEOMEAN(R3:R82)</f>
        <v>1.27258856545433</v>
      </c>
      <c r="S89" s="75"/>
      <c r="T89" s="75"/>
      <c r="U89" s="75"/>
      <c r="V89" s="75"/>
      <c r="W89" s="75"/>
      <c r="X89" s="75"/>
      <c r="Y89" s="75" t="n">
        <f aca="false">GEOMEAN(Y3:Y82)</f>
        <v>56.7570620407179</v>
      </c>
      <c r="Z89" s="75" t="n">
        <f aca="false">GEOMEAN(Z3:Z82)</f>
        <v>1.26262518080279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99490825754983</v>
      </c>
      <c r="Z90" s="85" t="n">
        <f aca="false">Z89/R89</f>
        <v>0.992170773082515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99140777777778</v>
      </c>
      <c r="R91" s="74" t="n">
        <f aca="false">SUM(R3:R82)</f>
        <v>162.319302777778</v>
      </c>
      <c r="X91" s="74"/>
      <c r="Y91" s="74" t="n">
        <f aca="false">SUM(Y3:Y82)/3600</f>
        <v>1.98358444444444</v>
      </c>
      <c r="Z91" s="74" t="n">
        <f aca="false">SUM(Z3:Z82)</f>
        <v>160.8891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8514.7632</v>
      </c>
      <c r="I3" s="55" t="n">
        <f aca="false">V3</f>
        <v>42.8271</v>
      </c>
      <c r="J3" s="55" t="n">
        <f aca="false">T3</f>
        <v>108514.7632</v>
      </c>
      <c r="K3" s="55" t="n">
        <f aca="false">W3</f>
        <v>44.7257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56" t="n">
        <v>4794.029</v>
      </c>
      <c r="Q3" s="57" t="n">
        <v>69.89</v>
      </c>
      <c r="R3" s="56" t="n">
        <f aca="false">P3/3600</f>
        <v>1.33167472222222</v>
      </c>
      <c r="S3" s="58"/>
      <c r="T3" s="56" t="n">
        <v>108514.7632</v>
      </c>
      <c r="U3" s="56" t="n">
        <v>43.2745</v>
      </c>
      <c r="V3" s="56" t="n">
        <v>42.8271</v>
      </c>
      <c r="W3" s="56" t="n">
        <v>44.7257</v>
      </c>
      <c r="X3" s="56" t="n">
        <v>4737.929</v>
      </c>
      <c r="Y3" s="56" t="n">
        <v>67.135</v>
      </c>
      <c r="Z3" s="56" t="n">
        <f aca="false">X3/3600</f>
        <v>1.3160913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1166.0912</v>
      </c>
      <c r="I4" s="55" t="n">
        <f aca="false">V4</f>
        <v>40.259</v>
      </c>
      <c r="J4" s="55" t="n">
        <f aca="false">T4</f>
        <v>61166.0912</v>
      </c>
      <c r="K4" s="55" t="n">
        <f aca="false">W4</f>
        <v>42.2753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4179.462</v>
      </c>
      <c r="Q4" s="57" t="n">
        <v>60.247</v>
      </c>
      <c r="R4" s="56" t="n">
        <f aca="false">P4/3600</f>
        <v>1.16096166666667</v>
      </c>
      <c r="S4" s="58"/>
      <c r="T4" s="56" t="n">
        <v>61166.0912</v>
      </c>
      <c r="U4" s="56" t="n">
        <v>40.0294</v>
      </c>
      <c r="V4" s="56" t="n">
        <v>40.259</v>
      </c>
      <c r="W4" s="56" t="n">
        <v>42.2753</v>
      </c>
      <c r="X4" s="56" t="n">
        <v>4150.898</v>
      </c>
      <c r="Y4" s="56" t="n">
        <v>58.456</v>
      </c>
      <c r="Z4" s="56" t="n">
        <f aca="false">X4/3600</f>
        <v>1.1530272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439.1616</v>
      </c>
      <c r="I5" s="55" t="n">
        <f aca="false">V5</f>
        <v>38.3662</v>
      </c>
      <c r="J5" s="55" t="n">
        <f aca="false">T5</f>
        <v>34439.1616</v>
      </c>
      <c r="K5" s="55" t="n">
        <f aca="false">W5</f>
        <v>40.3661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769.071</v>
      </c>
      <c r="Q5" s="57" t="n">
        <v>53.337</v>
      </c>
      <c r="R5" s="56" t="n">
        <f aca="false">P5/3600</f>
        <v>1.04696416666667</v>
      </c>
      <c r="S5" s="58"/>
      <c r="T5" s="56" t="n">
        <v>34439.1616</v>
      </c>
      <c r="U5" s="56" t="n">
        <v>36.9381</v>
      </c>
      <c r="V5" s="56" t="n">
        <v>38.3662</v>
      </c>
      <c r="W5" s="56" t="n">
        <v>40.3661</v>
      </c>
      <c r="X5" s="56" t="n">
        <v>3734.314</v>
      </c>
      <c r="Y5" s="56" t="n">
        <v>51.828</v>
      </c>
      <c r="Z5" s="56" t="n">
        <f aca="false">X5/3600</f>
        <v>1.037309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108.4032</v>
      </c>
      <c r="I6" s="62" t="n">
        <f aca="false">V6</f>
        <v>36.7345</v>
      </c>
      <c r="J6" s="62" t="n">
        <f aca="false">T6</f>
        <v>19108.4032</v>
      </c>
      <c r="K6" s="62" t="n">
        <f aca="false">W6</f>
        <v>38.7535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3497.898</v>
      </c>
      <c r="Q6" s="63" t="n">
        <v>47.268</v>
      </c>
      <c r="R6" s="63" t="n">
        <f aca="false">P6/3600</f>
        <v>0.971638333333333</v>
      </c>
      <c r="S6" s="61"/>
      <c r="T6" s="63" t="n">
        <v>19108.4032</v>
      </c>
      <c r="U6" s="63" t="n">
        <v>33.9347</v>
      </c>
      <c r="V6" s="63" t="n">
        <v>36.7345</v>
      </c>
      <c r="W6" s="63" t="n">
        <v>38.7535</v>
      </c>
      <c r="X6" s="63" t="n">
        <v>3454.427</v>
      </c>
      <c r="Y6" s="63" t="n">
        <v>46.379</v>
      </c>
      <c r="Z6" s="63" t="n">
        <f aca="false">X6/3600</f>
        <v>0.9595630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910.624</v>
      </c>
      <c r="I7" s="55" t="n">
        <f aca="false">V7</f>
        <v>45.7595</v>
      </c>
      <c r="J7" s="55" t="n">
        <f aca="false">T7</f>
        <v>110910.624</v>
      </c>
      <c r="K7" s="55" t="n">
        <f aca="false">W7</f>
        <v>45.3046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 t="n">
        <v>4817.68</v>
      </c>
      <c r="Q7" s="57" t="n">
        <v>67.828</v>
      </c>
      <c r="R7" s="56" t="n">
        <f aca="false">P7/3600</f>
        <v>1.33824444444444</v>
      </c>
      <c r="S7" s="58"/>
      <c r="T7" s="64" t="n">
        <v>110910.624</v>
      </c>
      <c r="U7" s="64" t="n">
        <v>43.1276</v>
      </c>
      <c r="V7" s="64" t="n">
        <v>45.7595</v>
      </c>
      <c r="W7" s="64" t="n">
        <v>45.3046</v>
      </c>
      <c r="X7" s="56" t="n">
        <v>4779.693</v>
      </c>
      <c r="Y7" s="56" t="n">
        <v>64.597</v>
      </c>
      <c r="Z7" s="56" t="n">
        <f aca="false">X7/3600</f>
        <v>1.327692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5483.984</v>
      </c>
      <c r="I8" s="55" t="n">
        <f aca="false">V8</f>
        <v>43.6234</v>
      </c>
      <c r="J8" s="55" t="n">
        <f aca="false">T8</f>
        <v>65483.984</v>
      </c>
      <c r="K8" s="55" t="n">
        <f aca="false">W8</f>
        <v>43.6665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4238.03</v>
      </c>
      <c r="Q8" s="57" t="n">
        <v>61.168</v>
      </c>
      <c r="R8" s="56" t="n">
        <f aca="false">P8/3600</f>
        <v>1.17723055555556</v>
      </c>
      <c r="S8" s="58"/>
      <c r="T8" s="56" t="n">
        <v>65483.984</v>
      </c>
      <c r="U8" s="56" t="n">
        <v>39.6791</v>
      </c>
      <c r="V8" s="56" t="n">
        <v>43.6234</v>
      </c>
      <c r="W8" s="56" t="n">
        <v>43.6665</v>
      </c>
      <c r="X8" s="56" t="n">
        <v>4216.781</v>
      </c>
      <c r="Y8" s="56" t="n">
        <v>59.159</v>
      </c>
      <c r="Z8" s="56" t="n">
        <f aca="false">X8/3600</f>
        <v>1.17132805555556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930.2368</v>
      </c>
      <c r="I9" s="55" t="n">
        <f aca="false">V9</f>
        <v>41.5704</v>
      </c>
      <c r="J9" s="55" t="n">
        <f aca="false">T9</f>
        <v>37930.2368</v>
      </c>
      <c r="K9" s="55" t="n">
        <f aca="false">W9</f>
        <v>41.995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847.255</v>
      </c>
      <c r="Q9" s="57" t="n">
        <v>56.382</v>
      </c>
      <c r="R9" s="56" t="n">
        <f aca="false">P9/3600</f>
        <v>1.06868194444444</v>
      </c>
      <c r="S9" s="58"/>
      <c r="T9" s="56" t="n">
        <v>37930.2368</v>
      </c>
      <c r="U9" s="56" t="n">
        <v>36.5762</v>
      </c>
      <c r="V9" s="56" t="n">
        <v>41.5704</v>
      </c>
      <c r="W9" s="56" t="n">
        <v>41.995</v>
      </c>
      <c r="X9" s="56" t="n">
        <v>3816.404</v>
      </c>
      <c r="Y9" s="56" t="n">
        <v>54.943</v>
      </c>
      <c r="Z9" s="56" t="n">
        <f aca="false">X9/3600</f>
        <v>1.06011222222222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318.848</v>
      </c>
      <c r="I10" s="62" t="n">
        <f aca="false">V10</f>
        <v>39.4265</v>
      </c>
      <c r="J10" s="62" t="n">
        <f aca="false">T10</f>
        <v>22318.848</v>
      </c>
      <c r="K10" s="62" t="n">
        <f aca="false">W10</f>
        <v>40.2957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3563.365</v>
      </c>
      <c r="Q10" s="63" t="n">
        <v>51.262</v>
      </c>
      <c r="R10" s="63" t="n">
        <f aca="false">P10/3600</f>
        <v>0.989823611111111</v>
      </c>
      <c r="S10" s="61"/>
      <c r="T10" s="63" t="n">
        <v>22318.848</v>
      </c>
      <c r="U10" s="63" t="n">
        <v>33.7414</v>
      </c>
      <c r="V10" s="63" t="n">
        <v>39.4265</v>
      </c>
      <c r="W10" s="63" t="n">
        <v>40.2957</v>
      </c>
      <c r="X10" s="63" t="n">
        <v>3537.829</v>
      </c>
      <c r="Y10" s="63" t="n">
        <v>49.921</v>
      </c>
      <c r="Z10" s="63" t="n">
        <f aca="false">X10/3600</f>
        <v>0.982730277777778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52.8656</v>
      </c>
      <c r="I11" s="55" t="n">
        <f aca="false">V11</f>
        <v>42.3052</v>
      </c>
      <c r="J11" s="55" t="n">
        <f aca="false">T11</f>
        <v>394252.8656</v>
      </c>
      <c r="K11" s="55" t="n">
        <f aca="false">W11</f>
        <v>40.5728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56" t="n">
        <v>11295.592</v>
      </c>
      <c r="Q11" s="57" t="n">
        <v>125.152</v>
      </c>
      <c r="R11" s="56" t="n">
        <f aca="false">P11/3600</f>
        <v>3.13766444444445</v>
      </c>
      <c r="S11" s="58"/>
      <c r="T11" s="56" t="n">
        <v>394252.8656</v>
      </c>
      <c r="U11" s="56" t="n">
        <v>42.187</v>
      </c>
      <c r="V11" s="56" t="n">
        <v>42.3052</v>
      </c>
      <c r="W11" s="56" t="n">
        <v>40.5728</v>
      </c>
      <c r="X11" s="56" t="n">
        <v>11214.17</v>
      </c>
      <c r="Y11" s="56" t="n">
        <v>126.626</v>
      </c>
      <c r="Z11" s="56" t="n">
        <f aca="false">X11/3600</f>
        <v>3.11504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887.5344</v>
      </c>
      <c r="I12" s="55" t="n">
        <f aca="false">V12</f>
        <v>39.67</v>
      </c>
      <c r="J12" s="55" t="n">
        <f aca="false">T12</f>
        <v>255887.5344</v>
      </c>
      <c r="K12" s="55" t="n">
        <f aca="false">W12</f>
        <v>37.4849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9912.644</v>
      </c>
      <c r="Q12" s="57" t="n">
        <v>108.63</v>
      </c>
      <c r="R12" s="56" t="n">
        <f aca="false">P12/3600</f>
        <v>2.75351222222222</v>
      </c>
      <c r="S12" s="58"/>
      <c r="T12" s="56" t="n">
        <v>255887.5344</v>
      </c>
      <c r="U12" s="56" t="n">
        <v>38.5465</v>
      </c>
      <c r="V12" s="56" t="n">
        <v>39.67</v>
      </c>
      <c r="W12" s="56" t="n">
        <v>37.4849</v>
      </c>
      <c r="X12" s="56" t="n">
        <v>9893.177</v>
      </c>
      <c r="Y12" s="56" t="n">
        <v>109.062</v>
      </c>
      <c r="Z12" s="56" t="n">
        <f aca="false">X12/3600</f>
        <v>2.7481047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347.4304</v>
      </c>
      <c r="I13" s="55" t="n">
        <f aca="false">V13</f>
        <v>37.8697</v>
      </c>
      <c r="J13" s="55" t="n">
        <f aca="false">T13</f>
        <v>159347.4304</v>
      </c>
      <c r="K13" s="55" t="n">
        <f aca="false">W13</f>
        <v>35.655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8843.978</v>
      </c>
      <c r="Q13" s="57" t="n">
        <v>97.376</v>
      </c>
      <c r="R13" s="56" t="n">
        <f aca="false">P13/3600</f>
        <v>2.45666055555556</v>
      </c>
      <c r="S13" s="58"/>
      <c r="T13" s="56" t="n">
        <v>159347.4304</v>
      </c>
      <c r="U13" s="56" t="n">
        <v>34.5683</v>
      </c>
      <c r="V13" s="56" t="n">
        <v>37.8697</v>
      </c>
      <c r="W13" s="56" t="n">
        <v>35.6553</v>
      </c>
      <c r="X13" s="56" t="n">
        <v>8791.006</v>
      </c>
      <c r="Y13" s="56" t="n">
        <v>97.575</v>
      </c>
      <c r="Z13" s="56" t="n">
        <f aca="false">X13/3600</f>
        <v>2.44194611111111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2094.7648</v>
      </c>
      <c r="I14" s="62" t="n">
        <f aca="false">V14</f>
        <v>36.0056</v>
      </c>
      <c r="J14" s="62" t="n">
        <f aca="false">T14</f>
        <v>82094.7648</v>
      </c>
      <c r="K14" s="62" t="n">
        <f aca="false">W14</f>
        <v>33.9225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7809.361</v>
      </c>
      <c r="Q14" s="63" t="n">
        <v>91.636</v>
      </c>
      <c r="R14" s="63" t="n">
        <f aca="false">P14/3600</f>
        <v>2.16926694444444</v>
      </c>
      <c r="S14" s="61"/>
      <c r="T14" s="63" t="n">
        <v>82094.7648</v>
      </c>
      <c r="U14" s="63" t="n">
        <v>30.4774</v>
      </c>
      <c r="V14" s="63" t="n">
        <v>36.0056</v>
      </c>
      <c r="W14" s="63" t="n">
        <v>33.9225</v>
      </c>
      <c r="X14" s="63" t="n">
        <v>7781.837</v>
      </c>
      <c r="Y14" s="63" t="n">
        <v>90.886</v>
      </c>
      <c r="Z14" s="63" t="n">
        <f aca="false">X14/3600</f>
        <v>2.16162138888889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387.1744</v>
      </c>
      <c r="I15" s="55" t="n">
        <f aca="false">V15</f>
        <v>46.5705</v>
      </c>
      <c r="J15" s="55" t="n">
        <f aca="false">T15</f>
        <v>101387.1744</v>
      </c>
      <c r="K15" s="55" t="n">
        <f aca="false">W15</f>
        <v>46.0924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 t="n">
        <v>7941.131</v>
      </c>
      <c r="Q15" s="57" t="n">
        <v>90.545</v>
      </c>
      <c r="R15" s="56" t="n">
        <f aca="false">P15/3600</f>
        <v>2.20586972222222</v>
      </c>
      <c r="S15" s="58"/>
      <c r="T15" s="64" t="n">
        <v>101387.1744</v>
      </c>
      <c r="U15" s="64" t="n">
        <v>43.5465</v>
      </c>
      <c r="V15" s="64" t="n">
        <v>46.5705</v>
      </c>
      <c r="W15" s="64" t="n">
        <v>46.0924</v>
      </c>
      <c r="X15" s="56" t="n">
        <v>7883.792</v>
      </c>
      <c r="Y15" s="56" t="n">
        <v>90.512</v>
      </c>
      <c r="Z15" s="56" t="n">
        <f aca="false">X15/3600</f>
        <v>2.189942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268.2016</v>
      </c>
      <c r="I16" s="55" t="n">
        <f aca="false">V16</f>
        <v>45.8774</v>
      </c>
      <c r="J16" s="55" t="n">
        <f aca="false">T16</f>
        <v>50268.2016</v>
      </c>
      <c r="K16" s="55" t="n">
        <f aca="false">W16</f>
        <v>45.5387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6982.48</v>
      </c>
      <c r="Q16" s="57" t="n">
        <v>84.784</v>
      </c>
      <c r="R16" s="56" t="n">
        <f aca="false">P16/3600</f>
        <v>1.93957777777778</v>
      </c>
      <c r="S16" s="58"/>
      <c r="T16" s="56" t="n">
        <v>50268.2016</v>
      </c>
      <c r="U16" s="56" t="n">
        <v>41.2771</v>
      </c>
      <c r="V16" s="56" t="n">
        <v>45.8774</v>
      </c>
      <c r="W16" s="56" t="n">
        <v>45.5387</v>
      </c>
      <c r="X16" s="56" t="n">
        <v>6899.777</v>
      </c>
      <c r="Y16" s="56" t="n">
        <v>84.256</v>
      </c>
      <c r="Z16" s="56" t="n">
        <f aca="false">X16/3600</f>
        <v>1.91660472222222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96.2544</v>
      </c>
      <c r="I17" s="55" t="n">
        <f aca="false">V17</f>
        <v>45.2735</v>
      </c>
      <c r="J17" s="55" t="n">
        <f aca="false">T17</f>
        <v>28796.2544</v>
      </c>
      <c r="K17" s="55" t="n">
        <f aca="false">W17</f>
        <v>45.095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6474.504</v>
      </c>
      <c r="Q17" s="57" t="n">
        <v>79.826</v>
      </c>
      <c r="R17" s="56" t="n">
        <f aca="false">P17/3600</f>
        <v>1.79847333333333</v>
      </c>
      <c r="S17" s="58"/>
      <c r="T17" s="56" t="n">
        <v>28796.2544</v>
      </c>
      <c r="U17" s="56" t="n">
        <v>39.6866</v>
      </c>
      <c r="V17" s="56" t="n">
        <v>45.2735</v>
      </c>
      <c r="W17" s="56" t="n">
        <v>45.095</v>
      </c>
      <c r="X17" s="56" t="n">
        <v>6398.514</v>
      </c>
      <c r="Y17" s="56" t="n">
        <v>80.091</v>
      </c>
      <c r="Z17" s="56" t="n">
        <f aca="false">X17/3600</f>
        <v>1.777365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93.3088</v>
      </c>
      <c r="I18" s="62" t="n">
        <f aca="false">V18</f>
        <v>44.6419</v>
      </c>
      <c r="J18" s="62" t="n">
        <f aca="false">T18</f>
        <v>15893.3088</v>
      </c>
      <c r="K18" s="62" t="n">
        <f aca="false">W18</f>
        <v>44.5271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6166.492</v>
      </c>
      <c r="Q18" s="63" t="n">
        <v>75.751</v>
      </c>
      <c r="R18" s="63" t="n">
        <f aca="false">P18/3600</f>
        <v>1.71291444444444</v>
      </c>
      <c r="S18" s="61"/>
      <c r="T18" s="63" t="n">
        <v>15893.3088</v>
      </c>
      <c r="U18" s="63" t="n">
        <v>37.9536</v>
      </c>
      <c r="V18" s="63" t="n">
        <v>44.6419</v>
      </c>
      <c r="W18" s="63" t="n">
        <v>44.5271</v>
      </c>
      <c r="X18" s="63" t="n">
        <v>6096.574</v>
      </c>
      <c r="Y18" s="63" t="n">
        <v>76.146</v>
      </c>
      <c r="Z18" s="63" t="n">
        <f aca="false">X18/3600</f>
        <v>1.69349277777778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34.5784</v>
      </c>
      <c r="I19" s="55" t="n">
        <f aca="false">V19</f>
        <v>44.3844</v>
      </c>
      <c r="J19" s="55" t="n">
        <f aca="false">T19</f>
        <v>23234.5784</v>
      </c>
      <c r="K19" s="55" t="n">
        <f aca="false">W19</f>
        <v>45.6874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3368.981</v>
      </c>
      <c r="Q19" s="57" t="n">
        <v>39.978</v>
      </c>
      <c r="R19" s="56" t="n">
        <f aca="false">P19/3600</f>
        <v>0.935828055555556</v>
      </c>
      <c r="S19" s="58"/>
      <c r="T19" s="56" t="n">
        <v>23234.5784</v>
      </c>
      <c r="U19" s="56" t="n">
        <v>42.6781</v>
      </c>
      <c r="V19" s="56" t="n">
        <v>44.3844</v>
      </c>
      <c r="W19" s="56" t="n">
        <v>45.6874</v>
      </c>
      <c r="X19" s="56" t="n">
        <v>3353.659</v>
      </c>
      <c r="Y19" s="56" t="n">
        <v>39.522</v>
      </c>
      <c r="Z19" s="56" t="n">
        <f aca="false">X19/3600</f>
        <v>0.9315719444444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78.8464</v>
      </c>
      <c r="I20" s="55" t="n">
        <f aca="false">V20</f>
        <v>42.718</v>
      </c>
      <c r="J20" s="55" t="n">
        <f aca="false">T20</f>
        <v>12778.8464</v>
      </c>
      <c r="K20" s="55" t="n">
        <f aca="false">W20</f>
        <v>43.5729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956.729</v>
      </c>
      <c r="Q20" s="57" t="n">
        <v>35.786</v>
      </c>
      <c r="R20" s="56" t="n">
        <f aca="false">P20/3600</f>
        <v>0.821313611111111</v>
      </c>
      <c r="S20" s="58"/>
      <c r="T20" s="56" t="n">
        <v>12778.8464</v>
      </c>
      <c r="U20" s="56" t="n">
        <v>40.9543</v>
      </c>
      <c r="V20" s="56" t="n">
        <v>42.718</v>
      </c>
      <c r="W20" s="56" t="n">
        <v>43.5729</v>
      </c>
      <c r="X20" s="56" t="n">
        <v>2947.797</v>
      </c>
      <c r="Y20" s="56" t="n">
        <v>35.568</v>
      </c>
      <c r="Z20" s="56" t="n">
        <f aca="false">X20/3600</f>
        <v>0.818832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69.1792</v>
      </c>
      <c r="I21" s="55" t="n">
        <f aca="false">V21</f>
        <v>41.2204</v>
      </c>
      <c r="J21" s="55" t="n">
        <f aca="false">T21</f>
        <v>7169.1792</v>
      </c>
      <c r="K21" s="55" t="n">
        <f aca="false">W21</f>
        <v>41.9554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749.408</v>
      </c>
      <c r="Q21" s="57" t="n">
        <v>33.228</v>
      </c>
      <c r="R21" s="56" t="n">
        <f aca="false">P21/3600</f>
        <v>0.763724444444444</v>
      </c>
      <c r="S21" s="58"/>
      <c r="T21" s="56" t="n">
        <v>7169.1792</v>
      </c>
      <c r="U21" s="56" t="n">
        <v>38.8737</v>
      </c>
      <c r="V21" s="56" t="n">
        <v>41.2204</v>
      </c>
      <c r="W21" s="56" t="n">
        <v>41.9554</v>
      </c>
      <c r="X21" s="56" t="n">
        <v>2719.438</v>
      </c>
      <c r="Y21" s="56" t="n">
        <v>33.322</v>
      </c>
      <c r="Z21" s="56" t="n">
        <f aca="false">X21/3600</f>
        <v>0.755399444444445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7.1496</v>
      </c>
      <c r="I22" s="62" t="n">
        <f aca="false">V22</f>
        <v>39.886</v>
      </c>
      <c r="J22" s="62" t="n">
        <f aca="false">T22</f>
        <v>3957.1496</v>
      </c>
      <c r="K22" s="62" t="n">
        <f aca="false">W22</f>
        <v>40.8243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610.22</v>
      </c>
      <c r="Q22" s="63" t="n">
        <v>31.558</v>
      </c>
      <c r="R22" s="63" t="n">
        <f aca="false">P22/3600</f>
        <v>0.725061111111111</v>
      </c>
      <c r="S22" s="61"/>
      <c r="T22" s="63" t="n">
        <v>3957.1496</v>
      </c>
      <c r="U22" s="63" t="n">
        <v>36.4451</v>
      </c>
      <c r="V22" s="63" t="n">
        <v>39.886</v>
      </c>
      <c r="W22" s="63" t="n">
        <v>40.8243</v>
      </c>
      <c r="X22" s="63" t="n">
        <v>2567.519</v>
      </c>
      <c r="Y22" s="63" t="n">
        <v>31.716</v>
      </c>
      <c r="Z22" s="63" t="n">
        <f aca="false">X22/3600</f>
        <v>0.7131997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420.2768</v>
      </c>
      <c r="I23" s="65" t="n">
        <f aca="false">V23</f>
        <v>43.2202</v>
      </c>
      <c r="J23" s="65" t="n">
        <f aca="false">T23</f>
        <v>55420.2768</v>
      </c>
      <c r="K23" s="65" t="n">
        <f aca="false">W23</f>
        <v>43.8794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4128.628</v>
      </c>
      <c r="Q23" s="57" t="n">
        <v>60.373</v>
      </c>
      <c r="R23" s="64" t="n">
        <f aca="false">P23/3600</f>
        <v>1.14684111111111</v>
      </c>
      <c r="S23" s="66"/>
      <c r="T23" s="64" t="n">
        <v>55420.2768</v>
      </c>
      <c r="U23" s="64" t="n">
        <v>41.6331</v>
      </c>
      <c r="V23" s="64" t="n">
        <v>43.2202</v>
      </c>
      <c r="W23" s="64" t="n">
        <v>43.8794</v>
      </c>
      <c r="X23" s="64" t="n">
        <v>4108.113</v>
      </c>
      <c r="Y23" s="64" t="n">
        <v>58.219</v>
      </c>
      <c r="Z23" s="64" t="n">
        <f aca="false">X23/3600</f>
        <v>1.14114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108.1648</v>
      </c>
      <c r="I24" s="55" t="n">
        <f aca="false">V24</f>
        <v>40.8427</v>
      </c>
      <c r="J24" s="55" t="n">
        <f aca="false">T24</f>
        <v>30108.1648</v>
      </c>
      <c r="K24" s="55" t="n">
        <f aca="false">W24</f>
        <v>41.2528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3488.039</v>
      </c>
      <c r="Q24" s="57" t="n">
        <v>51.245</v>
      </c>
      <c r="R24" s="56" t="n">
        <f aca="false">P24/3600</f>
        <v>0.968899722222222</v>
      </c>
      <c r="S24" s="58"/>
      <c r="T24" s="56" t="n">
        <v>30108.1648</v>
      </c>
      <c r="U24" s="56" t="n">
        <v>38.4534</v>
      </c>
      <c r="V24" s="56" t="n">
        <v>40.8427</v>
      </c>
      <c r="W24" s="56" t="n">
        <v>41.2528</v>
      </c>
      <c r="X24" s="56" t="n">
        <v>3458.661</v>
      </c>
      <c r="Y24" s="56" t="n">
        <v>49.186</v>
      </c>
      <c r="Z24" s="56" t="n">
        <f aca="false">X24/3600</f>
        <v>0.96073916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20.2776</v>
      </c>
      <c r="I25" s="55" t="n">
        <f aca="false">V25</f>
        <v>38.9317</v>
      </c>
      <c r="J25" s="55" t="n">
        <f aca="false">T25</f>
        <v>15520.2776</v>
      </c>
      <c r="K25" s="55" t="n">
        <f aca="false">W25</f>
        <v>39.6261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3071.734</v>
      </c>
      <c r="Q25" s="57" t="n">
        <v>43.103</v>
      </c>
      <c r="R25" s="56" t="n">
        <f aca="false">P25/3600</f>
        <v>0.853259444444445</v>
      </c>
      <c r="S25" s="58"/>
      <c r="T25" s="56" t="n">
        <v>15520.2776</v>
      </c>
      <c r="U25" s="56" t="n">
        <v>35.4076</v>
      </c>
      <c r="V25" s="56" t="n">
        <v>38.9317</v>
      </c>
      <c r="W25" s="56" t="n">
        <v>39.6261</v>
      </c>
      <c r="X25" s="56" t="n">
        <v>3031.809</v>
      </c>
      <c r="Y25" s="56" t="n">
        <v>41.821</v>
      </c>
      <c r="Z25" s="56" t="n">
        <f aca="false">X25/3600</f>
        <v>0.84216916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56.6424</v>
      </c>
      <c r="I26" s="62" t="n">
        <f aca="false">V26</f>
        <v>37.2721</v>
      </c>
      <c r="J26" s="62" t="n">
        <f aca="false">T26</f>
        <v>7456.6424</v>
      </c>
      <c r="K26" s="62" t="n">
        <f aca="false">W26</f>
        <v>38.5879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771.43</v>
      </c>
      <c r="Q26" s="63" t="n">
        <v>36.324</v>
      </c>
      <c r="R26" s="63" t="n">
        <f aca="false">P26/3600</f>
        <v>0.769841666666667</v>
      </c>
      <c r="S26" s="61"/>
      <c r="T26" s="63" t="n">
        <v>7456.6424</v>
      </c>
      <c r="U26" s="63" t="n">
        <v>32.6072</v>
      </c>
      <c r="V26" s="63" t="n">
        <v>37.2721</v>
      </c>
      <c r="W26" s="63" t="n">
        <v>38.5879</v>
      </c>
      <c r="X26" s="63" t="n">
        <v>2739.46</v>
      </c>
      <c r="Y26" s="63" t="n">
        <v>35.833</v>
      </c>
      <c r="Z26" s="63" t="n">
        <f aca="false">X26/3600</f>
        <v>0.760961111111111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844.2488</v>
      </c>
      <c r="I27" s="65" t="n">
        <f aca="false">V27</f>
        <v>41.6427</v>
      </c>
      <c r="J27" s="65" t="n">
        <f aca="false">T27</f>
        <v>107844.2488</v>
      </c>
      <c r="K27" s="65" t="n">
        <f aca="false">W27</f>
        <v>44.1081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8774.548</v>
      </c>
      <c r="Q27" s="57" t="n">
        <v>123.777</v>
      </c>
      <c r="R27" s="64" t="n">
        <f aca="false">P27/3600</f>
        <v>2.43737444444444</v>
      </c>
      <c r="S27" s="66"/>
      <c r="T27" s="64" t="n">
        <v>107844.2488</v>
      </c>
      <c r="U27" s="64" t="n">
        <v>40.4181</v>
      </c>
      <c r="V27" s="64" t="n">
        <v>41.6427</v>
      </c>
      <c r="W27" s="64" t="n">
        <v>44.1081</v>
      </c>
      <c r="X27" s="64" t="n">
        <v>8701.659</v>
      </c>
      <c r="Y27" s="64" t="n">
        <v>120.762</v>
      </c>
      <c r="Z27" s="64" t="n">
        <f aca="false">X27/3600</f>
        <v>2.41712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996.6576</v>
      </c>
      <c r="I28" s="55" t="n">
        <f aca="false">V28</f>
        <v>39.5399</v>
      </c>
      <c r="J28" s="55" t="n">
        <f aca="false">T28</f>
        <v>51996.6576</v>
      </c>
      <c r="K28" s="55" t="n">
        <f aca="false">W28</f>
        <v>42.0974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7118.465</v>
      </c>
      <c r="Q28" s="57" t="n">
        <v>99.498</v>
      </c>
      <c r="R28" s="56" t="n">
        <f aca="false">P28/3600</f>
        <v>1.97735138888889</v>
      </c>
      <c r="S28" s="58"/>
      <c r="T28" s="56" t="n">
        <v>51996.6576</v>
      </c>
      <c r="U28" s="56" t="n">
        <v>37.855</v>
      </c>
      <c r="V28" s="56" t="n">
        <v>39.5399</v>
      </c>
      <c r="W28" s="56" t="n">
        <v>42.0974</v>
      </c>
      <c r="X28" s="56" t="n">
        <v>7067.633</v>
      </c>
      <c r="Y28" s="56" t="n">
        <v>97.453</v>
      </c>
      <c r="Z28" s="56" t="n">
        <f aca="false">X28/3600</f>
        <v>1.96323138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998.1168</v>
      </c>
      <c r="I29" s="55" t="n">
        <f aca="false">V29</f>
        <v>38.352</v>
      </c>
      <c r="J29" s="55" t="n">
        <f aca="false">T29</f>
        <v>27998.1168</v>
      </c>
      <c r="K29" s="55" t="n">
        <f aca="false">W29</f>
        <v>40.2529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6305.87</v>
      </c>
      <c r="Q29" s="57" t="n">
        <v>88.035</v>
      </c>
      <c r="R29" s="56" t="n">
        <f aca="false">P29/3600</f>
        <v>1.75163055555556</v>
      </c>
      <c r="S29" s="58"/>
      <c r="T29" s="56" t="n">
        <v>27998.1168</v>
      </c>
      <c r="U29" s="56" t="n">
        <v>35.588</v>
      </c>
      <c r="V29" s="56" t="n">
        <v>38.352</v>
      </c>
      <c r="W29" s="56" t="n">
        <v>40.2529</v>
      </c>
      <c r="X29" s="56" t="n">
        <v>6235.259</v>
      </c>
      <c r="Y29" s="56" t="n">
        <v>85.733</v>
      </c>
      <c r="Z29" s="56" t="n">
        <f aca="false">X29/3600</f>
        <v>1.73201638888889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92.6224</v>
      </c>
      <c r="I30" s="62" t="n">
        <f aca="false">V30</f>
        <v>37.1279</v>
      </c>
      <c r="J30" s="62" t="n">
        <f aca="false">T30</f>
        <v>14892.6224</v>
      </c>
      <c r="K30" s="62" t="n">
        <f aca="false">W30</f>
        <v>38.3682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5793.269</v>
      </c>
      <c r="Q30" s="63" t="n">
        <v>78.247</v>
      </c>
      <c r="R30" s="63" t="n">
        <f aca="false">P30/3600</f>
        <v>1.60924138888889</v>
      </c>
      <c r="S30" s="61"/>
      <c r="T30" s="63" t="n">
        <v>14892.6224</v>
      </c>
      <c r="U30" s="63" t="n">
        <v>33.1701</v>
      </c>
      <c r="V30" s="63" t="n">
        <v>37.1279</v>
      </c>
      <c r="W30" s="63" t="n">
        <v>38.3682</v>
      </c>
      <c r="X30" s="63" t="n">
        <v>5720.432</v>
      </c>
      <c r="Y30" s="63" t="n">
        <v>77.579</v>
      </c>
      <c r="Z30" s="63" t="n">
        <f aca="false">X30/3600</f>
        <v>1.5890088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641.0968</v>
      </c>
      <c r="I31" s="67" t="n">
        <f aca="false">V31</f>
        <v>44.4327</v>
      </c>
      <c r="J31" s="67" t="n">
        <f aca="false">T31</f>
        <v>73641.0968</v>
      </c>
      <c r="K31" s="67" t="n">
        <f aca="false">W31</f>
        <v>45.9999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8010.266</v>
      </c>
      <c r="Q31" s="57" t="n">
        <v>112.025</v>
      </c>
      <c r="R31" s="64" t="n">
        <f aca="false">P31/3600</f>
        <v>2.22507388888889</v>
      </c>
      <c r="S31" s="66"/>
      <c r="T31" s="64" t="n">
        <v>73641.0968</v>
      </c>
      <c r="U31" s="64" t="n">
        <v>41.099</v>
      </c>
      <c r="V31" s="64" t="n">
        <v>44.4327</v>
      </c>
      <c r="W31" s="64" t="n">
        <v>45.9999</v>
      </c>
      <c r="X31" s="64" t="n">
        <v>7947.745</v>
      </c>
      <c r="Y31" s="64" t="n">
        <v>112.073</v>
      </c>
      <c r="Z31" s="64" t="n">
        <f aca="false">X31/3600</f>
        <v>2.207706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410.1752</v>
      </c>
      <c r="I32" s="68" t="n">
        <f aca="false">V32</f>
        <v>42.8992</v>
      </c>
      <c r="J32" s="68" t="n">
        <f aca="false">T32</f>
        <v>31410.1752</v>
      </c>
      <c r="K32" s="68" t="n">
        <f aca="false">W32</f>
        <v>43.8515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6553.527</v>
      </c>
      <c r="Q32" s="57" t="n">
        <v>91.573</v>
      </c>
      <c r="R32" s="56" t="n">
        <f aca="false">P32/3600</f>
        <v>1.82042416666667</v>
      </c>
      <c r="S32" s="58"/>
      <c r="T32" s="56" t="n">
        <v>31410.1752</v>
      </c>
      <c r="U32" s="56" t="n">
        <v>38.624</v>
      </c>
      <c r="V32" s="56" t="n">
        <v>42.8992</v>
      </c>
      <c r="W32" s="56" t="n">
        <v>43.8515</v>
      </c>
      <c r="X32" s="56" t="n">
        <v>6511.95</v>
      </c>
      <c r="Y32" s="56" t="n">
        <v>91.541</v>
      </c>
      <c r="Z32" s="56" t="n">
        <f aca="false">X32/3600</f>
        <v>1.808875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239.9048</v>
      </c>
      <c r="I33" s="68" t="n">
        <f aca="false">V33</f>
        <v>41.4643</v>
      </c>
      <c r="J33" s="68" t="n">
        <f aca="false">T33</f>
        <v>16239.9048</v>
      </c>
      <c r="K33" s="68" t="n">
        <f aca="false">W33</f>
        <v>41.8779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5894.209</v>
      </c>
      <c r="Q33" s="57" t="n">
        <v>79.901</v>
      </c>
      <c r="R33" s="56" t="n">
        <f aca="false">P33/3600</f>
        <v>1.63728027777778</v>
      </c>
      <c r="S33" s="58"/>
      <c r="T33" s="56" t="n">
        <v>16239.9048</v>
      </c>
      <c r="U33" s="56" t="n">
        <v>36.8077</v>
      </c>
      <c r="V33" s="56" t="n">
        <v>41.4643</v>
      </c>
      <c r="W33" s="56" t="n">
        <v>41.8779</v>
      </c>
      <c r="X33" s="56" t="n">
        <v>5844.498</v>
      </c>
      <c r="Y33" s="56" t="n">
        <v>79.341</v>
      </c>
      <c r="Z33" s="56" t="n">
        <f aca="false">X33/3600</f>
        <v>1.6234716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929.828</v>
      </c>
      <c r="I34" s="69" t="n">
        <f aca="false">V34</f>
        <v>39.9374</v>
      </c>
      <c r="J34" s="69" t="n">
        <f aca="false">T34</f>
        <v>8929.828</v>
      </c>
      <c r="K34" s="69" t="n">
        <f aca="false">W34</f>
        <v>39.8245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5518.685</v>
      </c>
      <c r="Q34" s="63" t="n">
        <v>72.196</v>
      </c>
      <c r="R34" s="63" t="n">
        <f aca="false">P34/3600</f>
        <v>1.53296805555556</v>
      </c>
      <c r="S34" s="61"/>
      <c r="T34" s="63" t="n">
        <v>8929.828</v>
      </c>
      <c r="U34" s="63" t="n">
        <v>34.7989</v>
      </c>
      <c r="V34" s="63" t="n">
        <v>39.9374</v>
      </c>
      <c r="W34" s="63" t="n">
        <v>39.8245</v>
      </c>
      <c r="X34" s="63" t="n">
        <v>5434.418</v>
      </c>
      <c r="Y34" s="63" t="n">
        <v>72.307</v>
      </c>
      <c r="Z34" s="63" t="n">
        <f aca="false">X34/3600</f>
        <v>1.5095605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2095.028</v>
      </c>
      <c r="I35" s="67" t="n">
        <f aca="false">V35</f>
        <v>42.7822</v>
      </c>
      <c r="J35" s="67" t="n">
        <f aca="false">T35</f>
        <v>192095.028</v>
      </c>
      <c r="K35" s="67" t="n">
        <f aca="false">W35</f>
        <v>44.467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11486.165</v>
      </c>
      <c r="Q35" s="57" t="n">
        <v>165.629</v>
      </c>
      <c r="R35" s="64" t="n">
        <f aca="false">P35/3600</f>
        <v>3.19060138888889</v>
      </c>
      <c r="S35" s="66"/>
      <c r="T35" s="64" t="n">
        <v>192095.028</v>
      </c>
      <c r="U35" s="64" t="n">
        <v>42.094</v>
      </c>
      <c r="V35" s="64" t="n">
        <v>42.7822</v>
      </c>
      <c r="W35" s="64" t="n">
        <v>44.467</v>
      </c>
      <c r="X35" s="64" t="n">
        <v>11394.808</v>
      </c>
      <c r="Y35" s="64" t="n">
        <v>163.136</v>
      </c>
      <c r="Z35" s="64" t="n">
        <f aca="false">X35/3600</f>
        <v>3.16522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876.156</v>
      </c>
      <c r="I36" s="68" t="n">
        <f aca="false">V36</f>
        <v>40.8887</v>
      </c>
      <c r="J36" s="68" t="n">
        <f aca="false">T36</f>
        <v>83876.156</v>
      </c>
      <c r="K36" s="68" t="n">
        <f aca="false">W36</f>
        <v>43.0025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9186.953</v>
      </c>
      <c r="Q36" s="57" t="n">
        <v>130.859</v>
      </c>
      <c r="R36" s="56" t="n">
        <f aca="false">P36/3600</f>
        <v>2.55193138888889</v>
      </c>
      <c r="S36" s="58"/>
      <c r="T36" s="56" t="n">
        <v>83876.156</v>
      </c>
      <c r="U36" s="56" t="n">
        <v>36.9431</v>
      </c>
      <c r="V36" s="56" t="n">
        <v>40.8887</v>
      </c>
      <c r="W36" s="56" t="n">
        <v>43.0025</v>
      </c>
      <c r="X36" s="56" t="n">
        <v>9122.389</v>
      </c>
      <c r="Y36" s="56" t="n">
        <v>129.655</v>
      </c>
      <c r="Z36" s="56" t="n">
        <f aca="false">X36/3600</f>
        <v>2.53399694444444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760.3456</v>
      </c>
      <c r="I37" s="68" t="n">
        <f aca="false">V37</f>
        <v>39.352</v>
      </c>
      <c r="J37" s="68" t="n">
        <f aca="false">T37</f>
        <v>43760.3456</v>
      </c>
      <c r="K37" s="68" t="n">
        <f aca="false">W37</f>
        <v>41.7021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7899.764</v>
      </c>
      <c r="Q37" s="57" t="n">
        <v>114.238</v>
      </c>
      <c r="R37" s="56" t="n">
        <f aca="false">P37/3600</f>
        <v>2.19437888888889</v>
      </c>
      <c r="S37" s="58"/>
      <c r="T37" s="56" t="n">
        <v>43760.3456</v>
      </c>
      <c r="U37" s="56" t="n">
        <v>34.3923</v>
      </c>
      <c r="V37" s="56" t="n">
        <v>39.352</v>
      </c>
      <c r="W37" s="56" t="n">
        <v>41.7021</v>
      </c>
      <c r="X37" s="56" t="n">
        <v>7817.984</v>
      </c>
      <c r="Y37" s="56" t="n">
        <v>112.279</v>
      </c>
      <c r="Z37" s="56" t="n">
        <f aca="false">X37/3600</f>
        <v>2.17166222222222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574.3816</v>
      </c>
      <c r="I38" s="69" t="n">
        <f aca="false">V38</f>
        <v>37.9327</v>
      </c>
      <c r="J38" s="69" t="n">
        <f aca="false">T38</f>
        <v>23574.3816</v>
      </c>
      <c r="K38" s="69" t="n">
        <f aca="false">W38</f>
        <v>40.398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7162.362</v>
      </c>
      <c r="Q38" s="63" t="n">
        <v>100.418</v>
      </c>
      <c r="R38" s="63" t="n">
        <f aca="false">P38/3600</f>
        <v>1.989545</v>
      </c>
      <c r="S38" s="61"/>
      <c r="T38" s="63" t="n">
        <v>23574.3816</v>
      </c>
      <c r="U38" s="63" t="n">
        <v>31.9198</v>
      </c>
      <c r="V38" s="63" t="n">
        <v>37.9327</v>
      </c>
      <c r="W38" s="63" t="n">
        <v>40.398</v>
      </c>
      <c r="X38" s="63" t="n">
        <v>7061.847</v>
      </c>
      <c r="Y38" s="63" t="n">
        <v>98.812</v>
      </c>
      <c r="Z38" s="63" t="n">
        <f aca="false">X38/3600</f>
        <v>1.96162416666667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2107.5432</v>
      </c>
      <c r="I39" s="67" t="n">
        <f aca="false">V39</f>
        <v>43.8874</v>
      </c>
      <c r="J39" s="67" t="n">
        <f aca="false">T39</f>
        <v>22107.5432</v>
      </c>
      <c r="K39" s="67" t="n">
        <f aca="false">W39</f>
        <v>44.4805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764.759</v>
      </c>
      <c r="Q39" s="57" t="n">
        <v>27.907</v>
      </c>
      <c r="R39" s="64" t="n">
        <f aca="false">P39/3600</f>
        <v>0.490210833333333</v>
      </c>
      <c r="S39" s="66"/>
      <c r="T39" s="64" t="n">
        <v>22107.5432</v>
      </c>
      <c r="U39" s="64" t="n">
        <v>41.5836</v>
      </c>
      <c r="V39" s="64" t="n">
        <v>43.8874</v>
      </c>
      <c r="W39" s="64" t="n">
        <v>44.4805</v>
      </c>
      <c r="X39" s="64" t="n">
        <v>1752.12</v>
      </c>
      <c r="Y39" s="64" t="n">
        <v>30.548</v>
      </c>
      <c r="Z39" s="64" t="n">
        <f aca="false">X39/3600</f>
        <v>0.48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836.2504</v>
      </c>
      <c r="I40" s="68" t="n">
        <f aca="false">V40</f>
        <v>41.1624</v>
      </c>
      <c r="J40" s="68" t="n">
        <f aca="false">T40</f>
        <v>11836.2504</v>
      </c>
      <c r="K40" s="68" t="n">
        <f aca="false">W40</f>
        <v>41.4434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485.078</v>
      </c>
      <c r="Q40" s="57" t="n">
        <v>23.619</v>
      </c>
      <c r="R40" s="56" t="n">
        <f aca="false">P40/3600</f>
        <v>0.412521666666667</v>
      </c>
      <c r="S40" s="58"/>
      <c r="T40" s="56" t="n">
        <v>11836.2504</v>
      </c>
      <c r="U40" s="56" t="n">
        <v>38.0971</v>
      </c>
      <c r="V40" s="56" t="n">
        <v>41.1624</v>
      </c>
      <c r="W40" s="56" t="n">
        <v>41.4434</v>
      </c>
      <c r="X40" s="56" t="n">
        <v>1472.652</v>
      </c>
      <c r="Y40" s="56" t="n">
        <v>22.963</v>
      </c>
      <c r="Z40" s="56" t="n">
        <f aca="false">X40/3600</f>
        <v>0.4090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242.2712</v>
      </c>
      <c r="I41" s="68" t="n">
        <f aca="false">V41</f>
        <v>39.0035</v>
      </c>
      <c r="J41" s="68" t="n">
        <f aca="false">T41</f>
        <v>6242.2712</v>
      </c>
      <c r="K41" s="68" t="n">
        <f aca="false">W41</f>
        <v>39.0008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280.459</v>
      </c>
      <c r="Q41" s="57" t="n">
        <v>19.014</v>
      </c>
      <c r="R41" s="56" t="n">
        <f aca="false">P41/3600</f>
        <v>0.355683055555556</v>
      </c>
      <c r="S41" s="58"/>
      <c r="T41" s="56" t="n">
        <v>6242.2712</v>
      </c>
      <c r="U41" s="56" t="n">
        <v>35.1827</v>
      </c>
      <c r="V41" s="56" t="n">
        <v>39.0035</v>
      </c>
      <c r="W41" s="56" t="n">
        <v>39.0008</v>
      </c>
      <c r="X41" s="56" t="n">
        <v>1270.404</v>
      </c>
      <c r="Y41" s="56" t="n">
        <v>18.562</v>
      </c>
      <c r="Z41" s="56" t="n">
        <f aca="false">X41/3600</f>
        <v>0.352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80.7352</v>
      </c>
      <c r="I42" s="69" t="n">
        <f aca="false">V42</f>
        <v>36.7704</v>
      </c>
      <c r="J42" s="69" t="n">
        <f aca="false">T42</f>
        <v>3380.7352</v>
      </c>
      <c r="K42" s="69" t="n">
        <f aca="false">W42</f>
        <v>36.4286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1167.01</v>
      </c>
      <c r="Q42" s="63" t="n">
        <v>16.208</v>
      </c>
      <c r="R42" s="63" t="n">
        <f aca="false">P42/3600</f>
        <v>0.324169444444444</v>
      </c>
      <c r="S42" s="61"/>
      <c r="T42" s="63" t="n">
        <v>3380.7352</v>
      </c>
      <c r="U42" s="63" t="n">
        <v>32.6426</v>
      </c>
      <c r="V42" s="63" t="n">
        <v>36.7704</v>
      </c>
      <c r="W42" s="63" t="n">
        <v>36.4286</v>
      </c>
      <c r="X42" s="63" t="n">
        <v>1151.008</v>
      </c>
      <c r="Y42" s="63" t="n">
        <v>15.787</v>
      </c>
      <c r="Z42" s="63" t="n">
        <f aca="false">X42/3600</f>
        <v>0.319724444444445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5076.5936</v>
      </c>
      <c r="I43" s="67" t="n">
        <f aca="false">V43</f>
        <v>44.1137</v>
      </c>
      <c r="J43" s="67" t="n">
        <f aca="false">T43</f>
        <v>25076.5936</v>
      </c>
      <c r="K43" s="67" t="n">
        <f aca="false">W43</f>
        <v>45.4897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2009.854</v>
      </c>
      <c r="Q43" s="57" t="n">
        <v>30.143</v>
      </c>
      <c r="R43" s="64" t="n">
        <f aca="false">P43/3600</f>
        <v>0.558292777777778</v>
      </c>
      <c r="S43" s="66"/>
      <c r="T43" s="64" t="n">
        <v>25076.5936</v>
      </c>
      <c r="U43" s="64" t="n">
        <v>41.9256</v>
      </c>
      <c r="V43" s="64" t="n">
        <v>44.1137</v>
      </c>
      <c r="W43" s="64" t="n">
        <v>45.4897</v>
      </c>
      <c r="X43" s="64" t="n">
        <v>1987.687</v>
      </c>
      <c r="Y43" s="64" t="n">
        <v>29.469</v>
      </c>
      <c r="Z43" s="64" t="n">
        <f aca="false">X43/3600</f>
        <v>0.5521352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969.096</v>
      </c>
      <c r="I44" s="68" t="n">
        <f aca="false">V44</f>
        <v>41.8036</v>
      </c>
      <c r="J44" s="68" t="n">
        <f aca="false">T44</f>
        <v>14969.096</v>
      </c>
      <c r="K44" s="68" t="n">
        <f aca="false">W44</f>
        <v>42.9479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746.704</v>
      </c>
      <c r="Q44" s="57" t="n">
        <v>26.613</v>
      </c>
      <c r="R44" s="56" t="n">
        <f aca="false">P44/3600</f>
        <v>0.485195555555556</v>
      </c>
      <c r="S44" s="58"/>
      <c r="T44" s="56" t="n">
        <v>14969.096</v>
      </c>
      <c r="U44" s="56" t="n">
        <v>38.9428</v>
      </c>
      <c r="V44" s="56" t="n">
        <v>41.8036</v>
      </c>
      <c r="W44" s="56" t="n">
        <v>42.9479</v>
      </c>
      <c r="X44" s="56" t="n">
        <v>1726.342</v>
      </c>
      <c r="Y44" s="56" t="n">
        <v>26.848</v>
      </c>
      <c r="Z44" s="56" t="n">
        <f aca="false">X44/3600</f>
        <v>0.47953944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746.988</v>
      </c>
      <c r="I45" s="68" t="n">
        <f aca="false">V45</f>
        <v>39.7665</v>
      </c>
      <c r="J45" s="68" t="n">
        <f aca="false">T45</f>
        <v>8746.988</v>
      </c>
      <c r="K45" s="68" t="n">
        <f aca="false">W45</f>
        <v>40.7186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554.776</v>
      </c>
      <c r="Q45" s="57" t="n">
        <v>23.527</v>
      </c>
      <c r="R45" s="56" t="n">
        <f aca="false">P45/3600</f>
        <v>0.431882222222222</v>
      </c>
      <c r="S45" s="58"/>
      <c r="T45" s="56" t="n">
        <v>8746.988</v>
      </c>
      <c r="U45" s="56" t="n">
        <v>35.8642</v>
      </c>
      <c r="V45" s="56" t="n">
        <v>39.7665</v>
      </c>
      <c r="W45" s="56" t="n">
        <v>40.7186</v>
      </c>
      <c r="X45" s="56" t="n">
        <v>1549.131</v>
      </c>
      <c r="Y45" s="56" t="n">
        <v>23.589</v>
      </c>
      <c r="Z45" s="56" t="n">
        <f aca="false">X45/3600</f>
        <v>0.4303141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52.2696</v>
      </c>
      <c r="I46" s="69" t="n">
        <f aca="false">V46</f>
        <v>37.719</v>
      </c>
      <c r="J46" s="69" t="n">
        <f aca="false">T46</f>
        <v>4952.2696</v>
      </c>
      <c r="K46" s="69" t="n">
        <f aca="false">W46</f>
        <v>38.5151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414.134</v>
      </c>
      <c r="Q46" s="63" t="n">
        <v>20.529</v>
      </c>
      <c r="R46" s="63" t="n">
        <f aca="false">P46/3600</f>
        <v>0.392815</v>
      </c>
      <c r="S46" s="61"/>
      <c r="T46" s="63" t="n">
        <v>4952.2696</v>
      </c>
      <c r="U46" s="63" t="n">
        <v>32.7911</v>
      </c>
      <c r="V46" s="63" t="n">
        <v>37.719</v>
      </c>
      <c r="W46" s="63" t="n">
        <v>38.5151</v>
      </c>
      <c r="X46" s="63" t="n">
        <v>1404.309</v>
      </c>
      <c r="Y46" s="63" t="n">
        <v>20.373</v>
      </c>
      <c r="Z46" s="63" t="n">
        <f aca="false">X46/3600</f>
        <v>0.390085833333333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6136.0152</v>
      </c>
      <c r="I47" s="67" t="n">
        <f aca="false">V47</f>
        <v>42.5015</v>
      </c>
      <c r="J47" s="67" t="n">
        <f aca="false">T47</f>
        <v>46136.0152</v>
      </c>
      <c r="K47" s="67" t="n">
        <f aca="false">W47</f>
        <v>43.2915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2151.688</v>
      </c>
      <c r="Q47" s="57" t="n">
        <v>33.883</v>
      </c>
      <c r="R47" s="64" t="n">
        <f aca="false">P47/3600</f>
        <v>0.597691111111111</v>
      </c>
      <c r="S47" s="66"/>
      <c r="T47" s="64" t="n">
        <v>46136.0152</v>
      </c>
      <c r="U47" s="64" t="n">
        <v>40.9694</v>
      </c>
      <c r="V47" s="64" t="n">
        <v>42.5015</v>
      </c>
      <c r="W47" s="64" t="n">
        <v>43.2915</v>
      </c>
      <c r="X47" s="64" t="n">
        <v>2126.455</v>
      </c>
      <c r="Y47" s="64" t="n">
        <v>33.021</v>
      </c>
      <c r="Z47" s="64" t="n">
        <f aca="false">X47/3600</f>
        <v>0.590681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573.7256</v>
      </c>
      <c r="I48" s="68" t="n">
        <f aca="false">V48</f>
        <v>39.3202</v>
      </c>
      <c r="J48" s="68" t="n">
        <f aca="false">T48</f>
        <v>28573.7256</v>
      </c>
      <c r="K48" s="68" t="n">
        <f aca="false">W48</f>
        <v>40.0635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853.454</v>
      </c>
      <c r="Q48" s="57" t="n">
        <v>28.875</v>
      </c>
      <c r="R48" s="56" t="n">
        <f aca="false">P48/3600</f>
        <v>0.514848333333333</v>
      </c>
      <c r="S48" s="58"/>
      <c r="T48" s="56" t="n">
        <v>28573.7256</v>
      </c>
      <c r="U48" s="56" t="n">
        <v>36.7579</v>
      </c>
      <c r="V48" s="56" t="n">
        <v>39.3202</v>
      </c>
      <c r="W48" s="56" t="n">
        <v>40.0635</v>
      </c>
      <c r="X48" s="56" t="n">
        <v>1836.011</v>
      </c>
      <c r="Y48" s="56" t="n">
        <v>28.435</v>
      </c>
      <c r="Z48" s="56" t="n">
        <f aca="false">X48/3600</f>
        <v>0.510003055555556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840.3936</v>
      </c>
      <c r="I49" s="68" t="n">
        <f aca="false">V49</f>
        <v>36.9587</v>
      </c>
      <c r="J49" s="68" t="n">
        <f aca="false">T49</f>
        <v>16840.3936</v>
      </c>
      <c r="K49" s="68" t="n">
        <f aca="false">W49</f>
        <v>37.6062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597.033</v>
      </c>
      <c r="Q49" s="57" t="n">
        <v>25.054</v>
      </c>
      <c r="R49" s="56" t="n">
        <f aca="false">P49/3600</f>
        <v>0.443620277777778</v>
      </c>
      <c r="S49" s="58"/>
      <c r="T49" s="56" t="n">
        <v>16840.3936</v>
      </c>
      <c r="U49" s="56" t="n">
        <v>32.9274</v>
      </c>
      <c r="V49" s="56" t="n">
        <v>36.9587</v>
      </c>
      <c r="W49" s="56" t="n">
        <v>37.6062</v>
      </c>
      <c r="X49" s="56" t="n">
        <v>1580.089</v>
      </c>
      <c r="Y49" s="56" t="n">
        <v>24.804</v>
      </c>
      <c r="Z49" s="56" t="n">
        <f aca="false">X49/3600</f>
        <v>0.438913611111111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81.924</v>
      </c>
      <c r="I50" s="69" t="n">
        <f aca="false">V50</f>
        <v>34.8124</v>
      </c>
      <c r="J50" s="69" t="n">
        <f aca="false">T50</f>
        <v>8981.924</v>
      </c>
      <c r="K50" s="69" t="n">
        <f aca="false">W50</f>
        <v>35.3501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373.676</v>
      </c>
      <c r="Q50" s="63" t="n">
        <v>22.154</v>
      </c>
      <c r="R50" s="63" t="n">
        <f aca="false">P50/3600</f>
        <v>0.381576666666667</v>
      </c>
      <c r="S50" s="61"/>
      <c r="T50" s="63" t="n">
        <v>8981.924</v>
      </c>
      <c r="U50" s="63" t="n">
        <v>29.2464</v>
      </c>
      <c r="V50" s="63" t="n">
        <v>34.8124</v>
      </c>
      <c r="W50" s="63" t="n">
        <v>35.3501</v>
      </c>
      <c r="X50" s="63" t="n">
        <v>1359.349</v>
      </c>
      <c r="Y50" s="63" t="n">
        <v>21.369</v>
      </c>
      <c r="Z50" s="63" t="n">
        <f aca="false">X50/3600</f>
        <v>0.3775969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970.252</v>
      </c>
      <c r="I51" s="67" t="n">
        <f aca="false">V51</f>
        <v>43.238</v>
      </c>
      <c r="J51" s="67" t="n">
        <f aca="false">T51</f>
        <v>15970.252</v>
      </c>
      <c r="K51" s="67" t="n">
        <f aca="false">W51</f>
        <v>44.1674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1044.587</v>
      </c>
      <c r="Q51" s="57" t="n">
        <v>14.975</v>
      </c>
      <c r="R51" s="64" t="n">
        <f aca="false">P51/3600</f>
        <v>0.290163055555556</v>
      </c>
      <c r="S51" s="66"/>
      <c r="T51" s="64" t="n">
        <v>15970.252</v>
      </c>
      <c r="U51" s="64" t="n">
        <v>42.2628</v>
      </c>
      <c r="V51" s="64" t="n">
        <v>43.238</v>
      </c>
      <c r="W51" s="64" t="n">
        <v>44.1674</v>
      </c>
      <c r="X51" s="64" t="n">
        <v>1037.147</v>
      </c>
      <c r="Y51" s="64" t="n">
        <v>14.384</v>
      </c>
      <c r="Z51" s="64" t="n">
        <f aca="false">X51/3600</f>
        <v>0.2880963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68.676</v>
      </c>
      <c r="I52" s="68" t="n">
        <f aca="false">V52</f>
        <v>40.0809</v>
      </c>
      <c r="J52" s="68" t="n">
        <f aca="false">T52</f>
        <v>9568.676</v>
      </c>
      <c r="K52" s="68" t="n">
        <f aca="false">W52</f>
        <v>41.5402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907.431</v>
      </c>
      <c r="Q52" s="57" t="n">
        <v>12.823</v>
      </c>
      <c r="R52" s="56" t="n">
        <f aca="false">P52/3600</f>
        <v>0.252064166666667</v>
      </c>
      <c r="S52" s="58"/>
      <c r="T52" s="56" t="n">
        <v>9568.676</v>
      </c>
      <c r="U52" s="56" t="n">
        <v>38.8024</v>
      </c>
      <c r="V52" s="56" t="n">
        <v>40.0809</v>
      </c>
      <c r="W52" s="56" t="n">
        <v>41.5402</v>
      </c>
      <c r="X52" s="56" t="n">
        <v>904.78</v>
      </c>
      <c r="Y52" s="56" t="n">
        <v>12.572</v>
      </c>
      <c r="Z52" s="56" t="n">
        <f aca="false">X52/3600</f>
        <v>0.251327777777778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86.5088</v>
      </c>
      <c r="I53" s="68" t="n">
        <f aca="false">V53</f>
        <v>37.7023</v>
      </c>
      <c r="J53" s="68" t="n">
        <f aca="false">T53</f>
        <v>5386.5088</v>
      </c>
      <c r="K53" s="68" t="n">
        <f aca="false">W53</f>
        <v>39.4898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805.426</v>
      </c>
      <c r="Q53" s="57" t="n">
        <v>11.824</v>
      </c>
      <c r="R53" s="56" t="n">
        <f aca="false">P53/3600</f>
        <v>0.223729444444444</v>
      </c>
      <c r="S53" s="58"/>
      <c r="T53" s="56" t="n">
        <v>5386.5088</v>
      </c>
      <c r="U53" s="56" t="n">
        <v>35.3419</v>
      </c>
      <c r="V53" s="56" t="n">
        <v>37.7023</v>
      </c>
      <c r="W53" s="56" t="n">
        <v>39.4898</v>
      </c>
      <c r="X53" s="56" t="n">
        <v>797.945</v>
      </c>
      <c r="Y53" s="56" t="n">
        <v>11.263</v>
      </c>
      <c r="Z53" s="56" t="n">
        <f aca="false">X53/3600</f>
        <v>0.2216513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8.62</v>
      </c>
      <c r="I54" s="69" t="n">
        <f aca="false">V54</f>
        <v>35.767</v>
      </c>
      <c r="J54" s="69" t="n">
        <f aca="false">T54</f>
        <v>2608.62</v>
      </c>
      <c r="K54" s="69" t="n">
        <f aca="false">W54</f>
        <v>37.4401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715.492</v>
      </c>
      <c r="Q54" s="63" t="n">
        <v>9.907</v>
      </c>
      <c r="R54" s="63" t="n">
        <f aca="false">P54/3600</f>
        <v>0.198747777777778</v>
      </c>
      <c r="S54" s="61"/>
      <c r="T54" s="63" t="n">
        <v>2608.62</v>
      </c>
      <c r="U54" s="63" t="n">
        <v>31.9553</v>
      </c>
      <c r="V54" s="63" t="n">
        <v>35.767</v>
      </c>
      <c r="W54" s="63" t="n">
        <v>37.4401</v>
      </c>
      <c r="X54" s="63" t="n">
        <v>708.748</v>
      </c>
      <c r="Y54" s="63" t="n">
        <v>9.984</v>
      </c>
      <c r="Z54" s="63" t="n">
        <f aca="false">X54/3600</f>
        <v>0.196874444444444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665.7232</v>
      </c>
      <c r="I55" s="67" t="n">
        <f aca="false">V55</f>
        <v>45.1109</v>
      </c>
      <c r="J55" s="67" t="n">
        <f aca="false">T55</f>
        <v>5665.7232</v>
      </c>
      <c r="K55" s="67" t="n">
        <f aca="false">W55</f>
        <v>44.884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414.138</v>
      </c>
      <c r="Q55" s="57" t="n">
        <v>6.505</v>
      </c>
      <c r="R55" s="64" t="n">
        <f aca="false">P55/3600</f>
        <v>0.115038333333333</v>
      </c>
      <c r="S55" s="66"/>
      <c r="T55" s="64" t="n">
        <v>5665.7232</v>
      </c>
      <c r="U55" s="64" t="n">
        <v>42.902</v>
      </c>
      <c r="V55" s="64" t="n">
        <v>45.1109</v>
      </c>
      <c r="W55" s="64" t="n">
        <v>44.884</v>
      </c>
      <c r="X55" s="64" t="n">
        <v>411.838</v>
      </c>
      <c r="Y55" s="64" t="n">
        <v>6.427</v>
      </c>
      <c r="Z55" s="64" t="n">
        <f aca="false">X55/3600</f>
        <v>0.114399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43.0048</v>
      </c>
      <c r="I56" s="68" t="n">
        <f aca="false">V56</f>
        <v>42.1552</v>
      </c>
      <c r="J56" s="68" t="n">
        <f aca="false">T56</f>
        <v>3343.0048</v>
      </c>
      <c r="K56" s="68" t="n">
        <f aca="false">W56</f>
        <v>41.6147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361.782</v>
      </c>
      <c r="Q56" s="57" t="n">
        <v>5.569</v>
      </c>
      <c r="R56" s="56" t="n">
        <f aca="false">P56/3600</f>
        <v>0.100495</v>
      </c>
      <c r="S56" s="58"/>
      <c r="T56" s="56" t="n">
        <v>3343.0048</v>
      </c>
      <c r="U56" s="56" t="n">
        <v>39.2321</v>
      </c>
      <c r="V56" s="56" t="n">
        <v>42.1552</v>
      </c>
      <c r="W56" s="56" t="n">
        <v>41.6147</v>
      </c>
      <c r="X56" s="56" t="n">
        <v>359.458</v>
      </c>
      <c r="Y56" s="56" t="n">
        <v>5.725</v>
      </c>
      <c r="Z56" s="56" t="n">
        <f aca="false">X56/3600</f>
        <v>0.099849444444444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79.4992</v>
      </c>
      <c r="I57" s="68" t="n">
        <f aca="false">V57</f>
        <v>39.7001</v>
      </c>
      <c r="J57" s="68" t="n">
        <f aca="false">T57</f>
        <v>1879.4992</v>
      </c>
      <c r="K57" s="68" t="n">
        <f aca="false">W57</f>
        <v>38.942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319.01</v>
      </c>
      <c r="Q57" s="57" t="n">
        <v>4.882</v>
      </c>
      <c r="R57" s="56" t="n">
        <f aca="false">P57/3600</f>
        <v>0.0886138888888889</v>
      </c>
      <c r="S57" s="58"/>
      <c r="T57" s="56" t="n">
        <v>1879.4992</v>
      </c>
      <c r="U57" s="56" t="n">
        <v>35.7982</v>
      </c>
      <c r="V57" s="56" t="n">
        <v>39.7001</v>
      </c>
      <c r="W57" s="56" t="n">
        <v>38.942</v>
      </c>
      <c r="X57" s="56" t="n">
        <v>315.627</v>
      </c>
      <c r="Y57" s="56" t="n">
        <v>4.82</v>
      </c>
      <c r="Z57" s="56" t="n">
        <f aca="false">X57/3600</f>
        <v>0.0876741666666667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12.2312</v>
      </c>
      <c r="I58" s="69" t="n">
        <f aca="false">V58</f>
        <v>37.3294</v>
      </c>
      <c r="J58" s="69" t="n">
        <f aca="false">T58</f>
        <v>1012.2312</v>
      </c>
      <c r="K58" s="69" t="n">
        <f aca="false">W58</f>
        <v>36.3151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85.79</v>
      </c>
      <c r="Q58" s="63" t="n">
        <v>4.306</v>
      </c>
      <c r="R58" s="63" t="n">
        <f aca="false">P58/3600</f>
        <v>0.0793861111111111</v>
      </c>
      <c r="S58" s="61"/>
      <c r="T58" s="63" t="n">
        <v>1012.2312</v>
      </c>
      <c r="U58" s="63" t="n">
        <v>32.639</v>
      </c>
      <c r="V58" s="63" t="n">
        <v>37.3294</v>
      </c>
      <c r="W58" s="63" t="n">
        <v>36.3151</v>
      </c>
      <c r="X58" s="63" t="n">
        <v>282.862</v>
      </c>
      <c r="Y58" s="63" t="n">
        <v>4.742</v>
      </c>
      <c r="Z58" s="63" t="n">
        <f aca="false">X58/3600</f>
        <v>0.0785727777777778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907.792</v>
      </c>
      <c r="I59" s="65" t="n">
        <f aca="false">V59</f>
        <v>43.2873</v>
      </c>
      <c r="J59" s="65" t="n">
        <f aca="false">T59</f>
        <v>13907.792</v>
      </c>
      <c r="K59" s="65" t="n">
        <f aca="false">W59</f>
        <v>44.2095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620.042</v>
      </c>
      <c r="Q59" s="57" t="n">
        <v>9.891</v>
      </c>
      <c r="R59" s="64" t="n">
        <f aca="false">P59/3600</f>
        <v>0.172233888888889</v>
      </c>
      <c r="S59" s="66"/>
      <c r="T59" s="64" t="n">
        <v>13907.792</v>
      </c>
      <c r="U59" s="64" t="n">
        <v>41.1452</v>
      </c>
      <c r="V59" s="64" t="n">
        <v>43.2873</v>
      </c>
      <c r="W59" s="64" t="n">
        <v>44.2095</v>
      </c>
      <c r="X59" s="64" t="n">
        <v>613.981</v>
      </c>
      <c r="Y59" s="64" t="n">
        <v>9.719</v>
      </c>
      <c r="Z59" s="64" t="n">
        <f aca="false">X59/3600</f>
        <v>0.1705502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848.2296</v>
      </c>
      <c r="I60" s="55" t="n">
        <f aca="false">V60</f>
        <v>40.694</v>
      </c>
      <c r="J60" s="55" t="n">
        <f aca="false">T60</f>
        <v>8848.2296</v>
      </c>
      <c r="K60" s="55" t="n">
        <f aca="false">W60</f>
        <v>41.6881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536.666</v>
      </c>
      <c r="Q60" s="57" t="n">
        <v>8.299</v>
      </c>
      <c r="R60" s="56" t="n">
        <f aca="false">P60/3600</f>
        <v>0.149073888888889</v>
      </c>
      <c r="S60" s="58"/>
      <c r="T60" s="56" t="n">
        <v>8848.2296</v>
      </c>
      <c r="U60" s="56" t="n">
        <v>36.7006</v>
      </c>
      <c r="V60" s="56" t="n">
        <v>40.694</v>
      </c>
      <c r="W60" s="56" t="n">
        <v>41.6881</v>
      </c>
      <c r="X60" s="56" t="n">
        <v>534.525</v>
      </c>
      <c r="Y60" s="56" t="n">
        <v>8.331</v>
      </c>
      <c r="Z60" s="56" t="n">
        <f aca="false">X60/3600</f>
        <v>0.148479166666667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405.8256</v>
      </c>
      <c r="I61" s="55" t="n">
        <f aca="false">V61</f>
        <v>38.8673</v>
      </c>
      <c r="J61" s="55" t="n">
        <f aca="false">T61</f>
        <v>5405.8256</v>
      </c>
      <c r="K61" s="55" t="n">
        <f aca="false">W61</f>
        <v>39.7111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463.767</v>
      </c>
      <c r="Q61" s="57" t="n">
        <v>7.222</v>
      </c>
      <c r="R61" s="56" t="n">
        <f aca="false">P61/3600</f>
        <v>0.128824166666667</v>
      </c>
      <c r="S61" s="58"/>
      <c r="T61" s="56" t="n">
        <v>5405.8256</v>
      </c>
      <c r="U61" s="56" t="n">
        <v>32.9075</v>
      </c>
      <c r="V61" s="56" t="n">
        <v>38.8673</v>
      </c>
      <c r="W61" s="56" t="n">
        <v>39.7111</v>
      </c>
      <c r="X61" s="56" t="n">
        <v>460.524</v>
      </c>
      <c r="Y61" s="56" t="n">
        <v>7.066</v>
      </c>
      <c r="Z61" s="56" t="n">
        <f aca="false">X61/3600</f>
        <v>0.127923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74.0144</v>
      </c>
      <c r="I62" s="62" t="n">
        <f aca="false">V62</f>
        <v>37.2843</v>
      </c>
      <c r="J62" s="62" t="n">
        <f aca="false">T62</f>
        <v>3174.0144</v>
      </c>
      <c r="K62" s="62" t="n">
        <f aca="false">W62</f>
        <v>37.8434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405.234</v>
      </c>
      <c r="Q62" s="63" t="n">
        <v>6.536</v>
      </c>
      <c r="R62" s="63" t="n">
        <f aca="false">P62/3600</f>
        <v>0.112565</v>
      </c>
      <c r="S62" s="61"/>
      <c r="T62" s="63" t="n">
        <v>3174.0144</v>
      </c>
      <c r="U62" s="63" t="n">
        <v>29.4182</v>
      </c>
      <c r="V62" s="63" t="n">
        <v>37.2843</v>
      </c>
      <c r="W62" s="63" t="n">
        <v>37.8434</v>
      </c>
      <c r="X62" s="63" t="n">
        <v>402.49</v>
      </c>
      <c r="Y62" s="63" t="n">
        <v>6.318</v>
      </c>
      <c r="Z62" s="63" t="n">
        <f aca="false">X62/3600</f>
        <v>0.111802777777778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128.6992</v>
      </c>
      <c r="I63" s="67" t="n">
        <f aca="false">V63</f>
        <v>42.1173</v>
      </c>
      <c r="J63" s="67" t="n">
        <f aca="false">T63</f>
        <v>12128.6992</v>
      </c>
      <c r="K63" s="67" t="n">
        <f aca="false">W63</f>
        <v>42.7624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537.563</v>
      </c>
      <c r="Q63" s="57" t="n">
        <v>8.644</v>
      </c>
      <c r="R63" s="64" t="n">
        <f aca="false">P63/3600</f>
        <v>0.149323055555556</v>
      </c>
      <c r="S63" s="66"/>
      <c r="T63" s="64" t="n">
        <v>12128.6992</v>
      </c>
      <c r="U63" s="64" t="n">
        <v>40.9253</v>
      </c>
      <c r="V63" s="64" t="n">
        <v>42.1173</v>
      </c>
      <c r="W63" s="64" t="n">
        <v>42.7624</v>
      </c>
      <c r="X63" s="64" t="n">
        <v>532.435</v>
      </c>
      <c r="Y63" s="64" t="n">
        <v>8.518</v>
      </c>
      <c r="Z63" s="64" t="n">
        <f aca="false">X63/3600</f>
        <v>0.1478986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433.4416</v>
      </c>
      <c r="I64" s="68" t="n">
        <f aca="false">V64</f>
        <v>38.986</v>
      </c>
      <c r="J64" s="68" t="n">
        <f aca="false">T64</f>
        <v>7433.4416</v>
      </c>
      <c r="K64" s="68" t="n">
        <f aca="false">W64</f>
        <v>39.4668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461.974</v>
      </c>
      <c r="Q64" s="57" t="n">
        <v>7.534</v>
      </c>
      <c r="R64" s="56" t="n">
        <f aca="false">P64/3600</f>
        <v>0.128326111111111</v>
      </c>
      <c r="S64" s="58"/>
      <c r="T64" s="56" t="n">
        <v>7433.4416</v>
      </c>
      <c r="U64" s="56" t="n">
        <v>36.5646</v>
      </c>
      <c r="V64" s="56" t="n">
        <v>38.986</v>
      </c>
      <c r="W64" s="56" t="n">
        <v>39.4668</v>
      </c>
      <c r="X64" s="56" t="n">
        <v>458.973</v>
      </c>
      <c r="Y64" s="56" t="n">
        <v>7.534</v>
      </c>
      <c r="Z64" s="56" t="n">
        <f aca="false">X64/3600</f>
        <v>0.127492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67.9248</v>
      </c>
      <c r="I65" s="68" t="n">
        <f aca="false">V65</f>
        <v>36.5234</v>
      </c>
      <c r="J65" s="68" t="n">
        <f aca="false">T65</f>
        <v>4167.9248</v>
      </c>
      <c r="K65" s="68" t="n">
        <f aca="false">W65</f>
        <v>36.9704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91.039</v>
      </c>
      <c r="Q65" s="57" t="n">
        <v>6.629</v>
      </c>
      <c r="R65" s="56" t="n">
        <f aca="false">P65/3600</f>
        <v>0.108621944444444</v>
      </c>
      <c r="S65" s="58"/>
      <c r="T65" s="56" t="n">
        <v>4167.9248</v>
      </c>
      <c r="U65" s="56" t="n">
        <v>32.5874</v>
      </c>
      <c r="V65" s="56" t="n">
        <v>36.5234</v>
      </c>
      <c r="W65" s="56" t="n">
        <v>36.9704</v>
      </c>
      <c r="X65" s="56" t="n">
        <v>386.343</v>
      </c>
      <c r="Y65" s="56" t="n">
        <v>6.708</v>
      </c>
      <c r="Z65" s="56" t="n">
        <f aca="false">X65/3600</f>
        <v>0.1073175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102.8208</v>
      </c>
      <c r="I66" s="69" t="n">
        <f aca="false">V66</f>
        <v>34.3081</v>
      </c>
      <c r="J66" s="69" t="n">
        <f aca="false">T66</f>
        <v>2102.8208</v>
      </c>
      <c r="K66" s="69" t="n">
        <f aca="false">W66</f>
        <v>34.7332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329.825</v>
      </c>
      <c r="Q66" s="63" t="n">
        <v>5.428</v>
      </c>
      <c r="R66" s="63" t="n">
        <f aca="false">P66/3600</f>
        <v>0.0916180555555556</v>
      </c>
      <c r="S66" s="61"/>
      <c r="T66" s="63" t="n">
        <v>2102.8208</v>
      </c>
      <c r="U66" s="63" t="n">
        <v>29.0989</v>
      </c>
      <c r="V66" s="63" t="n">
        <v>34.3081</v>
      </c>
      <c r="W66" s="63" t="n">
        <v>34.7332</v>
      </c>
      <c r="X66" s="63" t="n">
        <v>328.687</v>
      </c>
      <c r="Y66" s="63" t="n">
        <v>5.335</v>
      </c>
      <c r="Z66" s="63" t="n">
        <f aca="false">X66/3600</f>
        <v>0.0913019444444445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75.6224</v>
      </c>
      <c r="I67" s="65" t="n">
        <f aca="false">V67</f>
        <v>42.8516</v>
      </c>
      <c r="J67" s="65" t="n">
        <f aca="false">T67</f>
        <v>4775.6224</v>
      </c>
      <c r="K67" s="65" t="n">
        <f aca="false">W67</f>
        <v>43.8024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73.61</v>
      </c>
      <c r="Q67" s="57" t="n">
        <v>4.04</v>
      </c>
      <c r="R67" s="64" t="n">
        <f aca="false">P67/3600</f>
        <v>0.0760027777777778</v>
      </c>
      <c r="S67" s="66"/>
      <c r="T67" s="64" t="n">
        <v>4775.6224</v>
      </c>
      <c r="U67" s="64" t="n">
        <v>42.3407</v>
      </c>
      <c r="V67" s="64" t="n">
        <v>42.8516</v>
      </c>
      <c r="W67" s="64" t="n">
        <v>43.8024</v>
      </c>
      <c r="X67" s="64" t="n">
        <v>272.416</v>
      </c>
      <c r="Y67" s="64" t="n">
        <v>3.931</v>
      </c>
      <c r="Z67" s="64" t="n">
        <f aca="false">X67/3600</f>
        <v>0.07567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65.0008</v>
      </c>
      <c r="I68" s="55" t="n">
        <f aca="false">V68</f>
        <v>39.6736</v>
      </c>
      <c r="J68" s="55" t="n">
        <f aca="false">T68</f>
        <v>2865.0008</v>
      </c>
      <c r="K68" s="55" t="n">
        <f aca="false">W68</f>
        <v>40.9236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238.245</v>
      </c>
      <c r="Q68" s="57" t="n">
        <v>3.604</v>
      </c>
      <c r="R68" s="56" t="n">
        <f aca="false">P68/3600</f>
        <v>0.0661791666666667</v>
      </c>
      <c r="S68" s="58"/>
      <c r="T68" s="56" t="n">
        <v>2865.0008</v>
      </c>
      <c r="U68" s="56" t="n">
        <v>38.2153</v>
      </c>
      <c r="V68" s="56" t="n">
        <v>39.6736</v>
      </c>
      <c r="W68" s="56" t="n">
        <v>40.9236</v>
      </c>
      <c r="X68" s="56" t="n">
        <v>235.581</v>
      </c>
      <c r="Y68" s="56" t="n">
        <v>3.526</v>
      </c>
      <c r="Z68" s="56" t="n">
        <f aca="false">X68/3600</f>
        <v>0.0654391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30.768</v>
      </c>
      <c r="I69" s="55" t="n">
        <f aca="false">V69</f>
        <v>37.3072</v>
      </c>
      <c r="J69" s="55" t="n">
        <f aca="false">T69</f>
        <v>1530.768</v>
      </c>
      <c r="K69" s="55" t="n">
        <f aca="false">W69</f>
        <v>38.4735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05.292</v>
      </c>
      <c r="Q69" s="57" t="n">
        <v>3.197</v>
      </c>
      <c r="R69" s="56" t="n">
        <f aca="false">P69/3600</f>
        <v>0.0570255555555556</v>
      </c>
      <c r="S69" s="58"/>
      <c r="T69" s="56" t="n">
        <v>1530.768</v>
      </c>
      <c r="U69" s="56" t="n">
        <v>34.3542</v>
      </c>
      <c r="V69" s="56" t="n">
        <v>37.3072</v>
      </c>
      <c r="W69" s="56" t="n">
        <v>38.4735</v>
      </c>
      <c r="X69" s="56" t="n">
        <v>204.285</v>
      </c>
      <c r="Y69" s="56" t="n">
        <v>3.166</v>
      </c>
      <c r="Z69" s="56" t="n">
        <f aca="false">X69/3600</f>
        <v>0.0567458333333333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5.384</v>
      </c>
      <c r="I70" s="70" t="n">
        <f aca="false">V70</f>
        <v>35.0699</v>
      </c>
      <c r="J70" s="70" t="n">
        <f aca="false">T70</f>
        <v>755.384</v>
      </c>
      <c r="K70" s="70" t="n">
        <f aca="false">W70</f>
        <v>35.9725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80.223</v>
      </c>
      <c r="Q70" s="63" t="n">
        <v>2.917</v>
      </c>
      <c r="R70" s="63" t="n">
        <f aca="false">P70/3600</f>
        <v>0.0500619444444445</v>
      </c>
      <c r="S70" s="61"/>
      <c r="T70" s="63" t="n">
        <v>755.384</v>
      </c>
      <c r="U70" s="63" t="n">
        <v>31.1704</v>
      </c>
      <c r="V70" s="63" t="n">
        <v>35.0699</v>
      </c>
      <c r="W70" s="63" t="n">
        <v>35.9725</v>
      </c>
      <c r="X70" s="63" t="n">
        <v>178.103</v>
      </c>
      <c r="Y70" s="63" t="n">
        <v>2.792</v>
      </c>
      <c r="Z70" s="63" t="n">
        <f aca="false">X70/3600</f>
        <v>0.0494730555555556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3241.6408</v>
      </c>
      <c r="I71" s="67" t="n">
        <f aca="false">V71</f>
        <v>47.3694</v>
      </c>
      <c r="J71" s="67" t="n">
        <f aca="false">T71</f>
        <v>23241.6408</v>
      </c>
      <c r="K71" s="67" t="n">
        <f aca="false">W71</f>
        <v>48.1847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3667.87</v>
      </c>
      <c r="Q71" s="57" t="n">
        <v>52.291</v>
      </c>
      <c r="R71" s="64" t="n">
        <f aca="false">P71/3600</f>
        <v>1.01885277777778</v>
      </c>
      <c r="S71" s="66"/>
      <c r="T71" s="64" t="n">
        <v>23241.6408</v>
      </c>
      <c r="U71" s="64" t="n">
        <v>44.5643</v>
      </c>
      <c r="V71" s="64" t="n">
        <v>47.3694</v>
      </c>
      <c r="W71" s="64" t="n">
        <v>48.1847</v>
      </c>
      <c r="X71" s="64" t="n">
        <v>3633.877</v>
      </c>
      <c r="Y71" s="64" t="n">
        <v>51.368</v>
      </c>
      <c r="Z71" s="64" t="n">
        <f aca="false">X71/3600</f>
        <v>1.0094102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619.9464</v>
      </c>
      <c r="I72" s="68" t="n">
        <f aca="false">V72</f>
        <v>45.8215</v>
      </c>
      <c r="J72" s="68" t="n">
        <f aca="false">T72</f>
        <v>13619.9464</v>
      </c>
      <c r="K72" s="68" t="n">
        <f aca="false">W72</f>
        <v>46.4235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3309.505</v>
      </c>
      <c r="Q72" s="57" t="n">
        <v>46.067</v>
      </c>
      <c r="R72" s="56" t="n">
        <f aca="false">P72/3600</f>
        <v>0.919306944444445</v>
      </c>
      <c r="S72" s="58"/>
      <c r="T72" s="56" t="n">
        <v>13619.9464</v>
      </c>
      <c r="U72" s="56" t="n">
        <v>42.0627</v>
      </c>
      <c r="V72" s="56" t="n">
        <v>45.8215</v>
      </c>
      <c r="W72" s="56" t="n">
        <v>46.4235</v>
      </c>
      <c r="X72" s="56" t="n">
        <v>3288.747</v>
      </c>
      <c r="Y72" s="56" t="n">
        <v>45.438</v>
      </c>
      <c r="Z72" s="56" t="n">
        <f aca="false">X72/3600</f>
        <v>0.913540833333333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114.8112</v>
      </c>
      <c r="I73" s="68" t="n">
        <f aca="false">V73</f>
        <v>44.1691</v>
      </c>
      <c r="J73" s="68" t="n">
        <f aca="false">T73</f>
        <v>8114.8112</v>
      </c>
      <c r="K73" s="68" t="n">
        <f aca="false">W73</f>
        <v>44.5908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090.099</v>
      </c>
      <c r="Q73" s="57" t="n">
        <v>42.136</v>
      </c>
      <c r="R73" s="56" t="n">
        <f aca="false">P73/3600</f>
        <v>0.858360833333333</v>
      </c>
      <c r="S73" s="58"/>
      <c r="T73" s="56" t="n">
        <v>8114.8112</v>
      </c>
      <c r="U73" s="56" t="n">
        <v>39.3714</v>
      </c>
      <c r="V73" s="56" t="n">
        <v>44.1691</v>
      </c>
      <c r="W73" s="56" t="n">
        <v>44.5908</v>
      </c>
      <c r="X73" s="56" t="n">
        <v>3058.815</v>
      </c>
      <c r="Y73" s="56" t="n">
        <v>41.621</v>
      </c>
      <c r="Z73" s="56" t="n">
        <f aca="false">X73/3600</f>
        <v>0.849670833333333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819.9024</v>
      </c>
      <c r="I74" s="69" t="n">
        <f aca="false">V74</f>
        <v>42.5087</v>
      </c>
      <c r="J74" s="69" t="n">
        <f aca="false">T74</f>
        <v>4819.9024</v>
      </c>
      <c r="K74" s="69" t="n">
        <f aca="false">W74</f>
        <v>42.6666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924.149</v>
      </c>
      <c r="Q74" s="63" t="n">
        <v>39.232</v>
      </c>
      <c r="R74" s="63" t="n">
        <f aca="false">P74/3600</f>
        <v>0.812263611111111</v>
      </c>
      <c r="S74" s="61"/>
      <c r="T74" s="63" t="n">
        <v>4819.9024</v>
      </c>
      <c r="U74" s="63" t="n">
        <v>36.5245</v>
      </c>
      <c r="V74" s="63" t="n">
        <v>42.5087</v>
      </c>
      <c r="W74" s="63" t="n">
        <v>42.6666</v>
      </c>
      <c r="X74" s="63" t="n">
        <v>2903.456</v>
      </c>
      <c r="Y74" s="63" t="n">
        <v>38.658</v>
      </c>
      <c r="Z74" s="63" t="n">
        <f aca="false">X74/3600</f>
        <v>0.806515555555556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915.7416</v>
      </c>
      <c r="I75" s="65" t="n">
        <f aca="false">V75</f>
        <v>48.6268</v>
      </c>
      <c r="J75" s="65" t="n">
        <f aca="false">T75</f>
        <v>23915.7416</v>
      </c>
      <c r="K75" s="65" t="n">
        <f aca="false">W75</f>
        <v>48.3814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3615.526</v>
      </c>
      <c r="Q75" s="57" t="n">
        <v>49.344</v>
      </c>
      <c r="R75" s="64" t="n">
        <f aca="false">P75/3600</f>
        <v>1.00431277777778</v>
      </c>
      <c r="S75" s="66"/>
      <c r="T75" s="64" t="n">
        <v>23915.7416</v>
      </c>
      <c r="U75" s="64" t="n">
        <v>44.5628</v>
      </c>
      <c r="V75" s="64" t="n">
        <v>48.6268</v>
      </c>
      <c r="W75" s="64" t="n">
        <v>48.3814</v>
      </c>
      <c r="X75" s="64" t="n">
        <v>3597.484</v>
      </c>
      <c r="Y75" s="64" t="n">
        <v>48.891</v>
      </c>
      <c r="Z75" s="64" t="n">
        <f aca="false">X75/3600</f>
        <v>0.999301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629.7936</v>
      </c>
      <c r="I76" s="55" t="n">
        <f aca="false">V76</f>
        <v>47.0508</v>
      </c>
      <c r="J76" s="55" t="n">
        <f aca="false">T76</f>
        <v>14629.7936</v>
      </c>
      <c r="K76" s="55" t="n">
        <f aca="false">W76</f>
        <v>46.3615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3302.604</v>
      </c>
      <c r="Q76" s="57" t="n">
        <v>45.115</v>
      </c>
      <c r="R76" s="56" t="n">
        <f aca="false">P76/3600</f>
        <v>0.91739</v>
      </c>
      <c r="S76" s="58"/>
      <c r="T76" s="56" t="n">
        <v>14629.7936</v>
      </c>
      <c r="U76" s="56" t="n">
        <v>42.0555</v>
      </c>
      <c r="V76" s="56" t="n">
        <v>47.0508</v>
      </c>
      <c r="W76" s="56" t="n">
        <v>46.3615</v>
      </c>
      <c r="X76" s="56" t="n">
        <v>3262.304</v>
      </c>
      <c r="Y76" s="56" t="n">
        <v>44.227</v>
      </c>
      <c r="Z76" s="56" t="n">
        <f aca="false">X76/3600</f>
        <v>0.9061955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9056.2776</v>
      </c>
      <c r="I77" s="55" t="n">
        <f aca="false">V77</f>
        <v>45.6657</v>
      </c>
      <c r="J77" s="55" t="n">
        <f aca="false">T77</f>
        <v>9056.2776</v>
      </c>
      <c r="K77" s="55" t="n">
        <f aca="false">W77</f>
        <v>44.2553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085.946</v>
      </c>
      <c r="Q77" s="57" t="n">
        <v>41.746</v>
      </c>
      <c r="R77" s="56" t="n">
        <f aca="false">P77/3600</f>
        <v>0.857207222222222</v>
      </c>
      <c r="S77" s="58"/>
      <c r="T77" s="56" t="n">
        <v>9056.2776</v>
      </c>
      <c r="U77" s="56" t="n">
        <v>39.2429</v>
      </c>
      <c r="V77" s="56" t="n">
        <v>45.6657</v>
      </c>
      <c r="W77" s="56" t="n">
        <v>44.2553</v>
      </c>
      <c r="X77" s="56" t="n">
        <v>3052.939</v>
      </c>
      <c r="Y77" s="56" t="n">
        <v>41.263</v>
      </c>
      <c r="Z77" s="56" t="n">
        <f aca="false">X77/3600</f>
        <v>0.848038611111111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421.1728</v>
      </c>
      <c r="I78" s="62" t="n">
        <f aca="false">V78</f>
        <v>44.2134</v>
      </c>
      <c r="J78" s="62" t="n">
        <f aca="false">T78</f>
        <v>5421.1728</v>
      </c>
      <c r="K78" s="62" t="n">
        <f aca="false">W78</f>
        <v>42.3018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922.844</v>
      </c>
      <c r="Q78" s="63" t="n">
        <v>40.832</v>
      </c>
      <c r="R78" s="63" t="n">
        <f aca="false">P78/3600</f>
        <v>0.811901111111111</v>
      </c>
      <c r="S78" s="61"/>
      <c r="T78" s="63" t="n">
        <v>5421.1728</v>
      </c>
      <c r="U78" s="63" t="n">
        <v>36.1712</v>
      </c>
      <c r="V78" s="63" t="n">
        <v>44.2134</v>
      </c>
      <c r="W78" s="63" t="n">
        <v>42.3018</v>
      </c>
      <c r="X78" s="63" t="n">
        <v>2876.147</v>
      </c>
      <c r="Y78" s="63" t="n">
        <v>38.191</v>
      </c>
      <c r="Z78" s="63" t="n">
        <f aca="false">X78/3600</f>
        <v>0.798929722222222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5220.5368</v>
      </c>
      <c r="I79" s="65" t="n">
        <f aca="false">V79</f>
        <v>48.6083</v>
      </c>
      <c r="J79" s="65" t="n">
        <f aca="false">T79</f>
        <v>25220.5368</v>
      </c>
      <c r="K79" s="65" t="n">
        <f aca="false">W79</f>
        <v>48.7876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658.76</v>
      </c>
      <c r="Q79" s="57" t="n">
        <v>50.639</v>
      </c>
      <c r="R79" s="64" t="n">
        <f aca="false">P79/3600</f>
        <v>1.01632222222222</v>
      </c>
      <c r="S79" s="66"/>
      <c r="T79" s="64" t="n">
        <v>25220.5368</v>
      </c>
      <c r="U79" s="64" t="n">
        <v>44.5568</v>
      </c>
      <c r="V79" s="64" t="n">
        <v>48.6083</v>
      </c>
      <c r="W79" s="64" t="n">
        <v>48.7876</v>
      </c>
      <c r="X79" s="64" t="n">
        <v>3626.91</v>
      </c>
      <c r="Y79" s="64" t="n">
        <v>49.948</v>
      </c>
      <c r="Z79" s="64" t="n">
        <f aca="false">X79/3600</f>
        <v>1.0074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543.3952</v>
      </c>
      <c r="I80" s="55" t="n">
        <f aca="false">V80</f>
        <v>46.8047</v>
      </c>
      <c r="J80" s="55" t="n">
        <f aca="false">T80</f>
        <v>14543.3952</v>
      </c>
      <c r="K80" s="55" t="n">
        <f aca="false">W80</f>
        <v>46.9415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3323.156</v>
      </c>
      <c r="Q80" s="57" t="n">
        <v>45.506</v>
      </c>
      <c r="R80" s="56" t="n">
        <f aca="false">P80/3600</f>
        <v>0.923098888888889</v>
      </c>
      <c r="S80" s="58"/>
      <c r="T80" s="56" t="n">
        <v>14543.3952</v>
      </c>
      <c r="U80" s="56" t="n">
        <v>41.7703</v>
      </c>
      <c r="V80" s="56" t="n">
        <v>46.8047</v>
      </c>
      <c r="W80" s="56" t="n">
        <v>46.9415</v>
      </c>
      <c r="X80" s="56" t="n">
        <v>3282.528</v>
      </c>
      <c r="Y80" s="56" t="n">
        <v>44.352</v>
      </c>
      <c r="Z80" s="56" t="n">
        <f aca="false">X80/3600</f>
        <v>0.91181333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323.2992</v>
      </c>
      <c r="I81" s="55" t="n">
        <f aca="false">V81</f>
        <v>44.9209</v>
      </c>
      <c r="J81" s="55" t="n">
        <f aca="false">T81</f>
        <v>8323.2992</v>
      </c>
      <c r="K81" s="55" t="n">
        <f aca="false">W81</f>
        <v>44.9844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3084.065</v>
      </c>
      <c r="Q81" s="57" t="n">
        <v>41.377</v>
      </c>
      <c r="R81" s="56" t="n">
        <f aca="false">P81/3600</f>
        <v>0.856684722222222</v>
      </c>
      <c r="S81" s="58"/>
      <c r="T81" s="56" t="n">
        <v>8323.2992</v>
      </c>
      <c r="U81" s="56" t="n">
        <v>38.9592</v>
      </c>
      <c r="V81" s="56" t="n">
        <v>44.9209</v>
      </c>
      <c r="W81" s="56" t="n">
        <v>44.9844</v>
      </c>
      <c r="X81" s="56" t="n">
        <v>3047.809</v>
      </c>
      <c r="Y81" s="56" t="n">
        <v>40.982</v>
      </c>
      <c r="Z81" s="56" t="n">
        <f aca="false">X81/3600</f>
        <v>0.846613611111111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713.4448</v>
      </c>
      <c r="I82" s="70" t="n">
        <f aca="false">V82</f>
        <v>43.0315</v>
      </c>
      <c r="J82" s="70" t="n">
        <f aca="false">T82</f>
        <v>4713.4448</v>
      </c>
      <c r="K82" s="70" t="n">
        <f aca="false">W82</f>
        <v>42.9633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916.391</v>
      </c>
      <c r="Q82" s="63" t="n">
        <v>38.376</v>
      </c>
      <c r="R82" s="63" t="n">
        <f aca="false">P82/3600</f>
        <v>0.810108611111111</v>
      </c>
      <c r="S82" s="61"/>
      <c r="T82" s="63" t="n">
        <v>4713.4448</v>
      </c>
      <c r="U82" s="63" t="n">
        <v>36.174</v>
      </c>
      <c r="V82" s="63" t="n">
        <v>43.0315</v>
      </c>
      <c r="W82" s="63" t="n">
        <v>42.9633</v>
      </c>
      <c r="X82" s="63" t="n">
        <v>2878.168</v>
      </c>
      <c r="Y82" s="63" t="n">
        <v>37.845</v>
      </c>
      <c r="Z82" s="63" t="n">
        <f aca="false">X82/3600</f>
        <v>0.799491111111111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1.1810065817344</v>
      </c>
      <c r="R89" s="75" t="n">
        <f aca="false">GEOMEAN(R3:R82)</f>
        <v>0.613020638136368</v>
      </c>
      <c r="S89" s="75"/>
      <c r="T89" s="75"/>
      <c r="U89" s="75"/>
      <c r="V89" s="75"/>
      <c r="W89" s="75"/>
      <c r="X89" s="75"/>
      <c r="Y89" s="75" t="n">
        <f aca="false">GEOMEAN(Y3:Y82)</f>
        <v>30.780882359673</v>
      </c>
      <c r="Z89" s="75" t="n">
        <f aca="false">GEOMEAN(Z3:Z82)</f>
        <v>0.607607226717022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7167693864771</v>
      </c>
      <c r="Z90" s="85" t="n">
        <f aca="false">Z89/R89</f>
        <v>0.991169283572894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05110888888889</v>
      </c>
      <c r="R91" s="74" t="n">
        <f aca="false">SUM(R3:R82)</f>
        <v>77.9941388888889</v>
      </c>
      <c r="X91" s="74"/>
      <c r="Y91" s="74" t="n">
        <f aca="false">SUM(Y3:Y82)/3600</f>
        <v>1.03745638888889</v>
      </c>
      <c r="Z91" s="74" t="n">
        <f aca="false">SUM(Z3:Z82)</f>
        <v>77.3126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7T03:36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42488</vt:lpwstr>
  </property>
</Properties>
</file>