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C0C0C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C0C0C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993300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35788396063826</v>
      </c>
      <c r="D10" s="24"/>
      <c r="E10" s="24"/>
      <c r="F10" s="24" t="n">
        <f aca="false">'AI LC'!$Z$90</f>
        <v>1.5487896592080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2588388187326</v>
      </c>
      <c r="D11" s="27"/>
      <c r="E11" s="27"/>
      <c r="F11" s="27" t="n">
        <f aca="false">'AI LC'!$Y$90</f>
        <v>1.0608255184263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28" t="e">
        <f aca="false">'RA HE'!$AA$83</f>
        <v>#VALUE!</v>
      </c>
      <c r="D15" s="28" t="e">
        <f aca="false">'RA HE'!$AB$83</f>
        <v>#VALUE!</v>
      </c>
      <c r="E15" s="29" t="e">
        <f aca="false">'RA HE'!$AC$83</f>
        <v>#VALUE!</v>
      </c>
      <c r="F15" s="28" t="e">
        <f aca="false">'RA LC'!$AA$83</f>
        <v>#VALUE!</v>
      </c>
      <c r="G15" s="28" t="e">
        <f aca="false">'RA LC'!$AB$83</f>
        <v>#VALUE!</v>
      </c>
      <c r="H15" s="29" t="e">
        <f aca="false">'RA LC'!$AC$83</f>
        <v>#VALUE!</v>
      </c>
      <c r="I15" s="30"/>
    </row>
    <row r="16" customFormat="false" ht="12.75" hidden="false" customHeight="false" outlineLevel="0" collapsed="false">
      <c r="B16" s="13" t="s">
        <v>6</v>
      </c>
      <c r="C16" s="31" t="e">
        <f aca="false">'RA HE'!$AA$84</f>
        <v>#VALUE!</v>
      </c>
      <c r="D16" s="31" t="e">
        <f aca="false">'RA HE'!$AB$84</f>
        <v>#VALUE!</v>
      </c>
      <c r="E16" s="32" t="e">
        <f aca="false">'RA HE'!$AC$84</f>
        <v>#VALUE!</v>
      </c>
      <c r="F16" s="31" t="e">
        <f aca="false">'RA LC'!$AA$84</f>
        <v>#VALUE!</v>
      </c>
      <c r="G16" s="31" t="e">
        <f aca="false">'RA LC'!$AB$84</f>
        <v>#VALUE!</v>
      </c>
      <c r="H16" s="32" t="e">
        <f aca="false">'RA LC'!$AC$84</f>
        <v>#VALUE!</v>
      </c>
      <c r="I16" s="30"/>
    </row>
    <row r="17" customFormat="false" ht="12.75" hidden="false" customHeight="false" outlineLevel="0" collapsed="false">
      <c r="B17" s="13" t="s">
        <v>7</v>
      </c>
      <c r="C17" s="31" t="e">
        <f aca="false">'RA HE'!$AA$85</f>
        <v>#VALUE!</v>
      </c>
      <c r="D17" s="31" t="e">
        <f aca="false">'RA HE'!$AB$85</f>
        <v>#VALUE!</v>
      </c>
      <c r="E17" s="32" t="e">
        <f aca="false">'RA HE'!$AC$85</f>
        <v>#VALUE!</v>
      </c>
      <c r="F17" s="31" t="e">
        <f aca="false">'RA LC'!$AA$85</f>
        <v>#VALUE!</v>
      </c>
      <c r="G17" s="31" t="e">
        <f aca="false">'RA LC'!$AB$85</f>
        <v>#VALUE!</v>
      </c>
      <c r="H17" s="32" t="e">
        <f aca="false">'RA LC'!$AC$85</f>
        <v>#VALUE!</v>
      </c>
      <c r="I17" s="30"/>
    </row>
    <row r="18" customFormat="false" ht="12.75" hidden="false" customHeight="false" outlineLevel="0" collapsed="false">
      <c r="B18" s="13" t="s">
        <v>8</v>
      </c>
      <c r="C18" s="31" t="e">
        <f aca="false">'RA HE'!$AA$86</f>
        <v>#VALUE!</v>
      </c>
      <c r="D18" s="31" t="e">
        <f aca="false">'RA HE'!$AB$86</f>
        <v>#VALUE!</v>
      </c>
      <c r="E18" s="32" t="e">
        <f aca="false">'RA HE'!$AC$86</f>
        <v>#VALUE!</v>
      </c>
      <c r="F18" s="31" t="e">
        <f aca="false">'RA LC'!$AA$86</f>
        <v>#VALUE!</v>
      </c>
      <c r="G18" s="31" t="e">
        <f aca="false">'RA LC'!$AB$86</f>
        <v>#VALUE!</v>
      </c>
      <c r="H18" s="32" t="e">
        <f aca="false">'RA LC'!$AC$86</f>
        <v>#VALUE!</v>
      </c>
      <c r="I18" s="30"/>
    </row>
    <row r="19" customFormat="false" ht="12.75" hidden="false" customHeight="false" outlineLevel="0" collapsed="false">
      <c r="B19" s="16" t="s">
        <v>9</v>
      </c>
      <c r="C19" s="33"/>
      <c r="D19" s="33"/>
      <c r="E19" s="34"/>
      <c r="F19" s="33"/>
      <c r="G19" s="33"/>
      <c r="H19" s="34"/>
      <c r="I19" s="30"/>
    </row>
    <row r="20" customFormat="false" ht="13.5" hidden="false" customHeight="false" outlineLevel="0" collapsed="false">
      <c r="B20" s="19" t="s">
        <v>10</v>
      </c>
      <c r="C20" s="35" t="e">
        <f aca="false">'RA HE'!$AA$88</f>
        <v>#VALUE!</v>
      </c>
      <c r="D20" s="36" t="e">
        <f aca="false">'RA HE'!$AB$88</f>
        <v>#VALUE!</v>
      </c>
      <c r="E20" s="37" t="e">
        <f aca="false">'RA HE'!$AC$88</f>
        <v>#VALUE!</v>
      </c>
      <c r="F20" s="35" t="e">
        <f aca="false">'RA LC'!$AA$88</f>
        <v>#VALUE!</v>
      </c>
      <c r="G20" s="36" t="e">
        <f aca="false">'RA LC'!$AB$88</f>
        <v>#VALUE!</v>
      </c>
      <c r="H20" s="37" t="e">
        <f aca="false">'RA LC'!$AC$88</f>
        <v>#VALUE!</v>
      </c>
      <c r="I20" s="30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8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9"/>
      <c r="D26" s="39"/>
      <c r="E26" s="40"/>
      <c r="F26" s="39"/>
      <c r="G26" s="39"/>
      <c r="H26" s="40"/>
      <c r="I26" s="30"/>
    </row>
    <row r="27" customFormat="false" ht="12.75" hidden="false" customHeight="false" outlineLevel="0" collapsed="false">
      <c r="B27" s="13" t="s">
        <v>6</v>
      </c>
      <c r="C27" s="31" t="e">
        <f aca="false">'LB HE'!$AA$84</f>
        <v>#VALUE!</v>
      </c>
      <c r="D27" s="31" t="e">
        <f aca="false">'LB HE'!$AB$84</f>
        <v>#VALUE!</v>
      </c>
      <c r="E27" s="32" t="e">
        <f aca="false">'LB HE'!$AC$84</f>
        <v>#VALUE!</v>
      </c>
      <c r="F27" s="31" t="e">
        <f aca="false">'LB LC'!$AA$84</f>
        <v>#VALUE!</v>
      </c>
      <c r="G27" s="31" t="e">
        <f aca="false">'LB LC'!$AB$84</f>
        <v>#VALUE!</v>
      </c>
      <c r="H27" s="32" t="e">
        <f aca="false">'LB LC'!$AC$84</f>
        <v>#VALUE!</v>
      </c>
      <c r="I27" s="30"/>
    </row>
    <row r="28" customFormat="false" ht="12.75" hidden="false" customHeight="false" outlineLevel="0" collapsed="false">
      <c r="B28" s="13" t="s">
        <v>7</v>
      </c>
      <c r="C28" s="31" t="e">
        <f aca="false">'LB HE'!$AA$85</f>
        <v>#VALUE!</v>
      </c>
      <c r="D28" s="31" t="e">
        <f aca="false">'LB HE'!$AB$85</f>
        <v>#VALUE!</v>
      </c>
      <c r="E28" s="32" t="e">
        <f aca="false">'LB HE'!$AC$85</f>
        <v>#VALUE!</v>
      </c>
      <c r="F28" s="31" t="e">
        <f aca="false">'LB LC'!$AA$85</f>
        <v>#VALUE!</v>
      </c>
      <c r="G28" s="31" t="e">
        <f aca="false">'LB LC'!$AB$85</f>
        <v>#VALUE!</v>
      </c>
      <c r="H28" s="32" t="e">
        <f aca="false">'LB LC'!$AC$85</f>
        <v>#VALUE!</v>
      </c>
      <c r="I28" s="30"/>
    </row>
    <row r="29" customFormat="false" ht="12.75" hidden="false" customHeight="false" outlineLevel="0" collapsed="false">
      <c r="B29" s="13" t="s">
        <v>8</v>
      </c>
      <c r="C29" s="31" t="e">
        <f aca="false">'LB HE'!$AA$86</f>
        <v>#VALUE!</v>
      </c>
      <c r="D29" s="31" t="e">
        <f aca="false">'LB HE'!$AB$86</f>
        <v>#VALUE!</v>
      </c>
      <c r="E29" s="32" t="e">
        <f aca="false">'LB HE'!$AC$86</f>
        <v>#VALUE!</v>
      </c>
      <c r="F29" s="31" t="e">
        <f aca="false">'LB LC'!$AA$86</f>
        <v>#VALUE!</v>
      </c>
      <c r="G29" s="31" t="e">
        <f aca="false">'LB LC'!$AB$86</f>
        <v>#VALUE!</v>
      </c>
      <c r="H29" s="32" t="e">
        <f aca="false">'LB LC'!$AC$86</f>
        <v>#VALUE!</v>
      </c>
      <c r="I29" s="30"/>
    </row>
    <row r="30" customFormat="false" ht="12.75" hidden="false" customHeight="false" outlineLevel="0" collapsed="false">
      <c r="B30" s="16" t="s">
        <v>9</v>
      </c>
      <c r="C30" s="41" t="e">
        <f aca="false">'LB HE'!$AA$87</f>
        <v>#VALUE!</v>
      </c>
      <c r="D30" s="41" t="e">
        <f aca="false">'LB HE'!$AB$87</f>
        <v>#VALUE!</v>
      </c>
      <c r="E30" s="42" t="e">
        <f aca="false">'LB HE'!$AC$87</f>
        <v>#VALUE!</v>
      </c>
      <c r="F30" s="41" t="e">
        <f aca="false">'LB LC'!$AA$87</f>
        <v>#VALUE!</v>
      </c>
      <c r="G30" s="41" t="e">
        <f aca="false">'LB LC'!$AB$87</f>
        <v>#VALUE!</v>
      </c>
      <c r="H30" s="42" t="e">
        <f aca="false">'LB LC'!$AC$87</f>
        <v>#VALUE!</v>
      </c>
      <c r="I30" s="30"/>
    </row>
    <row r="31" customFormat="false" ht="13.5" hidden="false" customHeight="false" outlineLevel="0" collapsed="false">
      <c r="B31" s="19" t="s">
        <v>10</v>
      </c>
      <c r="C31" s="35" t="e">
        <f aca="false">'LB HE'!$AA$88</f>
        <v>#VALUE!</v>
      </c>
      <c r="D31" s="36" t="e">
        <f aca="false">'LB HE'!$AB$88</f>
        <v>#VALUE!</v>
      </c>
      <c r="E31" s="37" t="e">
        <f aca="false">'LB HE'!$AC$88</f>
        <v>#VALUE!</v>
      </c>
      <c r="F31" s="35" t="e">
        <f aca="false">'LB LC'!$AA$88</f>
        <v>#VALUE!</v>
      </c>
      <c r="G31" s="36" t="e">
        <f aca="false">'LB LC'!$AB$88</f>
        <v>#VALUE!</v>
      </c>
      <c r="H31" s="37" t="e">
        <f aca="false">'LB LC'!$AC$88</f>
        <v>#VALUE!</v>
      </c>
      <c r="I31" s="30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8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9"/>
      <c r="D37" s="39"/>
      <c r="E37" s="40"/>
      <c r="F37" s="39"/>
      <c r="G37" s="39"/>
      <c r="H37" s="40"/>
    </row>
    <row r="38" customFormat="false" ht="12.75" hidden="false" customHeight="false" outlineLevel="0" collapsed="false">
      <c r="B38" s="13" t="s">
        <v>6</v>
      </c>
      <c r="C38" s="31" t="e">
        <f aca="false">'LP HE'!$AA$84</f>
        <v>#VALUE!</v>
      </c>
      <c r="D38" s="31" t="e">
        <f aca="false">'LP HE'!$AB$84</f>
        <v>#VALUE!</v>
      </c>
      <c r="E38" s="32" t="e">
        <f aca="false">'LP HE'!$AC$84</f>
        <v>#VALUE!</v>
      </c>
      <c r="F38" s="31" t="e">
        <f aca="false">'LP LC'!$AA$84</f>
        <v>#VALUE!</v>
      </c>
      <c r="G38" s="31" t="e">
        <f aca="false">'LP LC'!$AB$84</f>
        <v>#VALUE!</v>
      </c>
      <c r="H38" s="32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31" t="e">
        <f aca="false">'LP HE'!$AA$85</f>
        <v>#VALUE!</v>
      </c>
      <c r="D39" s="31" t="e">
        <f aca="false">'LP HE'!$AB$85</f>
        <v>#VALUE!</v>
      </c>
      <c r="E39" s="32" t="e">
        <f aca="false">'LP HE'!$AC$85</f>
        <v>#VALUE!</v>
      </c>
      <c r="F39" s="31" t="e">
        <f aca="false">'LP LC'!$AA$85</f>
        <v>#VALUE!</v>
      </c>
      <c r="G39" s="31" t="e">
        <f aca="false">'LP LC'!$AB$85</f>
        <v>#VALUE!</v>
      </c>
      <c r="H39" s="32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31" t="e">
        <f aca="false">'LP HE'!$AA$86</f>
        <v>#VALUE!</v>
      </c>
      <c r="D40" s="31" t="e">
        <f aca="false">'LP HE'!$AB$86</f>
        <v>#VALUE!</v>
      </c>
      <c r="E40" s="32" t="e">
        <f aca="false">'LP HE'!$AC$86</f>
        <v>#VALUE!</v>
      </c>
      <c r="F40" s="31" t="e">
        <f aca="false">'LP LC'!$AA$86</f>
        <v>#VALUE!</v>
      </c>
      <c r="G40" s="31" t="e">
        <f aca="false">'LP LC'!$AB$86</f>
        <v>#VALUE!</v>
      </c>
      <c r="H40" s="32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41" t="e">
        <f aca="false">'LP HE'!$AA$87</f>
        <v>#VALUE!</v>
      </c>
      <c r="D41" s="41" t="e">
        <f aca="false">'LP HE'!$AB$87</f>
        <v>#VALUE!</v>
      </c>
      <c r="E41" s="42" t="e">
        <f aca="false">'LP HE'!$AC$87</f>
        <v>#VALUE!</v>
      </c>
      <c r="F41" s="41" t="e">
        <f aca="false">'LP LC'!$AA$87</f>
        <v>#VALUE!</v>
      </c>
      <c r="G41" s="41" t="e">
        <f aca="false">'LP LC'!$AB$87</f>
        <v>#VALUE!</v>
      </c>
      <c r="H41" s="42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35" t="e">
        <f aca="false">'LP HE'!$AA$88</f>
        <v>#VALUE!</v>
      </c>
      <c r="D42" s="36" t="e">
        <f aca="false">'LP HE'!$AB$88</f>
        <v>#VALUE!</v>
      </c>
      <c r="E42" s="37" t="e">
        <f aca="false">'LP HE'!$AC$88</f>
        <v>#VALUE!</v>
      </c>
      <c r="F42" s="35" t="e">
        <f aca="false">'LP LC'!$AA$88</f>
        <v>#VALUE!</v>
      </c>
      <c r="G42" s="36" t="e">
        <f aca="false">'LP LC'!$AB$88</f>
        <v>#VALUE!</v>
      </c>
      <c r="H42" s="37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4348.5296</v>
      </c>
      <c r="E3" s="55" t="n">
        <f aca="false">N3</f>
        <v>43.0834</v>
      </c>
      <c r="F3" s="55" t="n">
        <f aca="false">L3</f>
        <v>104348.5296</v>
      </c>
      <c r="G3" s="55" t="n">
        <f aca="false">O3</f>
        <v>44.9683</v>
      </c>
      <c r="H3" s="55" t="n">
        <f aca="false">T3</f>
        <v>104248.8368</v>
      </c>
      <c r="I3" s="55" t="n">
        <f aca="false">V3</f>
        <v>43.0923</v>
      </c>
      <c r="J3" s="55" t="n">
        <f aca="false">T3</f>
        <v>104248.8368</v>
      </c>
      <c r="K3" s="55" t="n">
        <f aca="false">W3</f>
        <v>44.9922</v>
      </c>
      <c r="L3" s="56" t="n">
        <v>104348.5296</v>
      </c>
      <c r="M3" s="56" t="n">
        <v>43.714</v>
      </c>
      <c r="N3" s="56" t="n">
        <v>43.0834</v>
      </c>
      <c r="O3" s="56" t="n">
        <v>44.9683</v>
      </c>
      <c r="P3" s="56" t="n">
        <v>9961.744</v>
      </c>
      <c r="Q3" s="57" t="n">
        <v>130.638</v>
      </c>
      <c r="R3" s="56" t="n">
        <f aca="false">P3/3600</f>
        <v>2.76715111111111</v>
      </c>
      <c r="S3" s="58"/>
      <c r="T3" s="56" t="n">
        <v>104248.8368</v>
      </c>
      <c r="U3" s="56" t="n">
        <v>43.7397</v>
      </c>
      <c r="V3" s="56" t="n">
        <v>43.0923</v>
      </c>
      <c r="W3" s="56" t="n">
        <v>44.9922</v>
      </c>
      <c r="X3" s="56" t="n">
        <v>14007.584</v>
      </c>
      <c r="Y3" s="57" t="n">
        <v>134.441</v>
      </c>
      <c r="Z3" s="56" t="n">
        <f aca="false">X3/3600</f>
        <v>3.89099555555556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58525.4656</v>
      </c>
      <c r="E4" s="55" t="n">
        <f aca="false">N4</f>
        <v>40.3591</v>
      </c>
      <c r="F4" s="55" t="n">
        <f aca="false">L4</f>
        <v>58525.4656</v>
      </c>
      <c r="G4" s="55" t="n">
        <f aca="false">O4</f>
        <v>42.2577</v>
      </c>
      <c r="H4" s="55" t="n">
        <f aca="false">T4</f>
        <v>58457.7776</v>
      </c>
      <c r="I4" s="55" t="n">
        <f aca="false">V4</f>
        <v>40.3816</v>
      </c>
      <c r="J4" s="55" t="n">
        <f aca="false">T4</f>
        <v>58457.7776</v>
      </c>
      <c r="K4" s="55" t="n">
        <f aca="false">W4</f>
        <v>42.3146</v>
      </c>
      <c r="L4" s="56" t="n">
        <v>58525.4656</v>
      </c>
      <c r="M4" s="56" t="n">
        <v>40.4096</v>
      </c>
      <c r="N4" s="56" t="n">
        <v>40.3591</v>
      </c>
      <c r="O4" s="56" t="n">
        <v>42.2577</v>
      </c>
      <c r="P4" s="56" t="n">
        <v>8733.498</v>
      </c>
      <c r="Q4" s="57" t="n">
        <v>113.691</v>
      </c>
      <c r="R4" s="56" t="n">
        <f aca="false">P4/3600</f>
        <v>2.42597166666667</v>
      </c>
      <c r="S4" s="58"/>
      <c r="T4" s="56" t="n">
        <v>58457.7776</v>
      </c>
      <c r="U4" s="56" t="n">
        <v>40.4399</v>
      </c>
      <c r="V4" s="56" t="n">
        <v>40.3816</v>
      </c>
      <c r="W4" s="56" t="n">
        <v>42.3146</v>
      </c>
      <c r="X4" s="56" t="n">
        <v>12043.235</v>
      </c>
      <c r="Y4" s="57" t="n">
        <v>116.456</v>
      </c>
      <c r="Z4" s="56" t="n">
        <f aca="false">X4/3600</f>
        <v>3.34534305555556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32670.6528</v>
      </c>
      <c r="E5" s="55" t="n">
        <f aca="false">N5</f>
        <v>38.272</v>
      </c>
      <c r="F5" s="55" t="n">
        <f aca="false">L5</f>
        <v>32670.6528</v>
      </c>
      <c r="G5" s="55" t="n">
        <f aca="false">O5</f>
        <v>40.0623</v>
      </c>
      <c r="H5" s="55" t="n">
        <f aca="false">T5</f>
        <v>32601.8032</v>
      </c>
      <c r="I5" s="55" t="n">
        <f aca="false">V5</f>
        <v>38.3194</v>
      </c>
      <c r="J5" s="55" t="n">
        <f aca="false">T5</f>
        <v>32601.8032</v>
      </c>
      <c r="K5" s="55" t="n">
        <f aca="false">W5</f>
        <v>40.1408</v>
      </c>
      <c r="L5" s="56" t="n">
        <v>32670.6528</v>
      </c>
      <c r="M5" s="56" t="n">
        <v>37.3564</v>
      </c>
      <c r="N5" s="56" t="n">
        <v>38.272</v>
      </c>
      <c r="O5" s="56" t="n">
        <v>40.0623</v>
      </c>
      <c r="P5" s="56" t="n">
        <v>7926.943</v>
      </c>
      <c r="Q5" s="57" t="n">
        <v>102.992</v>
      </c>
      <c r="R5" s="56" t="n">
        <f aca="false">P5/3600</f>
        <v>2.20192861111111</v>
      </c>
      <c r="S5" s="58"/>
      <c r="T5" s="56" t="n">
        <v>32601.8032</v>
      </c>
      <c r="U5" s="56" t="n">
        <v>37.3944</v>
      </c>
      <c r="V5" s="56" t="n">
        <v>38.3194</v>
      </c>
      <c r="W5" s="56" t="n">
        <v>40.1408</v>
      </c>
      <c r="X5" s="56" t="n">
        <v>10574.885</v>
      </c>
      <c r="Y5" s="57" t="n">
        <v>104.975</v>
      </c>
      <c r="Z5" s="56" t="n">
        <f aca="false">X5/3600</f>
        <v>2.93746805555556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7926.7664</v>
      </c>
      <c r="E6" s="62" t="n">
        <f aca="false">N6</f>
        <v>36.2807</v>
      </c>
      <c r="F6" s="62" t="n">
        <f aca="false">L6</f>
        <v>17926.7664</v>
      </c>
      <c r="G6" s="62" t="n">
        <f aca="false">O6</f>
        <v>38.0672</v>
      </c>
      <c r="H6" s="62" t="n">
        <f aca="false">T6</f>
        <v>17856.7008</v>
      </c>
      <c r="I6" s="62" t="n">
        <f aca="false">V6</f>
        <v>36.3444</v>
      </c>
      <c r="J6" s="62" t="n">
        <f aca="false">T6</f>
        <v>17856.7008</v>
      </c>
      <c r="K6" s="62" t="n">
        <f aca="false">W6</f>
        <v>38.1669</v>
      </c>
      <c r="L6" s="63" t="n">
        <v>17926.7664</v>
      </c>
      <c r="M6" s="63" t="n">
        <v>34.3241</v>
      </c>
      <c r="N6" s="63" t="n">
        <v>36.2807</v>
      </c>
      <c r="O6" s="63" t="n">
        <v>38.0672</v>
      </c>
      <c r="P6" s="63" t="n">
        <v>7377.401</v>
      </c>
      <c r="Q6" s="63" t="n">
        <v>93.867</v>
      </c>
      <c r="R6" s="63" t="n">
        <f aca="false">P6/3600</f>
        <v>2.04927805555556</v>
      </c>
      <c r="S6" s="61"/>
      <c r="T6" s="63" t="n">
        <v>17856.7008</v>
      </c>
      <c r="U6" s="63" t="n">
        <v>34.3633</v>
      </c>
      <c r="V6" s="63" t="n">
        <v>36.3444</v>
      </c>
      <c r="W6" s="63" t="n">
        <v>38.1669</v>
      </c>
      <c r="X6" s="63" t="n">
        <v>9742.329</v>
      </c>
      <c r="Y6" s="63" t="n">
        <v>94.116</v>
      </c>
      <c r="Z6" s="63" t="n">
        <f aca="false">X6/3600</f>
        <v>2.7062025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107402.6576</v>
      </c>
      <c r="E7" s="55" t="n">
        <f aca="false">N7</f>
        <v>45.967</v>
      </c>
      <c r="F7" s="55" t="n">
        <f aca="false">L7</f>
        <v>107402.6576</v>
      </c>
      <c r="G7" s="55" t="n">
        <f aca="false">O7</f>
        <v>45.4273</v>
      </c>
      <c r="H7" s="55" t="n">
        <f aca="false">T7</f>
        <v>107144.7648</v>
      </c>
      <c r="I7" s="55" t="n">
        <f aca="false">V7</f>
        <v>45.9824</v>
      </c>
      <c r="J7" s="55" t="n">
        <f aca="false">T7</f>
        <v>107144.7648</v>
      </c>
      <c r="K7" s="55" t="n">
        <f aca="false">W7</f>
        <v>45.444</v>
      </c>
      <c r="L7" s="64" t="n">
        <v>107402.6576</v>
      </c>
      <c r="M7" s="64" t="n">
        <v>43.6111</v>
      </c>
      <c r="N7" s="64" t="n">
        <v>45.967</v>
      </c>
      <c r="O7" s="64" t="n">
        <v>45.4273</v>
      </c>
      <c r="P7" s="56" t="n">
        <v>10045.133</v>
      </c>
      <c r="Q7" s="57" t="n">
        <v>127.446</v>
      </c>
      <c r="R7" s="56" t="n">
        <f aca="false">P7/3600</f>
        <v>2.79031472222222</v>
      </c>
      <c r="S7" s="58"/>
      <c r="T7" s="64" t="n">
        <v>107144.7648</v>
      </c>
      <c r="U7" s="64" t="n">
        <v>43.6364</v>
      </c>
      <c r="V7" s="64" t="n">
        <v>45.9824</v>
      </c>
      <c r="W7" s="64" t="n">
        <v>45.444</v>
      </c>
      <c r="X7" s="56" t="n">
        <v>14666.055</v>
      </c>
      <c r="Y7" s="57" t="n">
        <v>131.93</v>
      </c>
      <c r="Z7" s="56" t="n">
        <f aca="false">X7/3600</f>
        <v>4.07390416666667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62664.656</v>
      </c>
      <c r="E8" s="55" t="n">
        <f aca="false">N8</f>
        <v>43.5492</v>
      </c>
      <c r="F8" s="55" t="n">
        <f aca="false">L8</f>
        <v>62664.656</v>
      </c>
      <c r="G8" s="55" t="n">
        <f aca="false">O8</f>
        <v>43.5227</v>
      </c>
      <c r="H8" s="55" t="n">
        <f aca="false">T8</f>
        <v>62460.6832</v>
      </c>
      <c r="I8" s="55" t="n">
        <f aca="false">V8</f>
        <v>43.6106</v>
      </c>
      <c r="J8" s="55" t="n">
        <f aca="false">T8</f>
        <v>62460.6832</v>
      </c>
      <c r="K8" s="55" t="n">
        <f aca="false">W8</f>
        <v>43.5877</v>
      </c>
      <c r="L8" s="56" t="n">
        <v>62664.656</v>
      </c>
      <c r="M8" s="56" t="n">
        <v>40.0619</v>
      </c>
      <c r="N8" s="56" t="n">
        <v>43.5492</v>
      </c>
      <c r="O8" s="56" t="n">
        <v>43.5227</v>
      </c>
      <c r="P8" s="56" t="n">
        <v>8872.489</v>
      </c>
      <c r="Q8" s="57" t="n">
        <v>117.346</v>
      </c>
      <c r="R8" s="56" t="n">
        <f aca="false">P8/3600</f>
        <v>2.46458027777778</v>
      </c>
      <c r="S8" s="58"/>
      <c r="T8" s="56" t="n">
        <v>62460.6832</v>
      </c>
      <c r="U8" s="56" t="n">
        <v>40.0798</v>
      </c>
      <c r="V8" s="56" t="n">
        <v>43.6106</v>
      </c>
      <c r="W8" s="56" t="n">
        <v>43.5877</v>
      </c>
      <c r="X8" s="56" t="n">
        <v>12531.003</v>
      </c>
      <c r="Y8" s="57" t="n">
        <v>120.182</v>
      </c>
      <c r="Z8" s="56" t="n">
        <f aca="false">X8/3600</f>
        <v>3.48083416666667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35509.9312</v>
      </c>
      <c r="E9" s="55" t="n">
        <f aca="false">N9</f>
        <v>41.0352</v>
      </c>
      <c r="F9" s="55" t="n">
        <f aca="false">L9</f>
        <v>35509.9312</v>
      </c>
      <c r="G9" s="55" t="n">
        <f aca="false">O9</f>
        <v>41.3641</v>
      </c>
      <c r="H9" s="55" t="n">
        <f aca="false">T9</f>
        <v>35278.2848</v>
      </c>
      <c r="I9" s="55" t="n">
        <f aca="false">V9</f>
        <v>41.1874</v>
      </c>
      <c r="J9" s="55" t="n">
        <f aca="false">T9</f>
        <v>35278.2848</v>
      </c>
      <c r="K9" s="55" t="n">
        <f aca="false">W9</f>
        <v>41.5223</v>
      </c>
      <c r="L9" s="56" t="n">
        <v>35509.9312</v>
      </c>
      <c r="M9" s="56" t="n">
        <v>36.9979</v>
      </c>
      <c r="N9" s="56" t="n">
        <v>41.0352</v>
      </c>
      <c r="O9" s="56" t="n">
        <v>41.3641</v>
      </c>
      <c r="P9" s="56" t="n">
        <v>8017.44</v>
      </c>
      <c r="Q9" s="57" t="n">
        <v>106.651</v>
      </c>
      <c r="R9" s="56" t="n">
        <f aca="false">P9/3600</f>
        <v>2.22706666666667</v>
      </c>
      <c r="S9" s="58"/>
      <c r="T9" s="56" t="n">
        <v>35278.2848</v>
      </c>
      <c r="U9" s="56" t="n">
        <v>37.0083</v>
      </c>
      <c r="V9" s="56" t="n">
        <v>41.1874</v>
      </c>
      <c r="W9" s="56" t="n">
        <v>41.5223</v>
      </c>
      <c r="X9" s="56" t="n">
        <v>10826.79</v>
      </c>
      <c r="Y9" s="57" t="n">
        <v>107.829</v>
      </c>
      <c r="Z9" s="56" t="n">
        <f aca="false">X9/3600</f>
        <v>3.00744166666667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0331.8944</v>
      </c>
      <c r="E10" s="62" t="n">
        <f aca="false">N10</f>
        <v>38.2838</v>
      </c>
      <c r="F10" s="62" t="n">
        <f aca="false">L10</f>
        <v>20331.8944</v>
      </c>
      <c r="G10" s="62" t="n">
        <f aca="false">O10</f>
        <v>39.0137</v>
      </c>
      <c r="H10" s="62" t="n">
        <f aca="false">T10</f>
        <v>20158.7824</v>
      </c>
      <c r="I10" s="62" t="n">
        <f aca="false">V10</f>
        <v>38.4681</v>
      </c>
      <c r="J10" s="62" t="n">
        <f aca="false">T10</f>
        <v>20158.7824</v>
      </c>
      <c r="K10" s="62" t="n">
        <f aca="false">W10</f>
        <v>39.2326</v>
      </c>
      <c r="L10" s="63" t="n">
        <v>20331.8944</v>
      </c>
      <c r="M10" s="63" t="n">
        <v>34.16</v>
      </c>
      <c r="N10" s="63" t="n">
        <v>38.2838</v>
      </c>
      <c r="O10" s="63" t="n">
        <v>39.0137</v>
      </c>
      <c r="P10" s="63" t="n">
        <v>7456.266</v>
      </c>
      <c r="Q10" s="63" t="n">
        <v>97.033</v>
      </c>
      <c r="R10" s="63" t="n">
        <f aca="false">P10/3600</f>
        <v>2.071185</v>
      </c>
      <c r="S10" s="61"/>
      <c r="T10" s="63" t="n">
        <v>20158.7824</v>
      </c>
      <c r="U10" s="63" t="n">
        <v>34.1814</v>
      </c>
      <c r="V10" s="63" t="n">
        <v>38.4681</v>
      </c>
      <c r="W10" s="63" t="n">
        <v>39.2326</v>
      </c>
      <c r="X10" s="63" t="n">
        <v>10011.24</v>
      </c>
      <c r="Y10" s="63" t="n">
        <v>97.857</v>
      </c>
      <c r="Z10" s="63" t="n">
        <f aca="false">X10/3600</f>
        <v>2.7809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383872.6192</v>
      </c>
      <c r="E11" s="55" t="n">
        <f aca="false">N11</f>
        <v>43.0314</v>
      </c>
      <c r="F11" s="55" t="n">
        <f aca="false">L11</f>
        <v>383872.6192</v>
      </c>
      <c r="G11" s="55" t="n">
        <f aca="false">O11</f>
        <v>41.5014</v>
      </c>
      <c r="H11" s="55" t="n">
        <f aca="false">T11</f>
        <v>383778.184</v>
      </c>
      <c r="I11" s="55" t="n">
        <f aca="false">V11</f>
        <v>43.0323</v>
      </c>
      <c r="J11" s="55" t="n">
        <f aca="false">T11</f>
        <v>383778.184</v>
      </c>
      <c r="K11" s="55" t="n">
        <f aca="false">W11</f>
        <v>41.5018</v>
      </c>
      <c r="L11" s="56" t="n">
        <v>383872.6192</v>
      </c>
      <c r="M11" s="56" t="n">
        <v>42.9026</v>
      </c>
      <c r="N11" s="56" t="n">
        <v>43.0314</v>
      </c>
      <c r="O11" s="56" t="n">
        <v>41.5014</v>
      </c>
      <c r="P11" s="56" t="n">
        <v>24108.362</v>
      </c>
      <c r="Q11" s="57" t="n">
        <v>280.86</v>
      </c>
      <c r="R11" s="56" t="n">
        <f aca="false">P11/3600</f>
        <v>6.69676722222222</v>
      </c>
      <c r="S11" s="58"/>
      <c r="T11" s="56" t="n">
        <v>383778.184</v>
      </c>
      <c r="U11" s="56" t="n">
        <v>42.9023</v>
      </c>
      <c r="V11" s="56" t="n">
        <v>43.0323</v>
      </c>
      <c r="W11" s="56" t="n">
        <v>41.5018</v>
      </c>
      <c r="X11" s="56" t="n">
        <v>34961.05</v>
      </c>
      <c r="Y11" s="57" t="n">
        <v>281.816</v>
      </c>
      <c r="Z11" s="56" t="n">
        <f aca="false">X11/3600</f>
        <v>9.71140277777778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248865.008</v>
      </c>
      <c r="E12" s="55" t="n">
        <f aca="false">N12</f>
        <v>40.1351</v>
      </c>
      <c r="F12" s="55" t="n">
        <f aca="false">L12</f>
        <v>248865.008</v>
      </c>
      <c r="G12" s="55" t="n">
        <f aca="false">O12</f>
        <v>37.8677</v>
      </c>
      <c r="H12" s="55" t="n">
        <f aca="false">T12</f>
        <v>248872.1904</v>
      </c>
      <c r="I12" s="55" t="n">
        <f aca="false">V12</f>
        <v>40.1372</v>
      </c>
      <c r="J12" s="55" t="n">
        <f aca="false">T12</f>
        <v>248872.1904</v>
      </c>
      <c r="K12" s="55" t="n">
        <f aca="false">W12</f>
        <v>37.8674</v>
      </c>
      <c r="L12" s="56" t="n">
        <v>248865.008</v>
      </c>
      <c r="M12" s="56" t="n">
        <v>39.1325</v>
      </c>
      <c r="N12" s="56" t="n">
        <v>40.1351</v>
      </c>
      <c r="O12" s="56" t="n">
        <v>37.8677</v>
      </c>
      <c r="P12" s="56" t="n">
        <v>20890.603</v>
      </c>
      <c r="Q12" s="57" t="n">
        <v>248.291</v>
      </c>
      <c r="R12" s="56" t="n">
        <f aca="false">P12/3600</f>
        <v>5.80294527777778</v>
      </c>
      <c r="S12" s="58"/>
      <c r="T12" s="56" t="n">
        <v>248872.1904</v>
      </c>
      <c r="U12" s="56" t="n">
        <v>39.1343</v>
      </c>
      <c r="V12" s="56" t="n">
        <v>40.1372</v>
      </c>
      <c r="W12" s="56" t="n">
        <v>37.8674</v>
      </c>
      <c r="X12" s="56" t="n">
        <v>30694.967</v>
      </c>
      <c r="Y12" s="57" t="n">
        <v>248.311</v>
      </c>
      <c r="Z12" s="56" t="n">
        <f aca="false">X12/3600</f>
        <v>8.52637972222222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53704.8752</v>
      </c>
      <c r="E13" s="55" t="n">
        <f aca="false">N13</f>
        <v>38.2018</v>
      </c>
      <c r="F13" s="55" t="n">
        <f aca="false">L13</f>
        <v>153704.8752</v>
      </c>
      <c r="G13" s="55" t="n">
        <f aca="false">O13</f>
        <v>35.9205</v>
      </c>
      <c r="H13" s="55" t="n">
        <f aca="false">T13</f>
        <v>153695.9344</v>
      </c>
      <c r="I13" s="55" t="n">
        <f aca="false">V13</f>
        <v>38.205</v>
      </c>
      <c r="J13" s="55" t="n">
        <f aca="false">T13</f>
        <v>153695.9344</v>
      </c>
      <c r="K13" s="55" t="n">
        <f aca="false">W13</f>
        <v>35.9198</v>
      </c>
      <c r="L13" s="56" t="n">
        <v>153704.8752</v>
      </c>
      <c r="M13" s="56" t="n">
        <v>35.0107</v>
      </c>
      <c r="N13" s="56" t="n">
        <v>38.2018</v>
      </c>
      <c r="O13" s="56" t="n">
        <v>35.9205</v>
      </c>
      <c r="P13" s="56" t="n">
        <v>18603.961</v>
      </c>
      <c r="Q13" s="57" t="n">
        <v>214.303</v>
      </c>
      <c r="R13" s="56" t="n">
        <f aca="false">P13/3600</f>
        <v>5.16776694444444</v>
      </c>
      <c r="S13" s="58"/>
      <c r="T13" s="56" t="n">
        <v>153695.9344</v>
      </c>
      <c r="U13" s="56" t="n">
        <v>35.0102</v>
      </c>
      <c r="V13" s="56" t="n">
        <v>38.205</v>
      </c>
      <c r="W13" s="56" t="n">
        <v>35.9198</v>
      </c>
      <c r="X13" s="56" t="n">
        <v>27125.854</v>
      </c>
      <c r="Y13" s="57" t="n">
        <v>226.502</v>
      </c>
      <c r="Z13" s="56" t="n">
        <f aca="false">X13/3600</f>
        <v>7.53495944444444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9816.6608</v>
      </c>
      <c r="E14" s="62" t="n">
        <f aca="false">N14</f>
        <v>36.0477</v>
      </c>
      <c r="F14" s="62" t="n">
        <f aca="false">L14</f>
        <v>79816.6608</v>
      </c>
      <c r="G14" s="62" t="n">
        <f aca="false">O14</f>
        <v>33.8615</v>
      </c>
      <c r="H14" s="62" t="n">
        <f aca="false">T14</f>
        <v>79667.2608</v>
      </c>
      <c r="I14" s="62" t="n">
        <f aca="false">V14</f>
        <v>36.0511</v>
      </c>
      <c r="J14" s="62" t="n">
        <f aca="false">T14</f>
        <v>79667.2608</v>
      </c>
      <c r="K14" s="62" t="n">
        <f aca="false">W14</f>
        <v>33.8626</v>
      </c>
      <c r="L14" s="63" t="n">
        <v>79816.6608</v>
      </c>
      <c r="M14" s="63" t="n">
        <v>30.8661</v>
      </c>
      <c r="N14" s="63" t="n">
        <v>36.0477</v>
      </c>
      <c r="O14" s="63" t="n">
        <v>33.8615</v>
      </c>
      <c r="P14" s="63" t="n">
        <v>16525.592</v>
      </c>
      <c r="Q14" s="63" t="n">
        <v>185.534</v>
      </c>
      <c r="R14" s="63" t="n">
        <f aca="false">P14/3600</f>
        <v>4.59044222222222</v>
      </c>
      <c r="S14" s="61"/>
      <c r="T14" s="63" t="n">
        <v>79667.2608</v>
      </c>
      <c r="U14" s="63" t="n">
        <v>30.8608</v>
      </c>
      <c r="V14" s="63" t="n">
        <v>36.0511</v>
      </c>
      <c r="W14" s="63" t="n">
        <v>33.8626</v>
      </c>
      <c r="X14" s="63" t="n">
        <v>24452.912</v>
      </c>
      <c r="Y14" s="63" t="n">
        <v>191.788</v>
      </c>
      <c r="Z14" s="63" t="n">
        <f aca="false">X14/3600</f>
        <v>6.79247555555556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99470.7056</v>
      </c>
      <c r="E15" s="55" t="n">
        <f aca="false">N15</f>
        <v>47.16</v>
      </c>
      <c r="F15" s="55" t="n">
        <f aca="false">L15</f>
        <v>99470.7056</v>
      </c>
      <c r="G15" s="55" t="n">
        <f aca="false">O15</f>
        <v>46.6774</v>
      </c>
      <c r="H15" s="55" t="n">
        <f aca="false">T15</f>
        <v>99383.4336</v>
      </c>
      <c r="I15" s="55" t="n">
        <f aca="false">V15</f>
        <v>47.1643</v>
      </c>
      <c r="J15" s="55" t="n">
        <f aca="false">T15</f>
        <v>99383.4336</v>
      </c>
      <c r="K15" s="55" t="n">
        <f aca="false">W15</f>
        <v>46.6813</v>
      </c>
      <c r="L15" s="64" t="n">
        <v>99470.7056</v>
      </c>
      <c r="M15" s="64" t="n">
        <v>43.9724</v>
      </c>
      <c r="N15" s="64" t="n">
        <v>47.16</v>
      </c>
      <c r="O15" s="64" t="n">
        <v>46.6774</v>
      </c>
      <c r="P15" s="56" t="n">
        <v>16600.633</v>
      </c>
      <c r="Q15" s="57" t="n">
        <v>184.694</v>
      </c>
      <c r="R15" s="56" t="n">
        <f aca="false">P15/3600</f>
        <v>4.61128694444445</v>
      </c>
      <c r="S15" s="58"/>
      <c r="T15" s="64" t="n">
        <v>99383.4336</v>
      </c>
      <c r="U15" s="64" t="n">
        <v>43.9713</v>
      </c>
      <c r="V15" s="64" t="n">
        <v>47.1643</v>
      </c>
      <c r="W15" s="64" t="n">
        <v>46.6813</v>
      </c>
      <c r="X15" s="56" t="n">
        <v>22039.757</v>
      </c>
      <c r="Y15" s="57" t="n">
        <v>190.806</v>
      </c>
      <c r="Z15" s="56" t="n">
        <f aca="false">X15/3600</f>
        <v>6.12215472222222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47600.4112</v>
      </c>
      <c r="E16" s="55" t="n">
        <f aca="false">N16</f>
        <v>46.1119</v>
      </c>
      <c r="F16" s="55" t="n">
        <f aca="false">L16</f>
        <v>47600.4112</v>
      </c>
      <c r="G16" s="55" t="n">
        <f aca="false">O16</f>
        <v>45.8253</v>
      </c>
      <c r="H16" s="55" t="n">
        <f aca="false">T16</f>
        <v>47547.7728</v>
      </c>
      <c r="I16" s="55" t="n">
        <f aca="false">V16</f>
        <v>46.1307</v>
      </c>
      <c r="J16" s="55" t="n">
        <f aca="false">T16</f>
        <v>47547.7728</v>
      </c>
      <c r="K16" s="55" t="n">
        <f aca="false">W16</f>
        <v>45.8436</v>
      </c>
      <c r="L16" s="56" t="n">
        <v>47600.4112</v>
      </c>
      <c r="M16" s="56" t="n">
        <v>41.5393</v>
      </c>
      <c r="N16" s="56" t="n">
        <v>46.1119</v>
      </c>
      <c r="O16" s="56" t="n">
        <v>45.8253</v>
      </c>
      <c r="P16" s="56" t="n">
        <v>14605.529</v>
      </c>
      <c r="Q16" s="57" t="n">
        <v>163.16</v>
      </c>
      <c r="R16" s="56" t="n">
        <f aca="false">P16/3600</f>
        <v>4.05709138888889</v>
      </c>
      <c r="S16" s="58"/>
      <c r="T16" s="56" t="n">
        <v>47547.7728</v>
      </c>
      <c r="U16" s="56" t="n">
        <v>41.5432</v>
      </c>
      <c r="V16" s="56" t="n">
        <v>46.1307</v>
      </c>
      <c r="W16" s="56" t="n">
        <v>45.8436</v>
      </c>
      <c r="X16" s="56" t="n">
        <v>18363.981</v>
      </c>
      <c r="Y16" s="57" t="n">
        <v>159.933</v>
      </c>
      <c r="Z16" s="56" t="n">
        <f aca="false">X16/3600</f>
        <v>5.10110583333333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6910.6832</v>
      </c>
      <c r="E17" s="55" t="n">
        <f aca="false">N17</f>
        <v>45.1728</v>
      </c>
      <c r="F17" s="55" t="n">
        <f aca="false">L17</f>
        <v>26910.6832</v>
      </c>
      <c r="G17" s="55" t="n">
        <f aca="false">O17</f>
        <v>44.9887</v>
      </c>
      <c r="H17" s="55" t="n">
        <f aca="false">T17</f>
        <v>26896.0608</v>
      </c>
      <c r="I17" s="55" t="n">
        <f aca="false">V17</f>
        <v>45.2013</v>
      </c>
      <c r="J17" s="55" t="n">
        <f aca="false">T17</f>
        <v>26896.0608</v>
      </c>
      <c r="K17" s="55" t="n">
        <f aca="false">W17</f>
        <v>45.0275</v>
      </c>
      <c r="L17" s="56" t="n">
        <v>26910.6832</v>
      </c>
      <c r="M17" s="56" t="n">
        <v>39.9772</v>
      </c>
      <c r="N17" s="56" t="n">
        <v>45.1728</v>
      </c>
      <c r="O17" s="56" t="n">
        <v>44.9887</v>
      </c>
      <c r="P17" s="56" t="n">
        <v>13786.45</v>
      </c>
      <c r="Q17" s="57" t="n">
        <v>149.747</v>
      </c>
      <c r="R17" s="56" t="n">
        <f aca="false">P17/3600</f>
        <v>3.82956944444444</v>
      </c>
      <c r="S17" s="58"/>
      <c r="T17" s="56" t="n">
        <v>26896.0608</v>
      </c>
      <c r="U17" s="56" t="n">
        <v>39.9918</v>
      </c>
      <c r="V17" s="56" t="n">
        <v>45.2013</v>
      </c>
      <c r="W17" s="56" t="n">
        <v>45.0275</v>
      </c>
      <c r="X17" s="56" t="n">
        <v>16873.3</v>
      </c>
      <c r="Y17" s="57" t="n">
        <v>150.307</v>
      </c>
      <c r="Z17" s="56" t="n">
        <f aca="false">X17/3600</f>
        <v>4.68702777777778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4884.1248</v>
      </c>
      <c r="E18" s="62" t="n">
        <f aca="false">N18</f>
        <v>44.0892</v>
      </c>
      <c r="F18" s="62" t="n">
        <f aca="false">L18</f>
        <v>14884.1248</v>
      </c>
      <c r="G18" s="62" t="n">
        <f aca="false">O18</f>
        <v>43.925</v>
      </c>
      <c r="H18" s="62" t="n">
        <f aca="false">T18</f>
        <v>14876.8704</v>
      </c>
      <c r="I18" s="62" t="n">
        <f aca="false">V18</f>
        <v>44.1134</v>
      </c>
      <c r="J18" s="62" t="n">
        <f aca="false">T18</f>
        <v>14876.8704</v>
      </c>
      <c r="K18" s="62" t="n">
        <f aca="false">W18</f>
        <v>43.9186</v>
      </c>
      <c r="L18" s="63" t="n">
        <v>14884.1248</v>
      </c>
      <c r="M18" s="63" t="n">
        <v>38.266</v>
      </c>
      <c r="N18" s="63" t="n">
        <v>44.0892</v>
      </c>
      <c r="O18" s="63" t="n">
        <v>43.925</v>
      </c>
      <c r="P18" s="63" t="n">
        <v>13301.558</v>
      </c>
      <c r="Q18" s="63" t="n">
        <v>138.37</v>
      </c>
      <c r="R18" s="63" t="n">
        <f aca="false">P18/3600</f>
        <v>3.69487722222222</v>
      </c>
      <c r="S18" s="61"/>
      <c r="T18" s="63" t="n">
        <v>14876.8704</v>
      </c>
      <c r="U18" s="63" t="n">
        <v>38.2901</v>
      </c>
      <c r="V18" s="63" t="n">
        <v>44.1134</v>
      </c>
      <c r="W18" s="63" t="n">
        <v>43.9186</v>
      </c>
      <c r="X18" s="63" t="n">
        <v>16061.123</v>
      </c>
      <c r="Y18" s="63" t="n">
        <v>139.421</v>
      </c>
      <c r="Z18" s="63" t="n">
        <f aca="false">X18/3600</f>
        <v>4.46142305555556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2633.2792</v>
      </c>
      <c r="E19" s="55" t="n">
        <f aca="false">N19</f>
        <v>44.7199</v>
      </c>
      <c r="F19" s="55" t="n">
        <f aca="false">L19</f>
        <v>22633.2792</v>
      </c>
      <c r="G19" s="55" t="n">
        <f aca="false">O19</f>
        <v>46.1985</v>
      </c>
      <c r="H19" s="55" t="n">
        <f aca="false">T19</f>
        <v>22616.7464</v>
      </c>
      <c r="I19" s="55" t="n">
        <f aca="false">V19</f>
        <v>44.7285</v>
      </c>
      <c r="J19" s="55" t="n">
        <f aca="false">T19</f>
        <v>22616.7464</v>
      </c>
      <c r="K19" s="55" t="n">
        <f aca="false">W19</f>
        <v>46.2092</v>
      </c>
      <c r="L19" s="56" t="n">
        <v>22633.2792</v>
      </c>
      <c r="M19" s="56" t="n">
        <v>42.9095</v>
      </c>
      <c r="N19" s="56" t="n">
        <v>44.7199</v>
      </c>
      <c r="O19" s="56" t="n">
        <v>46.1985</v>
      </c>
      <c r="P19" s="56" t="n">
        <v>6924.332</v>
      </c>
      <c r="Q19" s="57" t="n">
        <v>78.092</v>
      </c>
      <c r="R19" s="56" t="n">
        <f aca="false">P19/3600</f>
        <v>1.92342555555556</v>
      </c>
      <c r="S19" s="58"/>
      <c r="T19" s="56" t="n">
        <v>22616.7464</v>
      </c>
      <c r="U19" s="56" t="n">
        <v>42.9126</v>
      </c>
      <c r="V19" s="56" t="n">
        <v>44.7285</v>
      </c>
      <c r="W19" s="56" t="n">
        <v>46.2092</v>
      </c>
      <c r="X19" s="56" t="n">
        <v>9648.166</v>
      </c>
      <c r="Y19" s="57" t="n">
        <v>79.077</v>
      </c>
      <c r="Z19" s="56" t="n">
        <f aca="false">X19/3600</f>
        <v>2.68004611111111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12373.4016</v>
      </c>
      <c r="E20" s="55" t="n">
        <f aca="false">N20</f>
        <v>42.9103</v>
      </c>
      <c r="F20" s="55" t="n">
        <f aca="false">L20</f>
        <v>12373.4016</v>
      </c>
      <c r="G20" s="55" t="n">
        <f aca="false">O20</f>
        <v>43.7633</v>
      </c>
      <c r="H20" s="55" t="n">
        <f aca="false">T20</f>
        <v>12365.3064</v>
      </c>
      <c r="I20" s="55" t="n">
        <f aca="false">V20</f>
        <v>42.9247</v>
      </c>
      <c r="J20" s="55" t="n">
        <f aca="false">T20</f>
        <v>12365.3064</v>
      </c>
      <c r="K20" s="55" t="n">
        <f aca="false">W20</f>
        <v>43.779</v>
      </c>
      <c r="L20" s="56" t="n">
        <v>12373.4016</v>
      </c>
      <c r="M20" s="56" t="n">
        <v>41.1891</v>
      </c>
      <c r="N20" s="56" t="n">
        <v>42.9103</v>
      </c>
      <c r="O20" s="56" t="n">
        <v>43.7633</v>
      </c>
      <c r="P20" s="56" t="n">
        <v>6177.119</v>
      </c>
      <c r="Q20" s="57" t="n">
        <v>71.698</v>
      </c>
      <c r="R20" s="56" t="n">
        <f aca="false">P20/3600</f>
        <v>1.71586638888889</v>
      </c>
      <c r="S20" s="58"/>
      <c r="T20" s="56" t="n">
        <v>12365.3064</v>
      </c>
      <c r="U20" s="56" t="n">
        <v>41.1956</v>
      </c>
      <c r="V20" s="56" t="n">
        <v>42.9247</v>
      </c>
      <c r="W20" s="56" t="n">
        <v>43.779</v>
      </c>
      <c r="X20" s="56" t="n">
        <v>8084.952</v>
      </c>
      <c r="Y20" s="57" t="n">
        <v>71.73</v>
      </c>
      <c r="Z20" s="56" t="n">
        <f aca="false">X20/3600</f>
        <v>2.24582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6872.1288</v>
      </c>
      <c r="E21" s="55" t="n">
        <f aca="false">N21</f>
        <v>41.2521</v>
      </c>
      <c r="F21" s="55" t="n">
        <f aca="false">L21</f>
        <v>6872.1288</v>
      </c>
      <c r="G21" s="55" t="n">
        <f aca="false">O21</f>
        <v>41.8618</v>
      </c>
      <c r="H21" s="55" t="n">
        <f aca="false">T21</f>
        <v>6860.664</v>
      </c>
      <c r="I21" s="55" t="n">
        <f aca="false">V21</f>
        <v>41.2776</v>
      </c>
      <c r="J21" s="55" t="n">
        <f aca="false">T21</f>
        <v>6860.664</v>
      </c>
      <c r="K21" s="55" t="n">
        <f aca="false">W21</f>
        <v>41.892</v>
      </c>
      <c r="L21" s="56" t="n">
        <v>6872.1288</v>
      </c>
      <c r="M21" s="56" t="n">
        <v>39.1352</v>
      </c>
      <c r="N21" s="56" t="n">
        <v>41.2521</v>
      </c>
      <c r="O21" s="56" t="n">
        <v>41.8618</v>
      </c>
      <c r="P21" s="56" t="n">
        <v>5754.65</v>
      </c>
      <c r="Q21" s="57" t="n">
        <v>65.439</v>
      </c>
      <c r="R21" s="56" t="n">
        <f aca="false">P21/3600</f>
        <v>1.59851388888889</v>
      </c>
      <c r="S21" s="58"/>
      <c r="T21" s="56" t="n">
        <v>6860.664</v>
      </c>
      <c r="U21" s="56" t="n">
        <v>39.1467</v>
      </c>
      <c r="V21" s="56" t="n">
        <v>41.2776</v>
      </c>
      <c r="W21" s="56" t="n">
        <v>41.892</v>
      </c>
      <c r="X21" s="56" t="n">
        <v>7423.891</v>
      </c>
      <c r="Y21" s="57" t="n">
        <v>65.41</v>
      </c>
      <c r="Z21" s="56" t="n">
        <f aca="false">X21/3600</f>
        <v>2.06219194444444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734.2968</v>
      </c>
      <c r="E22" s="62" t="n">
        <f aca="false">N22</f>
        <v>39.5659</v>
      </c>
      <c r="F22" s="62" t="n">
        <f aca="false">L22</f>
        <v>3734.2968</v>
      </c>
      <c r="G22" s="62" t="n">
        <f aca="false">O22</f>
        <v>40.3481</v>
      </c>
      <c r="H22" s="62" t="n">
        <f aca="false">T22</f>
        <v>3728.4432</v>
      </c>
      <c r="I22" s="62" t="n">
        <f aca="false">V22</f>
        <v>39.5976</v>
      </c>
      <c r="J22" s="62" t="n">
        <f aca="false">T22</f>
        <v>3728.4432</v>
      </c>
      <c r="K22" s="62" t="n">
        <f aca="false">W22</f>
        <v>40.3776</v>
      </c>
      <c r="L22" s="63" t="n">
        <v>3734.2968</v>
      </c>
      <c r="M22" s="63" t="n">
        <v>36.6895</v>
      </c>
      <c r="N22" s="63" t="n">
        <v>39.5659</v>
      </c>
      <c r="O22" s="63" t="n">
        <v>40.3481</v>
      </c>
      <c r="P22" s="63" t="n">
        <v>5516.098</v>
      </c>
      <c r="Q22" s="63" t="n">
        <v>61.573</v>
      </c>
      <c r="R22" s="63" t="n">
        <f aca="false">P22/3600</f>
        <v>1.53224944444444</v>
      </c>
      <c r="S22" s="61"/>
      <c r="T22" s="63" t="n">
        <v>3728.4432</v>
      </c>
      <c r="U22" s="63" t="n">
        <v>36.7068</v>
      </c>
      <c r="V22" s="63" t="n">
        <v>39.5976</v>
      </c>
      <c r="W22" s="63" t="n">
        <v>40.3776</v>
      </c>
      <c r="X22" s="63" t="n">
        <v>6899.187</v>
      </c>
      <c r="Y22" s="63" t="n">
        <v>61.431</v>
      </c>
      <c r="Z22" s="63" t="n">
        <f aca="false">X22/3600</f>
        <v>1.91644083333333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53639.1632</v>
      </c>
      <c r="E23" s="65" t="n">
        <f aca="false">N23</f>
        <v>43.6472</v>
      </c>
      <c r="F23" s="65" t="n">
        <f aca="false">L23</f>
        <v>53639.1632</v>
      </c>
      <c r="G23" s="65" t="n">
        <f aca="false">O23</f>
        <v>44.2515</v>
      </c>
      <c r="H23" s="65" t="n">
        <f aca="false">T23</f>
        <v>53573.2424</v>
      </c>
      <c r="I23" s="65" t="n">
        <f aca="false">V23</f>
        <v>43.6556</v>
      </c>
      <c r="J23" s="65" t="n">
        <f aca="false">T23</f>
        <v>53573.2424</v>
      </c>
      <c r="K23" s="65" t="n">
        <f aca="false">W23</f>
        <v>44.2655</v>
      </c>
      <c r="L23" s="64" t="n">
        <v>53639.1632</v>
      </c>
      <c r="M23" s="64" t="n">
        <v>41.9397</v>
      </c>
      <c r="N23" s="64" t="n">
        <v>43.6472</v>
      </c>
      <c r="O23" s="64" t="n">
        <v>44.2515</v>
      </c>
      <c r="P23" s="64" t="n">
        <v>8546.751</v>
      </c>
      <c r="Q23" s="57" t="n">
        <v>113.765</v>
      </c>
      <c r="R23" s="64" t="n">
        <f aca="false">P23/3600</f>
        <v>2.3740975</v>
      </c>
      <c r="S23" s="66"/>
      <c r="T23" s="64" t="n">
        <v>53573.2424</v>
      </c>
      <c r="U23" s="64" t="n">
        <v>41.9619</v>
      </c>
      <c r="V23" s="64" t="n">
        <v>43.6556</v>
      </c>
      <c r="W23" s="64" t="n">
        <v>44.2655</v>
      </c>
      <c r="X23" s="64" t="n">
        <v>12170.442</v>
      </c>
      <c r="Y23" s="57" t="n">
        <v>118.249</v>
      </c>
      <c r="Z23" s="64" t="n">
        <f aca="false">X23/3600</f>
        <v>3.38067833333333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29087.024</v>
      </c>
      <c r="E24" s="55" t="n">
        <f aca="false">N24</f>
        <v>41.1048</v>
      </c>
      <c r="F24" s="55" t="n">
        <f aca="false">L24</f>
        <v>29087.024</v>
      </c>
      <c r="G24" s="55" t="n">
        <f aca="false">O24</f>
        <v>41.2926</v>
      </c>
      <c r="H24" s="55" t="n">
        <f aca="false">T24</f>
        <v>29067.7712</v>
      </c>
      <c r="I24" s="55" t="n">
        <f aca="false">V24</f>
        <v>41.1223</v>
      </c>
      <c r="J24" s="55" t="n">
        <f aca="false">T24</f>
        <v>29067.7712</v>
      </c>
      <c r="K24" s="55" t="n">
        <f aca="false">W24</f>
        <v>41.319</v>
      </c>
      <c r="L24" s="56" t="n">
        <v>29087.024</v>
      </c>
      <c r="M24" s="56" t="n">
        <v>38.7533</v>
      </c>
      <c r="N24" s="56" t="n">
        <v>41.1048</v>
      </c>
      <c r="O24" s="56" t="n">
        <v>41.2926</v>
      </c>
      <c r="P24" s="56" t="n">
        <v>7180.008</v>
      </c>
      <c r="Q24" s="57" t="n">
        <v>96.609</v>
      </c>
      <c r="R24" s="56" t="n">
        <f aca="false">P24/3600</f>
        <v>1.99444666666667</v>
      </c>
      <c r="S24" s="58"/>
      <c r="T24" s="56" t="n">
        <v>29067.7712</v>
      </c>
      <c r="U24" s="56" t="n">
        <v>38.7815</v>
      </c>
      <c r="V24" s="56" t="n">
        <v>41.1223</v>
      </c>
      <c r="W24" s="56" t="n">
        <v>41.319</v>
      </c>
      <c r="X24" s="56" t="n">
        <v>10108.695</v>
      </c>
      <c r="Y24" s="57" t="n">
        <v>99.405</v>
      </c>
      <c r="Z24" s="56" t="n">
        <f aca="false">X24/3600</f>
        <v>2.80797083333333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4905.0768</v>
      </c>
      <c r="E25" s="55" t="n">
        <f aca="false">N25</f>
        <v>38.9367</v>
      </c>
      <c r="F25" s="55" t="n">
        <f aca="false">L25</f>
        <v>14905.0768</v>
      </c>
      <c r="G25" s="55" t="n">
        <f aca="false">O25</f>
        <v>39.298</v>
      </c>
      <c r="H25" s="55" t="n">
        <f aca="false">T25</f>
        <v>14899.6896</v>
      </c>
      <c r="I25" s="55" t="n">
        <f aca="false">V25</f>
        <v>38.9697</v>
      </c>
      <c r="J25" s="55" t="n">
        <f aca="false">T25</f>
        <v>14899.6896</v>
      </c>
      <c r="K25" s="55" t="n">
        <f aca="false">W25</f>
        <v>39.3407</v>
      </c>
      <c r="L25" s="56" t="n">
        <v>14905.0768</v>
      </c>
      <c r="M25" s="56" t="n">
        <v>35.7269</v>
      </c>
      <c r="N25" s="56" t="n">
        <v>38.9367</v>
      </c>
      <c r="O25" s="56" t="n">
        <v>39.298</v>
      </c>
      <c r="P25" s="56" t="n">
        <v>6280.973</v>
      </c>
      <c r="Q25" s="57" t="n">
        <v>83.82</v>
      </c>
      <c r="R25" s="56" t="n">
        <f aca="false">P25/3600</f>
        <v>1.74471472222222</v>
      </c>
      <c r="S25" s="58"/>
      <c r="T25" s="56" t="n">
        <v>14899.6896</v>
      </c>
      <c r="U25" s="56" t="n">
        <v>35.7573</v>
      </c>
      <c r="V25" s="56" t="n">
        <v>38.9697</v>
      </c>
      <c r="W25" s="56" t="n">
        <v>39.3407</v>
      </c>
      <c r="X25" s="56" t="n">
        <v>8508.669</v>
      </c>
      <c r="Y25" s="57" t="n">
        <v>85.818</v>
      </c>
      <c r="Z25" s="56" t="n">
        <f aca="false">X25/3600</f>
        <v>2.36351916666667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163.532</v>
      </c>
      <c r="E26" s="62" t="n">
        <f aca="false">N26</f>
        <v>36.9448</v>
      </c>
      <c r="F26" s="62" t="n">
        <f aca="false">L26</f>
        <v>7163.532</v>
      </c>
      <c r="G26" s="62" t="n">
        <f aca="false">O26</f>
        <v>37.926</v>
      </c>
      <c r="H26" s="62" t="n">
        <f aca="false">T26</f>
        <v>7157.9864</v>
      </c>
      <c r="I26" s="62" t="n">
        <f aca="false">V26</f>
        <v>36.9702</v>
      </c>
      <c r="J26" s="62" t="n">
        <f aca="false">T26</f>
        <v>7157.9864</v>
      </c>
      <c r="K26" s="62" t="n">
        <f aca="false">W26</f>
        <v>37.9788</v>
      </c>
      <c r="L26" s="63" t="n">
        <v>7163.532</v>
      </c>
      <c r="M26" s="63" t="n">
        <v>32.8822</v>
      </c>
      <c r="N26" s="63" t="n">
        <v>36.9448</v>
      </c>
      <c r="O26" s="63" t="n">
        <v>37.926</v>
      </c>
      <c r="P26" s="63" t="n">
        <v>5786.175</v>
      </c>
      <c r="Q26" s="63" t="n">
        <v>67.642</v>
      </c>
      <c r="R26" s="63" t="n">
        <f aca="false">P26/3600</f>
        <v>1.60727083333333</v>
      </c>
      <c r="S26" s="61"/>
      <c r="T26" s="63" t="n">
        <v>7157.9864</v>
      </c>
      <c r="U26" s="63" t="n">
        <v>32.9136</v>
      </c>
      <c r="V26" s="63" t="n">
        <v>36.9702</v>
      </c>
      <c r="W26" s="63" t="n">
        <v>37.9788</v>
      </c>
      <c r="X26" s="63" t="n">
        <v>7699.99</v>
      </c>
      <c r="Y26" s="63" t="n">
        <v>68.5</v>
      </c>
      <c r="Z26" s="63" t="n">
        <f aca="false">X26/3600</f>
        <v>2.13888611111111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08802.9592</v>
      </c>
      <c r="E27" s="65" t="n">
        <f aca="false">N27</f>
        <v>41.8733</v>
      </c>
      <c r="F27" s="65" t="n">
        <f aca="false">L27</f>
        <v>108802.9592</v>
      </c>
      <c r="G27" s="65" t="n">
        <f aca="false">O27</f>
        <v>44.33</v>
      </c>
      <c r="H27" s="65" t="n">
        <f aca="false">T27</f>
        <v>108526.5856</v>
      </c>
      <c r="I27" s="65" t="n">
        <f aca="false">V27</f>
        <v>41.8862</v>
      </c>
      <c r="J27" s="65" t="n">
        <f aca="false">T27</f>
        <v>108526.5856</v>
      </c>
      <c r="K27" s="65" t="n">
        <f aca="false">W27</f>
        <v>44.3534</v>
      </c>
      <c r="L27" s="64" t="n">
        <v>108802.9592</v>
      </c>
      <c r="M27" s="64" t="n">
        <v>40.7758</v>
      </c>
      <c r="N27" s="64" t="n">
        <v>41.8733</v>
      </c>
      <c r="O27" s="64" t="n">
        <v>44.33</v>
      </c>
      <c r="P27" s="64" t="n">
        <v>17979.969</v>
      </c>
      <c r="Q27" s="57" t="n">
        <v>238.232</v>
      </c>
      <c r="R27" s="64" t="n">
        <f aca="false">P27/3600</f>
        <v>4.99443583333333</v>
      </c>
      <c r="S27" s="66"/>
      <c r="T27" s="64" t="n">
        <v>108526.5856</v>
      </c>
      <c r="U27" s="64" t="n">
        <v>40.8033</v>
      </c>
      <c r="V27" s="64" t="n">
        <v>41.8862</v>
      </c>
      <c r="W27" s="64" t="n">
        <v>44.3534</v>
      </c>
      <c r="X27" s="64" t="n">
        <v>25845.518</v>
      </c>
      <c r="Y27" s="57" t="n">
        <v>245.033</v>
      </c>
      <c r="Z27" s="64" t="n">
        <f aca="false">X27/3600</f>
        <v>7.17931055555556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49871.5224</v>
      </c>
      <c r="E28" s="55" t="n">
        <f aca="false">N28</f>
        <v>39.5388</v>
      </c>
      <c r="F28" s="55" t="n">
        <f aca="false">L28</f>
        <v>49871.5224</v>
      </c>
      <c r="G28" s="55" t="n">
        <f aca="false">O28</f>
        <v>42.1635</v>
      </c>
      <c r="H28" s="55" t="n">
        <f aca="false">T28</f>
        <v>49713.388</v>
      </c>
      <c r="I28" s="55" t="n">
        <f aca="false">V28</f>
        <v>39.5663</v>
      </c>
      <c r="J28" s="55" t="n">
        <f aca="false">T28</f>
        <v>49713.388</v>
      </c>
      <c r="K28" s="55" t="n">
        <f aca="false">W28</f>
        <v>42.2083</v>
      </c>
      <c r="L28" s="56" t="n">
        <v>49871.5224</v>
      </c>
      <c r="M28" s="56" t="n">
        <v>38.05</v>
      </c>
      <c r="N28" s="56" t="n">
        <v>39.5388</v>
      </c>
      <c r="O28" s="56" t="n">
        <v>42.1635</v>
      </c>
      <c r="P28" s="56" t="n">
        <v>14889.766</v>
      </c>
      <c r="Q28" s="57" t="n">
        <v>190.293</v>
      </c>
      <c r="R28" s="56" t="n">
        <f aca="false">P28/3600</f>
        <v>4.13604611111111</v>
      </c>
      <c r="S28" s="58"/>
      <c r="T28" s="56" t="n">
        <v>49713.388</v>
      </c>
      <c r="U28" s="56" t="n">
        <v>38.0759</v>
      </c>
      <c r="V28" s="56" t="n">
        <v>39.5663</v>
      </c>
      <c r="W28" s="56" t="n">
        <v>42.2083</v>
      </c>
      <c r="X28" s="56" t="n">
        <v>20167.68</v>
      </c>
      <c r="Y28" s="57" t="n">
        <v>191.756</v>
      </c>
      <c r="Z28" s="56" t="n">
        <f aca="false">X28/3600</f>
        <v>5.60213333333333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6591.2064</v>
      </c>
      <c r="E29" s="55" t="n">
        <f aca="false">N29</f>
        <v>38.217</v>
      </c>
      <c r="F29" s="55" t="n">
        <f aca="false">L29</f>
        <v>26591.2064</v>
      </c>
      <c r="G29" s="55" t="n">
        <f aca="false">O29</f>
        <v>40.1236</v>
      </c>
      <c r="H29" s="55" t="n">
        <f aca="false">T29</f>
        <v>26552.9888</v>
      </c>
      <c r="I29" s="55" t="n">
        <f aca="false">V29</f>
        <v>38.2729</v>
      </c>
      <c r="J29" s="55" t="n">
        <f aca="false">T29</f>
        <v>26552.9888</v>
      </c>
      <c r="K29" s="55" t="n">
        <f aca="false">W29</f>
        <v>40.2358</v>
      </c>
      <c r="L29" s="56" t="n">
        <v>26591.2064</v>
      </c>
      <c r="M29" s="56" t="n">
        <v>35.8218</v>
      </c>
      <c r="N29" s="56" t="n">
        <v>38.217</v>
      </c>
      <c r="O29" s="56" t="n">
        <v>40.1236</v>
      </c>
      <c r="P29" s="56" t="n">
        <v>13136.78</v>
      </c>
      <c r="Q29" s="57" t="n">
        <v>168.857</v>
      </c>
      <c r="R29" s="56" t="n">
        <f aca="false">P29/3600</f>
        <v>3.64910555555556</v>
      </c>
      <c r="S29" s="58"/>
      <c r="T29" s="56" t="n">
        <v>26552.9888</v>
      </c>
      <c r="U29" s="56" t="n">
        <v>35.8713</v>
      </c>
      <c r="V29" s="56" t="n">
        <v>38.2729</v>
      </c>
      <c r="W29" s="56" t="n">
        <v>40.2358</v>
      </c>
      <c r="X29" s="56" t="n">
        <v>17272.176</v>
      </c>
      <c r="Y29" s="57" t="n">
        <v>169.637</v>
      </c>
      <c r="Z29" s="56" t="n">
        <f aca="false">X29/3600</f>
        <v>4.79782666666667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943.4136</v>
      </c>
      <c r="E30" s="62" t="n">
        <f aca="false">N30</f>
        <v>36.6604</v>
      </c>
      <c r="F30" s="62" t="n">
        <f aca="false">L30</f>
        <v>13943.4136</v>
      </c>
      <c r="G30" s="62" t="n">
        <f aca="false">O30</f>
        <v>37.8961</v>
      </c>
      <c r="H30" s="62" t="n">
        <f aca="false">T30</f>
        <v>13943.8416</v>
      </c>
      <c r="I30" s="62" t="n">
        <f aca="false">V30</f>
        <v>36.7533</v>
      </c>
      <c r="J30" s="62" t="n">
        <f aca="false">T30</f>
        <v>13943.8416</v>
      </c>
      <c r="K30" s="62" t="n">
        <f aca="false">W30</f>
        <v>38.0566</v>
      </c>
      <c r="L30" s="63" t="n">
        <v>13943.4136</v>
      </c>
      <c r="M30" s="63" t="n">
        <v>33.4104</v>
      </c>
      <c r="N30" s="63" t="n">
        <v>36.6604</v>
      </c>
      <c r="O30" s="63" t="n">
        <v>37.8961</v>
      </c>
      <c r="P30" s="63" t="n">
        <v>12025.996</v>
      </c>
      <c r="Q30" s="63" t="n">
        <v>145.209</v>
      </c>
      <c r="R30" s="63" t="n">
        <f aca="false">P30/3600</f>
        <v>3.34055444444444</v>
      </c>
      <c r="S30" s="61"/>
      <c r="T30" s="63" t="n">
        <v>13943.8416</v>
      </c>
      <c r="U30" s="63" t="n">
        <v>33.4814</v>
      </c>
      <c r="V30" s="63" t="n">
        <v>36.7533</v>
      </c>
      <c r="W30" s="63" t="n">
        <v>38.0566</v>
      </c>
      <c r="X30" s="63" t="n">
        <v>15721.296</v>
      </c>
      <c r="Y30" s="63" t="n">
        <v>145.769</v>
      </c>
      <c r="Z30" s="63" t="n">
        <f aca="false">X30/3600</f>
        <v>4.36702666666667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72825.952</v>
      </c>
      <c r="E31" s="67" t="n">
        <f aca="false">N31</f>
        <v>44.4912</v>
      </c>
      <c r="F31" s="67" t="n">
        <f aca="false">L31</f>
        <v>72825.952</v>
      </c>
      <c r="G31" s="67" t="n">
        <f aca="false">O31</f>
        <v>46.1575</v>
      </c>
      <c r="H31" s="67" t="n">
        <f aca="false">T31</f>
        <v>71686.648</v>
      </c>
      <c r="I31" s="67" t="n">
        <f aca="false">V31</f>
        <v>44.5385</v>
      </c>
      <c r="J31" s="67" t="n">
        <f aca="false">T31</f>
        <v>71686.648</v>
      </c>
      <c r="K31" s="67" t="n">
        <f aca="false">W31</f>
        <v>46.2357</v>
      </c>
      <c r="L31" s="64" t="n">
        <v>72825.952</v>
      </c>
      <c r="M31" s="64" t="n">
        <v>41.4503</v>
      </c>
      <c r="N31" s="64" t="n">
        <v>44.4912</v>
      </c>
      <c r="O31" s="64" t="n">
        <v>46.1575</v>
      </c>
      <c r="P31" s="64" t="n">
        <v>15902.462</v>
      </c>
      <c r="Q31" s="57" t="n">
        <v>196.089</v>
      </c>
      <c r="R31" s="64" t="n">
        <f aca="false">P31/3600</f>
        <v>4.41735055555556</v>
      </c>
      <c r="S31" s="66"/>
      <c r="T31" s="64" t="n">
        <v>71686.648</v>
      </c>
      <c r="U31" s="64" t="n">
        <v>41.4215</v>
      </c>
      <c r="V31" s="64" t="n">
        <v>44.5385</v>
      </c>
      <c r="W31" s="64" t="n">
        <v>46.2357</v>
      </c>
      <c r="X31" s="64" t="n">
        <v>22336.171</v>
      </c>
      <c r="Y31" s="57" t="n">
        <v>197.687</v>
      </c>
      <c r="Z31" s="64" t="n">
        <f aca="false">X31/3600</f>
        <v>6.20449194444444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29470.5256</v>
      </c>
      <c r="E32" s="68" t="n">
        <f aca="false">N32</f>
        <v>42.8746</v>
      </c>
      <c r="F32" s="68" t="n">
        <f aca="false">L32</f>
        <v>29470.5256</v>
      </c>
      <c r="G32" s="68" t="n">
        <f aca="false">O32</f>
        <v>43.8432</v>
      </c>
      <c r="H32" s="68" t="n">
        <f aca="false">T32</f>
        <v>29324.0896</v>
      </c>
      <c r="I32" s="68" t="n">
        <f aca="false">V32</f>
        <v>43.0056</v>
      </c>
      <c r="J32" s="68" t="n">
        <f aca="false">T32</f>
        <v>29324.0896</v>
      </c>
      <c r="K32" s="68" t="n">
        <f aca="false">W32</f>
        <v>44.0146</v>
      </c>
      <c r="L32" s="56" t="n">
        <v>29470.5256</v>
      </c>
      <c r="M32" s="56" t="n">
        <v>38.813</v>
      </c>
      <c r="N32" s="56" t="n">
        <v>42.8746</v>
      </c>
      <c r="O32" s="56" t="n">
        <v>43.8432</v>
      </c>
      <c r="P32" s="56" t="n">
        <v>13344.446</v>
      </c>
      <c r="Q32" s="57" t="n">
        <v>163.209</v>
      </c>
      <c r="R32" s="56" t="n">
        <f aca="false">P32/3600</f>
        <v>3.70679055555556</v>
      </c>
      <c r="S32" s="58"/>
      <c r="T32" s="56" t="n">
        <v>29324.0896</v>
      </c>
      <c r="U32" s="56" t="n">
        <v>38.851</v>
      </c>
      <c r="V32" s="56" t="n">
        <v>43.0056</v>
      </c>
      <c r="W32" s="56" t="n">
        <v>44.0146</v>
      </c>
      <c r="X32" s="56" t="n">
        <v>17408.335</v>
      </c>
      <c r="Y32" s="57" t="n">
        <v>164.332</v>
      </c>
      <c r="Z32" s="56" t="n">
        <f aca="false">X32/3600</f>
        <v>4.83564861111111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15075.204</v>
      </c>
      <c r="E33" s="68" t="n">
        <f aca="false">N33</f>
        <v>41.1598</v>
      </c>
      <c r="F33" s="68" t="n">
        <f aca="false">L33</f>
        <v>15075.204</v>
      </c>
      <c r="G33" s="68" t="n">
        <f aca="false">O33</f>
        <v>41.5552</v>
      </c>
      <c r="H33" s="68" t="n">
        <f aca="false">T33</f>
        <v>15004.9392</v>
      </c>
      <c r="I33" s="68" t="n">
        <f aca="false">V33</f>
        <v>41.3252</v>
      </c>
      <c r="J33" s="68" t="n">
        <f aca="false">T33</f>
        <v>15004.9392</v>
      </c>
      <c r="K33" s="68" t="n">
        <f aca="false">W33</f>
        <v>41.7468</v>
      </c>
      <c r="L33" s="56" t="n">
        <v>15075.204</v>
      </c>
      <c r="M33" s="56" t="n">
        <v>37.0736</v>
      </c>
      <c r="N33" s="56" t="n">
        <v>41.1598</v>
      </c>
      <c r="O33" s="56" t="n">
        <v>41.5552</v>
      </c>
      <c r="P33" s="56" t="n">
        <v>12180.51</v>
      </c>
      <c r="Q33" s="57" t="n">
        <v>150.694</v>
      </c>
      <c r="R33" s="56" t="n">
        <f aca="false">P33/3600</f>
        <v>3.383475</v>
      </c>
      <c r="S33" s="58"/>
      <c r="T33" s="56" t="n">
        <v>15004.9392</v>
      </c>
      <c r="U33" s="56" t="n">
        <v>37.1417</v>
      </c>
      <c r="V33" s="56" t="n">
        <v>41.3252</v>
      </c>
      <c r="W33" s="56" t="n">
        <v>41.7468</v>
      </c>
      <c r="X33" s="56" t="n">
        <v>15344.183</v>
      </c>
      <c r="Y33" s="57" t="n">
        <v>152.477</v>
      </c>
      <c r="Z33" s="56" t="n">
        <f aca="false">X33/3600</f>
        <v>4.26227305555556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8176.4504</v>
      </c>
      <c r="E34" s="69" t="n">
        <f aca="false">N34</f>
        <v>39.204</v>
      </c>
      <c r="F34" s="69" t="n">
        <f aca="false">L34</f>
        <v>8176.4504</v>
      </c>
      <c r="G34" s="69" t="n">
        <f aca="false">O34</f>
        <v>39.0893</v>
      </c>
      <c r="H34" s="69" t="n">
        <f aca="false">T34</f>
        <v>8175.5824</v>
      </c>
      <c r="I34" s="69" t="n">
        <f aca="false">V34</f>
        <v>39.4224</v>
      </c>
      <c r="J34" s="69" t="n">
        <f aca="false">T34</f>
        <v>8175.5824</v>
      </c>
      <c r="K34" s="69" t="n">
        <f aca="false">W34</f>
        <v>39.3445</v>
      </c>
      <c r="L34" s="63" t="n">
        <v>8176.4504</v>
      </c>
      <c r="M34" s="63" t="n">
        <v>35.1291</v>
      </c>
      <c r="N34" s="63" t="n">
        <v>39.204</v>
      </c>
      <c r="O34" s="63" t="n">
        <v>39.0893</v>
      </c>
      <c r="P34" s="63" t="n">
        <v>11468.167</v>
      </c>
      <c r="Q34" s="63" t="n">
        <v>136.165</v>
      </c>
      <c r="R34" s="63" t="n">
        <f aca="false">P34/3600</f>
        <v>3.18560194444444</v>
      </c>
      <c r="S34" s="61"/>
      <c r="T34" s="63" t="n">
        <v>8175.5824</v>
      </c>
      <c r="U34" s="63" t="n">
        <v>35.2353</v>
      </c>
      <c r="V34" s="63" t="n">
        <v>39.4224</v>
      </c>
      <c r="W34" s="63" t="n">
        <v>39.3445</v>
      </c>
      <c r="X34" s="63" t="n">
        <v>14146.77</v>
      </c>
      <c r="Y34" s="63" t="n">
        <v>135.129</v>
      </c>
      <c r="Z34" s="63" t="n">
        <f aca="false">X34/3600</f>
        <v>3.92965833333333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184749.4776</v>
      </c>
      <c r="E35" s="67" t="n">
        <f aca="false">N35</f>
        <v>42.8375</v>
      </c>
      <c r="F35" s="67" t="n">
        <f aca="false">L35</f>
        <v>184749.4776</v>
      </c>
      <c r="G35" s="67" t="n">
        <f aca="false">O35</f>
        <v>44.4204</v>
      </c>
      <c r="H35" s="67" t="n">
        <f aca="false">T35</f>
        <v>183743.1568</v>
      </c>
      <c r="I35" s="67" t="n">
        <f aca="false">V35</f>
        <v>42.8469</v>
      </c>
      <c r="J35" s="67" t="n">
        <f aca="false">T35</f>
        <v>183743.1568</v>
      </c>
      <c r="K35" s="67" t="n">
        <f aca="false">W35</f>
        <v>44.4303</v>
      </c>
      <c r="L35" s="64" t="n">
        <v>184749.4776</v>
      </c>
      <c r="M35" s="64" t="n">
        <v>42.7806</v>
      </c>
      <c r="N35" s="64" t="n">
        <v>42.8375</v>
      </c>
      <c r="O35" s="64" t="n">
        <v>44.4204</v>
      </c>
      <c r="P35" s="64" t="n">
        <v>23128.674</v>
      </c>
      <c r="Q35" s="57" t="n">
        <v>302.724</v>
      </c>
      <c r="R35" s="64" t="n">
        <f aca="false">P35/3600</f>
        <v>6.42463166666667</v>
      </c>
      <c r="S35" s="66"/>
      <c r="T35" s="64" t="n">
        <v>183743.1568</v>
      </c>
      <c r="U35" s="64" t="n">
        <v>42.7606</v>
      </c>
      <c r="V35" s="64" t="n">
        <v>42.8469</v>
      </c>
      <c r="W35" s="64" t="n">
        <v>44.4303</v>
      </c>
      <c r="X35" s="64" t="n">
        <v>32678.026</v>
      </c>
      <c r="Y35" s="57" t="n">
        <v>306.968</v>
      </c>
      <c r="Z35" s="64" t="n">
        <f aca="false">X35/3600</f>
        <v>9.07722944444445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1806.3544</v>
      </c>
      <c r="E36" s="68" t="n">
        <f aca="false">N36</f>
        <v>40.8359</v>
      </c>
      <c r="F36" s="68" t="n">
        <f aca="false">L36</f>
        <v>81806.3544</v>
      </c>
      <c r="G36" s="68" t="n">
        <f aca="false">O36</f>
        <v>42.8278</v>
      </c>
      <c r="H36" s="68" t="n">
        <f aca="false">T36</f>
        <v>80742.4936</v>
      </c>
      <c r="I36" s="68" t="n">
        <f aca="false">V36</f>
        <v>40.875</v>
      </c>
      <c r="J36" s="68" t="n">
        <f aca="false">T36</f>
        <v>80742.4936</v>
      </c>
      <c r="K36" s="68" t="n">
        <f aca="false">W36</f>
        <v>42.8935</v>
      </c>
      <c r="L36" s="56" t="n">
        <v>81806.3544</v>
      </c>
      <c r="M36" s="56" t="n">
        <v>37.2403</v>
      </c>
      <c r="N36" s="56" t="n">
        <v>40.8359</v>
      </c>
      <c r="O36" s="56" t="n">
        <v>42.8278</v>
      </c>
      <c r="P36" s="56" t="n">
        <v>18976.8</v>
      </c>
      <c r="Q36" s="57" t="n">
        <v>237.899</v>
      </c>
      <c r="R36" s="56" t="n">
        <f aca="false">P36/3600</f>
        <v>5.27133333333333</v>
      </c>
      <c r="S36" s="58"/>
      <c r="T36" s="56" t="n">
        <v>80742.4936</v>
      </c>
      <c r="U36" s="56" t="n">
        <v>37.2439</v>
      </c>
      <c r="V36" s="56" t="n">
        <v>40.875</v>
      </c>
      <c r="W36" s="56" t="n">
        <v>42.8935</v>
      </c>
      <c r="X36" s="56" t="n">
        <v>25879.373</v>
      </c>
      <c r="Y36" s="57" t="n">
        <v>250.507</v>
      </c>
      <c r="Z36" s="56" t="n">
        <f aca="false">X36/3600</f>
        <v>7.18871472222222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41174.0208</v>
      </c>
      <c r="E37" s="68" t="n">
        <f aca="false">N37</f>
        <v>38.991</v>
      </c>
      <c r="F37" s="68" t="n">
        <f aca="false">L37</f>
        <v>41174.0208</v>
      </c>
      <c r="G37" s="68" t="n">
        <f aca="false">O37</f>
        <v>41.1922</v>
      </c>
      <c r="H37" s="68" t="n">
        <f aca="false">T37</f>
        <v>40726.3864</v>
      </c>
      <c r="I37" s="68" t="n">
        <f aca="false">V37</f>
        <v>39.0606</v>
      </c>
      <c r="J37" s="68" t="n">
        <f aca="false">T37</f>
        <v>40726.3864</v>
      </c>
      <c r="K37" s="68" t="n">
        <f aca="false">W37</f>
        <v>41.3124</v>
      </c>
      <c r="L37" s="56" t="n">
        <v>41174.0208</v>
      </c>
      <c r="M37" s="56" t="n">
        <v>34.6701</v>
      </c>
      <c r="N37" s="56" t="n">
        <v>38.991</v>
      </c>
      <c r="O37" s="56" t="n">
        <v>41.1922</v>
      </c>
      <c r="P37" s="56" t="n">
        <v>16559.898</v>
      </c>
      <c r="Q37" s="57" t="n">
        <v>211.838</v>
      </c>
      <c r="R37" s="56" t="n">
        <f aca="false">P37/3600</f>
        <v>4.59997166666667</v>
      </c>
      <c r="S37" s="58"/>
      <c r="T37" s="56" t="n">
        <v>40726.3864</v>
      </c>
      <c r="U37" s="56" t="n">
        <v>34.7104</v>
      </c>
      <c r="V37" s="56" t="n">
        <v>39.0606</v>
      </c>
      <c r="W37" s="56" t="n">
        <v>41.3124</v>
      </c>
      <c r="X37" s="56" t="n">
        <v>21847.897</v>
      </c>
      <c r="Y37" s="57" t="n">
        <v>215.47</v>
      </c>
      <c r="Z37" s="56" t="n">
        <f aca="false">X37/3600</f>
        <v>6.06886027777778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21779.22</v>
      </c>
      <c r="E38" s="69" t="n">
        <f aca="false">N38</f>
        <v>37.2226</v>
      </c>
      <c r="F38" s="69" t="n">
        <f aca="false">L38</f>
        <v>21779.22</v>
      </c>
      <c r="G38" s="69" t="n">
        <f aca="false">O38</f>
        <v>39.4314</v>
      </c>
      <c r="H38" s="69" t="n">
        <f aca="false">T38</f>
        <v>21569.6648</v>
      </c>
      <c r="I38" s="69" t="n">
        <f aca="false">V38</f>
        <v>37.3031</v>
      </c>
      <c r="J38" s="69" t="n">
        <f aca="false">T38</f>
        <v>21569.6648</v>
      </c>
      <c r="K38" s="69" t="n">
        <f aca="false">W38</f>
        <v>39.5505</v>
      </c>
      <c r="L38" s="63" t="n">
        <v>21779.22</v>
      </c>
      <c r="M38" s="63" t="n">
        <v>32.2845</v>
      </c>
      <c r="N38" s="63" t="n">
        <v>37.2226</v>
      </c>
      <c r="O38" s="63" t="n">
        <v>39.4314</v>
      </c>
      <c r="P38" s="63" t="n">
        <v>15021.396</v>
      </c>
      <c r="Q38" s="63" t="n">
        <v>190.327</v>
      </c>
      <c r="R38" s="63" t="n">
        <f aca="false">P38/3600</f>
        <v>4.17261</v>
      </c>
      <c r="S38" s="61"/>
      <c r="T38" s="63" t="n">
        <v>21569.6648</v>
      </c>
      <c r="U38" s="63" t="n">
        <v>32.3375</v>
      </c>
      <c r="V38" s="63" t="n">
        <v>37.3031</v>
      </c>
      <c r="W38" s="63" t="n">
        <v>39.5505</v>
      </c>
      <c r="X38" s="63" t="n">
        <v>19680.332</v>
      </c>
      <c r="Y38" s="63" t="n">
        <v>194.236</v>
      </c>
      <c r="Z38" s="63" t="n">
        <f aca="false">X38/3600</f>
        <v>5.46675888888889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21230.0288</v>
      </c>
      <c r="E39" s="67" t="n">
        <f aca="false">N39</f>
        <v>43.9863</v>
      </c>
      <c r="F39" s="67" t="n">
        <f aca="false">L39</f>
        <v>21230.0288</v>
      </c>
      <c r="G39" s="67" t="n">
        <f aca="false">O39</f>
        <v>44.6558</v>
      </c>
      <c r="H39" s="67" t="n">
        <f aca="false">T39</f>
        <v>20766.5608</v>
      </c>
      <c r="I39" s="67" t="n">
        <f aca="false">V39</f>
        <v>44.0005</v>
      </c>
      <c r="J39" s="67" t="n">
        <f aca="false">T39</f>
        <v>20766.5608</v>
      </c>
      <c r="K39" s="67" t="n">
        <f aca="false">W39</f>
        <v>44.6751</v>
      </c>
      <c r="L39" s="64" t="n">
        <v>21230.0288</v>
      </c>
      <c r="M39" s="64" t="n">
        <v>42.0403</v>
      </c>
      <c r="N39" s="64" t="n">
        <v>43.9863</v>
      </c>
      <c r="O39" s="64" t="n">
        <v>44.6558</v>
      </c>
      <c r="P39" s="64" t="n">
        <v>3585.91</v>
      </c>
      <c r="Q39" s="57" t="n">
        <v>47.361</v>
      </c>
      <c r="R39" s="64" t="n">
        <f aca="false">P39/3600</f>
        <v>0.996086111111111</v>
      </c>
      <c r="S39" s="66"/>
      <c r="T39" s="64" t="n">
        <v>20766.5608</v>
      </c>
      <c r="U39" s="64" t="n">
        <v>42.027</v>
      </c>
      <c r="V39" s="64" t="n">
        <v>44.0005</v>
      </c>
      <c r="W39" s="64" t="n">
        <v>44.6751</v>
      </c>
      <c r="X39" s="64" t="n">
        <v>5151.723</v>
      </c>
      <c r="Y39" s="57" t="n">
        <v>50.112</v>
      </c>
      <c r="Z39" s="64" t="n">
        <f aca="false">X39/3600</f>
        <v>1.43103416666667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1415.6208</v>
      </c>
      <c r="E40" s="68" t="n">
        <f aca="false">N40</f>
        <v>41.1895</v>
      </c>
      <c r="F40" s="68" t="n">
        <f aca="false">L40</f>
        <v>11415.6208</v>
      </c>
      <c r="G40" s="68" t="n">
        <f aca="false">O40</f>
        <v>41.5809</v>
      </c>
      <c r="H40" s="68" t="n">
        <f aca="false">T40</f>
        <v>11191.3376</v>
      </c>
      <c r="I40" s="68" t="n">
        <f aca="false">V40</f>
        <v>41.2281</v>
      </c>
      <c r="J40" s="68" t="n">
        <f aca="false">T40</f>
        <v>11191.3376</v>
      </c>
      <c r="K40" s="68" t="n">
        <f aca="false">W40</f>
        <v>41.6216</v>
      </c>
      <c r="L40" s="56" t="n">
        <v>11415.6208</v>
      </c>
      <c r="M40" s="56" t="n">
        <v>38.5557</v>
      </c>
      <c r="N40" s="56" t="n">
        <v>41.1895</v>
      </c>
      <c r="O40" s="56" t="n">
        <v>41.5809</v>
      </c>
      <c r="P40" s="56" t="n">
        <v>3051.093</v>
      </c>
      <c r="Q40" s="57" t="n">
        <v>40.079</v>
      </c>
      <c r="R40" s="56" t="n">
        <f aca="false">P40/3600</f>
        <v>0.847525833333333</v>
      </c>
      <c r="S40" s="58"/>
      <c r="T40" s="56" t="n">
        <v>11191.3376</v>
      </c>
      <c r="U40" s="56" t="n">
        <v>38.5373</v>
      </c>
      <c r="V40" s="56" t="n">
        <v>41.2281</v>
      </c>
      <c r="W40" s="56" t="n">
        <v>41.6216</v>
      </c>
      <c r="X40" s="56" t="n">
        <v>4189.964</v>
      </c>
      <c r="Y40" s="57" t="n">
        <v>41.59</v>
      </c>
      <c r="Z40" s="56" t="n">
        <f aca="false">X40/3600</f>
        <v>1.16387888888889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5999.508</v>
      </c>
      <c r="E41" s="68" t="n">
        <f aca="false">N41</f>
        <v>38.8534</v>
      </c>
      <c r="F41" s="68" t="n">
        <f aca="false">L41</f>
        <v>5999.508</v>
      </c>
      <c r="G41" s="68" t="n">
        <f aca="false">O41</f>
        <v>39.001</v>
      </c>
      <c r="H41" s="68" t="n">
        <f aca="false">T41</f>
        <v>5885.5376</v>
      </c>
      <c r="I41" s="68" t="n">
        <f aca="false">V41</f>
        <v>38.9212</v>
      </c>
      <c r="J41" s="68" t="n">
        <f aca="false">T41</f>
        <v>5885.5376</v>
      </c>
      <c r="K41" s="68" t="n">
        <f aca="false">W41</f>
        <v>39.0669</v>
      </c>
      <c r="L41" s="56" t="n">
        <v>5999.508</v>
      </c>
      <c r="M41" s="56" t="n">
        <v>35.5979</v>
      </c>
      <c r="N41" s="56" t="n">
        <v>38.8534</v>
      </c>
      <c r="O41" s="56" t="n">
        <v>39.001</v>
      </c>
      <c r="P41" s="56" t="n">
        <v>2687.182</v>
      </c>
      <c r="Q41" s="57" t="n">
        <v>33.993</v>
      </c>
      <c r="R41" s="56" t="n">
        <f aca="false">P41/3600</f>
        <v>0.746439444444444</v>
      </c>
      <c r="S41" s="58"/>
      <c r="T41" s="56" t="n">
        <v>5885.5376</v>
      </c>
      <c r="U41" s="56" t="n">
        <v>35.5965</v>
      </c>
      <c r="V41" s="56" t="n">
        <v>38.9212</v>
      </c>
      <c r="W41" s="56" t="n">
        <v>39.0669</v>
      </c>
      <c r="X41" s="56" t="n">
        <v>3524.677</v>
      </c>
      <c r="Y41" s="57" t="n">
        <v>35.117</v>
      </c>
      <c r="Z41" s="56" t="n">
        <f aca="false">X41/3600</f>
        <v>0.979076944444445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3223.3864</v>
      </c>
      <c r="E42" s="69" t="n">
        <f aca="false">N42</f>
        <v>36.4124</v>
      </c>
      <c r="F42" s="69" t="n">
        <f aca="false">L42</f>
        <v>3223.3864</v>
      </c>
      <c r="G42" s="69" t="n">
        <f aca="false">O42</f>
        <v>36.2855</v>
      </c>
      <c r="H42" s="69" t="n">
        <f aca="false">T42</f>
        <v>3175.5232</v>
      </c>
      <c r="I42" s="69" t="n">
        <f aca="false">V42</f>
        <v>36.4182</v>
      </c>
      <c r="J42" s="69" t="n">
        <f aca="false">T42</f>
        <v>3175.5232</v>
      </c>
      <c r="K42" s="69" t="n">
        <f aca="false">W42</f>
        <v>36.3117</v>
      </c>
      <c r="L42" s="63" t="n">
        <v>3223.3864</v>
      </c>
      <c r="M42" s="63" t="n">
        <v>32.9788</v>
      </c>
      <c r="N42" s="63" t="n">
        <v>36.4124</v>
      </c>
      <c r="O42" s="63" t="n">
        <v>36.2855</v>
      </c>
      <c r="P42" s="63" t="n">
        <v>2453.653</v>
      </c>
      <c r="Q42" s="63" t="n">
        <v>30.684</v>
      </c>
      <c r="R42" s="63" t="n">
        <f aca="false">P42/3600</f>
        <v>0.681570277777778</v>
      </c>
      <c r="S42" s="61"/>
      <c r="T42" s="63" t="n">
        <v>3175.5232</v>
      </c>
      <c r="U42" s="63" t="n">
        <v>33.0158</v>
      </c>
      <c r="V42" s="63" t="n">
        <v>36.4182</v>
      </c>
      <c r="W42" s="63" t="n">
        <v>36.3117</v>
      </c>
      <c r="X42" s="63" t="n">
        <v>3155.006</v>
      </c>
      <c r="Y42" s="63" t="n">
        <v>31.247</v>
      </c>
      <c r="Z42" s="63" t="n">
        <f aca="false">X42/3600</f>
        <v>0.876390555555556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23716.588</v>
      </c>
      <c r="E43" s="67" t="n">
        <f aca="false">N43</f>
        <v>44.2331</v>
      </c>
      <c r="F43" s="67" t="n">
        <f aca="false">L43</f>
        <v>23716.588</v>
      </c>
      <c r="G43" s="67" t="n">
        <f aca="false">O43</f>
        <v>45.645</v>
      </c>
      <c r="H43" s="67" t="n">
        <f aca="false">T43</f>
        <v>23456.9656</v>
      </c>
      <c r="I43" s="67" t="n">
        <f aca="false">V43</f>
        <v>44.2814</v>
      </c>
      <c r="J43" s="67" t="n">
        <f aca="false">T43</f>
        <v>23456.9656</v>
      </c>
      <c r="K43" s="67" t="n">
        <f aca="false">W43</f>
        <v>45.7308</v>
      </c>
      <c r="L43" s="64" t="n">
        <v>23716.588</v>
      </c>
      <c r="M43" s="64" t="n">
        <v>42.1138</v>
      </c>
      <c r="N43" s="64" t="n">
        <v>44.2331</v>
      </c>
      <c r="O43" s="64" t="n">
        <v>45.645</v>
      </c>
      <c r="P43" s="64" t="n">
        <v>4054.3</v>
      </c>
      <c r="Q43" s="57" t="n">
        <v>49.499</v>
      </c>
      <c r="R43" s="64" t="n">
        <f aca="false">P43/3600</f>
        <v>1.12619444444444</v>
      </c>
      <c r="S43" s="66"/>
      <c r="T43" s="64" t="n">
        <v>23456.9656</v>
      </c>
      <c r="U43" s="64" t="n">
        <v>42.1586</v>
      </c>
      <c r="V43" s="64" t="n">
        <v>44.2814</v>
      </c>
      <c r="W43" s="64" t="n">
        <v>45.7308</v>
      </c>
      <c r="X43" s="64" t="n">
        <v>5715.624</v>
      </c>
      <c r="Y43" s="57" t="n">
        <v>51.995</v>
      </c>
      <c r="Z43" s="64" t="n">
        <f aca="false">X43/3600</f>
        <v>1.58767333333333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4177.8424</v>
      </c>
      <c r="E44" s="68" t="n">
        <f aca="false">N44</f>
        <v>41.8042</v>
      </c>
      <c r="F44" s="68" t="n">
        <f aca="false">L44</f>
        <v>14177.8424</v>
      </c>
      <c r="G44" s="68" t="n">
        <f aca="false">O44</f>
        <v>42.9397</v>
      </c>
      <c r="H44" s="68" t="n">
        <f aca="false">T44</f>
        <v>14022.252</v>
      </c>
      <c r="I44" s="68" t="n">
        <f aca="false">V44</f>
        <v>41.8945</v>
      </c>
      <c r="J44" s="68" t="n">
        <f aca="false">T44</f>
        <v>14022.252</v>
      </c>
      <c r="K44" s="68" t="n">
        <f aca="false">W44</f>
        <v>43.0717</v>
      </c>
      <c r="L44" s="56" t="n">
        <v>14177.8424</v>
      </c>
      <c r="M44" s="56" t="n">
        <v>39.1566</v>
      </c>
      <c r="N44" s="56" t="n">
        <v>41.8042</v>
      </c>
      <c r="O44" s="56" t="n">
        <v>42.9397</v>
      </c>
      <c r="P44" s="56" t="n">
        <v>3536.356</v>
      </c>
      <c r="Q44" s="57" t="n">
        <v>45.472</v>
      </c>
      <c r="R44" s="56" t="n">
        <f aca="false">P44/3600</f>
        <v>0.982321111111111</v>
      </c>
      <c r="S44" s="58"/>
      <c r="T44" s="56" t="n">
        <v>14022.252</v>
      </c>
      <c r="U44" s="56" t="n">
        <v>39.2287</v>
      </c>
      <c r="V44" s="56" t="n">
        <v>41.8945</v>
      </c>
      <c r="W44" s="56" t="n">
        <v>43.0717</v>
      </c>
      <c r="X44" s="56" t="n">
        <v>4928.091</v>
      </c>
      <c r="Y44" s="57" t="n">
        <v>47.346</v>
      </c>
      <c r="Z44" s="56" t="n">
        <f aca="false">X44/3600</f>
        <v>1.36891416666667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252.204</v>
      </c>
      <c r="E45" s="68" t="n">
        <f aca="false">N45</f>
        <v>39.4906</v>
      </c>
      <c r="F45" s="68" t="n">
        <f aca="false">L45</f>
        <v>8252.204</v>
      </c>
      <c r="G45" s="68" t="n">
        <f aca="false">O45</f>
        <v>40.4024</v>
      </c>
      <c r="H45" s="68" t="n">
        <f aca="false">T45</f>
        <v>8171.9688</v>
      </c>
      <c r="I45" s="68" t="n">
        <f aca="false">V45</f>
        <v>39.6652</v>
      </c>
      <c r="J45" s="68" t="n">
        <f aca="false">T45</f>
        <v>8171.9688</v>
      </c>
      <c r="K45" s="68" t="n">
        <f aca="false">W45</f>
        <v>40.6313</v>
      </c>
      <c r="L45" s="56" t="n">
        <v>8252.204</v>
      </c>
      <c r="M45" s="56" t="n">
        <v>36.1088</v>
      </c>
      <c r="N45" s="56" t="n">
        <v>39.4906</v>
      </c>
      <c r="O45" s="56" t="n">
        <v>40.4024</v>
      </c>
      <c r="P45" s="56" t="n">
        <v>3210.318</v>
      </c>
      <c r="Q45" s="57" t="n">
        <v>41.012</v>
      </c>
      <c r="R45" s="56" t="n">
        <f aca="false">P45/3600</f>
        <v>0.891755</v>
      </c>
      <c r="S45" s="58"/>
      <c r="T45" s="56" t="n">
        <v>8171.9688</v>
      </c>
      <c r="U45" s="56" t="n">
        <v>36.2193</v>
      </c>
      <c r="V45" s="56" t="n">
        <v>39.6652</v>
      </c>
      <c r="W45" s="56" t="n">
        <v>40.6313</v>
      </c>
      <c r="X45" s="56" t="n">
        <v>4321.764</v>
      </c>
      <c r="Y45" s="57" t="n">
        <v>42.728</v>
      </c>
      <c r="Z45" s="56" t="n">
        <f aca="false">X45/3600</f>
        <v>1.20049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593.66</v>
      </c>
      <c r="E46" s="69" t="n">
        <f aca="false">N46</f>
        <v>36.9767</v>
      </c>
      <c r="F46" s="69" t="n">
        <f aca="false">L46</f>
        <v>4593.66</v>
      </c>
      <c r="G46" s="69" t="n">
        <f aca="false">O46</f>
        <v>37.7213</v>
      </c>
      <c r="H46" s="69" t="n">
        <f aca="false">T46</f>
        <v>4565.3408</v>
      </c>
      <c r="I46" s="69" t="n">
        <f aca="false">V46</f>
        <v>37.1559</v>
      </c>
      <c r="J46" s="69" t="n">
        <f aca="false">T46</f>
        <v>4565.3408</v>
      </c>
      <c r="K46" s="69" t="n">
        <f aca="false">W46</f>
        <v>37.9327</v>
      </c>
      <c r="L46" s="63" t="n">
        <v>4593.66</v>
      </c>
      <c r="M46" s="63" t="n">
        <v>33.0251</v>
      </c>
      <c r="N46" s="63" t="n">
        <v>36.9767</v>
      </c>
      <c r="O46" s="63" t="n">
        <v>37.7213</v>
      </c>
      <c r="P46" s="63" t="n">
        <v>2923.499</v>
      </c>
      <c r="Q46" s="63" t="n">
        <v>35.802</v>
      </c>
      <c r="R46" s="63" t="n">
        <f aca="false">P46/3600</f>
        <v>0.812083055555556</v>
      </c>
      <c r="S46" s="61"/>
      <c r="T46" s="63" t="n">
        <v>4565.3408</v>
      </c>
      <c r="U46" s="63" t="n">
        <v>33.1622</v>
      </c>
      <c r="V46" s="63" t="n">
        <v>37.1559</v>
      </c>
      <c r="W46" s="63" t="n">
        <v>37.9327</v>
      </c>
      <c r="X46" s="63" t="n">
        <v>3949.982</v>
      </c>
      <c r="Y46" s="63" t="n">
        <v>36.94</v>
      </c>
      <c r="Z46" s="63" t="n">
        <f aca="false">X46/3600</f>
        <v>1.09721722222222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44497.404</v>
      </c>
      <c r="E47" s="67" t="n">
        <f aca="false">N47</f>
        <v>42.665</v>
      </c>
      <c r="F47" s="67" t="n">
        <f aca="false">L47</f>
        <v>44497.404</v>
      </c>
      <c r="G47" s="67" t="n">
        <f aca="false">O47</f>
        <v>43.5265</v>
      </c>
      <c r="H47" s="67" t="n">
        <f aca="false">T47</f>
        <v>44085.1016</v>
      </c>
      <c r="I47" s="67" t="n">
        <f aca="false">V47</f>
        <v>42.7002</v>
      </c>
      <c r="J47" s="67" t="n">
        <f aca="false">T47</f>
        <v>44085.1016</v>
      </c>
      <c r="K47" s="67" t="n">
        <f aca="false">W47</f>
        <v>43.5724</v>
      </c>
      <c r="L47" s="64" t="n">
        <v>44497.404</v>
      </c>
      <c r="M47" s="64" t="n">
        <v>41.2</v>
      </c>
      <c r="N47" s="64" t="n">
        <v>42.665</v>
      </c>
      <c r="O47" s="64" t="n">
        <v>43.5265</v>
      </c>
      <c r="P47" s="64" t="n">
        <v>4234.616</v>
      </c>
      <c r="Q47" s="57" t="n">
        <v>55.639</v>
      </c>
      <c r="R47" s="64" t="n">
        <f aca="false">P47/3600</f>
        <v>1.17628222222222</v>
      </c>
      <c r="S47" s="66"/>
      <c r="T47" s="64" t="n">
        <v>44085.1016</v>
      </c>
      <c r="U47" s="64" t="n">
        <v>41.2563</v>
      </c>
      <c r="V47" s="64" t="n">
        <v>42.7002</v>
      </c>
      <c r="W47" s="64" t="n">
        <v>43.5724</v>
      </c>
      <c r="X47" s="64" t="n">
        <v>6228.135</v>
      </c>
      <c r="Y47" s="57" t="n">
        <v>60.311</v>
      </c>
      <c r="Z47" s="64" t="n">
        <f aca="false">X47/3600</f>
        <v>1.7300375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27553.8224</v>
      </c>
      <c r="E48" s="68" t="n">
        <f aca="false">N48</f>
        <v>39.3765</v>
      </c>
      <c r="F48" s="68" t="n">
        <f aca="false">L48</f>
        <v>27553.8224</v>
      </c>
      <c r="G48" s="68" t="n">
        <f aca="false">O48</f>
        <v>40.1829</v>
      </c>
      <c r="H48" s="68" t="n">
        <f aca="false">T48</f>
        <v>27236.2304</v>
      </c>
      <c r="I48" s="68" t="n">
        <f aca="false">V48</f>
        <v>39.4196</v>
      </c>
      <c r="J48" s="68" t="n">
        <f aca="false">T48</f>
        <v>27236.2304</v>
      </c>
      <c r="K48" s="68" t="n">
        <f aca="false">W48</f>
        <v>40.2449</v>
      </c>
      <c r="L48" s="56" t="n">
        <v>27553.8224</v>
      </c>
      <c r="M48" s="56" t="n">
        <v>36.9423</v>
      </c>
      <c r="N48" s="56" t="n">
        <v>39.3765</v>
      </c>
      <c r="O48" s="56" t="n">
        <v>40.1829</v>
      </c>
      <c r="P48" s="56" t="n">
        <v>3645.339</v>
      </c>
      <c r="Q48" s="57" t="n">
        <v>48.298</v>
      </c>
      <c r="R48" s="56" t="n">
        <f aca="false">P48/3600</f>
        <v>1.01259416666667</v>
      </c>
      <c r="S48" s="58"/>
      <c r="T48" s="56" t="n">
        <v>27236.2304</v>
      </c>
      <c r="U48" s="56" t="n">
        <v>37</v>
      </c>
      <c r="V48" s="56" t="n">
        <v>39.4196</v>
      </c>
      <c r="W48" s="56" t="n">
        <v>40.2449</v>
      </c>
      <c r="X48" s="56" t="n">
        <v>5349.886</v>
      </c>
      <c r="Y48" s="57" t="n">
        <v>51.279</v>
      </c>
      <c r="Z48" s="56" t="n">
        <f aca="false">X48/3600</f>
        <v>1.48607944444444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284.6288</v>
      </c>
      <c r="E49" s="68" t="n">
        <f aca="false">N49</f>
        <v>36.8833</v>
      </c>
      <c r="F49" s="68" t="n">
        <f aca="false">L49</f>
        <v>16284.6288</v>
      </c>
      <c r="G49" s="68" t="n">
        <f aca="false">O49</f>
        <v>37.5428</v>
      </c>
      <c r="H49" s="68" t="n">
        <f aca="false">T49</f>
        <v>16064.1632</v>
      </c>
      <c r="I49" s="68" t="n">
        <f aca="false">V49</f>
        <v>36.9684</v>
      </c>
      <c r="J49" s="68" t="n">
        <f aca="false">T49</f>
        <v>16064.1632</v>
      </c>
      <c r="K49" s="68" t="n">
        <f aca="false">W49</f>
        <v>37.6672</v>
      </c>
      <c r="L49" s="56" t="n">
        <v>16284.6288</v>
      </c>
      <c r="M49" s="56" t="n">
        <v>33.1552</v>
      </c>
      <c r="N49" s="56" t="n">
        <v>36.8833</v>
      </c>
      <c r="O49" s="56" t="n">
        <v>37.5428</v>
      </c>
      <c r="P49" s="56" t="n">
        <v>3176.956</v>
      </c>
      <c r="Q49" s="57" t="n">
        <v>43.352</v>
      </c>
      <c r="R49" s="56" t="n">
        <f aca="false">P49/3600</f>
        <v>0.882487777777778</v>
      </c>
      <c r="S49" s="58"/>
      <c r="T49" s="56" t="n">
        <v>16064.1632</v>
      </c>
      <c r="U49" s="56" t="n">
        <v>33.23</v>
      </c>
      <c r="V49" s="56" t="n">
        <v>36.9684</v>
      </c>
      <c r="W49" s="56" t="n">
        <v>37.6672</v>
      </c>
      <c r="X49" s="56" t="n">
        <v>4572.666</v>
      </c>
      <c r="Y49" s="57" t="n">
        <v>46.113</v>
      </c>
      <c r="Z49" s="56" t="n">
        <f aca="false">X49/3600</f>
        <v>1.270185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8632.9448</v>
      </c>
      <c r="E50" s="69" t="n">
        <f aca="false">N50</f>
        <v>34.3881</v>
      </c>
      <c r="F50" s="69" t="n">
        <f aca="false">L50</f>
        <v>8632.9448</v>
      </c>
      <c r="G50" s="69" t="n">
        <f aca="false">O50</f>
        <v>34.9318</v>
      </c>
      <c r="H50" s="69" t="n">
        <f aca="false">T50</f>
        <v>8534.924</v>
      </c>
      <c r="I50" s="69" t="n">
        <f aca="false">V50</f>
        <v>34.4875</v>
      </c>
      <c r="J50" s="69" t="n">
        <f aca="false">T50</f>
        <v>8534.924</v>
      </c>
      <c r="K50" s="69" t="n">
        <f aca="false">W50</f>
        <v>35.0758</v>
      </c>
      <c r="L50" s="63" t="n">
        <v>8632.9448</v>
      </c>
      <c r="M50" s="63" t="n">
        <v>29.4732</v>
      </c>
      <c r="N50" s="63" t="n">
        <v>34.3881</v>
      </c>
      <c r="O50" s="63" t="n">
        <v>34.9318</v>
      </c>
      <c r="P50" s="63" t="n">
        <v>2794.226</v>
      </c>
      <c r="Q50" s="63" t="n">
        <v>37.895</v>
      </c>
      <c r="R50" s="63" t="n">
        <f aca="false">P50/3600</f>
        <v>0.776173888888889</v>
      </c>
      <c r="S50" s="61"/>
      <c r="T50" s="63" t="n">
        <v>8534.924</v>
      </c>
      <c r="U50" s="63" t="n">
        <v>29.5838</v>
      </c>
      <c r="V50" s="63" t="n">
        <v>34.4875</v>
      </c>
      <c r="W50" s="63" t="n">
        <v>35.0758</v>
      </c>
      <c r="X50" s="63" t="n">
        <v>4021.933</v>
      </c>
      <c r="Y50" s="63" t="n">
        <v>40.107</v>
      </c>
      <c r="Z50" s="63" t="n">
        <f aca="false">X50/3600</f>
        <v>1.11720361111111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15372.7008</v>
      </c>
      <c r="E51" s="67" t="n">
        <f aca="false">N51</f>
        <v>43.8427</v>
      </c>
      <c r="F51" s="67" t="n">
        <f aca="false">L51</f>
        <v>15372.7008</v>
      </c>
      <c r="G51" s="67" t="n">
        <f aca="false">O51</f>
        <v>44.6482</v>
      </c>
      <c r="H51" s="67" t="n">
        <f aca="false">T51</f>
        <v>15326.7696</v>
      </c>
      <c r="I51" s="67" t="n">
        <f aca="false">V51</f>
        <v>43.8566</v>
      </c>
      <c r="J51" s="67" t="n">
        <f aca="false">T51</f>
        <v>15326.7696</v>
      </c>
      <c r="K51" s="67" t="n">
        <f aca="false">W51</f>
        <v>44.6676</v>
      </c>
      <c r="L51" s="64" t="n">
        <v>15372.7008</v>
      </c>
      <c r="M51" s="64" t="n">
        <v>42.5679</v>
      </c>
      <c r="N51" s="64" t="n">
        <v>43.8427</v>
      </c>
      <c r="O51" s="64" t="n">
        <v>44.6482</v>
      </c>
      <c r="P51" s="64" t="n">
        <v>2133.171</v>
      </c>
      <c r="Q51" s="57" t="n">
        <v>27.643</v>
      </c>
      <c r="R51" s="64" t="n">
        <f aca="false">P51/3600</f>
        <v>0.5925475</v>
      </c>
      <c r="S51" s="66"/>
      <c r="T51" s="64" t="n">
        <v>15326.7696</v>
      </c>
      <c r="U51" s="64" t="n">
        <v>42.6082</v>
      </c>
      <c r="V51" s="64" t="n">
        <v>43.8566</v>
      </c>
      <c r="W51" s="64" t="n">
        <v>44.6676</v>
      </c>
      <c r="X51" s="64" t="n">
        <v>3025.248</v>
      </c>
      <c r="Y51" s="57" t="n">
        <v>29.235</v>
      </c>
      <c r="Z51" s="64" t="n">
        <f aca="false">X51/3600</f>
        <v>0.840346666666667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9210.7856</v>
      </c>
      <c r="E52" s="68" t="n">
        <f aca="false">N52</f>
        <v>40.4658</v>
      </c>
      <c r="F52" s="68" t="n">
        <f aca="false">L52</f>
        <v>9210.7856</v>
      </c>
      <c r="G52" s="68" t="n">
        <f aca="false">O52</f>
        <v>41.8331</v>
      </c>
      <c r="H52" s="68" t="n">
        <f aca="false">T52</f>
        <v>9187.0336</v>
      </c>
      <c r="I52" s="68" t="n">
        <f aca="false">V52</f>
        <v>40.4786</v>
      </c>
      <c r="J52" s="68" t="n">
        <f aca="false">T52</f>
        <v>9187.0336</v>
      </c>
      <c r="K52" s="68" t="n">
        <f aca="false">W52</f>
        <v>41.8593</v>
      </c>
      <c r="L52" s="56" t="n">
        <v>9210.7856</v>
      </c>
      <c r="M52" s="56" t="n">
        <v>39.1206</v>
      </c>
      <c r="N52" s="56" t="n">
        <v>40.4658</v>
      </c>
      <c r="O52" s="56" t="n">
        <v>41.8331</v>
      </c>
      <c r="P52" s="56" t="n">
        <v>1882.925</v>
      </c>
      <c r="Q52" s="57" t="n">
        <v>24.336</v>
      </c>
      <c r="R52" s="56" t="n">
        <f aca="false">P52/3600</f>
        <v>0.523034722222222</v>
      </c>
      <c r="S52" s="58"/>
      <c r="T52" s="56" t="n">
        <v>9187.0336</v>
      </c>
      <c r="U52" s="56" t="n">
        <v>39.1671</v>
      </c>
      <c r="V52" s="56" t="n">
        <v>40.4786</v>
      </c>
      <c r="W52" s="56" t="n">
        <v>41.8593</v>
      </c>
      <c r="X52" s="56" t="n">
        <v>2613.223</v>
      </c>
      <c r="Y52" s="57" t="n">
        <v>25.303</v>
      </c>
      <c r="Z52" s="56" t="n">
        <f aca="false">X52/3600</f>
        <v>0.725895277777778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5183.48</v>
      </c>
      <c r="E53" s="68" t="n">
        <f aca="false">N53</f>
        <v>37.7848</v>
      </c>
      <c r="F53" s="68" t="n">
        <f aca="false">L53</f>
        <v>5183.48</v>
      </c>
      <c r="G53" s="68" t="n">
        <f aca="false">O53</f>
        <v>39.5303</v>
      </c>
      <c r="H53" s="68" t="n">
        <f aca="false">T53</f>
        <v>5167.9648</v>
      </c>
      <c r="I53" s="68" t="n">
        <f aca="false">V53</f>
        <v>37.8206</v>
      </c>
      <c r="J53" s="68" t="n">
        <f aca="false">T53</f>
        <v>5167.9648</v>
      </c>
      <c r="K53" s="68" t="n">
        <f aca="false">W53</f>
        <v>39.5871</v>
      </c>
      <c r="L53" s="56" t="n">
        <v>5183.48</v>
      </c>
      <c r="M53" s="56" t="n">
        <v>35.7151</v>
      </c>
      <c r="N53" s="56" t="n">
        <v>37.7848</v>
      </c>
      <c r="O53" s="56" t="n">
        <v>39.5303</v>
      </c>
      <c r="P53" s="56" t="n">
        <v>1681.179</v>
      </c>
      <c r="Q53" s="57" t="n">
        <v>21.621</v>
      </c>
      <c r="R53" s="56" t="n">
        <f aca="false">P53/3600</f>
        <v>0.466994166666667</v>
      </c>
      <c r="S53" s="58"/>
      <c r="T53" s="56" t="n">
        <v>5167.9648</v>
      </c>
      <c r="U53" s="56" t="n">
        <v>35.7585</v>
      </c>
      <c r="V53" s="56" t="n">
        <v>37.8206</v>
      </c>
      <c r="W53" s="56" t="n">
        <v>39.5871</v>
      </c>
      <c r="X53" s="56" t="n">
        <v>2270.999</v>
      </c>
      <c r="Y53" s="57" t="n">
        <v>22.277</v>
      </c>
      <c r="Z53" s="56" t="n">
        <f aca="false">X53/3600</f>
        <v>0.630833055555556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2533.3824</v>
      </c>
      <c r="E54" s="69" t="n">
        <f aca="false">N54</f>
        <v>35.5273</v>
      </c>
      <c r="F54" s="69" t="n">
        <f aca="false">L54</f>
        <v>2533.3824</v>
      </c>
      <c r="G54" s="69" t="n">
        <f aca="false">O54</f>
        <v>37.0719</v>
      </c>
      <c r="H54" s="69" t="n">
        <f aca="false">T54</f>
        <v>2526.228</v>
      </c>
      <c r="I54" s="69" t="n">
        <f aca="false">V54</f>
        <v>35.5836</v>
      </c>
      <c r="J54" s="69" t="n">
        <f aca="false">T54</f>
        <v>2526.228</v>
      </c>
      <c r="K54" s="69" t="n">
        <f aca="false">W54</f>
        <v>37.1633</v>
      </c>
      <c r="L54" s="63" t="n">
        <v>2533.3824</v>
      </c>
      <c r="M54" s="63" t="n">
        <v>32.2603</v>
      </c>
      <c r="N54" s="63" t="n">
        <v>35.5273</v>
      </c>
      <c r="O54" s="63" t="n">
        <v>37.0719</v>
      </c>
      <c r="P54" s="63" t="n">
        <v>1499.609</v>
      </c>
      <c r="Q54" s="63" t="n">
        <v>18.767</v>
      </c>
      <c r="R54" s="63" t="n">
        <f aca="false">P54/3600</f>
        <v>0.416558055555556</v>
      </c>
      <c r="S54" s="61"/>
      <c r="T54" s="63" t="n">
        <v>2526.228</v>
      </c>
      <c r="U54" s="63" t="n">
        <v>32.3075</v>
      </c>
      <c r="V54" s="63" t="n">
        <v>35.5836</v>
      </c>
      <c r="W54" s="63" t="n">
        <v>37.1633</v>
      </c>
      <c r="X54" s="63" t="n">
        <v>2011.395</v>
      </c>
      <c r="Y54" s="63" t="n">
        <v>19.063</v>
      </c>
      <c r="Z54" s="63" t="n">
        <f aca="false">X54/3600</f>
        <v>0.558720833333333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5377.4168</v>
      </c>
      <c r="E55" s="67" t="n">
        <f aca="false">N55</f>
        <v>45.3453</v>
      </c>
      <c r="F55" s="67" t="n">
        <f aca="false">L55</f>
        <v>5377.4168</v>
      </c>
      <c r="G55" s="67" t="n">
        <f aca="false">O55</f>
        <v>45.1255</v>
      </c>
      <c r="H55" s="67" t="n">
        <f aca="false">T55</f>
        <v>5335.2272</v>
      </c>
      <c r="I55" s="67" t="n">
        <f aca="false">V55</f>
        <v>45.3855</v>
      </c>
      <c r="J55" s="67" t="n">
        <f aca="false">T55</f>
        <v>5335.2272</v>
      </c>
      <c r="K55" s="67" t="n">
        <f aca="false">W55</f>
        <v>45.1665</v>
      </c>
      <c r="L55" s="64" t="n">
        <v>5377.4168</v>
      </c>
      <c r="M55" s="64" t="n">
        <v>43.217</v>
      </c>
      <c r="N55" s="64" t="n">
        <v>45.3453</v>
      </c>
      <c r="O55" s="64" t="n">
        <v>45.1255</v>
      </c>
      <c r="P55" s="64" t="n">
        <v>845.243</v>
      </c>
      <c r="Q55" s="57" t="n">
        <v>9.968</v>
      </c>
      <c r="R55" s="64" t="n">
        <f aca="false">P55/3600</f>
        <v>0.234789722222222</v>
      </c>
      <c r="S55" s="66"/>
      <c r="T55" s="64" t="n">
        <v>5335.2272</v>
      </c>
      <c r="U55" s="64" t="n">
        <v>43.2644</v>
      </c>
      <c r="V55" s="64" t="n">
        <v>45.3855</v>
      </c>
      <c r="W55" s="64" t="n">
        <v>45.1665</v>
      </c>
      <c r="X55" s="64" t="n">
        <v>1245.337</v>
      </c>
      <c r="Y55" s="57" t="n">
        <v>10.514</v>
      </c>
      <c r="Z55" s="64" t="n">
        <f aca="false">X55/3600</f>
        <v>0.345926944444444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3207.6144</v>
      </c>
      <c r="E56" s="68" t="n">
        <f aca="false">N56</f>
        <v>42.247</v>
      </c>
      <c r="F56" s="68" t="n">
        <f aca="false">L56</f>
        <v>3207.6144</v>
      </c>
      <c r="G56" s="68" t="n">
        <f aca="false">O56</f>
        <v>41.7555</v>
      </c>
      <c r="H56" s="68" t="n">
        <f aca="false">T56</f>
        <v>3180.0368</v>
      </c>
      <c r="I56" s="68" t="n">
        <f aca="false">V56</f>
        <v>42.2976</v>
      </c>
      <c r="J56" s="68" t="n">
        <f aca="false">T56</f>
        <v>3180.0368</v>
      </c>
      <c r="K56" s="68" t="n">
        <f aca="false">W56</f>
        <v>41.8062</v>
      </c>
      <c r="L56" s="56" t="n">
        <v>3207.6144</v>
      </c>
      <c r="M56" s="56" t="n">
        <v>39.517</v>
      </c>
      <c r="N56" s="56" t="n">
        <v>42.247</v>
      </c>
      <c r="O56" s="56" t="n">
        <v>41.7555</v>
      </c>
      <c r="P56" s="56" t="n">
        <v>742.756</v>
      </c>
      <c r="Q56" s="57" t="n">
        <v>8.938</v>
      </c>
      <c r="R56" s="56" t="n">
        <f aca="false">P56/3600</f>
        <v>0.206321111111111</v>
      </c>
      <c r="S56" s="58"/>
      <c r="T56" s="56" t="n">
        <v>3180.0368</v>
      </c>
      <c r="U56" s="56" t="n">
        <v>39.5705</v>
      </c>
      <c r="V56" s="56" t="n">
        <v>42.2976</v>
      </c>
      <c r="W56" s="56" t="n">
        <v>41.8062</v>
      </c>
      <c r="X56" s="56" t="n">
        <v>1047.981</v>
      </c>
      <c r="Y56" s="57" t="n">
        <v>9.11</v>
      </c>
      <c r="Z56" s="56" t="n">
        <f aca="false">X56/3600</f>
        <v>0.291105833333333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1814.4576</v>
      </c>
      <c r="E57" s="68" t="n">
        <f aca="false">N57</f>
        <v>39.5368</v>
      </c>
      <c r="F57" s="68" t="n">
        <f aca="false">L57</f>
        <v>1814.4576</v>
      </c>
      <c r="G57" s="68" t="n">
        <f aca="false">O57</f>
        <v>38.9388</v>
      </c>
      <c r="H57" s="68" t="n">
        <f aca="false">T57</f>
        <v>1801.7976</v>
      </c>
      <c r="I57" s="68" t="n">
        <f aca="false">V57</f>
        <v>39.6485</v>
      </c>
      <c r="J57" s="68" t="n">
        <f aca="false">T57</f>
        <v>1801.7976</v>
      </c>
      <c r="K57" s="68" t="n">
        <f aca="false">W57</f>
        <v>39.0175</v>
      </c>
      <c r="L57" s="56" t="n">
        <v>1814.4576</v>
      </c>
      <c r="M57" s="56" t="n">
        <v>36.0922</v>
      </c>
      <c r="N57" s="56" t="n">
        <v>39.5368</v>
      </c>
      <c r="O57" s="56" t="n">
        <v>38.9388</v>
      </c>
      <c r="P57" s="56" t="n">
        <v>662.944</v>
      </c>
      <c r="Q57" s="57" t="n">
        <v>7.769</v>
      </c>
      <c r="R57" s="56" t="n">
        <f aca="false">P57/3600</f>
        <v>0.184151111111111</v>
      </c>
      <c r="S57" s="58"/>
      <c r="T57" s="56" t="n">
        <v>1801.7976</v>
      </c>
      <c r="U57" s="56" t="n">
        <v>36.1786</v>
      </c>
      <c r="V57" s="56" t="n">
        <v>39.6485</v>
      </c>
      <c r="W57" s="56" t="n">
        <v>39.0175</v>
      </c>
      <c r="X57" s="56" t="n">
        <v>903.023</v>
      </c>
      <c r="Y57" s="57" t="n">
        <v>8.018</v>
      </c>
      <c r="Z57" s="56" t="n">
        <f aca="false">X57/3600</f>
        <v>0.250839722222222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976.3352</v>
      </c>
      <c r="E58" s="69" t="n">
        <f aca="false">N58</f>
        <v>36.8188</v>
      </c>
      <c r="F58" s="69" t="n">
        <f aca="false">L58</f>
        <v>976.3352</v>
      </c>
      <c r="G58" s="69" t="n">
        <f aca="false">O58</f>
        <v>36.1068</v>
      </c>
      <c r="H58" s="69" t="n">
        <f aca="false">T58</f>
        <v>976.4456</v>
      </c>
      <c r="I58" s="69" t="n">
        <f aca="false">V58</f>
        <v>36.9697</v>
      </c>
      <c r="J58" s="69" t="n">
        <f aca="false">T58</f>
        <v>976.4456</v>
      </c>
      <c r="K58" s="69" t="n">
        <f aca="false">W58</f>
        <v>36.2176</v>
      </c>
      <c r="L58" s="63" t="n">
        <v>976.3352</v>
      </c>
      <c r="M58" s="63" t="n">
        <v>32.8961</v>
      </c>
      <c r="N58" s="63" t="n">
        <v>36.8188</v>
      </c>
      <c r="O58" s="63" t="n">
        <v>36.1068</v>
      </c>
      <c r="P58" s="63" t="n">
        <v>597.51</v>
      </c>
      <c r="Q58" s="63" t="n">
        <v>6.833</v>
      </c>
      <c r="R58" s="63" t="n">
        <f aca="false">P58/3600</f>
        <v>0.165975</v>
      </c>
      <c r="S58" s="61"/>
      <c r="T58" s="63" t="n">
        <v>976.4456</v>
      </c>
      <c r="U58" s="63" t="n">
        <v>33.0337</v>
      </c>
      <c r="V58" s="63" t="n">
        <v>36.9697</v>
      </c>
      <c r="W58" s="63" t="n">
        <v>36.2176</v>
      </c>
      <c r="X58" s="63" t="n">
        <v>802.435</v>
      </c>
      <c r="Y58" s="63" t="n">
        <v>6.942</v>
      </c>
      <c r="Z58" s="63" t="n">
        <f aca="false">X58/3600</f>
        <v>0.222898611111111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13331.9552</v>
      </c>
      <c r="E59" s="65" t="n">
        <f aca="false">N59</f>
        <v>43.4187</v>
      </c>
      <c r="F59" s="65" t="n">
        <f aca="false">L59</f>
        <v>13331.9552</v>
      </c>
      <c r="G59" s="65" t="n">
        <f aca="false">O59</f>
        <v>44.3333</v>
      </c>
      <c r="H59" s="65" t="n">
        <f aca="false">T59</f>
        <v>13138.6936</v>
      </c>
      <c r="I59" s="65" t="n">
        <f aca="false">V59</f>
        <v>43.4461</v>
      </c>
      <c r="J59" s="65" t="n">
        <f aca="false">T59</f>
        <v>13138.6936</v>
      </c>
      <c r="K59" s="65" t="n">
        <f aca="false">W59</f>
        <v>44.3784</v>
      </c>
      <c r="L59" s="64" t="n">
        <v>13331.9552</v>
      </c>
      <c r="M59" s="64" t="n">
        <v>41.3032</v>
      </c>
      <c r="N59" s="64" t="n">
        <v>43.4187</v>
      </c>
      <c r="O59" s="64" t="n">
        <v>44.3333</v>
      </c>
      <c r="P59" s="64" t="n">
        <v>1249.788</v>
      </c>
      <c r="Q59" s="57" t="n">
        <v>14.837</v>
      </c>
      <c r="R59" s="64" t="n">
        <f aca="false">P59/3600</f>
        <v>0.347163333333333</v>
      </c>
      <c r="S59" s="66"/>
      <c r="T59" s="64" t="n">
        <v>13138.6936</v>
      </c>
      <c r="U59" s="64" t="n">
        <v>41.3282</v>
      </c>
      <c r="V59" s="64" t="n">
        <v>43.4461</v>
      </c>
      <c r="W59" s="64" t="n">
        <v>44.3784</v>
      </c>
      <c r="X59" s="64" t="n">
        <v>1831.083</v>
      </c>
      <c r="Y59" s="57" t="n">
        <v>16.177</v>
      </c>
      <c r="Z59" s="64" t="n">
        <f aca="false">X59/3600</f>
        <v>0.508634166666667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478.592</v>
      </c>
      <c r="E60" s="55" t="n">
        <f aca="false">N60</f>
        <v>40.6625</v>
      </c>
      <c r="F60" s="55" t="n">
        <f aca="false">L60</f>
        <v>8478.592</v>
      </c>
      <c r="G60" s="55" t="n">
        <f aca="false">O60</f>
        <v>41.6708</v>
      </c>
      <c r="H60" s="55" t="n">
        <f aca="false">T60</f>
        <v>8348.5232</v>
      </c>
      <c r="I60" s="55" t="n">
        <f aca="false">V60</f>
        <v>40.7272</v>
      </c>
      <c r="J60" s="55" t="n">
        <f aca="false">T60</f>
        <v>8348.5232</v>
      </c>
      <c r="K60" s="55" t="n">
        <f aca="false">W60</f>
        <v>41.7449</v>
      </c>
      <c r="L60" s="56" t="n">
        <v>8478.592</v>
      </c>
      <c r="M60" s="56" t="n">
        <v>36.8653</v>
      </c>
      <c r="N60" s="56" t="n">
        <v>40.6625</v>
      </c>
      <c r="O60" s="56" t="n">
        <v>41.6708</v>
      </c>
      <c r="P60" s="56" t="n">
        <v>1079.73</v>
      </c>
      <c r="Q60" s="57" t="n">
        <v>13.79</v>
      </c>
      <c r="R60" s="56" t="n">
        <f aca="false">P60/3600</f>
        <v>0.299925</v>
      </c>
      <c r="S60" s="58"/>
      <c r="T60" s="56" t="n">
        <v>8348.5232</v>
      </c>
      <c r="U60" s="56" t="n">
        <v>36.9136</v>
      </c>
      <c r="V60" s="56" t="n">
        <v>40.7272</v>
      </c>
      <c r="W60" s="56" t="n">
        <v>41.7449</v>
      </c>
      <c r="X60" s="56" t="n">
        <v>1555.349</v>
      </c>
      <c r="Y60" s="57" t="n">
        <v>14.18</v>
      </c>
      <c r="Z60" s="56" t="n">
        <f aca="false">X60/3600</f>
        <v>0.432041388888889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5188.4744</v>
      </c>
      <c r="E61" s="55" t="n">
        <f aca="false">N61</f>
        <v>38.6156</v>
      </c>
      <c r="F61" s="55" t="n">
        <f aca="false">L61</f>
        <v>5188.4744</v>
      </c>
      <c r="G61" s="55" t="n">
        <f aca="false">O61</f>
        <v>39.4731</v>
      </c>
      <c r="H61" s="55" t="n">
        <f aca="false">T61</f>
        <v>5103.8216</v>
      </c>
      <c r="I61" s="55" t="n">
        <f aca="false">V61</f>
        <v>38.7098</v>
      </c>
      <c r="J61" s="55" t="n">
        <f aca="false">T61</f>
        <v>5103.8216</v>
      </c>
      <c r="K61" s="55" t="n">
        <f aca="false">W61</f>
        <v>39.5624</v>
      </c>
      <c r="L61" s="56" t="n">
        <v>5188.4744</v>
      </c>
      <c r="M61" s="56" t="n">
        <v>33.1343</v>
      </c>
      <c r="N61" s="56" t="n">
        <v>38.6156</v>
      </c>
      <c r="O61" s="56" t="n">
        <v>39.4731</v>
      </c>
      <c r="P61" s="56" t="n">
        <v>962.825</v>
      </c>
      <c r="Q61" s="57" t="n">
        <v>12.215</v>
      </c>
      <c r="R61" s="56" t="n">
        <f aca="false">P61/3600</f>
        <v>0.267451388888889</v>
      </c>
      <c r="S61" s="58"/>
      <c r="T61" s="56" t="n">
        <v>5103.8216</v>
      </c>
      <c r="U61" s="56" t="n">
        <v>33.1982</v>
      </c>
      <c r="V61" s="56" t="n">
        <v>38.7098</v>
      </c>
      <c r="W61" s="56" t="n">
        <v>39.5624</v>
      </c>
      <c r="X61" s="56" t="n">
        <v>1344.238</v>
      </c>
      <c r="Y61" s="57" t="n">
        <v>12.855</v>
      </c>
      <c r="Z61" s="56" t="n">
        <f aca="false">X61/3600</f>
        <v>0.373399444444444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056.8088</v>
      </c>
      <c r="E62" s="62" t="n">
        <f aca="false">N62</f>
        <v>36.6461</v>
      </c>
      <c r="F62" s="62" t="n">
        <f aca="false">L62</f>
        <v>3056.8088</v>
      </c>
      <c r="G62" s="62" t="n">
        <f aca="false">O62</f>
        <v>37.2603</v>
      </c>
      <c r="H62" s="62" t="n">
        <f aca="false">T62</f>
        <v>3011.62</v>
      </c>
      <c r="I62" s="62" t="n">
        <f aca="false">V62</f>
        <v>36.7483</v>
      </c>
      <c r="J62" s="62" t="n">
        <f aca="false">T62</f>
        <v>3011.62</v>
      </c>
      <c r="K62" s="62" t="n">
        <f aca="false">W62</f>
        <v>37.3363</v>
      </c>
      <c r="L62" s="63" t="n">
        <v>3056.8088</v>
      </c>
      <c r="M62" s="63" t="n">
        <v>29.6855</v>
      </c>
      <c r="N62" s="63" t="n">
        <v>36.6461</v>
      </c>
      <c r="O62" s="63" t="n">
        <v>37.2603</v>
      </c>
      <c r="P62" s="63" t="n">
        <v>862.79</v>
      </c>
      <c r="Q62" s="63" t="n">
        <v>10.514</v>
      </c>
      <c r="R62" s="63" t="n">
        <f aca="false">P62/3600</f>
        <v>0.239663888888889</v>
      </c>
      <c r="S62" s="61"/>
      <c r="T62" s="63" t="n">
        <v>3011.62</v>
      </c>
      <c r="U62" s="63" t="n">
        <v>29.7749</v>
      </c>
      <c r="V62" s="63" t="n">
        <v>36.7483</v>
      </c>
      <c r="W62" s="63" t="n">
        <v>37.3363</v>
      </c>
      <c r="X62" s="63" t="n">
        <v>1187.037</v>
      </c>
      <c r="Y62" s="63" t="n">
        <v>11.186</v>
      </c>
      <c r="Z62" s="63" t="n">
        <f aca="false">X62/3600</f>
        <v>0.3297325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1687.3464</v>
      </c>
      <c r="E63" s="67" t="n">
        <f aca="false">N63</f>
        <v>42.3643</v>
      </c>
      <c r="F63" s="67" t="n">
        <f aca="false">L63</f>
        <v>11687.3464</v>
      </c>
      <c r="G63" s="67" t="n">
        <f aca="false">O63</f>
        <v>43.089</v>
      </c>
      <c r="H63" s="67" t="n">
        <f aca="false">T63</f>
        <v>11581.9128</v>
      </c>
      <c r="I63" s="67" t="n">
        <f aca="false">V63</f>
        <v>42.3818</v>
      </c>
      <c r="J63" s="67" t="n">
        <f aca="false">T63</f>
        <v>11581.9128</v>
      </c>
      <c r="K63" s="67" t="n">
        <f aca="false">W63</f>
        <v>43.1097</v>
      </c>
      <c r="L63" s="64" t="n">
        <v>11687.3464</v>
      </c>
      <c r="M63" s="64" t="n">
        <v>41.1705</v>
      </c>
      <c r="N63" s="64" t="n">
        <v>42.3643</v>
      </c>
      <c r="O63" s="64" t="n">
        <v>43.089</v>
      </c>
      <c r="P63" s="64" t="n">
        <v>1074.517</v>
      </c>
      <c r="Q63" s="57" t="n">
        <v>13.931</v>
      </c>
      <c r="R63" s="64" t="n">
        <f aca="false">P63/3600</f>
        <v>0.298476944444444</v>
      </c>
      <c r="S63" s="66"/>
      <c r="T63" s="64" t="n">
        <v>11581.9128</v>
      </c>
      <c r="U63" s="64" t="n">
        <v>41.219</v>
      </c>
      <c r="V63" s="64" t="n">
        <v>42.3818</v>
      </c>
      <c r="W63" s="64" t="n">
        <v>43.1097</v>
      </c>
      <c r="X63" s="64" t="n">
        <v>1586.121</v>
      </c>
      <c r="Y63" s="57" t="n">
        <v>15.054</v>
      </c>
      <c r="Z63" s="64" t="n">
        <f aca="false">X63/3600</f>
        <v>0.440589166666667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222.2512</v>
      </c>
      <c r="E64" s="68" t="n">
        <f aca="false">N64</f>
        <v>39.168</v>
      </c>
      <c r="F64" s="68" t="n">
        <f aca="false">L64</f>
        <v>7222.2512</v>
      </c>
      <c r="G64" s="68" t="n">
        <f aca="false">O64</f>
        <v>39.7005</v>
      </c>
      <c r="H64" s="68" t="n">
        <f aca="false">T64</f>
        <v>7154.4464</v>
      </c>
      <c r="I64" s="68" t="n">
        <f aca="false">V64</f>
        <v>39.1994</v>
      </c>
      <c r="J64" s="68" t="n">
        <f aca="false">T64</f>
        <v>7154.4464</v>
      </c>
      <c r="K64" s="68" t="n">
        <f aca="false">W64</f>
        <v>39.7397</v>
      </c>
      <c r="L64" s="56" t="n">
        <v>7222.2512</v>
      </c>
      <c r="M64" s="56" t="n">
        <v>36.8078</v>
      </c>
      <c r="N64" s="56" t="n">
        <v>39.168</v>
      </c>
      <c r="O64" s="56" t="n">
        <v>39.7005</v>
      </c>
      <c r="P64" s="56" t="n">
        <v>926.617</v>
      </c>
      <c r="Q64" s="57" t="n">
        <v>12.308</v>
      </c>
      <c r="R64" s="56" t="n">
        <f aca="false">P64/3600</f>
        <v>0.257393611111111</v>
      </c>
      <c r="S64" s="58"/>
      <c r="T64" s="56" t="n">
        <v>7154.4464</v>
      </c>
      <c r="U64" s="56" t="n">
        <v>36.8654</v>
      </c>
      <c r="V64" s="56" t="n">
        <v>39.1994</v>
      </c>
      <c r="W64" s="56" t="n">
        <v>39.7397</v>
      </c>
      <c r="X64" s="56" t="n">
        <v>1367.236</v>
      </c>
      <c r="Y64" s="57" t="n">
        <v>13.353</v>
      </c>
      <c r="Z64" s="56" t="n">
        <f aca="false">X64/3600</f>
        <v>0.379787777777778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4067.9024</v>
      </c>
      <c r="E65" s="68" t="n">
        <f aca="false">N65</f>
        <v>36.5618</v>
      </c>
      <c r="F65" s="68" t="n">
        <f aca="false">L65</f>
        <v>4067.9024</v>
      </c>
      <c r="G65" s="68" t="n">
        <f aca="false">O65</f>
        <v>37.0162</v>
      </c>
      <c r="H65" s="68" t="n">
        <f aca="false">T65</f>
        <v>4035.5256</v>
      </c>
      <c r="I65" s="68" t="n">
        <f aca="false">V65</f>
        <v>36.6307</v>
      </c>
      <c r="J65" s="68" t="n">
        <f aca="false">T65</f>
        <v>4035.5256</v>
      </c>
      <c r="K65" s="68" t="n">
        <f aca="false">W65</f>
        <v>37.0866</v>
      </c>
      <c r="L65" s="56" t="n">
        <v>4067.9024</v>
      </c>
      <c r="M65" s="56" t="n">
        <v>32.8281</v>
      </c>
      <c r="N65" s="56" t="n">
        <v>36.5618</v>
      </c>
      <c r="O65" s="56" t="n">
        <v>37.0162</v>
      </c>
      <c r="P65" s="56" t="n">
        <v>800.607</v>
      </c>
      <c r="Q65" s="57" t="n">
        <v>10.748</v>
      </c>
      <c r="R65" s="56" t="n">
        <f aca="false">P65/3600</f>
        <v>0.222390833333333</v>
      </c>
      <c r="S65" s="58"/>
      <c r="T65" s="56" t="n">
        <v>4035.5256</v>
      </c>
      <c r="U65" s="56" t="n">
        <v>32.9036</v>
      </c>
      <c r="V65" s="56" t="n">
        <v>36.6307</v>
      </c>
      <c r="W65" s="56" t="n">
        <v>37.0866</v>
      </c>
      <c r="X65" s="56" t="n">
        <v>1163.25</v>
      </c>
      <c r="Y65" s="57" t="n">
        <v>11.482</v>
      </c>
      <c r="Z65" s="56" t="n">
        <f aca="false">X65/3600</f>
        <v>0.323125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2037.768</v>
      </c>
      <c r="E66" s="69" t="n">
        <f aca="false">N66</f>
        <v>34.0348</v>
      </c>
      <c r="F66" s="69" t="n">
        <f aca="false">L66</f>
        <v>2037.768</v>
      </c>
      <c r="G66" s="69" t="n">
        <f aca="false">O66</f>
        <v>34.4693</v>
      </c>
      <c r="H66" s="69" t="n">
        <f aca="false">T66</f>
        <v>2029.5312</v>
      </c>
      <c r="I66" s="69" t="n">
        <f aca="false">V66</f>
        <v>34.1292</v>
      </c>
      <c r="J66" s="69" t="n">
        <f aca="false">T66</f>
        <v>2029.5312</v>
      </c>
      <c r="K66" s="69" t="n">
        <f aca="false">W66</f>
        <v>34.5506</v>
      </c>
      <c r="L66" s="63" t="n">
        <v>2037.768</v>
      </c>
      <c r="M66" s="63" t="n">
        <v>29.2797</v>
      </c>
      <c r="N66" s="63" t="n">
        <v>34.0348</v>
      </c>
      <c r="O66" s="63" t="n">
        <v>34.4693</v>
      </c>
      <c r="P66" s="63" t="n">
        <v>688.27</v>
      </c>
      <c r="Q66" s="63" t="n">
        <v>9.112</v>
      </c>
      <c r="R66" s="63" t="n">
        <f aca="false">P66/3600</f>
        <v>0.191186111111111</v>
      </c>
      <c r="S66" s="61"/>
      <c r="T66" s="63" t="n">
        <v>2029.5312</v>
      </c>
      <c r="U66" s="63" t="n">
        <v>29.3779</v>
      </c>
      <c r="V66" s="63" t="n">
        <v>34.1292</v>
      </c>
      <c r="W66" s="63" t="n">
        <v>34.5506</v>
      </c>
      <c r="X66" s="63" t="n">
        <v>1006.465</v>
      </c>
      <c r="Y66" s="63" t="n">
        <v>9.625</v>
      </c>
      <c r="Z66" s="63" t="n">
        <f aca="false">X66/3600</f>
        <v>0.279573611111111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4585.4168</v>
      </c>
      <c r="E67" s="65" t="n">
        <f aca="false">N67</f>
        <v>43.4279</v>
      </c>
      <c r="F67" s="65" t="n">
        <f aca="false">L67</f>
        <v>4585.4168</v>
      </c>
      <c r="G67" s="65" t="n">
        <f aca="false">O67</f>
        <v>44.2522</v>
      </c>
      <c r="H67" s="65" t="n">
        <f aca="false">T67</f>
        <v>4564.5976</v>
      </c>
      <c r="I67" s="65" t="n">
        <f aca="false">V67</f>
        <v>43.4395</v>
      </c>
      <c r="J67" s="65" t="n">
        <f aca="false">T67</f>
        <v>4564.5976</v>
      </c>
      <c r="K67" s="65" t="n">
        <f aca="false">W67</f>
        <v>44.2727</v>
      </c>
      <c r="L67" s="64" t="n">
        <v>4585.4168</v>
      </c>
      <c r="M67" s="64" t="n">
        <v>42.7881</v>
      </c>
      <c r="N67" s="64" t="n">
        <v>43.4279</v>
      </c>
      <c r="O67" s="64" t="n">
        <v>44.2522</v>
      </c>
      <c r="P67" s="64" t="n">
        <v>571.495</v>
      </c>
      <c r="Q67" s="57" t="n">
        <v>7.55</v>
      </c>
      <c r="R67" s="64" t="n">
        <f aca="false">P67/3600</f>
        <v>0.158748611111111</v>
      </c>
      <c r="S67" s="66"/>
      <c r="T67" s="64" t="n">
        <v>4564.5976</v>
      </c>
      <c r="U67" s="64" t="n">
        <v>42.8214</v>
      </c>
      <c r="V67" s="64" t="n">
        <v>43.4395</v>
      </c>
      <c r="W67" s="64" t="n">
        <v>44.2727</v>
      </c>
      <c r="X67" s="64" t="n">
        <v>816.875</v>
      </c>
      <c r="Y67" s="57" t="n">
        <v>7.878</v>
      </c>
      <c r="Z67" s="64" t="n">
        <f aca="false">X67/3600</f>
        <v>0.226909722222222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2760.86</v>
      </c>
      <c r="E68" s="55" t="n">
        <f aca="false">N68</f>
        <v>40.0088</v>
      </c>
      <c r="F68" s="55" t="n">
        <f aca="false">L68</f>
        <v>2760.86</v>
      </c>
      <c r="G68" s="55" t="n">
        <f aca="false">O68</f>
        <v>41.2463</v>
      </c>
      <c r="H68" s="55" t="n">
        <f aca="false">T68</f>
        <v>2752.208</v>
      </c>
      <c r="I68" s="55" t="n">
        <f aca="false">V68</f>
        <v>40.0305</v>
      </c>
      <c r="J68" s="55" t="n">
        <f aca="false">T68</f>
        <v>2752.208</v>
      </c>
      <c r="K68" s="55" t="n">
        <f aca="false">W68</f>
        <v>41.2742</v>
      </c>
      <c r="L68" s="56" t="n">
        <v>2760.86</v>
      </c>
      <c r="M68" s="56" t="n">
        <v>38.6268</v>
      </c>
      <c r="N68" s="56" t="n">
        <v>40.0088</v>
      </c>
      <c r="O68" s="56" t="n">
        <v>41.2463</v>
      </c>
      <c r="P68" s="56" t="n">
        <v>503.667</v>
      </c>
      <c r="Q68" s="57" t="n">
        <v>6.567</v>
      </c>
      <c r="R68" s="56" t="n">
        <f aca="false">P68/3600</f>
        <v>0.1399075</v>
      </c>
      <c r="S68" s="58"/>
      <c r="T68" s="56" t="n">
        <v>2752.208</v>
      </c>
      <c r="U68" s="56" t="n">
        <v>38.6657</v>
      </c>
      <c r="V68" s="56" t="n">
        <v>40.0305</v>
      </c>
      <c r="W68" s="56" t="n">
        <v>41.2742</v>
      </c>
      <c r="X68" s="56" t="n">
        <v>715.472</v>
      </c>
      <c r="Y68" s="57" t="n">
        <v>6.817</v>
      </c>
      <c r="Z68" s="56" t="n">
        <f aca="false">X68/3600</f>
        <v>0.198742222222222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1499.0864</v>
      </c>
      <c r="E69" s="55" t="n">
        <f aca="false">N69</f>
        <v>37.4568</v>
      </c>
      <c r="F69" s="55" t="n">
        <f aca="false">L69</f>
        <v>1499.0864</v>
      </c>
      <c r="G69" s="55" t="n">
        <f aca="false">O69</f>
        <v>38.5866</v>
      </c>
      <c r="H69" s="55" t="n">
        <f aca="false">T69</f>
        <v>1492.3104</v>
      </c>
      <c r="I69" s="55" t="n">
        <f aca="false">V69</f>
        <v>37.4923</v>
      </c>
      <c r="J69" s="55" t="n">
        <f aca="false">T69</f>
        <v>1492.3104</v>
      </c>
      <c r="K69" s="55" t="n">
        <f aca="false">W69</f>
        <v>38.641</v>
      </c>
      <c r="L69" s="56" t="n">
        <v>1499.0864</v>
      </c>
      <c r="M69" s="56" t="n">
        <v>34.733</v>
      </c>
      <c r="N69" s="56" t="n">
        <v>37.4568</v>
      </c>
      <c r="O69" s="56" t="n">
        <v>38.5866</v>
      </c>
      <c r="P69" s="56" t="n">
        <v>439.95</v>
      </c>
      <c r="Q69" s="57" t="n">
        <v>5.601</v>
      </c>
      <c r="R69" s="56" t="n">
        <f aca="false">P69/3600</f>
        <v>0.122208333333333</v>
      </c>
      <c r="S69" s="58"/>
      <c r="T69" s="56" t="n">
        <v>1492.3104</v>
      </c>
      <c r="U69" s="56" t="n">
        <v>34.7711</v>
      </c>
      <c r="V69" s="56" t="n">
        <v>37.4923</v>
      </c>
      <c r="W69" s="56" t="n">
        <v>38.641</v>
      </c>
      <c r="X69" s="56" t="n">
        <v>609.433</v>
      </c>
      <c r="Y69" s="57" t="n">
        <v>5.881</v>
      </c>
      <c r="Z69" s="56" t="n">
        <f aca="false">X69/3600</f>
        <v>0.169286944444444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726.8968</v>
      </c>
      <c r="E70" s="70" t="n">
        <f aca="false">N70</f>
        <v>34.8896</v>
      </c>
      <c r="F70" s="70" t="n">
        <f aca="false">L70</f>
        <v>726.8968</v>
      </c>
      <c r="G70" s="70" t="n">
        <f aca="false">O70</f>
        <v>35.7815</v>
      </c>
      <c r="H70" s="70" t="n">
        <f aca="false">T70</f>
        <v>722.5944</v>
      </c>
      <c r="I70" s="70" t="n">
        <f aca="false">V70</f>
        <v>34.9658</v>
      </c>
      <c r="J70" s="70" t="n">
        <f aca="false">T70</f>
        <v>722.5944</v>
      </c>
      <c r="K70" s="70" t="n">
        <f aca="false">W70</f>
        <v>35.8821</v>
      </c>
      <c r="L70" s="63" t="n">
        <v>726.8968</v>
      </c>
      <c r="M70" s="63" t="n">
        <v>31.4148</v>
      </c>
      <c r="N70" s="63" t="n">
        <v>34.8896</v>
      </c>
      <c r="O70" s="63" t="n">
        <v>35.7815</v>
      </c>
      <c r="P70" s="63" t="n">
        <v>384.305</v>
      </c>
      <c r="Q70" s="63" t="n">
        <v>4.57</v>
      </c>
      <c r="R70" s="63" t="n">
        <f aca="false">P70/3600</f>
        <v>0.106751388888889</v>
      </c>
      <c r="S70" s="61"/>
      <c r="T70" s="63" t="n">
        <v>722.5944</v>
      </c>
      <c r="U70" s="63" t="n">
        <v>31.4504</v>
      </c>
      <c r="V70" s="63" t="n">
        <v>34.9658</v>
      </c>
      <c r="W70" s="63" t="n">
        <v>35.8821</v>
      </c>
      <c r="X70" s="63" t="n">
        <v>529.412</v>
      </c>
      <c r="Y70" s="63" t="n">
        <v>4.758</v>
      </c>
      <c r="Z70" s="63" t="n">
        <f aca="false">X70/3600</f>
        <v>0.147058888888889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1621.7552</v>
      </c>
      <c r="E71" s="67" t="n">
        <f aca="false">N71</f>
        <v>47.5112</v>
      </c>
      <c r="F71" s="67" t="n">
        <f aca="false">L71</f>
        <v>21621.7552</v>
      </c>
      <c r="G71" s="67" t="n">
        <f aca="false">O71</f>
        <v>48.4115</v>
      </c>
      <c r="H71" s="67" t="n">
        <f aca="false">T71</f>
        <v>21475.456</v>
      </c>
      <c r="I71" s="67" t="n">
        <f aca="false">V71</f>
        <v>47.5609</v>
      </c>
      <c r="J71" s="67" t="n">
        <f aca="false">T71</f>
        <v>21475.456</v>
      </c>
      <c r="K71" s="67" t="n">
        <f aca="false">W71</f>
        <v>48.4785</v>
      </c>
      <c r="L71" s="64" t="n">
        <v>21621.7552</v>
      </c>
      <c r="M71" s="64" t="n">
        <v>44.9848</v>
      </c>
      <c r="N71" s="64" t="n">
        <v>47.5112</v>
      </c>
      <c r="O71" s="64" t="n">
        <v>48.4115</v>
      </c>
      <c r="P71" s="64" t="n">
        <v>7594.862</v>
      </c>
      <c r="Q71" s="57" t="n">
        <v>92.835</v>
      </c>
      <c r="R71" s="64" t="n">
        <f aca="false">P71/3600</f>
        <v>2.10968388888889</v>
      </c>
      <c r="S71" s="66"/>
      <c r="T71" s="64" t="n">
        <v>21475.456</v>
      </c>
      <c r="U71" s="64" t="n">
        <v>45.0107</v>
      </c>
      <c r="V71" s="64" t="n">
        <v>47.5609</v>
      </c>
      <c r="W71" s="64" t="n">
        <v>48.4785</v>
      </c>
      <c r="X71" s="64" t="n">
        <v>9902.855</v>
      </c>
      <c r="Y71" s="57" t="n">
        <v>93.944</v>
      </c>
      <c r="Z71" s="64" t="n">
        <f aca="false">X71/3600</f>
        <v>2.75079305555556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12688.6952</v>
      </c>
      <c r="E72" s="68" t="n">
        <f aca="false">N72</f>
        <v>45.6948</v>
      </c>
      <c r="F72" s="68" t="n">
        <f aca="false">L72</f>
        <v>12688.6952</v>
      </c>
      <c r="G72" s="68" t="n">
        <f aca="false">O72</f>
        <v>46.3784</v>
      </c>
      <c r="H72" s="68" t="n">
        <f aca="false">T72</f>
        <v>12626.3568</v>
      </c>
      <c r="I72" s="68" t="n">
        <f aca="false">V72</f>
        <v>45.7905</v>
      </c>
      <c r="J72" s="68" t="n">
        <f aca="false">T72</f>
        <v>12626.3568</v>
      </c>
      <c r="K72" s="68" t="n">
        <f aca="false">W72</f>
        <v>46.4671</v>
      </c>
      <c r="L72" s="56" t="n">
        <v>12688.6952</v>
      </c>
      <c r="M72" s="56" t="n">
        <v>42.5257</v>
      </c>
      <c r="N72" s="56" t="n">
        <v>45.6948</v>
      </c>
      <c r="O72" s="56" t="n">
        <v>46.3784</v>
      </c>
      <c r="P72" s="56" t="n">
        <v>6963.259</v>
      </c>
      <c r="Q72" s="57" t="n">
        <v>87.097</v>
      </c>
      <c r="R72" s="56" t="n">
        <f aca="false">P72/3600</f>
        <v>1.93423861111111</v>
      </c>
      <c r="S72" s="58"/>
      <c r="T72" s="56" t="n">
        <v>12626.3568</v>
      </c>
      <c r="U72" s="56" t="n">
        <v>42.5857</v>
      </c>
      <c r="V72" s="56" t="n">
        <v>45.7905</v>
      </c>
      <c r="W72" s="56" t="n">
        <v>46.4671</v>
      </c>
      <c r="X72" s="56" t="n">
        <v>8814.99</v>
      </c>
      <c r="Y72" s="57" t="n">
        <v>86.316</v>
      </c>
      <c r="Z72" s="56" t="n">
        <f aca="false">X72/3600</f>
        <v>2.44860833333333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7523.6144</v>
      </c>
      <c r="E73" s="68" t="n">
        <f aca="false">N73</f>
        <v>43.6514</v>
      </c>
      <c r="F73" s="68" t="n">
        <f aca="false">L73</f>
        <v>7523.6144</v>
      </c>
      <c r="G73" s="68" t="n">
        <f aca="false">O73</f>
        <v>44.1918</v>
      </c>
      <c r="H73" s="68" t="n">
        <f aca="false">T73</f>
        <v>7491.4376</v>
      </c>
      <c r="I73" s="68" t="n">
        <f aca="false">V73</f>
        <v>43.8155</v>
      </c>
      <c r="J73" s="68" t="n">
        <f aca="false">T73</f>
        <v>7491.4376</v>
      </c>
      <c r="K73" s="68" t="n">
        <f aca="false">W73</f>
        <v>44.3462</v>
      </c>
      <c r="L73" s="56" t="n">
        <v>7523.6144</v>
      </c>
      <c r="M73" s="56" t="n">
        <v>39.8466</v>
      </c>
      <c r="N73" s="56" t="n">
        <v>43.6514</v>
      </c>
      <c r="O73" s="56" t="n">
        <v>44.1918</v>
      </c>
      <c r="P73" s="56" t="n">
        <v>6564.035</v>
      </c>
      <c r="Q73" s="57" t="n">
        <v>80.088</v>
      </c>
      <c r="R73" s="56" t="n">
        <f aca="false">P73/3600</f>
        <v>1.82334305555556</v>
      </c>
      <c r="S73" s="58"/>
      <c r="T73" s="56" t="n">
        <v>7491.4376</v>
      </c>
      <c r="U73" s="56" t="n">
        <v>39.937</v>
      </c>
      <c r="V73" s="56" t="n">
        <v>43.8155</v>
      </c>
      <c r="W73" s="56" t="n">
        <v>44.3462</v>
      </c>
      <c r="X73" s="56" t="n">
        <v>8145.086</v>
      </c>
      <c r="Y73" s="57" t="n">
        <v>80.076</v>
      </c>
      <c r="Z73" s="56" t="n">
        <f aca="false">X73/3600</f>
        <v>2.26252388888889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4432.28</v>
      </c>
      <c r="E74" s="69" t="n">
        <f aca="false">N74</f>
        <v>41.3319</v>
      </c>
      <c r="F74" s="69" t="n">
        <f aca="false">L74</f>
        <v>4432.28</v>
      </c>
      <c r="G74" s="69" t="n">
        <f aca="false">O74</f>
        <v>41.7382</v>
      </c>
      <c r="H74" s="69" t="n">
        <f aca="false">T74</f>
        <v>4414.1952</v>
      </c>
      <c r="I74" s="69" t="n">
        <f aca="false">V74</f>
        <v>41.5011</v>
      </c>
      <c r="J74" s="69" t="n">
        <f aca="false">T74</f>
        <v>4414.1952</v>
      </c>
      <c r="K74" s="69" t="n">
        <f aca="false">W74</f>
        <v>41.9041</v>
      </c>
      <c r="L74" s="63" t="n">
        <v>4432.28</v>
      </c>
      <c r="M74" s="63" t="n">
        <v>36.9156</v>
      </c>
      <c r="N74" s="63" t="n">
        <v>41.3319</v>
      </c>
      <c r="O74" s="63" t="n">
        <v>41.7382</v>
      </c>
      <c r="P74" s="63" t="n">
        <v>6246.214</v>
      </c>
      <c r="Q74" s="63" t="n">
        <v>70.484</v>
      </c>
      <c r="R74" s="63" t="n">
        <f aca="false">P74/3600</f>
        <v>1.73505944444444</v>
      </c>
      <c r="S74" s="61"/>
      <c r="T74" s="63" t="n">
        <v>4414.1952</v>
      </c>
      <c r="U74" s="63" t="n">
        <v>37.015</v>
      </c>
      <c r="V74" s="63" t="n">
        <v>41.5011</v>
      </c>
      <c r="W74" s="63" t="n">
        <v>41.9041</v>
      </c>
      <c r="X74" s="63" t="n">
        <v>7671.528</v>
      </c>
      <c r="Y74" s="63" t="n">
        <v>70.576</v>
      </c>
      <c r="Z74" s="63" t="n">
        <f aca="false">X74/3600</f>
        <v>2.13098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22070.1272</v>
      </c>
      <c r="E75" s="65" t="n">
        <f aca="false">N75</f>
        <v>48.7136</v>
      </c>
      <c r="F75" s="65" t="n">
        <f aca="false">L75</f>
        <v>22070.1272</v>
      </c>
      <c r="G75" s="65" t="n">
        <f aca="false">O75</f>
        <v>48.6835</v>
      </c>
      <c r="H75" s="65" t="n">
        <f aca="false">T75</f>
        <v>21988.5072</v>
      </c>
      <c r="I75" s="65" t="n">
        <f aca="false">V75</f>
        <v>48.8261</v>
      </c>
      <c r="J75" s="65" t="n">
        <f aca="false">T75</f>
        <v>21988.5072</v>
      </c>
      <c r="K75" s="65" t="n">
        <f aca="false">W75</f>
        <v>48.7946</v>
      </c>
      <c r="L75" s="64" t="n">
        <v>22070.1272</v>
      </c>
      <c r="M75" s="64" t="n">
        <v>44.9235</v>
      </c>
      <c r="N75" s="64" t="n">
        <v>48.7136</v>
      </c>
      <c r="O75" s="64" t="n">
        <v>48.6835</v>
      </c>
      <c r="P75" s="64" t="n">
        <v>7514.713</v>
      </c>
      <c r="Q75" s="57" t="n">
        <v>91.132</v>
      </c>
      <c r="R75" s="64" t="n">
        <f aca="false">P75/3600</f>
        <v>2.08742027777778</v>
      </c>
      <c r="S75" s="66"/>
      <c r="T75" s="64" t="n">
        <v>21988.5072</v>
      </c>
      <c r="U75" s="64" t="n">
        <v>44.9652</v>
      </c>
      <c r="V75" s="64" t="n">
        <v>48.8261</v>
      </c>
      <c r="W75" s="64" t="n">
        <v>48.7946</v>
      </c>
      <c r="X75" s="64" t="n">
        <v>9741.515</v>
      </c>
      <c r="Y75" s="57" t="n">
        <v>92.382</v>
      </c>
      <c r="Z75" s="64" t="n">
        <f aca="false">X75/3600</f>
        <v>2.70597638888889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3501.0192</v>
      </c>
      <c r="E76" s="55" t="n">
        <f aca="false">N76</f>
        <v>46.8272</v>
      </c>
      <c r="F76" s="55" t="n">
        <f aca="false">L76</f>
        <v>13501.0192</v>
      </c>
      <c r="G76" s="55" t="n">
        <f aca="false">O76</f>
        <v>46.26</v>
      </c>
      <c r="H76" s="55" t="n">
        <f aca="false">T76</f>
        <v>13456.6592</v>
      </c>
      <c r="I76" s="55" t="n">
        <f aca="false">V76</f>
        <v>47.0042</v>
      </c>
      <c r="J76" s="55" t="n">
        <f aca="false">T76</f>
        <v>13456.6592</v>
      </c>
      <c r="K76" s="55" t="n">
        <f aca="false">W76</f>
        <v>46.4197</v>
      </c>
      <c r="L76" s="56" t="n">
        <v>13501.0192</v>
      </c>
      <c r="M76" s="56" t="n">
        <v>42.4795</v>
      </c>
      <c r="N76" s="56" t="n">
        <v>46.8272</v>
      </c>
      <c r="O76" s="56" t="n">
        <v>46.26</v>
      </c>
      <c r="P76" s="56" t="n">
        <v>6873.859</v>
      </c>
      <c r="Q76" s="57" t="n">
        <v>84.881</v>
      </c>
      <c r="R76" s="56" t="n">
        <f aca="false">P76/3600</f>
        <v>1.90940527777778</v>
      </c>
      <c r="S76" s="58"/>
      <c r="T76" s="56" t="n">
        <v>13456.6592</v>
      </c>
      <c r="U76" s="56" t="n">
        <v>42.557</v>
      </c>
      <c r="V76" s="56" t="n">
        <v>47.0042</v>
      </c>
      <c r="W76" s="56" t="n">
        <v>46.4197</v>
      </c>
      <c r="X76" s="56" t="n">
        <v>8761.59</v>
      </c>
      <c r="Y76" s="57" t="n">
        <v>85.115</v>
      </c>
      <c r="Z76" s="56" t="n">
        <f aca="false">X76/3600</f>
        <v>2.433775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8314.0128</v>
      </c>
      <c r="E77" s="55" t="n">
        <f aca="false">N77</f>
        <v>45.0203</v>
      </c>
      <c r="F77" s="55" t="n">
        <f aca="false">L77</f>
        <v>8314.0128</v>
      </c>
      <c r="G77" s="55" t="n">
        <f aca="false">O77</f>
        <v>43.5322</v>
      </c>
      <c r="H77" s="55" t="n">
        <f aca="false">T77</f>
        <v>8285.2696</v>
      </c>
      <c r="I77" s="55" t="n">
        <f aca="false">V77</f>
        <v>45.2734</v>
      </c>
      <c r="J77" s="55" t="n">
        <f aca="false">T77</f>
        <v>8285.2696</v>
      </c>
      <c r="K77" s="55" t="n">
        <f aca="false">W77</f>
        <v>43.7873</v>
      </c>
      <c r="L77" s="56" t="n">
        <v>8314.0128</v>
      </c>
      <c r="M77" s="56" t="n">
        <v>39.7071</v>
      </c>
      <c r="N77" s="56" t="n">
        <v>45.0203</v>
      </c>
      <c r="O77" s="56" t="n">
        <v>43.5322</v>
      </c>
      <c r="P77" s="56" t="n">
        <v>6537.945</v>
      </c>
      <c r="Q77" s="57" t="n">
        <v>80.775</v>
      </c>
      <c r="R77" s="56" t="n">
        <f aca="false">P77/3600</f>
        <v>1.81609583333333</v>
      </c>
      <c r="S77" s="58"/>
      <c r="T77" s="56" t="n">
        <v>8285.2696</v>
      </c>
      <c r="U77" s="56" t="n">
        <v>39.8592</v>
      </c>
      <c r="V77" s="56" t="n">
        <v>45.2734</v>
      </c>
      <c r="W77" s="56" t="n">
        <v>43.7873</v>
      </c>
      <c r="X77" s="56" t="n">
        <v>8114.44</v>
      </c>
      <c r="Y77" s="57" t="n">
        <v>80.464</v>
      </c>
      <c r="Z77" s="56" t="n">
        <f aca="false">X77/3600</f>
        <v>2.25401111111111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4909.4592</v>
      </c>
      <c r="E78" s="62" t="n">
        <f aca="false">N78</f>
        <v>42.7663</v>
      </c>
      <c r="F78" s="62" t="n">
        <f aca="false">L78</f>
        <v>4909.4592</v>
      </c>
      <c r="G78" s="62" t="n">
        <f aca="false">O78</f>
        <v>40.9261</v>
      </c>
      <c r="H78" s="62" t="n">
        <f aca="false">T78</f>
        <v>4923.8288</v>
      </c>
      <c r="I78" s="62" t="n">
        <f aca="false">V78</f>
        <v>43.0742</v>
      </c>
      <c r="J78" s="62" t="n">
        <f aca="false">T78</f>
        <v>4923.8288</v>
      </c>
      <c r="K78" s="62" t="n">
        <f aca="false">W78</f>
        <v>41.1018</v>
      </c>
      <c r="L78" s="63" t="n">
        <v>4909.4592</v>
      </c>
      <c r="M78" s="63" t="n">
        <v>36.5809</v>
      </c>
      <c r="N78" s="63" t="n">
        <v>42.7663</v>
      </c>
      <c r="O78" s="63" t="n">
        <v>40.9261</v>
      </c>
      <c r="P78" s="63" t="n">
        <v>6225.366</v>
      </c>
      <c r="Q78" s="63" t="n">
        <v>71.887</v>
      </c>
      <c r="R78" s="63" t="n">
        <f aca="false">P78/3600</f>
        <v>1.72926833333333</v>
      </c>
      <c r="S78" s="61"/>
      <c r="T78" s="63" t="n">
        <v>4923.8288</v>
      </c>
      <c r="U78" s="63" t="n">
        <v>36.7503</v>
      </c>
      <c r="V78" s="63" t="n">
        <v>43.0742</v>
      </c>
      <c r="W78" s="63" t="n">
        <v>41.1018</v>
      </c>
      <c r="X78" s="63" t="n">
        <v>7614.915</v>
      </c>
      <c r="Y78" s="63" t="n">
        <v>71.043</v>
      </c>
      <c r="Z78" s="63" t="n">
        <f aca="false">X78/3600</f>
        <v>2.11525416666667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3832.8472</v>
      </c>
      <c r="E79" s="65" t="n">
        <f aca="false">N79</f>
        <v>48.7591</v>
      </c>
      <c r="F79" s="65" t="n">
        <f aca="false">L79</f>
        <v>23832.8472</v>
      </c>
      <c r="G79" s="65" t="n">
        <f aca="false">O79</f>
        <v>48.9711</v>
      </c>
      <c r="H79" s="65" t="n">
        <f aca="false">T79</f>
        <v>23759.3712</v>
      </c>
      <c r="I79" s="65" t="n">
        <f aca="false">V79</f>
        <v>48.8898</v>
      </c>
      <c r="J79" s="65" t="n">
        <f aca="false">T79</f>
        <v>23759.3712</v>
      </c>
      <c r="K79" s="65" t="n">
        <f aca="false">W79</f>
        <v>49.1137</v>
      </c>
      <c r="L79" s="64" t="n">
        <v>23832.8472</v>
      </c>
      <c r="M79" s="64" t="n">
        <v>44.927</v>
      </c>
      <c r="N79" s="64" t="n">
        <v>48.7591</v>
      </c>
      <c r="O79" s="64" t="n">
        <v>48.9711</v>
      </c>
      <c r="P79" s="64" t="n">
        <v>7603.816</v>
      </c>
      <c r="Q79" s="57" t="n">
        <v>91.361</v>
      </c>
      <c r="R79" s="64" t="n">
        <f aca="false">P79/3600</f>
        <v>2.11217111111111</v>
      </c>
      <c r="S79" s="66"/>
      <c r="T79" s="64" t="n">
        <v>23759.3712</v>
      </c>
      <c r="U79" s="64" t="n">
        <v>44.9689</v>
      </c>
      <c r="V79" s="64" t="n">
        <v>48.8898</v>
      </c>
      <c r="W79" s="64" t="n">
        <v>49.1137</v>
      </c>
      <c r="X79" s="64" t="n">
        <v>10153.878</v>
      </c>
      <c r="Y79" s="57" t="n">
        <v>92.119</v>
      </c>
      <c r="Z79" s="64" t="n">
        <f aca="false">X79/3600</f>
        <v>2.82052166666667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13740.5776</v>
      </c>
      <c r="E80" s="55" t="n">
        <f aca="false">N80</f>
        <v>46.7141</v>
      </c>
      <c r="F80" s="55" t="n">
        <f aca="false">L80</f>
        <v>13740.5776</v>
      </c>
      <c r="G80" s="55" t="n">
        <f aca="false">O80</f>
        <v>46.8686</v>
      </c>
      <c r="H80" s="55" t="n">
        <f aca="false">T80</f>
        <v>13719.4544</v>
      </c>
      <c r="I80" s="55" t="n">
        <f aca="false">V80</f>
        <v>46.8901</v>
      </c>
      <c r="J80" s="55" t="n">
        <f aca="false">T80</f>
        <v>13719.4544</v>
      </c>
      <c r="K80" s="55" t="n">
        <f aca="false">W80</f>
        <v>47.0496</v>
      </c>
      <c r="L80" s="56" t="n">
        <v>13740.5776</v>
      </c>
      <c r="M80" s="56" t="n">
        <v>42.0968</v>
      </c>
      <c r="N80" s="56" t="n">
        <v>46.7141</v>
      </c>
      <c r="O80" s="56" t="n">
        <v>46.8686</v>
      </c>
      <c r="P80" s="56" t="n">
        <v>6964.798</v>
      </c>
      <c r="Q80" s="57" t="n">
        <v>86.749</v>
      </c>
      <c r="R80" s="56" t="n">
        <f aca="false">P80/3600</f>
        <v>1.93466611111111</v>
      </c>
      <c r="S80" s="58"/>
      <c r="T80" s="56" t="n">
        <v>13719.4544</v>
      </c>
      <c r="U80" s="56" t="n">
        <v>42.1677</v>
      </c>
      <c r="V80" s="56" t="n">
        <v>46.8901</v>
      </c>
      <c r="W80" s="56" t="n">
        <v>47.0496</v>
      </c>
      <c r="X80" s="56" t="n">
        <v>8921.33</v>
      </c>
      <c r="Y80" s="57" t="n">
        <v>85.625</v>
      </c>
      <c r="Z80" s="56" t="n">
        <f aca="false">X80/3600</f>
        <v>2.47814722222222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7805.4784</v>
      </c>
      <c r="E81" s="55" t="n">
        <f aca="false">N81</f>
        <v>44.4149</v>
      </c>
      <c r="F81" s="55" t="n">
        <f aca="false">L81</f>
        <v>7805.4784</v>
      </c>
      <c r="G81" s="55" t="n">
        <f aca="false">O81</f>
        <v>44.5609</v>
      </c>
      <c r="H81" s="55" t="n">
        <f aca="false">T81</f>
        <v>7802.7208</v>
      </c>
      <c r="I81" s="55" t="n">
        <f aca="false">V81</f>
        <v>44.6215</v>
      </c>
      <c r="J81" s="55" t="n">
        <f aca="false">T81</f>
        <v>7802.7208</v>
      </c>
      <c r="K81" s="55" t="n">
        <f aca="false">W81</f>
        <v>44.7726</v>
      </c>
      <c r="L81" s="56" t="n">
        <v>7805.4784</v>
      </c>
      <c r="M81" s="56" t="n">
        <v>39.2937</v>
      </c>
      <c r="N81" s="56" t="n">
        <v>44.4149</v>
      </c>
      <c r="O81" s="56" t="n">
        <v>44.5609</v>
      </c>
      <c r="P81" s="56" t="n">
        <v>6517.639</v>
      </c>
      <c r="Q81" s="57" t="n">
        <v>80.7</v>
      </c>
      <c r="R81" s="56" t="n">
        <f aca="false">P81/3600</f>
        <v>1.81045527777778</v>
      </c>
      <c r="S81" s="58"/>
      <c r="T81" s="56" t="n">
        <v>7802.7208</v>
      </c>
      <c r="U81" s="56" t="n">
        <v>39.4008</v>
      </c>
      <c r="V81" s="56" t="n">
        <v>44.6215</v>
      </c>
      <c r="W81" s="56" t="n">
        <v>44.7726</v>
      </c>
      <c r="X81" s="56" t="n">
        <v>8164.094</v>
      </c>
      <c r="Y81" s="57" t="n">
        <v>80.216</v>
      </c>
      <c r="Z81" s="56" t="n">
        <f aca="false">X81/3600</f>
        <v>2.26780388888889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4327.5672</v>
      </c>
      <c r="E82" s="70" t="n">
        <f aca="false">N82</f>
        <v>41.7581</v>
      </c>
      <c r="F82" s="70" t="n">
        <f aca="false">L82</f>
        <v>4327.5672</v>
      </c>
      <c r="G82" s="70" t="n">
        <f aca="false">O82</f>
        <v>41.8904</v>
      </c>
      <c r="H82" s="70" t="n">
        <f aca="false">T82</f>
        <v>4335.26</v>
      </c>
      <c r="I82" s="70" t="n">
        <f aca="false">V82</f>
        <v>41.9996</v>
      </c>
      <c r="J82" s="70" t="n">
        <f aca="false">T82</f>
        <v>4335.26</v>
      </c>
      <c r="K82" s="70" t="n">
        <f aca="false">W82</f>
        <v>42.1623</v>
      </c>
      <c r="L82" s="63" t="n">
        <v>4327.5672</v>
      </c>
      <c r="M82" s="63" t="n">
        <v>36.4649</v>
      </c>
      <c r="N82" s="63" t="n">
        <v>41.7581</v>
      </c>
      <c r="O82" s="63" t="n">
        <v>41.8904</v>
      </c>
      <c r="P82" s="63" t="n">
        <v>6205.066</v>
      </c>
      <c r="Q82" s="63" t="n">
        <v>69.578</v>
      </c>
      <c r="R82" s="63" t="n">
        <f aca="false">P82/3600</f>
        <v>1.72362944444444</v>
      </c>
      <c r="S82" s="61"/>
      <c r="T82" s="63" t="n">
        <v>4335.26</v>
      </c>
      <c r="U82" s="63" t="n">
        <v>36.581</v>
      </c>
      <c r="V82" s="63" t="n">
        <v>41.9996</v>
      </c>
      <c r="W82" s="63" t="n">
        <v>42.1623</v>
      </c>
      <c r="X82" s="63" t="n">
        <v>7623.606</v>
      </c>
      <c r="Y82" s="63" t="n">
        <v>69.638</v>
      </c>
      <c r="Z82" s="63" t="n">
        <f aca="false">X82/3600</f>
        <v>2.11766833333333</v>
      </c>
      <c r="AA82" s="61"/>
      <c r="AB82" s="61"/>
      <c r="AC82" s="61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3:Q82)</f>
        <v>56.7859759971739</v>
      </c>
      <c r="R89" s="75" t="n">
        <f aca="false">GEOMEAN(R3:R82)</f>
        <v>1.27258856545433</v>
      </c>
      <c r="S89" s="75"/>
      <c r="T89" s="75"/>
      <c r="U89" s="75"/>
      <c r="V89" s="75"/>
      <c r="W89" s="75"/>
      <c r="X89" s="75"/>
      <c r="Y89" s="75" t="n">
        <f aca="false">GEOMEAN(Y3:Y82)</f>
        <v>58.2558174919427</v>
      </c>
      <c r="Z89" s="75" t="n">
        <f aca="false">GEOMEAN(Z3:Z82)</f>
        <v>1.72802760152209</v>
      </c>
    </row>
    <row r="90" customFormat="false" ht="11.25" hidden="false" customHeight="false" outlineLevel="0" collapsed="false">
      <c r="B90" s="43" t="s">
        <v>59</v>
      </c>
      <c r="X90" s="85"/>
      <c r="Y90" s="85" t="n">
        <f aca="false">Y89/Q89</f>
        <v>1.02588388187326</v>
      </c>
      <c r="Z90" s="85" t="n">
        <f aca="false">Z89/R89</f>
        <v>1.35788396063826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82)/3600</f>
        <v>1.99140777777778</v>
      </c>
      <c r="R91" s="74" t="n">
        <f aca="false">SUM(R3:R82)</f>
        <v>162.319302777778</v>
      </c>
      <c r="X91" s="74"/>
      <c r="Y91" s="74" t="n">
        <f aca="false">SUM(Y3:Y82)/3600</f>
        <v>2.027055</v>
      </c>
      <c r="Z91" s="74" t="n">
        <f aca="false">SUM(Z3:Z82)</f>
        <v>219.50519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7626.032</v>
      </c>
      <c r="E3" s="55" t="n">
        <f aca="false">N3</f>
        <v>42.8386</v>
      </c>
      <c r="F3" s="55" t="n">
        <f aca="false">L3</f>
        <v>107626.032</v>
      </c>
      <c r="G3" s="55" t="n">
        <f aca="false">O3</f>
        <v>44.7285</v>
      </c>
      <c r="H3" s="55" t="n">
        <f aca="false">T3</f>
        <v>107240.888</v>
      </c>
      <c r="I3" s="55" t="n">
        <f aca="false">V3</f>
        <v>42.8254</v>
      </c>
      <c r="J3" s="55" t="n">
        <f aca="false">T3</f>
        <v>107240.888</v>
      </c>
      <c r="K3" s="55" t="n">
        <f aca="false">W3</f>
        <v>44.7345</v>
      </c>
      <c r="L3" s="64" t="n">
        <v>107626.032</v>
      </c>
      <c r="M3" s="64" t="n">
        <v>43.2989</v>
      </c>
      <c r="N3" s="64" t="n">
        <v>42.8386</v>
      </c>
      <c r="O3" s="64" t="n">
        <v>44.7285</v>
      </c>
      <c r="P3" s="56" t="n">
        <v>4794.029</v>
      </c>
      <c r="Q3" s="57" t="n">
        <v>69.89</v>
      </c>
      <c r="R3" s="56" t="n">
        <f aca="false">P3/3600</f>
        <v>1.33167472222222</v>
      </c>
      <c r="S3" s="58"/>
      <c r="T3" s="64" t="n">
        <v>107240.888</v>
      </c>
      <c r="U3" s="64" t="n">
        <v>43.3224</v>
      </c>
      <c r="V3" s="64" t="n">
        <v>42.8254</v>
      </c>
      <c r="W3" s="64" t="n">
        <v>44.7345</v>
      </c>
      <c r="X3" s="56" t="n">
        <v>7650.09</v>
      </c>
      <c r="Y3" s="57" t="n">
        <v>74.879</v>
      </c>
      <c r="Z3" s="56" t="n">
        <f aca="false">X3/3600</f>
        <v>2.125025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60629.9712</v>
      </c>
      <c r="E4" s="55" t="n">
        <f aca="false">N4</f>
        <v>40.2683</v>
      </c>
      <c r="F4" s="55" t="n">
        <f aca="false">L4</f>
        <v>60629.9712</v>
      </c>
      <c r="G4" s="55" t="n">
        <f aca="false">O4</f>
        <v>42.2763</v>
      </c>
      <c r="H4" s="55" t="n">
        <f aca="false">T4</f>
        <v>60288.6976</v>
      </c>
      <c r="I4" s="55" t="n">
        <f aca="false">V4</f>
        <v>40.2668</v>
      </c>
      <c r="J4" s="55" t="n">
        <f aca="false">T4</f>
        <v>60288.6976</v>
      </c>
      <c r="K4" s="55" t="n">
        <f aca="false">W4</f>
        <v>42.3063</v>
      </c>
      <c r="L4" s="56" t="n">
        <v>60629.9712</v>
      </c>
      <c r="M4" s="56" t="n">
        <v>40.0435</v>
      </c>
      <c r="N4" s="56" t="n">
        <v>40.2683</v>
      </c>
      <c r="O4" s="56" t="n">
        <v>42.2763</v>
      </c>
      <c r="P4" s="56" t="n">
        <v>4179.462</v>
      </c>
      <c r="Q4" s="57" t="n">
        <v>60.247</v>
      </c>
      <c r="R4" s="56" t="n">
        <f aca="false">P4/3600</f>
        <v>1.16096166666667</v>
      </c>
      <c r="S4" s="58"/>
      <c r="T4" s="56" t="n">
        <v>60288.6976</v>
      </c>
      <c r="U4" s="56" t="n">
        <v>40.0796</v>
      </c>
      <c r="V4" s="56" t="n">
        <v>40.2668</v>
      </c>
      <c r="W4" s="56" t="n">
        <v>42.3063</v>
      </c>
      <c r="X4" s="56" t="n">
        <v>6631.51</v>
      </c>
      <c r="Y4" s="57" t="n">
        <v>63.383</v>
      </c>
      <c r="Z4" s="56" t="n">
        <f aca="false">X4/3600</f>
        <v>1.84208611111111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34207.7328</v>
      </c>
      <c r="E5" s="55" t="n">
        <f aca="false">N5</f>
        <v>38.374</v>
      </c>
      <c r="F5" s="55" t="n">
        <f aca="false">L5</f>
        <v>34207.7328</v>
      </c>
      <c r="G5" s="55" t="n">
        <f aca="false">O5</f>
        <v>40.3677</v>
      </c>
      <c r="H5" s="55" t="n">
        <f aca="false">T5</f>
        <v>33997.8512</v>
      </c>
      <c r="I5" s="55" t="n">
        <f aca="false">V5</f>
        <v>38.3871</v>
      </c>
      <c r="J5" s="55" t="n">
        <f aca="false">T5</f>
        <v>33997.8512</v>
      </c>
      <c r="K5" s="55" t="n">
        <f aca="false">W5</f>
        <v>40.4261</v>
      </c>
      <c r="L5" s="56" t="n">
        <v>34207.7328</v>
      </c>
      <c r="M5" s="56" t="n">
        <v>36.9582</v>
      </c>
      <c r="N5" s="56" t="n">
        <v>38.374</v>
      </c>
      <c r="O5" s="56" t="n">
        <v>40.3677</v>
      </c>
      <c r="P5" s="56" t="n">
        <v>3769.071</v>
      </c>
      <c r="Q5" s="57" t="n">
        <v>53.337</v>
      </c>
      <c r="R5" s="56" t="n">
        <f aca="false">P5/3600</f>
        <v>1.04696416666667</v>
      </c>
      <c r="S5" s="58"/>
      <c r="T5" s="56" t="n">
        <v>33997.8512</v>
      </c>
      <c r="U5" s="56" t="n">
        <v>37.0126</v>
      </c>
      <c r="V5" s="56" t="n">
        <v>38.3871</v>
      </c>
      <c r="W5" s="56" t="n">
        <v>40.4261</v>
      </c>
      <c r="X5" s="56" t="n">
        <v>5797.615</v>
      </c>
      <c r="Y5" s="57" t="n">
        <v>55.208</v>
      </c>
      <c r="Z5" s="56" t="n">
        <f aca="false">X5/3600</f>
        <v>1.61044861111111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9056.832</v>
      </c>
      <c r="E6" s="62" t="n">
        <f aca="false">N6</f>
        <v>36.7334</v>
      </c>
      <c r="F6" s="62" t="n">
        <f aca="false">L6</f>
        <v>19056.832</v>
      </c>
      <c r="G6" s="62" t="n">
        <f aca="false">O6</f>
        <v>38.7443</v>
      </c>
      <c r="H6" s="62" t="n">
        <f aca="false">T6</f>
        <v>18891.6144</v>
      </c>
      <c r="I6" s="62" t="n">
        <f aca="false">V6</f>
        <v>36.7624</v>
      </c>
      <c r="J6" s="62" t="n">
        <f aca="false">T6</f>
        <v>18891.6144</v>
      </c>
      <c r="K6" s="62" t="n">
        <f aca="false">W6</f>
        <v>38.8343</v>
      </c>
      <c r="L6" s="63" t="n">
        <v>19056.832</v>
      </c>
      <c r="M6" s="63" t="n">
        <v>33.9574</v>
      </c>
      <c r="N6" s="63" t="n">
        <v>36.7334</v>
      </c>
      <c r="O6" s="63" t="n">
        <v>38.7443</v>
      </c>
      <c r="P6" s="63" t="n">
        <v>3497.898</v>
      </c>
      <c r="Q6" s="63" t="n">
        <v>47.268</v>
      </c>
      <c r="R6" s="63" t="n">
        <f aca="false">P6/3600</f>
        <v>0.971638333333333</v>
      </c>
      <c r="S6" s="61"/>
      <c r="T6" s="63" t="n">
        <v>18891.6144</v>
      </c>
      <c r="U6" s="63" t="n">
        <v>34.0113</v>
      </c>
      <c r="V6" s="63" t="n">
        <v>36.7624</v>
      </c>
      <c r="W6" s="63" t="n">
        <v>38.8343</v>
      </c>
      <c r="X6" s="63" t="n">
        <v>5488.545</v>
      </c>
      <c r="Y6" s="63" t="n">
        <v>48.485</v>
      </c>
      <c r="Z6" s="63" t="n">
        <f aca="false">X6/3600</f>
        <v>1.52459583333333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110128.5024</v>
      </c>
      <c r="E7" s="55" t="n">
        <f aca="false">N7</f>
        <v>45.7646</v>
      </c>
      <c r="F7" s="55" t="n">
        <f aca="false">L7</f>
        <v>110128.5024</v>
      </c>
      <c r="G7" s="55" t="n">
        <f aca="false">O7</f>
        <v>45.3129</v>
      </c>
      <c r="H7" s="55" t="n">
        <f aca="false">T7</f>
        <v>109758.2528</v>
      </c>
      <c r="I7" s="55" t="n">
        <f aca="false">V7</f>
        <v>45.7736</v>
      </c>
      <c r="J7" s="55" t="n">
        <f aca="false">T7</f>
        <v>109758.2528</v>
      </c>
      <c r="K7" s="55" t="n">
        <f aca="false">W7</f>
        <v>45.3218</v>
      </c>
      <c r="L7" s="56" t="n">
        <v>110128.5024</v>
      </c>
      <c r="M7" s="56" t="n">
        <v>43.165</v>
      </c>
      <c r="N7" s="56" t="n">
        <v>45.7646</v>
      </c>
      <c r="O7" s="56" t="n">
        <v>45.3129</v>
      </c>
      <c r="P7" s="56" t="n">
        <v>4817.68</v>
      </c>
      <c r="Q7" s="57" t="n">
        <v>67.828</v>
      </c>
      <c r="R7" s="56" t="n">
        <f aca="false">P7/3600</f>
        <v>1.33824444444444</v>
      </c>
      <c r="S7" s="58"/>
      <c r="T7" s="56" t="n">
        <v>109758.2528</v>
      </c>
      <c r="U7" s="56" t="n">
        <v>43.187</v>
      </c>
      <c r="V7" s="56" t="n">
        <v>45.7736</v>
      </c>
      <c r="W7" s="56" t="n">
        <v>45.3218</v>
      </c>
      <c r="X7" s="56" t="n">
        <v>7976.058</v>
      </c>
      <c r="Y7" s="57" t="n">
        <v>72.494</v>
      </c>
      <c r="Z7" s="56" t="n">
        <f aca="false">X7/3600</f>
        <v>2.21557166666667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64786.5168</v>
      </c>
      <c r="E8" s="55" t="n">
        <f aca="false">N8</f>
        <v>43.6166</v>
      </c>
      <c r="F8" s="55" t="n">
        <f aca="false">L8</f>
        <v>64786.5168</v>
      </c>
      <c r="G8" s="55" t="n">
        <f aca="false">O8</f>
        <v>43.66</v>
      </c>
      <c r="H8" s="55" t="n">
        <f aca="false">T8</f>
        <v>64350.12</v>
      </c>
      <c r="I8" s="55" t="n">
        <f aca="false">V8</f>
        <v>43.6582</v>
      </c>
      <c r="J8" s="55" t="n">
        <f aca="false">T8</f>
        <v>64350.12</v>
      </c>
      <c r="K8" s="55" t="n">
        <f aca="false">W8</f>
        <v>43.7062</v>
      </c>
      <c r="L8" s="56" t="n">
        <v>64786.5168</v>
      </c>
      <c r="M8" s="56" t="n">
        <v>39.7033</v>
      </c>
      <c r="N8" s="56" t="n">
        <v>43.6166</v>
      </c>
      <c r="O8" s="56" t="n">
        <v>43.66</v>
      </c>
      <c r="P8" s="56" t="n">
        <v>4238.03</v>
      </c>
      <c r="Q8" s="57" t="n">
        <v>61.168</v>
      </c>
      <c r="R8" s="56" t="n">
        <f aca="false">P8/3600</f>
        <v>1.17723055555556</v>
      </c>
      <c r="S8" s="58"/>
      <c r="T8" s="56" t="n">
        <v>64350.12</v>
      </c>
      <c r="U8" s="56" t="n">
        <v>39.714</v>
      </c>
      <c r="V8" s="56" t="n">
        <v>43.6582</v>
      </c>
      <c r="W8" s="56" t="n">
        <v>43.7062</v>
      </c>
      <c r="X8" s="56" t="n">
        <v>6919.25</v>
      </c>
      <c r="Y8" s="57" t="n">
        <v>68.579</v>
      </c>
      <c r="Z8" s="56" t="n">
        <f aca="false">X8/3600</f>
        <v>1.92201388888889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37450.2</v>
      </c>
      <c r="E9" s="55" t="n">
        <f aca="false">N9</f>
        <v>41.5447</v>
      </c>
      <c r="F9" s="55" t="n">
        <f aca="false">L9</f>
        <v>37450.2</v>
      </c>
      <c r="G9" s="55" t="n">
        <f aca="false">O9</f>
        <v>41.97</v>
      </c>
      <c r="H9" s="55" t="n">
        <f aca="false">T9</f>
        <v>37056.8624</v>
      </c>
      <c r="I9" s="55" t="n">
        <f aca="false">V9</f>
        <v>41.6532</v>
      </c>
      <c r="J9" s="55" t="n">
        <f aca="false">T9</f>
        <v>37056.8624</v>
      </c>
      <c r="K9" s="55" t="n">
        <f aca="false">W9</f>
        <v>42.1058</v>
      </c>
      <c r="L9" s="56" t="n">
        <v>37450.2</v>
      </c>
      <c r="M9" s="56" t="n">
        <v>36.5994</v>
      </c>
      <c r="N9" s="56" t="n">
        <v>41.5447</v>
      </c>
      <c r="O9" s="56" t="n">
        <v>41.97</v>
      </c>
      <c r="P9" s="56" t="n">
        <v>3847.255</v>
      </c>
      <c r="Q9" s="57" t="n">
        <v>56.382</v>
      </c>
      <c r="R9" s="56" t="n">
        <f aca="false">P9/3600</f>
        <v>1.06868194444444</v>
      </c>
      <c r="S9" s="58"/>
      <c r="T9" s="56" t="n">
        <v>37056.8624</v>
      </c>
      <c r="U9" s="56" t="n">
        <v>36.6096</v>
      </c>
      <c r="V9" s="56" t="n">
        <v>41.6532</v>
      </c>
      <c r="W9" s="56" t="n">
        <v>42.1058</v>
      </c>
      <c r="X9" s="56" t="n">
        <v>5966.119</v>
      </c>
      <c r="Y9" s="57" t="n">
        <v>59.233</v>
      </c>
      <c r="Z9" s="56" t="n">
        <f aca="false">X9/3600</f>
        <v>1.65725527777778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2080.3424</v>
      </c>
      <c r="E10" s="62" t="n">
        <f aca="false">N10</f>
        <v>39.3814</v>
      </c>
      <c r="F10" s="62" t="n">
        <f aca="false">L10</f>
        <v>22080.3424</v>
      </c>
      <c r="G10" s="62" t="n">
        <f aca="false">O10</f>
        <v>40.2522</v>
      </c>
      <c r="H10" s="62" t="n">
        <f aca="false">T10</f>
        <v>21815.2336</v>
      </c>
      <c r="I10" s="62" t="n">
        <f aca="false">V10</f>
        <v>39.5798</v>
      </c>
      <c r="J10" s="62" t="n">
        <f aca="false">T10</f>
        <v>21815.2336</v>
      </c>
      <c r="K10" s="62" t="n">
        <f aca="false">W10</f>
        <v>40.4695</v>
      </c>
      <c r="L10" s="63" t="n">
        <v>22080.3424</v>
      </c>
      <c r="M10" s="63" t="n">
        <v>33.7754</v>
      </c>
      <c r="N10" s="63" t="n">
        <v>39.3814</v>
      </c>
      <c r="O10" s="63" t="n">
        <v>40.2522</v>
      </c>
      <c r="P10" s="63" t="n">
        <v>3563.365</v>
      </c>
      <c r="Q10" s="63" t="n">
        <v>51.262</v>
      </c>
      <c r="R10" s="63" t="n">
        <f aca="false">P10/3600</f>
        <v>0.989823611111111</v>
      </c>
      <c r="S10" s="61"/>
      <c r="T10" s="63" t="n">
        <v>21815.2336</v>
      </c>
      <c r="U10" s="63" t="n">
        <v>33.785</v>
      </c>
      <c r="V10" s="63" t="n">
        <v>39.5798</v>
      </c>
      <c r="W10" s="63" t="n">
        <v>40.4695</v>
      </c>
      <c r="X10" s="63" t="n">
        <v>5622.459</v>
      </c>
      <c r="Y10" s="63" t="n">
        <v>53.133</v>
      </c>
      <c r="Z10" s="63" t="n">
        <f aca="false">X10/3600</f>
        <v>1.56179416666667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394272.2928</v>
      </c>
      <c r="E11" s="55" t="n">
        <f aca="false">N11</f>
        <v>42.3102</v>
      </c>
      <c r="F11" s="55" t="n">
        <f aca="false">L11</f>
        <v>394272.2928</v>
      </c>
      <c r="G11" s="55" t="n">
        <f aca="false">O11</f>
        <v>40.5778</v>
      </c>
      <c r="H11" s="55" t="n">
        <f aca="false">T11</f>
        <v>394620.1408</v>
      </c>
      <c r="I11" s="55" t="n">
        <f aca="false">V11</f>
        <v>42.3073</v>
      </c>
      <c r="J11" s="55" t="n">
        <f aca="false">T11</f>
        <v>394620.1408</v>
      </c>
      <c r="K11" s="55" t="n">
        <f aca="false">W11</f>
        <v>40.5678</v>
      </c>
      <c r="L11" s="64" t="n">
        <v>394272.2928</v>
      </c>
      <c r="M11" s="64" t="n">
        <v>42.1952</v>
      </c>
      <c r="N11" s="64" t="n">
        <v>42.3102</v>
      </c>
      <c r="O11" s="64" t="n">
        <v>40.5778</v>
      </c>
      <c r="P11" s="56" t="n">
        <v>11295.592</v>
      </c>
      <c r="Q11" s="57" t="n">
        <v>125.152</v>
      </c>
      <c r="R11" s="56" t="n">
        <f aca="false">P11/3600</f>
        <v>3.13766444444445</v>
      </c>
      <c r="S11" s="58"/>
      <c r="T11" s="64" t="n">
        <v>394620.1408</v>
      </c>
      <c r="U11" s="64" t="n">
        <v>42.198</v>
      </c>
      <c r="V11" s="64" t="n">
        <v>42.3073</v>
      </c>
      <c r="W11" s="64" t="n">
        <v>40.5678</v>
      </c>
      <c r="X11" s="56" t="n">
        <v>18311.01</v>
      </c>
      <c r="Y11" s="57" t="n">
        <v>144.519</v>
      </c>
      <c r="Z11" s="56" t="n">
        <f aca="false">X11/3600</f>
        <v>5.08639166666667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255784.2864</v>
      </c>
      <c r="E12" s="55" t="n">
        <f aca="false">N12</f>
        <v>39.6716</v>
      </c>
      <c r="F12" s="55" t="n">
        <f aca="false">L12</f>
        <v>255784.2864</v>
      </c>
      <c r="G12" s="55" t="n">
        <f aca="false">O12</f>
        <v>37.4912</v>
      </c>
      <c r="H12" s="55" t="n">
        <f aca="false">T12</f>
        <v>256058.56</v>
      </c>
      <c r="I12" s="55" t="n">
        <f aca="false">V12</f>
        <v>39.6691</v>
      </c>
      <c r="J12" s="55" t="n">
        <f aca="false">T12</f>
        <v>256058.56</v>
      </c>
      <c r="K12" s="55" t="n">
        <f aca="false">W12</f>
        <v>37.4822</v>
      </c>
      <c r="L12" s="56" t="n">
        <v>255784.2864</v>
      </c>
      <c r="M12" s="56" t="n">
        <v>38.5494</v>
      </c>
      <c r="N12" s="56" t="n">
        <v>39.6716</v>
      </c>
      <c r="O12" s="56" t="n">
        <v>37.4912</v>
      </c>
      <c r="P12" s="56" t="n">
        <v>9912.644</v>
      </c>
      <c r="Q12" s="57" t="n">
        <v>108.63</v>
      </c>
      <c r="R12" s="56" t="n">
        <f aca="false">P12/3600</f>
        <v>2.75351222222222</v>
      </c>
      <c r="S12" s="58"/>
      <c r="T12" s="56" t="n">
        <v>256058.56</v>
      </c>
      <c r="U12" s="56" t="n">
        <v>38.5536</v>
      </c>
      <c r="V12" s="56" t="n">
        <v>39.6691</v>
      </c>
      <c r="W12" s="56" t="n">
        <v>37.4822</v>
      </c>
      <c r="X12" s="56" t="n">
        <v>16478.294</v>
      </c>
      <c r="Y12" s="57" t="n">
        <v>111.729</v>
      </c>
      <c r="Z12" s="56" t="n">
        <f aca="false">X12/3600</f>
        <v>4.57730388888889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59148.1024</v>
      </c>
      <c r="E13" s="55" t="n">
        <f aca="false">N13</f>
        <v>37.8705</v>
      </c>
      <c r="F13" s="55" t="n">
        <f aca="false">L13</f>
        <v>159148.1024</v>
      </c>
      <c r="G13" s="55" t="n">
        <f aca="false">O13</f>
        <v>35.6687</v>
      </c>
      <c r="H13" s="55" t="n">
        <f aca="false">T13</f>
        <v>159400.7136</v>
      </c>
      <c r="I13" s="55" t="n">
        <f aca="false">V13</f>
        <v>37.8742</v>
      </c>
      <c r="J13" s="55" t="n">
        <f aca="false">T13</f>
        <v>159400.7136</v>
      </c>
      <c r="K13" s="55" t="n">
        <f aca="false">W13</f>
        <v>35.6573</v>
      </c>
      <c r="L13" s="56" t="n">
        <v>159148.1024</v>
      </c>
      <c r="M13" s="56" t="n">
        <v>34.5654</v>
      </c>
      <c r="N13" s="56" t="n">
        <v>37.8705</v>
      </c>
      <c r="O13" s="56" t="n">
        <v>35.6687</v>
      </c>
      <c r="P13" s="56" t="n">
        <v>8843.978</v>
      </c>
      <c r="Q13" s="57" t="n">
        <v>97.376</v>
      </c>
      <c r="R13" s="56" t="n">
        <f aca="false">P13/3600</f>
        <v>2.45666055555556</v>
      </c>
      <c r="S13" s="58"/>
      <c r="T13" s="56" t="n">
        <v>159400.7136</v>
      </c>
      <c r="U13" s="56" t="n">
        <v>34.5682</v>
      </c>
      <c r="V13" s="56" t="n">
        <v>37.8742</v>
      </c>
      <c r="W13" s="56" t="n">
        <v>35.6573</v>
      </c>
      <c r="X13" s="56" t="n">
        <v>14785.965</v>
      </c>
      <c r="Y13" s="57" t="n">
        <v>111.664</v>
      </c>
      <c r="Z13" s="56" t="n">
        <f aca="false">X13/3600</f>
        <v>4.1072125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81869.6288</v>
      </c>
      <c r="E14" s="62" t="n">
        <f aca="false">N14</f>
        <v>35.9973</v>
      </c>
      <c r="F14" s="62" t="n">
        <f aca="false">L14</f>
        <v>81869.6288</v>
      </c>
      <c r="G14" s="62" t="n">
        <f aca="false">O14</f>
        <v>33.9331</v>
      </c>
      <c r="H14" s="62" t="n">
        <f aca="false">T14</f>
        <v>81604.5808</v>
      </c>
      <c r="I14" s="62" t="n">
        <f aca="false">V14</f>
        <v>36.007</v>
      </c>
      <c r="J14" s="62" t="n">
        <f aca="false">T14</f>
        <v>81604.5808</v>
      </c>
      <c r="K14" s="62" t="n">
        <f aca="false">W14</f>
        <v>33.9271</v>
      </c>
      <c r="L14" s="63" t="n">
        <v>81869.6288</v>
      </c>
      <c r="M14" s="63" t="n">
        <v>30.4733</v>
      </c>
      <c r="N14" s="63" t="n">
        <v>35.9973</v>
      </c>
      <c r="O14" s="63" t="n">
        <v>33.9331</v>
      </c>
      <c r="P14" s="63" t="n">
        <v>7809.361</v>
      </c>
      <c r="Q14" s="63" t="n">
        <v>91.636</v>
      </c>
      <c r="R14" s="63" t="n">
        <f aca="false">P14/3600</f>
        <v>2.16926694444444</v>
      </c>
      <c r="S14" s="61"/>
      <c r="T14" s="63" t="n">
        <v>81604.5808</v>
      </c>
      <c r="U14" s="63" t="n">
        <v>30.4536</v>
      </c>
      <c r="V14" s="63" t="n">
        <v>36.007</v>
      </c>
      <c r="W14" s="63" t="n">
        <v>33.9271</v>
      </c>
      <c r="X14" s="63" t="n">
        <v>13280.769</v>
      </c>
      <c r="Y14" s="63" t="n">
        <v>95.176</v>
      </c>
      <c r="Z14" s="63" t="n">
        <f aca="false">X14/3600</f>
        <v>3.6891025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101441.016</v>
      </c>
      <c r="E15" s="55" t="n">
        <f aca="false">N15</f>
        <v>46.5751</v>
      </c>
      <c r="F15" s="55" t="n">
        <f aca="false">L15</f>
        <v>101441.016</v>
      </c>
      <c r="G15" s="55" t="n">
        <f aca="false">O15</f>
        <v>46.0959</v>
      </c>
      <c r="H15" s="55" t="n">
        <f aca="false">T15</f>
        <v>101105.5824</v>
      </c>
      <c r="I15" s="55" t="n">
        <f aca="false">V15</f>
        <v>46.5581</v>
      </c>
      <c r="J15" s="55" t="n">
        <f aca="false">T15</f>
        <v>101105.5824</v>
      </c>
      <c r="K15" s="55" t="n">
        <f aca="false">W15</f>
        <v>46.0773</v>
      </c>
      <c r="L15" s="56" t="n">
        <v>101441.016</v>
      </c>
      <c r="M15" s="56" t="n">
        <v>43.5507</v>
      </c>
      <c r="N15" s="56" t="n">
        <v>46.5751</v>
      </c>
      <c r="O15" s="56" t="n">
        <v>46.0959</v>
      </c>
      <c r="P15" s="56" t="n">
        <v>7941.131</v>
      </c>
      <c r="Q15" s="57" t="n">
        <v>90.545</v>
      </c>
      <c r="R15" s="56" t="n">
        <f aca="false">P15/3600</f>
        <v>2.20586972222222</v>
      </c>
      <c r="S15" s="58"/>
      <c r="T15" s="56" t="n">
        <v>101105.5824</v>
      </c>
      <c r="U15" s="56" t="n">
        <v>43.5423</v>
      </c>
      <c r="V15" s="56" t="n">
        <v>46.5581</v>
      </c>
      <c r="W15" s="56" t="n">
        <v>46.0773</v>
      </c>
      <c r="X15" s="56" t="n">
        <v>12049.027</v>
      </c>
      <c r="Y15" s="57" t="n">
        <v>92.993</v>
      </c>
      <c r="Z15" s="56" t="n">
        <f aca="false">X15/3600</f>
        <v>3.34695194444444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50206.4416</v>
      </c>
      <c r="E16" s="55" t="n">
        <f aca="false">N16</f>
        <v>45.8735</v>
      </c>
      <c r="F16" s="55" t="n">
        <f aca="false">L16</f>
        <v>50206.4416</v>
      </c>
      <c r="G16" s="55" t="n">
        <f aca="false">O16</f>
        <v>45.5417</v>
      </c>
      <c r="H16" s="55" t="n">
        <f aca="false">T16</f>
        <v>49833.32</v>
      </c>
      <c r="I16" s="55" t="n">
        <f aca="false">V16</f>
        <v>45.8793</v>
      </c>
      <c r="J16" s="55" t="n">
        <f aca="false">T16</f>
        <v>49833.32</v>
      </c>
      <c r="K16" s="55" t="n">
        <f aca="false">W16</f>
        <v>45.5484</v>
      </c>
      <c r="L16" s="56" t="n">
        <v>50206.4416</v>
      </c>
      <c r="M16" s="56" t="n">
        <v>41.2765</v>
      </c>
      <c r="N16" s="56" t="n">
        <v>45.8735</v>
      </c>
      <c r="O16" s="56" t="n">
        <v>45.5417</v>
      </c>
      <c r="P16" s="56" t="n">
        <v>6982.48</v>
      </c>
      <c r="Q16" s="57" t="n">
        <v>84.784</v>
      </c>
      <c r="R16" s="56" t="n">
        <f aca="false">P16/3600</f>
        <v>1.93957777777778</v>
      </c>
      <c r="S16" s="58"/>
      <c r="T16" s="56" t="n">
        <v>49833.32</v>
      </c>
      <c r="U16" s="56" t="n">
        <v>41.2797</v>
      </c>
      <c r="V16" s="56" t="n">
        <v>45.8793</v>
      </c>
      <c r="W16" s="56" t="n">
        <v>45.5484</v>
      </c>
      <c r="X16" s="56" t="n">
        <v>9999.603</v>
      </c>
      <c r="Y16" s="57" t="n">
        <v>85.783</v>
      </c>
      <c r="Z16" s="56" t="n">
        <f aca="false">X16/3600</f>
        <v>2.7776675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8748.0912</v>
      </c>
      <c r="E17" s="55" t="n">
        <f aca="false">N17</f>
        <v>45.2669</v>
      </c>
      <c r="F17" s="55" t="n">
        <f aca="false">L17</f>
        <v>28748.0912</v>
      </c>
      <c r="G17" s="55" t="n">
        <f aca="false">O17</f>
        <v>45.0928</v>
      </c>
      <c r="H17" s="55" t="n">
        <f aca="false">T17</f>
        <v>28652.7376</v>
      </c>
      <c r="I17" s="55" t="n">
        <f aca="false">V17</f>
        <v>45.2848</v>
      </c>
      <c r="J17" s="55" t="n">
        <f aca="false">T17</f>
        <v>28652.7376</v>
      </c>
      <c r="K17" s="55" t="n">
        <f aca="false">W17</f>
        <v>45.1179</v>
      </c>
      <c r="L17" s="56" t="n">
        <v>28748.0912</v>
      </c>
      <c r="M17" s="56" t="n">
        <v>39.6875</v>
      </c>
      <c r="N17" s="56" t="n">
        <v>45.2669</v>
      </c>
      <c r="O17" s="56" t="n">
        <v>45.0928</v>
      </c>
      <c r="P17" s="56" t="n">
        <v>6474.504</v>
      </c>
      <c r="Q17" s="57" t="n">
        <v>79.826</v>
      </c>
      <c r="R17" s="56" t="n">
        <f aca="false">P17/3600</f>
        <v>1.79847333333333</v>
      </c>
      <c r="S17" s="58"/>
      <c r="T17" s="56" t="n">
        <v>28652.7376</v>
      </c>
      <c r="U17" s="56" t="n">
        <v>39.72</v>
      </c>
      <c r="V17" s="56" t="n">
        <v>45.2848</v>
      </c>
      <c r="W17" s="56" t="n">
        <v>45.1179</v>
      </c>
      <c r="X17" s="56" t="n">
        <v>9052.148</v>
      </c>
      <c r="Y17" s="57" t="n">
        <v>80.731</v>
      </c>
      <c r="Z17" s="56" t="n">
        <f aca="false">X17/3600</f>
        <v>2.51448555555556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5879.1712</v>
      </c>
      <c r="E18" s="62" t="n">
        <f aca="false">N18</f>
        <v>44.6351</v>
      </c>
      <c r="F18" s="62" t="n">
        <f aca="false">L18</f>
        <v>15879.1712</v>
      </c>
      <c r="G18" s="62" t="n">
        <f aca="false">O18</f>
        <v>44.5232</v>
      </c>
      <c r="H18" s="62" t="n">
        <f aca="false">T18</f>
        <v>15849.496</v>
      </c>
      <c r="I18" s="62" t="n">
        <f aca="false">V18</f>
        <v>44.6603</v>
      </c>
      <c r="J18" s="62" t="n">
        <f aca="false">T18</f>
        <v>15849.496</v>
      </c>
      <c r="K18" s="62" t="n">
        <f aca="false">W18</f>
        <v>44.5642</v>
      </c>
      <c r="L18" s="63" t="n">
        <v>15879.1712</v>
      </c>
      <c r="M18" s="63" t="n">
        <v>37.9544</v>
      </c>
      <c r="N18" s="63" t="n">
        <v>44.6351</v>
      </c>
      <c r="O18" s="63" t="n">
        <v>44.5232</v>
      </c>
      <c r="P18" s="63" t="n">
        <v>6166.492</v>
      </c>
      <c r="Q18" s="63" t="n">
        <v>75.751</v>
      </c>
      <c r="R18" s="63" t="n">
        <f aca="false">P18/3600</f>
        <v>1.71291444444444</v>
      </c>
      <c r="S18" s="61"/>
      <c r="T18" s="63" t="n">
        <v>15849.496</v>
      </c>
      <c r="U18" s="63" t="n">
        <v>38.0118</v>
      </c>
      <c r="V18" s="63" t="n">
        <v>44.6603</v>
      </c>
      <c r="W18" s="63" t="n">
        <v>44.5642</v>
      </c>
      <c r="X18" s="63" t="n">
        <v>8631.165</v>
      </c>
      <c r="Y18" s="63" t="n">
        <v>77.407</v>
      </c>
      <c r="Z18" s="63" t="n">
        <f aca="false">X18/3600</f>
        <v>2.39754583333333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3206.788</v>
      </c>
      <c r="E19" s="55" t="n">
        <f aca="false">N19</f>
        <v>44.3903</v>
      </c>
      <c r="F19" s="55" t="n">
        <f aca="false">L19</f>
        <v>23206.788</v>
      </c>
      <c r="G19" s="55" t="n">
        <f aca="false">O19</f>
        <v>45.697</v>
      </c>
      <c r="H19" s="55" t="n">
        <f aca="false">T19</f>
        <v>23171.0872</v>
      </c>
      <c r="I19" s="55" t="n">
        <f aca="false">V19</f>
        <v>44.3812</v>
      </c>
      <c r="J19" s="55" t="n">
        <f aca="false">T19</f>
        <v>23171.0872</v>
      </c>
      <c r="K19" s="55" t="n">
        <f aca="false">W19</f>
        <v>45.6896</v>
      </c>
      <c r="L19" s="56" t="n">
        <v>23206.788</v>
      </c>
      <c r="M19" s="56" t="n">
        <v>42.6863</v>
      </c>
      <c r="N19" s="56" t="n">
        <v>44.3903</v>
      </c>
      <c r="O19" s="56" t="n">
        <v>45.697</v>
      </c>
      <c r="P19" s="56" t="n">
        <v>3368.981</v>
      </c>
      <c r="Q19" s="57" t="n">
        <v>39.978</v>
      </c>
      <c r="R19" s="56" t="n">
        <f aca="false">P19/3600</f>
        <v>0.935828055555556</v>
      </c>
      <c r="S19" s="58"/>
      <c r="T19" s="56" t="n">
        <v>23171.0872</v>
      </c>
      <c r="U19" s="56" t="n">
        <v>42.693</v>
      </c>
      <c r="V19" s="56" t="n">
        <v>44.3812</v>
      </c>
      <c r="W19" s="56" t="n">
        <v>45.6896</v>
      </c>
      <c r="X19" s="56" t="n">
        <v>5414.441</v>
      </c>
      <c r="Y19" s="57" t="n">
        <v>41.886</v>
      </c>
      <c r="Z19" s="56" t="n">
        <f aca="false">X19/3600</f>
        <v>1.50401138888889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12757.6656</v>
      </c>
      <c r="E20" s="55" t="n">
        <f aca="false">N20</f>
        <v>42.7198</v>
      </c>
      <c r="F20" s="55" t="n">
        <f aca="false">L20</f>
        <v>12757.6656</v>
      </c>
      <c r="G20" s="55" t="n">
        <f aca="false">O20</f>
        <v>43.5785</v>
      </c>
      <c r="H20" s="55" t="n">
        <f aca="false">T20</f>
        <v>12735.9048</v>
      </c>
      <c r="I20" s="55" t="n">
        <f aca="false">V20</f>
        <v>42.7184</v>
      </c>
      <c r="J20" s="55" t="n">
        <f aca="false">T20</f>
        <v>12735.9048</v>
      </c>
      <c r="K20" s="55" t="n">
        <f aca="false">W20</f>
        <v>43.5796</v>
      </c>
      <c r="L20" s="56" t="n">
        <v>12757.6656</v>
      </c>
      <c r="M20" s="56" t="n">
        <v>40.9612</v>
      </c>
      <c r="N20" s="56" t="n">
        <v>42.7198</v>
      </c>
      <c r="O20" s="56" t="n">
        <v>43.5785</v>
      </c>
      <c r="P20" s="56" t="n">
        <v>2956.729</v>
      </c>
      <c r="Q20" s="57" t="n">
        <v>35.786</v>
      </c>
      <c r="R20" s="56" t="n">
        <f aca="false">P20/3600</f>
        <v>0.821313611111111</v>
      </c>
      <c r="S20" s="58"/>
      <c r="T20" s="56" t="n">
        <v>12735.9048</v>
      </c>
      <c r="U20" s="56" t="n">
        <v>40.9694</v>
      </c>
      <c r="V20" s="56" t="n">
        <v>42.7184</v>
      </c>
      <c r="W20" s="56" t="n">
        <v>43.5796</v>
      </c>
      <c r="X20" s="56" t="n">
        <v>4500.855</v>
      </c>
      <c r="Y20" s="57" t="n">
        <v>36.583</v>
      </c>
      <c r="Z20" s="56" t="n">
        <f aca="false">X20/3600</f>
        <v>1.2502375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7161.3848</v>
      </c>
      <c r="E21" s="55" t="n">
        <f aca="false">N21</f>
        <v>41.2205</v>
      </c>
      <c r="F21" s="55" t="n">
        <f aca="false">L21</f>
        <v>7161.3848</v>
      </c>
      <c r="G21" s="55" t="n">
        <f aca="false">O21</f>
        <v>41.9561</v>
      </c>
      <c r="H21" s="55" t="n">
        <f aca="false">T21</f>
        <v>7146.1576</v>
      </c>
      <c r="I21" s="55" t="n">
        <f aca="false">V21</f>
        <v>41.2183</v>
      </c>
      <c r="J21" s="55" t="n">
        <f aca="false">T21</f>
        <v>7146.1576</v>
      </c>
      <c r="K21" s="55" t="n">
        <f aca="false">W21</f>
        <v>41.9601</v>
      </c>
      <c r="L21" s="56" t="n">
        <v>7161.3848</v>
      </c>
      <c r="M21" s="56" t="n">
        <v>38.8826</v>
      </c>
      <c r="N21" s="56" t="n">
        <v>41.2205</v>
      </c>
      <c r="O21" s="56" t="n">
        <v>41.9561</v>
      </c>
      <c r="P21" s="56" t="n">
        <v>2749.408</v>
      </c>
      <c r="Q21" s="57" t="n">
        <v>33.228</v>
      </c>
      <c r="R21" s="56" t="n">
        <f aca="false">P21/3600</f>
        <v>0.763724444444444</v>
      </c>
      <c r="S21" s="58"/>
      <c r="T21" s="56" t="n">
        <v>7146.1576</v>
      </c>
      <c r="U21" s="56" t="n">
        <v>38.8945</v>
      </c>
      <c r="V21" s="56" t="n">
        <v>41.2183</v>
      </c>
      <c r="W21" s="56" t="n">
        <v>41.9601</v>
      </c>
      <c r="X21" s="56" t="n">
        <v>4127.962</v>
      </c>
      <c r="Y21" s="57" t="n">
        <v>34.305</v>
      </c>
      <c r="Z21" s="56" t="n">
        <f aca="false">X21/3600</f>
        <v>1.14665611111111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955.6696</v>
      </c>
      <c r="E22" s="62" t="n">
        <f aca="false">N22</f>
        <v>39.8822</v>
      </c>
      <c r="F22" s="62" t="n">
        <f aca="false">L22</f>
        <v>3955.6696</v>
      </c>
      <c r="G22" s="62" t="n">
        <f aca="false">O22</f>
        <v>40.8233</v>
      </c>
      <c r="H22" s="62" t="n">
        <f aca="false">T22</f>
        <v>3947.16</v>
      </c>
      <c r="I22" s="62" t="n">
        <f aca="false">V22</f>
        <v>39.879</v>
      </c>
      <c r="J22" s="62" t="n">
        <f aca="false">T22</f>
        <v>3947.16</v>
      </c>
      <c r="K22" s="62" t="n">
        <f aca="false">W22</f>
        <v>40.8246</v>
      </c>
      <c r="L22" s="63" t="n">
        <v>3955.6696</v>
      </c>
      <c r="M22" s="63" t="n">
        <v>36.452</v>
      </c>
      <c r="N22" s="63" t="n">
        <v>39.8822</v>
      </c>
      <c r="O22" s="63" t="n">
        <v>40.8233</v>
      </c>
      <c r="P22" s="63" t="n">
        <v>2610.22</v>
      </c>
      <c r="Q22" s="63" t="n">
        <v>31.558</v>
      </c>
      <c r="R22" s="63" t="n">
        <f aca="false">P22/3600</f>
        <v>0.725061111111111</v>
      </c>
      <c r="S22" s="61"/>
      <c r="T22" s="63" t="n">
        <v>3947.16</v>
      </c>
      <c r="U22" s="63" t="n">
        <v>36.4633</v>
      </c>
      <c r="V22" s="63" t="n">
        <v>39.879</v>
      </c>
      <c r="W22" s="63" t="n">
        <v>40.8246</v>
      </c>
      <c r="X22" s="63" t="n">
        <v>3931.934</v>
      </c>
      <c r="Y22" s="63" t="n">
        <v>32.183</v>
      </c>
      <c r="Z22" s="63" t="n">
        <f aca="false">X22/3600</f>
        <v>1.09220388888889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55174.4408</v>
      </c>
      <c r="E23" s="65" t="n">
        <f aca="false">N23</f>
        <v>43.2327</v>
      </c>
      <c r="F23" s="65" t="n">
        <f aca="false">L23</f>
        <v>55174.4408</v>
      </c>
      <c r="G23" s="65" t="n">
        <f aca="false">O23</f>
        <v>43.8998</v>
      </c>
      <c r="H23" s="65" t="n">
        <f aca="false">T23</f>
        <v>55051.4184</v>
      </c>
      <c r="I23" s="65" t="n">
        <f aca="false">V23</f>
        <v>43.2372</v>
      </c>
      <c r="J23" s="65" t="n">
        <f aca="false">T23</f>
        <v>55051.4184</v>
      </c>
      <c r="K23" s="65" t="n">
        <f aca="false">W23</f>
        <v>43.908</v>
      </c>
      <c r="L23" s="64" t="n">
        <v>55174.4408</v>
      </c>
      <c r="M23" s="64" t="n">
        <v>41.6683</v>
      </c>
      <c r="N23" s="64" t="n">
        <v>43.2327</v>
      </c>
      <c r="O23" s="64" t="n">
        <v>43.8998</v>
      </c>
      <c r="P23" s="64" t="n">
        <v>4128.628</v>
      </c>
      <c r="Q23" s="57" t="n">
        <v>60.373</v>
      </c>
      <c r="R23" s="64" t="n">
        <f aca="false">P23/3600</f>
        <v>1.14684111111111</v>
      </c>
      <c r="S23" s="66"/>
      <c r="T23" s="64" t="n">
        <v>55051.4184</v>
      </c>
      <c r="U23" s="64" t="n">
        <v>41.6915</v>
      </c>
      <c r="V23" s="64" t="n">
        <v>43.2372</v>
      </c>
      <c r="W23" s="64" t="n">
        <v>43.908</v>
      </c>
      <c r="X23" s="64" t="n">
        <v>6635.187</v>
      </c>
      <c r="Y23" s="57" t="n">
        <v>65.301</v>
      </c>
      <c r="Z23" s="64" t="n">
        <f aca="false">X23/3600</f>
        <v>1.8431075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0023.7928</v>
      </c>
      <c r="E24" s="55" t="n">
        <f aca="false">N24</f>
        <v>40.8526</v>
      </c>
      <c r="F24" s="55" t="n">
        <f aca="false">L24</f>
        <v>30023.7928</v>
      </c>
      <c r="G24" s="55" t="n">
        <f aca="false">O24</f>
        <v>41.2718</v>
      </c>
      <c r="H24" s="55" t="n">
        <f aca="false">T24</f>
        <v>29933.396</v>
      </c>
      <c r="I24" s="55" t="n">
        <f aca="false">V24</f>
        <v>40.8745</v>
      </c>
      <c r="J24" s="55" t="n">
        <f aca="false">T24</f>
        <v>29933.396</v>
      </c>
      <c r="K24" s="55" t="n">
        <f aca="false">W24</f>
        <v>41.294</v>
      </c>
      <c r="L24" s="56" t="n">
        <v>30023.7928</v>
      </c>
      <c r="M24" s="56" t="n">
        <v>38.4925</v>
      </c>
      <c r="N24" s="56" t="n">
        <v>40.8526</v>
      </c>
      <c r="O24" s="56" t="n">
        <v>41.2718</v>
      </c>
      <c r="P24" s="56" t="n">
        <v>3488.039</v>
      </c>
      <c r="Q24" s="57" t="n">
        <v>51.245</v>
      </c>
      <c r="R24" s="56" t="n">
        <f aca="false">P24/3600</f>
        <v>0.968899722222222</v>
      </c>
      <c r="S24" s="58"/>
      <c r="T24" s="56" t="n">
        <v>29933.396</v>
      </c>
      <c r="U24" s="56" t="n">
        <v>38.5294</v>
      </c>
      <c r="V24" s="56" t="n">
        <v>40.8745</v>
      </c>
      <c r="W24" s="56" t="n">
        <v>41.294</v>
      </c>
      <c r="X24" s="56" t="n">
        <v>5624.583</v>
      </c>
      <c r="Y24" s="57" t="n">
        <v>53.474</v>
      </c>
      <c r="Z24" s="56" t="n">
        <f aca="false">X24/3600</f>
        <v>1.56238416666667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5531.5008</v>
      </c>
      <c r="E25" s="55" t="n">
        <f aca="false">N25</f>
        <v>38.9409</v>
      </c>
      <c r="F25" s="55" t="n">
        <f aca="false">L25</f>
        <v>15531.5008</v>
      </c>
      <c r="G25" s="55" t="n">
        <f aca="false">O25</f>
        <v>39.63</v>
      </c>
      <c r="H25" s="55" t="n">
        <f aca="false">T25</f>
        <v>15546.3776</v>
      </c>
      <c r="I25" s="55" t="n">
        <f aca="false">V25</f>
        <v>38.9674</v>
      </c>
      <c r="J25" s="55" t="n">
        <f aca="false">T25</f>
        <v>15546.3776</v>
      </c>
      <c r="K25" s="55" t="n">
        <f aca="false">W25</f>
        <v>39.6634</v>
      </c>
      <c r="L25" s="56" t="n">
        <v>15531.5008</v>
      </c>
      <c r="M25" s="56" t="n">
        <v>35.4525</v>
      </c>
      <c r="N25" s="56" t="n">
        <v>38.9409</v>
      </c>
      <c r="O25" s="56" t="n">
        <v>39.63</v>
      </c>
      <c r="P25" s="56" t="n">
        <v>3071.734</v>
      </c>
      <c r="Q25" s="57" t="n">
        <v>43.103</v>
      </c>
      <c r="R25" s="56" t="n">
        <f aca="false">P25/3600</f>
        <v>0.853259444444445</v>
      </c>
      <c r="S25" s="58"/>
      <c r="T25" s="56" t="n">
        <v>15546.3776</v>
      </c>
      <c r="U25" s="56" t="n">
        <v>35.5073</v>
      </c>
      <c r="V25" s="56" t="n">
        <v>38.9674</v>
      </c>
      <c r="W25" s="56" t="n">
        <v>39.6634</v>
      </c>
      <c r="X25" s="56" t="n">
        <v>4762.775</v>
      </c>
      <c r="Y25" s="57" t="n">
        <v>44.585</v>
      </c>
      <c r="Z25" s="56" t="n">
        <f aca="false">X25/3600</f>
        <v>1.32299305555556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477.6584</v>
      </c>
      <c r="E26" s="62" t="n">
        <f aca="false">N26</f>
        <v>37.267</v>
      </c>
      <c r="F26" s="62" t="n">
        <f aca="false">L26</f>
        <v>7477.6584</v>
      </c>
      <c r="G26" s="62" t="n">
        <f aca="false">O26</f>
        <v>38.5776</v>
      </c>
      <c r="H26" s="62" t="n">
        <f aca="false">T26</f>
        <v>7486.6888</v>
      </c>
      <c r="I26" s="62" t="n">
        <f aca="false">V26</f>
        <v>37.2914</v>
      </c>
      <c r="J26" s="62" t="n">
        <f aca="false">T26</f>
        <v>7486.6888</v>
      </c>
      <c r="K26" s="62" t="n">
        <f aca="false">W26</f>
        <v>38.6122</v>
      </c>
      <c r="L26" s="63" t="n">
        <v>7477.6584</v>
      </c>
      <c r="M26" s="63" t="n">
        <v>32.639</v>
      </c>
      <c r="N26" s="63" t="n">
        <v>37.267</v>
      </c>
      <c r="O26" s="63" t="n">
        <v>38.5776</v>
      </c>
      <c r="P26" s="63" t="n">
        <v>2771.43</v>
      </c>
      <c r="Q26" s="63" t="n">
        <v>36.324</v>
      </c>
      <c r="R26" s="63" t="n">
        <f aca="false">P26/3600</f>
        <v>0.769841666666667</v>
      </c>
      <c r="S26" s="61"/>
      <c r="T26" s="63" t="n">
        <v>7486.6888</v>
      </c>
      <c r="U26" s="63" t="n">
        <v>32.6786</v>
      </c>
      <c r="V26" s="63" t="n">
        <v>37.2914</v>
      </c>
      <c r="W26" s="63" t="n">
        <v>38.6122</v>
      </c>
      <c r="X26" s="63" t="n">
        <v>4386.931</v>
      </c>
      <c r="Y26" s="63" t="n">
        <v>37.3</v>
      </c>
      <c r="Z26" s="63" t="n">
        <f aca="false">X26/3600</f>
        <v>1.21859194444444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07752.22</v>
      </c>
      <c r="E27" s="65" t="n">
        <f aca="false">N27</f>
        <v>41.6619</v>
      </c>
      <c r="F27" s="65" t="n">
        <f aca="false">L27</f>
        <v>107752.22</v>
      </c>
      <c r="G27" s="65" t="n">
        <f aca="false">O27</f>
        <v>44.1138</v>
      </c>
      <c r="H27" s="65" t="n">
        <f aca="false">T27</f>
        <v>107146.9904</v>
      </c>
      <c r="I27" s="65" t="n">
        <f aca="false">V27</f>
        <v>41.649</v>
      </c>
      <c r="J27" s="65" t="n">
        <f aca="false">T27</f>
        <v>107146.9904</v>
      </c>
      <c r="K27" s="65" t="n">
        <f aca="false">W27</f>
        <v>44.1208</v>
      </c>
      <c r="L27" s="64" t="n">
        <v>107752.22</v>
      </c>
      <c r="M27" s="64" t="n">
        <v>40.4511</v>
      </c>
      <c r="N27" s="64" t="n">
        <v>41.6619</v>
      </c>
      <c r="O27" s="64" t="n">
        <v>44.1138</v>
      </c>
      <c r="P27" s="64" t="n">
        <v>8774.548</v>
      </c>
      <c r="Q27" s="57" t="n">
        <v>123.777</v>
      </c>
      <c r="R27" s="64" t="n">
        <f aca="false">P27/3600</f>
        <v>2.43737444444444</v>
      </c>
      <c r="S27" s="66"/>
      <c r="T27" s="64" t="n">
        <v>107146.9904</v>
      </c>
      <c r="U27" s="64" t="n">
        <v>40.4822</v>
      </c>
      <c r="V27" s="64" t="n">
        <v>41.649</v>
      </c>
      <c r="W27" s="64" t="n">
        <v>44.1208</v>
      </c>
      <c r="X27" s="64" t="n">
        <v>13982.868</v>
      </c>
      <c r="Y27" s="57" t="n">
        <v>134.753</v>
      </c>
      <c r="Z27" s="64" t="n">
        <f aca="false">X27/3600</f>
        <v>3.88413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51645.0488</v>
      </c>
      <c r="E28" s="55" t="n">
        <f aca="false">N28</f>
        <v>39.5412</v>
      </c>
      <c r="F28" s="55" t="n">
        <f aca="false">L28</f>
        <v>51645.0488</v>
      </c>
      <c r="G28" s="55" t="n">
        <f aca="false">O28</f>
        <v>42.0938</v>
      </c>
      <c r="H28" s="55" t="n">
        <f aca="false">T28</f>
        <v>51283.2512</v>
      </c>
      <c r="I28" s="55" t="n">
        <f aca="false">V28</f>
        <v>39.5428</v>
      </c>
      <c r="J28" s="55" t="n">
        <f aca="false">T28</f>
        <v>51283.2512</v>
      </c>
      <c r="K28" s="55" t="n">
        <f aca="false">W28</f>
        <v>42.1131</v>
      </c>
      <c r="L28" s="56" t="n">
        <v>51645.0488</v>
      </c>
      <c r="M28" s="56" t="n">
        <v>37.8741</v>
      </c>
      <c r="N28" s="56" t="n">
        <v>39.5412</v>
      </c>
      <c r="O28" s="56" t="n">
        <v>42.0938</v>
      </c>
      <c r="P28" s="56" t="n">
        <v>7118.465</v>
      </c>
      <c r="Q28" s="57" t="n">
        <v>99.498</v>
      </c>
      <c r="R28" s="56" t="n">
        <f aca="false">P28/3600</f>
        <v>1.97735138888889</v>
      </c>
      <c r="S28" s="58"/>
      <c r="T28" s="56" t="n">
        <v>51283.2512</v>
      </c>
      <c r="U28" s="56" t="n">
        <v>37.9087</v>
      </c>
      <c r="V28" s="56" t="n">
        <v>39.5428</v>
      </c>
      <c r="W28" s="56" t="n">
        <v>42.1131</v>
      </c>
      <c r="X28" s="56" t="n">
        <v>11038.53</v>
      </c>
      <c r="Y28" s="57" t="n">
        <v>106.095</v>
      </c>
      <c r="Z28" s="56" t="n">
        <f aca="false">X28/3600</f>
        <v>3.06625833333333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7788.976</v>
      </c>
      <c r="E29" s="55" t="n">
        <f aca="false">N29</f>
        <v>38.35</v>
      </c>
      <c r="F29" s="55" t="n">
        <f aca="false">L29</f>
        <v>27788.976</v>
      </c>
      <c r="G29" s="55" t="n">
        <f aca="false">O29</f>
        <v>40.2448</v>
      </c>
      <c r="H29" s="55" t="n">
        <f aca="false">T29</f>
        <v>27616.2424</v>
      </c>
      <c r="I29" s="55" t="n">
        <f aca="false">V29</f>
        <v>38.3663</v>
      </c>
      <c r="J29" s="55" t="n">
        <f aca="false">T29</f>
        <v>27616.2424</v>
      </c>
      <c r="K29" s="55" t="n">
        <f aca="false">W29</f>
        <v>40.2886</v>
      </c>
      <c r="L29" s="56" t="n">
        <v>27788.976</v>
      </c>
      <c r="M29" s="56" t="n">
        <v>35.6101</v>
      </c>
      <c r="N29" s="56" t="n">
        <v>38.35</v>
      </c>
      <c r="O29" s="56" t="n">
        <v>40.2448</v>
      </c>
      <c r="P29" s="56" t="n">
        <v>6305.87</v>
      </c>
      <c r="Q29" s="57" t="n">
        <v>88.035</v>
      </c>
      <c r="R29" s="56" t="n">
        <f aca="false">P29/3600</f>
        <v>1.75163055555556</v>
      </c>
      <c r="S29" s="58"/>
      <c r="T29" s="56" t="n">
        <v>27616.2424</v>
      </c>
      <c r="U29" s="56" t="n">
        <v>35.6663</v>
      </c>
      <c r="V29" s="56" t="n">
        <v>38.3663</v>
      </c>
      <c r="W29" s="56" t="n">
        <v>40.2886</v>
      </c>
      <c r="X29" s="56" t="n">
        <v>9524.039</v>
      </c>
      <c r="Y29" s="57" t="n">
        <v>91.558</v>
      </c>
      <c r="Z29" s="56" t="n">
        <f aca="false">X29/3600</f>
        <v>2.64556638888889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828.1504</v>
      </c>
      <c r="E30" s="62" t="n">
        <f aca="false">N30</f>
        <v>37.1206</v>
      </c>
      <c r="F30" s="62" t="n">
        <f aca="false">L30</f>
        <v>14828.1504</v>
      </c>
      <c r="G30" s="62" t="n">
        <f aca="false">O30</f>
        <v>38.3625</v>
      </c>
      <c r="H30" s="62" t="n">
        <f aca="false">T30</f>
        <v>14728.612</v>
      </c>
      <c r="I30" s="62" t="n">
        <f aca="false">V30</f>
        <v>37.1626</v>
      </c>
      <c r="J30" s="62" t="n">
        <f aca="false">T30</f>
        <v>14728.612</v>
      </c>
      <c r="K30" s="62" t="n">
        <f aca="false">W30</f>
        <v>38.431</v>
      </c>
      <c r="L30" s="63" t="n">
        <v>14828.1504</v>
      </c>
      <c r="M30" s="63" t="n">
        <v>33.1925</v>
      </c>
      <c r="N30" s="63" t="n">
        <v>37.1206</v>
      </c>
      <c r="O30" s="63" t="n">
        <v>38.3625</v>
      </c>
      <c r="P30" s="63" t="n">
        <v>5793.269</v>
      </c>
      <c r="Q30" s="63" t="n">
        <v>78.247</v>
      </c>
      <c r="R30" s="63" t="n">
        <f aca="false">P30/3600</f>
        <v>1.60924138888889</v>
      </c>
      <c r="S30" s="61"/>
      <c r="T30" s="63" t="n">
        <v>14728.612</v>
      </c>
      <c r="U30" s="63" t="n">
        <v>33.2648</v>
      </c>
      <c r="V30" s="63" t="n">
        <v>37.1626</v>
      </c>
      <c r="W30" s="63" t="n">
        <v>38.431</v>
      </c>
      <c r="X30" s="63" t="n">
        <v>8918.467</v>
      </c>
      <c r="Y30" s="63" t="n">
        <v>80.479</v>
      </c>
      <c r="Z30" s="63" t="n">
        <f aca="false">X30/3600</f>
        <v>2.47735194444444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73146.2144</v>
      </c>
      <c r="E31" s="67" t="n">
        <f aca="false">N31</f>
        <v>44.4311</v>
      </c>
      <c r="F31" s="67" t="n">
        <f aca="false">L31</f>
        <v>73146.2144</v>
      </c>
      <c r="G31" s="67" t="n">
        <f aca="false">O31</f>
        <v>45.9983</v>
      </c>
      <c r="H31" s="67" t="n">
        <f aca="false">T31</f>
        <v>71365.0632</v>
      </c>
      <c r="I31" s="67" t="n">
        <f aca="false">V31</f>
        <v>44.4352</v>
      </c>
      <c r="J31" s="67" t="n">
        <f aca="false">T31</f>
        <v>71365.0632</v>
      </c>
      <c r="K31" s="67" t="n">
        <f aca="false">W31</f>
        <v>46.0298</v>
      </c>
      <c r="L31" s="64" t="n">
        <v>73146.2144</v>
      </c>
      <c r="M31" s="64" t="n">
        <v>41.0873</v>
      </c>
      <c r="N31" s="64" t="n">
        <v>44.4311</v>
      </c>
      <c r="O31" s="64" t="n">
        <v>45.9983</v>
      </c>
      <c r="P31" s="64" t="n">
        <v>8010.266</v>
      </c>
      <c r="Q31" s="57" t="n">
        <v>112.025</v>
      </c>
      <c r="R31" s="64" t="n">
        <f aca="false">P31/3600</f>
        <v>2.22507388888889</v>
      </c>
      <c r="S31" s="66"/>
      <c r="T31" s="64" t="n">
        <v>71365.0632</v>
      </c>
      <c r="U31" s="64" t="n">
        <v>41.086</v>
      </c>
      <c r="V31" s="64" t="n">
        <v>44.4352</v>
      </c>
      <c r="W31" s="64" t="n">
        <v>46.0298</v>
      </c>
      <c r="X31" s="64" t="n">
        <v>12524.459</v>
      </c>
      <c r="Y31" s="57" t="n">
        <v>119.029</v>
      </c>
      <c r="Z31" s="64" t="n">
        <f aca="false">X31/3600</f>
        <v>3.47901638888889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31056.5232</v>
      </c>
      <c r="E32" s="68" t="n">
        <f aca="false">N32</f>
        <v>42.8961</v>
      </c>
      <c r="F32" s="68" t="n">
        <f aca="false">L32</f>
        <v>31056.5232</v>
      </c>
      <c r="G32" s="68" t="n">
        <f aca="false">O32</f>
        <v>43.8455</v>
      </c>
      <c r="H32" s="68" t="n">
        <f aca="false">T32</f>
        <v>30541.7352</v>
      </c>
      <c r="I32" s="68" t="n">
        <f aca="false">V32</f>
        <v>42.9566</v>
      </c>
      <c r="J32" s="68" t="n">
        <f aca="false">T32</f>
        <v>30541.7352</v>
      </c>
      <c r="K32" s="68" t="n">
        <f aca="false">W32</f>
        <v>43.9271</v>
      </c>
      <c r="L32" s="56" t="n">
        <v>31056.5232</v>
      </c>
      <c r="M32" s="56" t="n">
        <v>38.6161</v>
      </c>
      <c r="N32" s="56" t="n">
        <v>42.8961</v>
      </c>
      <c r="O32" s="56" t="n">
        <v>43.8455</v>
      </c>
      <c r="P32" s="56" t="n">
        <v>6553.527</v>
      </c>
      <c r="Q32" s="57" t="n">
        <v>91.573</v>
      </c>
      <c r="R32" s="56" t="n">
        <f aca="false">P32/3600</f>
        <v>1.82042416666667</v>
      </c>
      <c r="S32" s="58"/>
      <c r="T32" s="56" t="n">
        <v>30541.7352</v>
      </c>
      <c r="U32" s="56" t="n">
        <v>38.6929</v>
      </c>
      <c r="V32" s="56" t="n">
        <v>42.9566</v>
      </c>
      <c r="W32" s="56" t="n">
        <v>43.9271</v>
      </c>
      <c r="X32" s="56" t="n">
        <v>9646.08</v>
      </c>
      <c r="Y32" s="57" t="n">
        <v>92.711</v>
      </c>
      <c r="Z32" s="56" t="n">
        <f aca="false">X32/3600</f>
        <v>2.67946666666667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16068.068</v>
      </c>
      <c r="E33" s="68" t="n">
        <f aca="false">N33</f>
        <v>41.4581</v>
      </c>
      <c r="F33" s="68" t="n">
        <f aca="false">L33</f>
        <v>16068.068</v>
      </c>
      <c r="G33" s="68" t="n">
        <f aca="false">O33</f>
        <v>41.8717</v>
      </c>
      <c r="H33" s="68" t="n">
        <f aca="false">T33</f>
        <v>16022.1696</v>
      </c>
      <c r="I33" s="68" t="n">
        <f aca="false">V33</f>
        <v>41.5517</v>
      </c>
      <c r="J33" s="68" t="n">
        <f aca="false">T33</f>
        <v>16022.1696</v>
      </c>
      <c r="K33" s="68" t="n">
        <f aca="false">W33</f>
        <v>41.9621</v>
      </c>
      <c r="L33" s="56" t="n">
        <v>16068.068</v>
      </c>
      <c r="M33" s="56" t="n">
        <v>36.8064</v>
      </c>
      <c r="N33" s="56" t="n">
        <v>41.4581</v>
      </c>
      <c r="O33" s="56" t="n">
        <v>41.8717</v>
      </c>
      <c r="P33" s="56" t="n">
        <v>5894.209</v>
      </c>
      <c r="Q33" s="57" t="n">
        <v>79.901</v>
      </c>
      <c r="R33" s="56" t="n">
        <f aca="false">P33/3600</f>
        <v>1.63728027777778</v>
      </c>
      <c r="S33" s="58"/>
      <c r="T33" s="56" t="n">
        <v>16022.1696</v>
      </c>
      <c r="U33" s="56" t="n">
        <v>36.958</v>
      </c>
      <c r="V33" s="56" t="n">
        <v>41.5517</v>
      </c>
      <c r="W33" s="56" t="n">
        <v>41.9621</v>
      </c>
      <c r="X33" s="56" t="n">
        <v>8457.38</v>
      </c>
      <c r="Y33" s="57" t="n">
        <v>81.761</v>
      </c>
      <c r="Z33" s="56" t="n">
        <f aca="false">X33/3600</f>
        <v>2.34927222222222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8875.0488</v>
      </c>
      <c r="E34" s="69" t="n">
        <f aca="false">N34</f>
        <v>39.9285</v>
      </c>
      <c r="F34" s="69" t="n">
        <f aca="false">L34</f>
        <v>8875.0488</v>
      </c>
      <c r="G34" s="69" t="n">
        <f aca="false">O34</f>
        <v>39.8223</v>
      </c>
      <c r="H34" s="69" t="n">
        <f aca="false">T34</f>
        <v>8896.852</v>
      </c>
      <c r="I34" s="69" t="n">
        <f aca="false">V34</f>
        <v>40.0482</v>
      </c>
      <c r="J34" s="69" t="n">
        <f aca="false">T34</f>
        <v>8896.852</v>
      </c>
      <c r="K34" s="69" t="n">
        <f aca="false">W34</f>
        <v>39.8998</v>
      </c>
      <c r="L34" s="63" t="n">
        <v>8875.0488</v>
      </c>
      <c r="M34" s="63" t="n">
        <v>34.8025</v>
      </c>
      <c r="N34" s="63" t="n">
        <v>39.9285</v>
      </c>
      <c r="O34" s="63" t="n">
        <v>39.8223</v>
      </c>
      <c r="P34" s="63" t="n">
        <v>5518.685</v>
      </c>
      <c r="Q34" s="63" t="n">
        <v>72.196</v>
      </c>
      <c r="R34" s="63" t="n">
        <f aca="false">P34/3600</f>
        <v>1.53296805555556</v>
      </c>
      <c r="S34" s="61"/>
      <c r="T34" s="63" t="n">
        <v>8896.852</v>
      </c>
      <c r="U34" s="63" t="n">
        <v>35.0091</v>
      </c>
      <c r="V34" s="63" t="n">
        <v>40.0482</v>
      </c>
      <c r="W34" s="63" t="n">
        <v>39.8998</v>
      </c>
      <c r="X34" s="63" t="n">
        <v>7928.136</v>
      </c>
      <c r="Y34" s="63" t="n">
        <v>73.037</v>
      </c>
      <c r="Z34" s="63" t="n">
        <f aca="false">X34/3600</f>
        <v>2.20226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191420.7008</v>
      </c>
      <c r="E35" s="67" t="n">
        <f aca="false">N35</f>
        <v>42.7821</v>
      </c>
      <c r="F35" s="67" t="n">
        <f aca="false">L35</f>
        <v>191420.7008</v>
      </c>
      <c r="G35" s="67" t="n">
        <f aca="false">O35</f>
        <v>44.4628</v>
      </c>
      <c r="H35" s="67" t="n">
        <f aca="false">T35</f>
        <v>189949.4208</v>
      </c>
      <c r="I35" s="67" t="n">
        <f aca="false">V35</f>
        <v>42.7909</v>
      </c>
      <c r="J35" s="67" t="n">
        <f aca="false">T35</f>
        <v>189949.4208</v>
      </c>
      <c r="K35" s="67" t="n">
        <f aca="false">W35</f>
        <v>44.463</v>
      </c>
      <c r="L35" s="64" t="n">
        <v>191420.7008</v>
      </c>
      <c r="M35" s="64" t="n">
        <v>42.0869</v>
      </c>
      <c r="N35" s="64" t="n">
        <v>42.7821</v>
      </c>
      <c r="O35" s="64" t="n">
        <v>44.4628</v>
      </c>
      <c r="P35" s="64" t="n">
        <v>11486.165</v>
      </c>
      <c r="Q35" s="57" t="n">
        <v>165.629</v>
      </c>
      <c r="R35" s="64" t="n">
        <f aca="false">P35/3600</f>
        <v>3.19060138888889</v>
      </c>
      <c r="S35" s="66"/>
      <c r="T35" s="64" t="n">
        <v>189949.4208</v>
      </c>
      <c r="U35" s="64" t="n">
        <v>42.0712</v>
      </c>
      <c r="V35" s="64" t="n">
        <v>42.7909</v>
      </c>
      <c r="W35" s="64" t="n">
        <v>44.463</v>
      </c>
      <c r="X35" s="64" t="n">
        <v>18018.545</v>
      </c>
      <c r="Y35" s="57" t="n">
        <v>208.541</v>
      </c>
      <c r="Z35" s="64" t="n">
        <f aca="false">X35/3600</f>
        <v>5.00515138888889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3078.952</v>
      </c>
      <c r="E36" s="68" t="n">
        <f aca="false">N36</f>
        <v>40.887</v>
      </c>
      <c r="F36" s="68" t="n">
        <f aca="false">L36</f>
        <v>83078.952</v>
      </c>
      <c r="G36" s="68" t="n">
        <f aca="false">O36</f>
        <v>42.9929</v>
      </c>
      <c r="H36" s="68" t="n">
        <f aca="false">T36</f>
        <v>81744.3944</v>
      </c>
      <c r="I36" s="68" t="n">
        <f aca="false">V36</f>
        <v>40.9189</v>
      </c>
      <c r="J36" s="68" t="n">
        <f aca="false">T36</f>
        <v>81744.3944</v>
      </c>
      <c r="K36" s="68" t="n">
        <f aca="false">W36</f>
        <v>43.0637</v>
      </c>
      <c r="L36" s="56" t="n">
        <v>83078.952</v>
      </c>
      <c r="M36" s="56" t="n">
        <v>36.9422</v>
      </c>
      <c r="N36" s="56" t="n">
        <v>40.887</v>
      </c>
      <c r="O36" s="56" t="n">
        <v>42.9929</v>
      </c>
      <c r="P36" s="56" t="n">
        <v>9186.953</v>
      </c>
      <c r="Q36" s="57" t="n">
        <v>130.859</v>
      </c>
      <c r="R36" s="56" t="n">
        <f aca="false">P36/3600</f>
        <v>2.55193138888889</v>
      </c>
      <c r="S36" s="58"/>
      <c r="T36" s="56" t="n">
        <v>81744.3944</v>
      </c>
      <c r="U36" s="56" t="n">
        <v>36.9678</v>
      </c>
      <c r="V36" s="56" t="n">
        <v>40.9189</v>
      </c>
      <c r="W36" s="56" t="n">
        <v>43.0637</v>
      </c>
      <c r="X36" s="56" t="n">
        <v>14102.775</v>
      </c>
      <c r="Y36" s="57" t="n">
        <v>146.373</v>
      </c>
      <c r="Z36" s="56" t="n">
        <f aca="false">X36/3600</f>
        <v>3.9174375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43192.0016</v>
      </c>
      <c r="E37" s="68" t="n">
        <f aca="false">N37</f>
        <v>39.345</v>
      </c>
      <c r="F37" s="68" t="n">
        <f aca="false">L37</f>
        <v>43192.0016</v>
      </c>
      <c r="G37" s="68" t="n">
        <f aca="false">O37</f>
        <v>41.6826</v>
      </c>
      <c r="H37" s="68" t="n">
        <f aca="false">T37</f>
        <v>42639.4864</v>
      </c>
      <c r="I37" s="68" t="n">
        <f aca="false">V37</f>
        <v>39.4096</v>
      </c>
      <c r="J37" s="68" t="n">
        <f aca="false">T37</f>
        <v>42639.4864</v>
      </c>
      <c r="K37" s="68" t="n">
        <f aca="false">W37</f>
        <v>41.8476</v>
      </c>
      <c r="L37" s="56" t="n">
        <v>43192.0016</v>
      </c>
      <c r="M37" s="56" t="n">
        <v>34.4025</v>
      </c>
      <c r="N37" s="56" t="n">
        <v>39.345</v>
      </c>
      <c r="O37" s="56" t="n">
        <v>41.6826</v>
      </c>
      <c r="P37" s="56" t="n">
        <v>7899.764</v>
      </c>
      <c r="Q37" s="57" t="n">
        <v>114.238</v>
      </c>
      <c r="R37" s="56" t="n">
        <f aca="false">P37/3600</f>
        <v>2.19437888888889</v>
      </c>
      <c r="S37" s="58"/>
      <c r="T37" s="56" t="n">
        <v>42639.4864</v>
      </c>
      <c r="U37" s="56" t="n">
        <v>34.4683</v>
      </c>
      <c r="V37" s="56" t="n">
        <v>39.4096</v>
      </c>
      <c r="W37" s="56" t="n">
        <v>41.8476</v>
      </c>
      <c r="X37" s="56" t="n">
        <v>11807.82</v>
      </c>
      <c r="Y37" s="57" t="n">
        <v>120.228</v>
      </c>
      <c r="Z37" s="56" t="n">
        <f aca="false">X37/3600</f>
        <v>3.27995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23334.584</v>
      </c>
      <c r="E38" s="69" t="n">
        <f aca="false">N38</f>
        <v>37.9212</v>
      </c>
      <c r="F38" s="69" t="n">
        <f aca="false">L38</f>
        <v>23334.584</v>
      </c>
      <c r="G38" s="69" t="n">
        <f aca="false">O38</f>
        <v>40.3712</v>
      </c>
      <c r="H38" s="69" t="n">
        <f aca="false">T38</f>
        <v>23079.2152</v>
      </c>
      <c r="I38" s="69" t="n">
        <f aca="false">V38</f>
        <v>38.0346</v>
      </c>
      <c r="J38" s="69" t="n">
        <f aca="false">T38</f>
        <v>23079.2152</v>
      </c>
      <c r="K38" s="69" t="n">
        <f aca="false">W38</f>
        <v>40.6217</v>
      </c>
      <c r="L38" s="63" t="n">
        <v>23334.584</v>
      </c>
      <c r="M38" s="63" t="n">
        <v>31.9383</v>
      </c>
      <c r="N38" s="63" t="n">
        <v>37.9212</v>
      </c>
      <c r="O38" s="63" t="n">
        <v>40.3712</v>
      </c>
      <c r="P38" s="63" t="n">
        <v>7162.362</v>
      </c>
      <c r="Q38" s="63" t="n">
        <v>100.418</v>
      </c>
      <c r="R38" s="63" t="n">
        <f aca="false">P38/3600</f>
        <v>1.989545</v>
      </c>
      <c r="S38" s="61"/>
      <c r="T38" s="63" t="n">
        <v>23079.2152</v>
      </c>
      <c r="U38" s="63" t="n">
        <v>32.0205</v>
      </c>
      <c r="V38" s="63" t="n">
        <v>38.0346</v>
      </c>
      <c r="W38" s="63" t="n">
        <v>40.6217</v>
      </c>
      <c r="X38" s="63" t="n">
        <v>10787.436</v>
      </c>
      <c r="Y38" s="63" t="n">
        <v>103.972</v>
      </c>
      <c r="Z38" s="63" t="n">
        <f aca="false">X38/3600</f>
        <v>2.99651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21775.5392</v>
      </c>
      <c r="E39" s="67" t="n">
        <f aca="false">N39</f>
        <v>43.8825</v>
      </c>
      <c r="F39" s="67" t="n">
        <f aca="false">L39</f>
        <v>21775.5392</v>
      </c>
      <c r="G39" s="67" t="n">
        <f aca="false">O39</f>
        <v>44.4746</v>
      </c>
      <c r="H39" s="67" t="n">
        <f aca="false">T39</f>
        <v>21143.1032</v>
      </c>
      <c r="I39" s="67" t="n">
        <f aca="false">V39</f>
        <v>43.888</v>
      </c>
      <c r="J39" s="67" t="n">
        <f aca="false">T39</f>
        <v>21143.1032</v>
      </c>
      <c r="K39" s="67" t="n">
        <f aca="false">W39</f>
        <v>44.4816</v>
      </c>
      <c r="L39" s="64" t="n">
        <v>21775.5392</v>
      </c>
      <c r="M39" s="64" t="n">
        <v>41.5989</v>
      </c>
      <c r="N39" s="64" t="n">
        <v>43.8825</v>
      </c>
      <c r="O39" s="64" t="n">
        <v>44.4746</v>
      </c>
      <c r="P39" s="64" t="n">
        <v>1764.759</v>
      </c>
      <c r="Q39" s="57" t="n">
        <v>27.907</v>
      </c>
      <c r="R39" s="64" t="n">
        <f aca="false">P39/3600</f>
        <v>0.490210833333333</v>
      </c>
      <c r="S39" s="66"/>
      <c r="T39" s="64" t="n">
        <v>21143.1032</v>
      </c>
      <c r="U39" s="64" t="n">
        <v>41.5948</v>
      </c>
      <c r="V39" s="64" t="n">
        <v>43.888</v>
      </c>
      <c r="W39" s="64" t="n">
        <v>44.4816</v>
      </c>
      <c r="X39" s="64" t="n">
        <v>2817.138</v>
      </c>
      <c r="Y39" s="57" t="n">
        <v>31.154</v>
      </c>
      <c r="Z39" s="64" t="n">
        <f aca="false">X39/3600</f>
        <v>0.782538333333333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1689.488</v>
      </c>
      <c r="E40" s="68" t="n">
        <f aca="false">N40</f>
        <v>41.1574</v>
      </c>
      <c r="F40" s="68" t="n">
        <f aca="false">L40</f>
        <v>11689.488</v>
      </c>
      <c r="G40" s="68" t="n">
        <f aca="false">O40</f>
        <v>41.4337</v>
      </c>
      <c r="H40" s="68" t="n">
        <f aca="false">T40</f>
        <v>11356.6456</v>
      </c>
      <c r="I40" s="68" t="n">
        <f aca="false">V40</f>
        <v>41.1723</v>
      </c>
      <c r="J40" s="68" t="n">
        <f aca="false">T40</f>
        <v>11356.6456</v>
      </c>
      <c r="K40" s="68" t="n">
        <f aca="false">W40</f>
        <v>41.4533</v>
      </c>
      <c r="L40" s="56" t="n">
        <v>11689.488</v>
      </c>
      <c r="M40" s="56" t="n">
        <v>38.1291</v>
      </c>
      <c r="N40" s="56" t="n">
        <v>41.1574</v>
      </c>
      <c r="O40" s="56" t="n">
        <v>41.4337</v>
      </c>
      <c r="P40" s="56" t="n">
        <v>1485.078</v>
      </c>
      <c r="Q40" s="57" t="n">
        <v>23.619</v>
      </c>
      <c r="R40" s="56" t="n">
        <f aca="false">P40/3600</f>
        <v>0.412521666666667</v>
      </c>
      <c r="S40" s="58"/>
      <c r="T40" s="56" t="n">
        <v>11356.6456</v>
      </c>
      <c r="U40" s="56" t="n">
        <v>38.1462</v>
      </c>
      <c r="V40" s="56" t="n">
        <v>41.1723</v>
      </c>
      <c r="W40" s="56" t="n">
        <v>41.4533</v>
      </c>
      <c r="X40" s="56" t="n">
        <v>2294.727</v>
      </c>
      <c r="Y40" s="57" t="n">
        <v>25.288</v>
      </c>
      <c r="Z40" s="56" t="n">
        <f aca="false">X40/3600</f>
        <v>0.637424166666667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6175.4008</v>
      </c>
      <c r="E41" s="68" t="n">
        <f aca="false">N41</f>
        <v>38.9957</v>
      </c>
      <c r="F41" s="68" t="n">
        <f aca="false">L41</f>
        <v>6175.4008</v>
      </c>
      <c r="G41" s="68" t="n">
        <f aca="false">O41</f>
        <v>38.9862</v>
      </c>
      <c r="H41" s="68" t="n">
        <f aca="false">T41</f>
        <v>6015.9248</v>
      </c>
      <c r="I41" s="68" t="n">
        <f aca="false">V41</f>
        <v>39.0041</v>
      </c>
      <c r="J41" s="68" t="n">
        <f aca="false">T41</f>
        <v>6015.9248</v>
      </c>
      <c r="K41" s="68" t="n">
        <f aca="false">W41</f>
        <v>39.0145</v>
      </c>
      <c r="L41" s="56" t="n">
        <v>6175.4008</v>
      </c>
      <c r="M41" s="56" t="n">
        <v>35.2133</v>
      </c>
      <c r="N41" s="56" t="n">
        <v>38.9957</v>
      </c>
      <c r="O41" s="56" t="n">
        <v>38.9862</v>
      </c>
      <c r="P41" s="56" t="n">
        <v>1280.459</v>
      </c>
      <c r="Q41" s="57" t="n">
        <v>19.014</v>
      </c>
      <c r="R41" s="56" t="n">
        <f aca="false">P41/3600</f>
        <v>0.355683055555556</v>
      </c>
      <c r="S41" s="58"/>
      <c r="T41" s="56" t="n">
        <v>6015.9248</v>
      </c>
      <c r="U41" s="56" t="n">
        <v>35.25</v>
      </c>
      <c r="V41" s="56" t="n">
        <v>39.0041</v>
      </c>
      <c r="W41" s="56" t="n">
        <v>39.0145</v>
      </c>
      <c r="X41" s="56" t="n">
        <v>1927.256</v>
      </c>
      <c r="Y41" s="57" t="n">
        <v>20.079</v>
      </c>
      <c r="Z41" s="56" t="n">
        <f aca="false">X41/3600</f>
        <v>0.535348888888889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3357.344</v>
      </c>
      <c r="E42" s="69" t="n">
        <f aca="false">N42</f>
        <v>36.7661</v>
      </c>
      <c r="F42" s="69" t="n">
        <f aca="false">L42</f>
        <v>3357.344</v>
      </c>
      <c r="G42" s="69" t="n">
        <f aca="false">O42</f>
        <v>36.4176</v>
      </c>
      <c r="H42" s="69" t="n">
        <f aca="false">T42</f>
        <v>3281.9312</v>
      </c>
      <c r="I42" s="69" t="n">
        <f aca="false">V42</f>
        <v>36.7318</v>
      </c>
      <c r="J42" s="69" t="n">
        <f aca="false">T42</f>
        <v>3281.9312</v>
      </c>
      <c r="K42" s="69" t="n">
        <f aca="false">W42</f>
        <v>36.4025</v>
      </c>
      <c r="L42" s="63" t="n">
        <v>3357.344</v>
      </c>
      <c r="M42" s="63" t="n">
        <v>32.6754</v>
      </c>
      <c r="N42" s="63" t="n">
        <v>36.7661</v>
      </c>
      <c r="O42" s="63" t="n">
        <v>36.4176</v>
      </c>
      <c r="P42" s="63" t="n">
        <v>1167.01</v>
      </c>
      <c r="Q42" s="63" t="n">
        <v>16.208</v>
      </c>
      <c r="R42" s="63" t="n">
        <f aca="false">P42/3600</f>
        <v>0.324169444444444</v>
      </c>
      <c r="S42" s="61"/>
      <c r="T42" s="63" t="n">
        <v>3281.9312</v>
      </c>
      <c r="U42" s="63" t="n">
        <v>32.724</v>
      </c>
      <c r="V42" s="63" t="n">
        <v>36.7318</v>
      </c>
      <c r="W42" s="63" t="n">
        <v>36.4025</v>
      </c>
      <c r="X42" s="63" t="n">
        <v>1760.606</v>
      </c>
      <c r="Y42" s="63" t="n">
        <v>16.645</v>
      </c>
      <c r="Z42" s="63" t="n">
        <f aca="false">X42/3600</f>
        <v>0.489057222222222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24753.3848</v>
      </c>
      <c r="E43" s="67" t="n">
        <f aca="false">N43</f>
        <v>44.1124</v>
      </c>
      <c r="F43" s="67" t="n">
        <f aca="false">L43</f>
        <v>24753.3848</v>
      </c>
      <c r="G43" s="67" t="n">
        <f aca="false">O43</f>
        <v>45.4863</v>
      </c>
      <c r="H43" s="67" t="n">
        <f aca="false">T43</f>
        <v>24360.66</v>
      </c>
      <c r="I43" s="67" t="n">
        <f aca="false">V43</f>
        <v>44.1182</v>
      </c>
      <c r="J43" s="67" t="n">
        <f aca="false">T43</f>
        <v>24360.66</v>
      </c>
      <c r="K43" s="67" t="n">
        <f aca="false">W43</f>
        <v>45.5174</v>
      </c>
      <c r="L43" s="64" t="n">
        <v>24753.3848</v>
      </c>
      <c r="M43" s="64" t="n">
        <v>41.9317</v>
      </c>
      <c r="N43" s="64" t="n">
        <v>44.1124</v>
      </c>
      <c r="O43" s="64" t="n">
        <v>45.4863</v>
      </c>
      <c r="P43" s="64" t="n">
        <v>2009.854</v>
      </c>
      <c r="Q43" s="57" t="n">
        <v>30.143</v>
      </c>
      <c r="R43" s="64" t="n">
        <f aca="false">P43/3600</f>
        <v>0.558292777777778</v>
      </c>
      <c r="S43" s="66"/>
      <c r="T43" s="64" t="n">
        <v>24360.66</v>
      </c>
      <c r="U43" s="64" t="n">
        <v>41.9793</v>
      </c>
      <c r="V43" s="64" t="n">
        <v>44.1182</v>
      </c>
      <c r="W43" s="64" t="n">
        <v>45.5174</v>
      </c>
      <c r="X43" s="64" t="n">
        <v>3154.781</v>
      </c>
      <c r="Y43" s="57" t="n">
        <v>32.885</v>
      </c>
      <c r="Z43" s="64" t="n">
        <f aca="false">X43/3600</f>
        <v>0.876328055555556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4761.672</v>
      </c>
      <c r="E44" s="68" t="n">
        <f aca="false">N44</f>
        <v>41.8</v>
      </c>
      <c r="F44" s="68" t="n">
        <f aca="false">L44</f>
        <v>14761.672</v>
      </c>
      <c r="G44" s="68" t="n">
        <f aca="false">O44</f>
        <v>42.945</v>
      </c>
      <c r="H44" s="68" t="n">
        <f aca="false">T44</f>
        <v>14525.1592</v>
      </c>
      <c r="I44" s="68" t="n">
        <f aca="false">V44</f>
        <v>41.8615</v>
      </c>
      <c r="J44" s="68" t="n">
        <f aca="false">T44</f>
        <v>14525.1592</v>
      </c>
      <c r="K44" s="68" t="n">
        <f aca="false">W44</f>
        <v>43.0483</v>
      </c>
      <c r="L44" s="56" t="n">
        <v>14761.672</v>
      </c>
      <c r="M44" s="56" t="n">
        <v>38.9484</v>
      </c>
      <c r="N44" s="56" t="n">
        <v>41.8</v>
      </c>
      <c r="O44" s="56" t="n">
        <v>42.945</v>
      </c>
      <c r="P44" s="56" t="n">
        <v>1746.704</v>
      </c>
      <c r="Q44" s="57" t="n">
        <v>26.613</v>
      </c>
      <c r="R44" s="56" t="n">
        <f aca="false">P44/3600</f>
        <v>0.485195555555556</v>
      </c>
      <c r="S44" s="58"/>
      <c r="T44" s="56" t="n">
        <v>14525.1592</v>
      </c>
      <c r="U44" s="56" t="n">
        <v>39.0396</v>
      </c>
      <c r="V44" s="56" t="n">
        <v>41.8615</v>
      </c>
      <c r="W44" s="56" t="n">
        <v>43.0483</v>
      </c>
      <c r="X44" s="56" t="n">
        <v>2725.999</v>
      </c>
      <c r="Y44" s="57" t="n">
        <v>28.611</v>
      </c>
      <c r="Z44" s="56" t="n">
        <f aca="false">X44/3600</f>
        <v>0.757221944444444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651.4016</v>
      </c>
      <c r="E45" s="68" t="n">
        <f aca="false">N45</f>
        <v>39.7571</v>
      </c>
      <c r="F45" s="68" t="n">
        <f aca="false">L45</f>
        <v>8651.4016</v>
      </c>
      <c r="G45" s="68" t="n">
        <f aca="false">O45</f>
        <v>40.7055</v>
      </c>
      <c r="H45" s="68" t="n">
        <f aca="false">T45</f>
        <v>8524.4192</v>
      </c>
      <c r="I45" s="68" t="n">
        <f aca="false">V45</f>
        <v>39.8922</v>
      </c>
      <c r="J45" s="68" t="n">
        <f aca="false">T45</f>
        <v>8524.4192</v>
      </c>
      <c r="K45" s="68" t="n">
        <f aca="false">W45</f>
        <v>40.8987</v>
      </c>
      <c r="L45" s="56" t="n">
        <v>8651.4016</v>
      </c>
      <c r="M45" s="56" t="n">
        <v>35.8816</v>
      </c>
      <c r="N45" s="56" t="n">
        <v>39.7571</v>
      </c>
      <c r="O45" s="56" t="n">
        <v>40.7055</v>
      </c>
      <c r="P45" s="56" t="n">
        <v>1554.776</v>
      </c>
      <c r="Q45" s="57" t="n">
        <v>23.527</v>
      </c>
      <c r="R45" s="56" t="n">
        <f aca="false">P45/3600</f>
        <v>0.431882222222222</v>
      </c>
      <c r="S45" s="58"/>
      <c r="T45" s="56" t="n">
        <v>8524.4192</v>
      </c>
      <c r="U45" s="56" t="n">
        <v>36.0232</v>
      </c>
      <c r="V45" s="56" t="n">
        <v>39.8922</v>
      </c>
      <c r="W45" s="56" t="n">
        <v>40.8987</v>
      </c>
      <c r="X45" s="56" t="n">
        <v>2376.189</v>
      </c>
      <c r="Y45" s="57" t="n">
        <v>24.975</v>
      </c>
      <c r="Z45" s="56" t="n">
        <f aca="false">X45/3600</f>
        <v>0.6600525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924.1496</v>
      </c>
      <c r="E46" s="69" t="n">
        <f aca="false">N46</f>
        <v>37.7043</v>
      </c>
      <c r="F46" s="69" t="n">
        <f aca="false">L46</f>
        <v>4924.1496</v>
      </c>
      <c r="G46" s="69" t="n">
        <f aca="false">O46</f>
        <v>38.4999</v>
      </c>
      <c r="H46" s="69" t="n">
        <f aca="false">T46</f>
        <v>4864.2904</v>
      </c>
      <c r="I46" s="69" t="n">
        <f aca="false">V46</f>
        <v>37.8875</v>
      </c>
      <c r="J46" s="69" t="n">
        <f aca="false">T46</f>
        <v>4864.2904</v>
      </c>
      <c r="K46" s="69" t="n">
        <f aca="false">W46</f>
        <v>38.7376</v>
      </c>
      <c r="L46" s="63" t="n">
        <v>4924.1496</v>
      </c>
      <c r="M46" s="63" t="n">
        <v>32.8092</v>
      </c>
      <c r="N46" s="63" t="n">
        <v>37.7043</v>
      </c>
      <c r="O46" s="63" t="n">
        <v>38.4999</v>
      </c>
      <c r="P46" s="63" t="n">
        <v>1414.134</v>
      </c>
      <c r="Q46" s="63" t="n">
        <v>20.529</v>
      </c>
      <c r="R46" s="63" t="n">
        <f aca="false">P46/3600</f>
        <v>0.392815</v>
      </c>
      <c r="S46" s="61"/>
      <c r="T46" s="63" t="n">
        <v>4864.2904</v>
      </c>
      <c r="U46" s="63" t="n">
        <v>32.9805</v>
      </c>
      <c r="V46" s="63" t="n">
        <v>37.8875</v>
      </c>
      <c r="W46" s="63" t="n">
        <v>38.7376</v>
      </c>
      <c r="X46" s="63" t="n">
        <v>2223.171</v>
      </c>
      <c r="Y46" s="63" t="n">
        <v>21.528</v>
      </c>
      <c r="Z46" s="63" t="n">
        <f aca="false">X46/3600</f>
        <v>0.6175475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45895.26</v>
      </c>
      <c r="E47" s="67" t="n">
        <f aca="false">N47</f>
        <v>42.5004</v>
      </c>
      <c r="F47" s="67" t="n">
        <f aca="false">L47</f>
        <v>45895.26</v>
      </c>
      <c r="G47" s="67" t="n">
        <f aca="false">O47</f>
        <v>43.29</v>
      </c>
      <c r="H47" s="67" t="n">
        <f aca="false">T47</f>
        <v>45508.1088</v>
      </c>
      <c r="I47" s="67" t="n">
        <f aca="false">V47</f>
        <v>42.5121</v>
      </c>
      <c r="J47" s="67" t="n">
        <f aca="false">T47</f>
        <v>45508.1088</v>
      </c>
      <c r="K47" s="67" t="n">
        <f aca="false">W47</f>
        <v>43.313</v>
      </c>
      <c r="L47" s="64" t="n">
        <v>45895.26</v>
      </c>
      <c r="M47" s="64" t="n">
        <v>40.9966</v>
      </c>
      <c r="N47" s="64" t="n">
        <v>42.5004</v>
      </c>
      <c r="O47" s="64" t="n">
        <v>43.29</v>
      </c>
      <c r="P47" s="64" t="n">
        <v>2151.688</v>
      </c>
      <c r="Q47" s="57" t="n">
        <v>33.883</v>
      </c>
      <c r="R47" s="64" t="n">
        <f aca="false">P47/3600</f>
        <v>0.597691111111111</v>
      </c>
      <c r="S47" s="66"/>
      <c r="T47" s="64" t="n">
        <v>45508.1088</v>
      </c>
      <c r="U47" s="64" t="n">
        <v>41.048</v>
      </c>
      <c r="V47" s="64" t="n">
        <v>42.5121</v>
      </c>
      <c r="W47" s="64" t="n">
        <v>43.313</v>
      </c>
      <c r="X47" s="64" t="n">
        <v>3430.013</v>
      </c>
      <c r="Y47" s="57" t="n">
        <v>37.19</v>
      </c>
      <c r="Z47" s="64" t="n">
        <f aca="false">X47/3600</f>
        <v>0.952781388888889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28379.1984</v>
      </c>
      <c r="E48" s="68" t="n">
        <f aca="false">N48</f>
        <v>39.3192</v>
      </c>
      <c r="F48" s="68" t="n">
        <f aca="false">L48</f>
        <v>28379.1984</v>
      </c>
      <c r="G48" s="68" t="n">
        <f aca="false">O48</f>
        <v>40.0596</v>
      </c>
      <c r="H48" s="68" t="n">
        <f aca="false">T48</f>
        <v>28010.4944</v>
      </c>
      <c r="I48" s="68" t="n">
        <f aca="false">V48</f>
        <v>39.3435</v>
      </c>
      <c r="J48" s="68" t="n">
        <f aca="false">T48</f>
        <v>28010.4944</v>
      </c>
      <c r="K48" s="68" t="n">
        <f aca="false">W48</f>
        <v>40.1098</v>
      </c>
      <c r="L48" s="56" t="n">
        <v>28379.1984</v>
      </c>
      <c r="M48" s="56" t="n">
        <v>36.7768</v>
      </c>
      <c r="N48" s="56" t="n">
        <v>39.3192</v>
      </c>
      <c r="O48" s="56" t="n">
        <v>40.0596</v>
      </c>
      <c r="P48" s="56" t="n">
        <v>1853.454</v>
      </c>
      <c r="Q48" s="57" t="n">
        <v>28.875</v>
      </c>
      <c r="R48" s="56" t="n">
        <f aca="false">P48/3600</f>
        <v>0.514848333333333</v>
      </c>
      <c r="S48" s="58"/>
      <c r="T48" s="56" t="n">
        <v>28010.4944</v>
      </c>
      <c r="U48" s="56" t="n">
        <v>36.8315</v>
      </c>
      <c r="V48" s="56" t="n">
        <v>39.3435</v>
      </c>
      <c r="W48" s="56" t="n">
        <v>40.1098</v>
      </c>
      <c r="X48" s="56" t="n">
        <v>3000.018</v>
      </c>
      <c r="Y48" s="57" t="n">
        <v>32.42</v>
      </c>
      <c r="Z48" s="56" t="n">
        <f aca="false">X48/3600</f>
        <v>0.833338333333333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742.1952</v>
      </c>
      <c r="E49" s="68" t="n">
        <f aca="false">N49</f>
        <v>36.9576</v>
      </c>
      <c r="F49" s="68" t="n">
        <f aca="false">L49</f>
        <v>16742.1952</v>
      </c>
      <c r="G49" s="68" t="n">
        <f aca="false">O49</f>
        <v>37.6036</v>
      </c>
      <c r="H49" s="68" t="n">
        <f aca="false">T49</f>
        <v>16492.6632</v>
      </c>
      <c r="I49" s="68" t="n">
        <f aca="false">V49</f>
        <v>37.0104</v>
      </c>
      <c r="J49" s="68" t="n">
        <f aca="false">T49</f>
        <v>16492.6632</v>
      </c>
      <c r="K49" s="68" t="n">
        <f aca="false">W49</f>
        <v>37.6867</v>
      </c>
      <c r="L49" s="56" t="n">
        <v>16742.1952</v>
      </c>
      <c r="M49" s="56" t="n">
        <v>32.9564</v>
      </c>
      <c r="N49" s="56" t="n">
        <v>36.9576</v>
      </c>
      <c r="O49" s="56" t="n">
        <v>37.6036</v>
      </c>
      <c r="P49" s="56" t="n">
        <v>1597.033</v>
      </c>
      <c r="Q49" s="57" t="n">
        <v>25.054</v>
      </c>
      <c r="R49" s="56" t="n">
        <f aca="false">P49/3600</f>
        <v>0.443620277777778</v>
      </c>
      <c r="S49" s="58"/>
      <c r="T49" s="56" t="n">
        <v>16492.6632</v>
      </c>
      <c r="U49" s="56" t="n">
        <v>33.0441</v>
      </c>
      <c r="V49" s="56" t="n">
        <v>37.0104</v>
      </c>
      <c r="W49" s="56" t="n">
        <v>37.6867</v>
      </c>
      <c r="X49" s="56" t="n">
        <v>2555.706</v>
      </c>
      <c r="Y49" s="57" t="n">
        <v>27.955</v>
      </c>
      <c r="Z49" s="56" t="n">
        <f aca="false">X49/3600</f>
        <v>0.709918333333333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8967.6792</v>
      </c>
      <c r="E50" s="69" t="n">
        <f aca="false">N50</f>
        <v>34.8095</v>
      </c>
      <c r="F50" s="69" t="n">
        <f aca="false">L50</f>
        <v>8967.6792</v>
      </c>
      <c r="G50" s="69" t="n">
        <f aca="false">O50</f>
        <v>35.3422</v>
      </c>
      <c r="H50" s="69" t="n">
        <f aca="false">T50</f>
        <v>8857.7</v>
      </c>
      <c r="I50" s="69" t="n">
        <f aca="false">V50</f>
        <v>34.9072</v>
      </c>
      <c r="J50" s="69" t="n">
        <f aca="false">T50</f>
        <v>8857.7</v>
      </c>
      <c r="K50" s="69" t="n">
        <f aca="false">W50</f>
        <v>35.4867</v>
      </c>
      <c r="L50" s="63" t="n">
        <v>8967.6792</v>
      </c>
      <c r="M50" s="63" t="n">
        <v>29.2811</v>
      </c>
      <c r="N50" s="63" t="n">
        <v>34.8095</v>
      </c>
      <c r="O50" s="63" t="n">
        <v>35.3422</v>
      </c>
      <c r="P50" s="63" t="n">
        <v>1373.676</v>
      </c>
      <c r="Q50" s="63" t="n">
        <v>22.154</v>
      </c>
      <c r="R50" s="63" t="n">
        <f aca="false">P50/3600</f>
        <v>0.381576666666667</v>
      </c>
      <c r="S50" s="61"/>
      <c r="T50" s="63" t="n">
        <v>8857.7</v>
      </c>
      <c r="U50" s="63" t="n">
        <v>29.4143</v>
      </c>
      <c r="V50" s="63" t="n">
        <v>34.9072</v>
      </c>
      <c r="W50" s="63" t="n">
        <v>35.4867</v>
      </c>
      <c r="X50" s="63" t="n">
        <v>2258.809</v>
      </c>
      <c r="Y50" s="63" t="n">
        <v>23.806</v>
      </c>
      <c r="Z50" s="63" t="n">
        <f aca="false">X50/3600</f>
        <v>0.627446944444445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15898.3088</v>
      </c>
      <c r="E51" s="67" t="n">
        <f aca="false">N51</f>
        <v>43.2445</v>
      </c>
      <c r="F51" s="67" t="n">
        <f aca="false">L51</f>
        <v>15898.3088</v>
      </c>
      <c r="G51" s="67" t="n">
        <f aca="false">O51</f>
        <v>44.1645</v>
      </c>
      <c r="H51" s="67" t="n">
        <f aca="false">T51</f>
        <v>15822.2232</v>
      </c>
      <c r="I51" s="67" t="n">
        <f aca="false">V51</f>
        <v>43.2559</v>
      </c>
      <c r="J51" s="67" t="n">
        <f aca="false">T51</f>
        <v>15822.2232</v>
      </c>
      <c r="K51" s="67" t="n">
        <f aca="false">W51</f>
        <v>44.1756</v>
      </c>
      <c r="L51" s="64" t="n">
        <v>15898.3088</v>
      </c>
      <c r="M51" s="64" t="n">
        <v>42.294</v>
      </c>
      <c r="N51" s="64" t="n">
        <v>43.2445</v>
      </c>
      <c r="O51" s="64" t="n">
        <v>44.1645</v>
      </c>
      <c r="P51" s="64" t="n">
        <v>1044.587</v>
      </c>
      <c r="Q51" s="57" t="n">
        <v>14.975</v>
      </c>
      <c r="R51" s="64" t="n">
        <f aca="false">P51/3600</f>
        <v>0.290163055555556</v>
      </c>
      <c r="S51" s="66"/>
      <c r="T51" s="64" t="n">
        <v>15822.2232</v>
      </c>
      <c r="U51" s="64" t="n">
        <v>42.3212</v>
      </c>
      <c r="V51" s="64" t="n">
        <v>43.2559</v>
      </c>
      <c r="W51" s="64" t="n">
        <v>44.1756</v>
      </c>
      <c r="X51" s="64" t="n">
        <v>1656.252</v>
      </c>
      <c r="Y51" s="57" t="n">
        <v>15.959</v>
      </c>
      <c r="Z51" s="64" t="n">
        <f aca="false">X51/3600</f>
        <v>0.46007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9515.092</v>
      </c>
      <c r="E52" s="68" t="n">
        <f aca="false">N52</f>
        <v>40.086</v>
      </c>
      <c r="F52" s="68" t="n">
        <f aca="false">L52</f>
        <v>9515.092</v>
      </c>
      <c r="G52" s="68" t="n">
        <f aca="false">O52</f>
        <v>41.54</v>
      </c>
      <c r="H52" s="68" t="n">
        <f aca="false">T52</f>
        <v>9459.7328</v>
      </c>
      <c r="I52" s="68" t="n">
        <f aca="false">V52</f>
        <v>40.1032</v>
      </c>
      <c r="J52" s="68" t="n">
        <f aca="false">T52</f>
        <v>9459.7328</v>
      </c>
      <c r="K52" s="68" t="n">
        <f aca="false">W52</f>
        <v>41.5513</v>
      </c>
      <c r="L52" s="56" t="n">
        <v>9515.092</v>
      </c>
      <c r="M52" s="56" t="n">
        <v>38.8344</v>
      </c>
      <c r="N52" s="56" t="n">
        <v>40.086</v>
      </c>
      <c r="O52" s="56" t="n">
        <v>41.54</v>
      </c>
      <c r="P52" s="56" t="n">
        <v>907.431</v>
      </c>
      <c r="Q52" s="57" t="n">
        <v>12.823</v>
      </c>
      <c r="R52" s="56" t="n">
        <f aca="false">P52/3600</f>
        <v>0.252064166666667</v>
      </c>
      <c r="S52" s="58"/>
      <c r="T52" s="56" t="n">
        <v>9459.7328</v>
      </c>
      <c r="U52" s="56" t="n">
        <v>38.8691</v>
      </c>
      <c r="V52" s="56" t="n">
        <v>40.1032</v>
      </c>
      <c r="W52" s="56" t="n">
        <v>41.5513</v>
      </c>
      <c r="X52" s="56" t="n">
        <v>1431.574</v>
      </c>
      <c r="Y52" s="57" t="n">
        <v>13.977</v>
      </c>
      <c r="Z52" s="56" t="n">
        <f aca="false">X52/3600</f>
        <v>0.397659444444444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5361.1264</v>
      </c>
      <c r="E53" s="68" t="n">
        <f aca="false">N53</f>
        <v>37.704</v>
      </c>
      <c r="F53" s="68" t="n">
        <f aca="false">L53</f>
        <v>5361.1264</v>
      </c>
      <c r="G53" s="68" t="n">
        <f aca="false">O53</f>
        <v>39.4804</v>
      </c>
      <c r="H53" s="68" t="n">
        <f aca="false">T53</f>
        <v>5326.8512</v>
      </c>
      <c r="I53" s="68" t="n">
        <f aca="false">V53</f>
        <v>37.7149</v>
      </c>
      <c r="J53" s="68" t="n">
        <f aca="false">T53</f>
        <v>5326.8512</v>
      </c>
      <c r="K53" s="68" t="n">
        <f aca="false">W53</f>
        <v>39.5121</v>
      </c>
      <c r="L53" s="56" t="n">
        <v>5361.1264</v>
      </c>
      <c r="M53" s="56" t="n">
        <v>35.3893</v>
      </c>
      <c r="N53" s="56" t="n">
        <v>37.704</v>
      </c>
      <c r="O53" s="56" t="n">
        <v>39.4804</v>
      </c>
      <c r="P53" s="56" t="n">
        <v>805.426</v>
      </c>
      <c r="Q53" s="57" t="n">
        <v>11.824</v>
      </c>
      <c r="R53" s="56" t="n">
        <f aca="false">P53/3600</f>
        <v>0.223729444444444</v>
      </c>
      <c r="S53" s="58"/>
      <c r="T53" s="56" t="n">
        <v>5326.8512</v>
      </c>
      <c r="U53" s="56" t="n">
        <v>35.4381</v>
      </c>
      <c r="V53" s="56" t="n">
        <v>37.7149</v>
      </c>
      <c r="W53" s="56" t="n">
        <v>39.5121</v>
      </c>
      <c r="X53" s="56" t="n">
        <v>1249.27</v>
      </c>
      <c r="Y53" s="57" t="n">
        <v>12.449</v>
      </c>
      <c r="Z53" s="56" t="n">
        <f aca="false">X53/3600</f>
        <v>0.347019444444444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2609.6744</v>
      </c>
      <c r="E54" s="69" t="n">
        <f aca="false">N54</f>
        <v>35.7654</v>
      </c>
      <c r="F54" s="69" t="n">
        <f aca="false">L54</f>
        <v>2609.6744</v>
      </c>
      <c r="G54" s="69" t="n">
        <f aca="false">O54</f>
        <v>37.4323</v>
      </c>
      <c r="H54" s="69" t="n">
        <f aca="false">T54</f>
        <v>2601.9008</v>
      </c>
      <c r="I54" s="69" t="n">
        <f aca="false">V54</f>
        <v>35.7804</v>
      </c>
      <c r="J54" s="69" t="n">
        <f aca="false">T54</f>
        <v>2601.9008</v>
      </c>
      <c r="K54" s="69" t="n">
        <f aca="false">W54</f>
        <v>37.4887</v>
      </c>
      <c r="L54" s="63" t="n">
        <v>2609.6744</v>
      </c>
      <c r="M54" s="63" t="n">
        <v>31.9997</v>
      </c>
      <c r="N54" s="63" t="n">
        <v>35.7654</v>
      </c>
      <c r="O54" s="63" t="n">
        <v>37.4323</v>
      </c>
      <c r="P54" s="63" t="n">
        <v>715.492</v>
      </c>
      <c r="Q54" s="63" t="n">
        <v>9.907</v>
      </c>
      <c r="R54" s="63" t="n">
        <f aca="false">P54/3600</f>
        <v>0.198747777777778</v>
      </c>
      <c r="S54" s="61"/>
      <c r="T54" s="63" t="n">
        <v>2601.9008</v>
      </c>
      <c r="U54" s="63" t="n">
        <v>32.0585</v>
      </c>
      <c r="V54" s="63" t="n">
        <v>35.7804</v>
      </c>
      <c r="W54" s="63" t="n">
        <v>37.4887</v>
      </c>
      <c r="X54" s="63" t="n">
        <v>1124.531</v>
      </c>
      <c r="Y54" s="63" t="n">
        <v>10.608</v>
      </c>
      <c r="Z54" s="63" t="n">
        <f aca="false">X54/3600</f>
        <v>0.312369722222222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5593.7296</v>
      </c>
      <c r="E55" s="67" t="n">
        <f aca="false">N55</f>
        <v>45.1048</v>
      </c>
      <c r="F55" s="67" t="n">
        <f aca="false">L55</f>
        <v>5593.7296</v>
      </c>
      <c r="G55" s="67" t="n">
        <f aca="false">O55</f>
        <v>44.8692</v>
      </c>
      <c r="H55" s="67" t="n">
        <f aca="false">T55</f>
        <v>5514.0224</v>
      </c>
      <c r="I55" s="67" t="n">
        <f aca="false">V55</f>
        <v>45.1198</v>
      </c>
      <c r="J55" s="67" t="n">
        <f aca="false">T55</f>
        <v>5514.0224</v>
      </c>
      <c r="K55" s="67" t="n">
        <f aca="false">W55</f>
        <v>44.8996</v>
      </c>
      <c r="L55" s="64" t="n">
        <v>5593.7296</v>
      </c>
      <c r="M55" s="64" t="n">
        <v>42.915</v>
      </c>
      <c r="N55" s="64" t="n">
        <v>45.1048</v>
      </c>
      <c r="O55" s="64" t="n">
        <v>44.8692</v>
      </c>
      <c r="P55" s="64" t="n">
        <v>414.138</v>
      </c>
      <c r="Q55" s="57" t="n">
        <v>6.505</v>
      </c>
      <c r="R55" s="64" t="n">
        <f aca="false">P55/3600</f>
        <v>0.115038333333333</v>
      </c>
      <c r="S55" s="66"/>
      <c r="T55" s="64" t="n">
        <v>5514.0224</v>
      </c>
      <c r="U55" s="64" t="n">
        <v>42.9722</v>
      </c>
      <c r="V55" s="64" t="n">
        <v>45.1198</v>
      </c>
      <c r="W55" s="64" t="n">
        <v>44.8996</v>
      </c>
      <c r="X55" s="64" t="n">
        <v>685.567</v>
      </c>
      <c r="Y55" s="57" t="n">
        <v>6.957</v>
      </c>
      <c r="Z55" s="64" t="n">
        <f aca="false">X55/3600</f>
        <v>0.190435277777778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3303.4184</v>
      </c>
      <c r="E56" s="68" t="n">
        <f aca="false">N56</f>
        <v>42.1495</v>
      </c>
      <c r="F56" s="68" t="n">
        <f aca="false">L56</f>
        <v>3303.4184</v>
      </c>
      <c r="G56" s="68" t="n">
        <f aca="false">O56</f>
        <v>41.614</v>
      </c>
      <c r="H56" s="68" t="n">
        <f aca="false">T56</f>
        <v>3250.3832</v>
      </c>
      <c r="I56" s="68" t="n">
        <f aca="false">V56</f>
        <v>42.2179</v>
      </c>
      <c r="J56" s="68" t="n">
        <f aca="false">T56</f>
        <v>3250.3832</v>
      </c>
      <c r="K56" s="68" t="n">
        <f aca="false">W56</f>
        <v>41.6734</v>
      </c>
      <c r="L56" s="56" t="n">
        <v>3303.4184</v>
      </c>
      <c r="M56" s="56" t="n">
        <v>39.2429</v>
      </c>
      <c r="N56" s="56" t="n">
        <v>42.1495</v>
      </c>
      <c r="O56" s="56" t="n">
        <v>41.614</v>
      </c>
      <c r="P56" s="56" t="n">
        <v>361.782</v>
      </c>
      <c r="Q56" s="57" t="n">
        <v>5.569</v>
      </c>
      <c r="R56" s="56" t="n">
        <f aca="false">P56/3600</f>
        <v>0.100495</v>
      </c>
      <c r="S56" s="58"/>
      <c r="T56" s="56" t="n">
        <v>3250.3832</v>
      </c>
      <c r="U56" s="56" t="n">
        <v>39.3413</v>
      </c>
      <c r="V56" s="56" t="n">
        <v>42.2179</v>
      </c>
      <c r="W56" s="56" t="n">
        <v>41.6734</v>
      </c>
      <c r="X56" s="56" t="n">
        <v>580.93</v>
      </c>
      <c r="Y56" s="57" t="n">
        <v>6.225</v>
      </c>
      <c r="Z56" s="56" t="n">
        <f aca="false">X56/3600</f>
        <v>0.161369444444444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1859.4808</v>
      </c>
      <c r="E57" s="68" t="n">
        <f aca="false">N57</f>
        <v>39.693</v>
      </c>
      <c r="F57" s="68" t="n">
        <f aca="false">L57</f>
        <v>1859.4808</v>
      </c>
      <c r="G57" s="68" t="n">
        <f aca="false">O57</f>
        <v>38.9306</v>
      </c>
      <c r="H57" s="68" t="n">
        <f aca="false">T57</f>
        <v>1841.4792</v>
      </c>
      <c r="I57" s="68" t="n">
        <f aca="false">V57</f>
        <v>39.7478</v>
      </c>
      <c r="J57" s="68" t="n">
        <f aca="false">T57</f>
        <v>1841.4792</v>
      </c>
      <c r="K57" s="68" t="n">
        <f aca="false">W57</f>
        <v>38.9937</v>
      </c>
      <c r="L57" s="56" t="n">
        <v>1859.4808</v>
      </c>
      <c r="M57" s="56" t="n">
        <v>35.8173</v>
      </c>
      <c r="N57" s="56" t="n">
        <v>39.693</v>
      </c>
      <c r="O57" s="56" t="n">
        <v>38.9306</v>
      </c>
      <c r="P57" s="56" t="n">
        <v>319.01</v>
      </c>
      <c r="Q57" s="57" t="n">
        <v>4.882</v>
      </c>
      <c r="R57" s="56" t="n">
        <f aca="false">P57/3600</f>
        <v>0.0886138888888889</v>
      </c>
      <c r="S57" s="58"/>
      <c r="T57" s="56" t="n">
        <v>1841.4792</v>
      </c>
      <c r="U57" s="56" t="n">
        <v>35.9809</v>
      </c>
      <c r="V57" s="56" t="n">
        <v>39.7478</v>
      </c>
      <c r="W57" s="56" t="n">
        <v>38.9937</v>
      </c>
      <c r="X57" s="56" t="n">
        <v>495.177</v>
      </c>
      <c r="Y57" s="57" t="n">
        <v>5.148</v>
      </c>
      <c r="Z57" s="56" t="n">
        <f aca="false">X57/3600</f>
        <v>0.137549166666667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005.7504</v>
      </c>
      <c r="E58" s="69" t="n">
        <f aca="false">N58</f>
        <v>37.3154</v>
      </c>
      <c r="F58" s="69" t="n">
        <f aca="false">L58</f>
        <v>1005.7504</v>
      </c>
      <c r="G58" s="69" t="n">
        <f aca="false">O58</f>
        <v>36.3124</v>
      </c>
      <c r="H58" s="69" t="n">
        <f aca="false">T58</f>
        <v>1006.728</v>
      </c>
      <c r="I58" s="69" t="n">
        <f aca="false">V58</f>
        <v>37.407</v>
      </c>
      <c r="J58" s="69" t="n">
        <f aca="false">T58</f>
        <v>1006.728</v>
      </c>
      <c r="K58" s="69" t="n">
        <f aca="false">W58</f>
        <v>36.3736</v>
      </c>
      <c r="L58" s="63" t="n">
        <v>1005.7504</v>
      </c>
      <c r="M58" s="63" t="n">
        <v>32.6652</v>
      </c>
      <c r="N58" s="63" t="n">
        <v>37.3154</v>
      </c>
      <c r="O58" s="63" t="n">
        <v>36.3124</v>
      </c>
      <c r="P58" s="63" t="n">
        <v>285.79</v>
      </c>
      <c r="Q58" s="63" t="n">
        <v>4.306</v>
      </c>
      <c r="R58" s="63" t="n">
        <f aca="false">P58/3600</f>
        <v>0.0793861111111111</v>
      </c>
      <c r="S58" s="61"/>
      <c r="T58" s="63" t="n">
        <v>1006.728</v>
      </c>
      <c r="U58" s="63" t="n">
        <v>32.86</v>
      </c>
      <c r="V58" s="63" t="n">
        <v>37.407</v>
      </c>
      <c r="W58" s="63" t="n">
        <v>36.3736</v>
      </c>
      <c r="X58" s="63" t="n">
        <v>446.488</v>
      </c>
      <c r="Y58" s="63" t="n">
        <v>4.586</v>
      </c>
      <c r="Z58" s="63" t="n">
        <f aca="false">X58/3600</f>
        <v>0.124024444444444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13843.0272</v>
      </c>
      <c r="E59" s="65" t="n">
        <f aca="false">N59</f>
        <v>43.288</v>
      </c>
      <c r="F59" s="65" t="n">
        <f aca="false">L59</f>
        <v>13843.0272</v>
      </c>
      <c r="G59" s="65" t="n">
        <f aca="false">O59</f>
        <v>44.2008</v>
      </c>
      <c r="H59" s="65" t="n">
        <f aca="false">T59</f>
        <v>13627.3016</v>
      </c>
      <c r="I59" s="65" t="n">
        <f aca="false">V59</f>
        <v>43.3036</v>
      </c>
      <c r="J59" s="65" t="n">
        <f aca="false">T59</f>
        <v>13627.3016</v>
      </c>
      <c r="K59" s="65" t="n">
        <f aca="false">W59</f>
        <v>44.2308</v>
      </c>
      <c r="L59" s="64" t="n">
        <v>13843.0272</v>
      </c>
      <c r="M59" s="64" t="n">
        <v>41.1826</v>
      </c>
      <c r="N59" s="64" t="n">
        <v>43.288</v>
      </c>
      <c r="O59" s="64" t="n">
        <v>44.2008</v>
      </c>
      <c r="P59" s="64" t="n">
        <v>620.042</v>
      </c>
      <c r="Q59" s="57" t="n">
        <v>9.891</v>
      </c>
      <c r="R59" s="64" t="n">
        <f aca="false">P59/3600</f>
        <v>0.172233888888889</v>
      </c>
      <c r="S59" s="66"/>
      <c r="T59" s="64" t="n">
        <v>13627.3016</v>
      </c>
      <c r="U59" s="64" t="n">
        <v>41.1991</v>
      </c>
      <c r="V59" s="64" t="n">
        <v>43.3036</v>
      </c>
      <c r="W59" s="64" t="n">
        <v>44.2308</v>
      </c>
      <c r="X59" s="64" t="n">
        <v>994.85</v>
      </c>
      <c r="Y59" s="57" t="n">
        <v>11.2</v>
      </c>
      <c r="Z59" s="64" t="n">
        <f aca="false">X59/3600</f>
        <v>0.276347222222222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791.1128</v>
      </c>
      <c r="E60" s="55" t="n">
        <f aca="false">N60</f>
        <v>40.6917</v>
      </c>
      <c r="F60" s="55" t="n">
        <f aca="false">L60</f>
        <v>8791.1128</v>
      </c>
      <c r="G60" s="55" t="n">
        <f aca="false">O60</f>
        <v>41.6837</v>
      </c>
      <c r="H60" s="55" t="n">
        <f aca="false">T60</f>
        <v>8624.128</v>
      </c>
      <c r="I60" s="55" t="n">
        <f aca="false">V60</f>
        <v>40.7253</v>
      </c>
      <c r="J60" s="55" t="n">
        <f aca="false">T60</f>
        <v>8624.128</v>
      </c>
      <c r="K60" s="55" t="n">
        <f aca="false">W60</f>
        <v>41.7365</v>
      </c>
      <c r="L60" s="56" t="n">
        <v>8791.1128</v>
      </c>
      <c r="M60" s="56" t="n">
        <v>36.733</v>
      </c>
      <c r="N60" s="56" t="n">
        <v>40.6917</v>
      </c>
      <c r="O60" s="56" t="n">
        <v>41.6837</v>
      </c>
      <c r="P60" s="56" t="n">
        <v>536.666</v>
      </c>
      <c r="Q60" s="57" t="n">
        <v>8.299</v>
      </c>
      <c r="R60" s="56" t="n">
        <f aca="false">P60/3600</f>
        <v>0.149073888888889</v>
      </c>
      <c r="S60" s="58"/>
      <c r="T60" s="56" t="n">
        <v>8624.128</v>
      </c>
      <c r="U60" s="56" t="n">
        <v>36.7727</v>
      </c>
      <c r="V60" s="56" t="n">
        <v>40.7253</v>
      </c>
      <c r="W60" s="56" t="n">
        <v>41.7365</v>
      </c>
      <c r="X60" s="56" t="n">
        <v>853.076</v>
      </c>
      <c r="Y60" s="57" t="n">
        <v>9.406</v>
      </c>
      <c r="Z60" s="56" t="n">
        <f aca="false">X60/3600</f>
        <v>0.236965555555556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5357.3688</v>
      </c>
      <c r="E61" s="55" t="n">
        <f aca="false">N61</f>
        <v>38.8693</v>
      </c>
      <c r="F61" s="55" t="n">
        <f aca="false">L61</f>
        <v>5357.3688</v>
      </c>
      <c r="G61" s="55" t="n">
        <f aca="false">O61</f>
        <v>39.7042</v>
      </c>
      <c r="H61" s="55" t="n">
        <f aca="false">T61</f>
        <v>5263.9024</v>
      </c>
      <c r="I61" s="55" t="n">
        <f aca="false">V61</f>
        <v>38.9335</v>
      </c>
      <c r="J61" s="55" t="n">
        <f aca="false">T61</f>
        <v>5263.9024</v>
      </c>
      <c r="K61" s="55" t="n">
        <f aca="false">W61</f>
        <v>39.7843</v>
      </c>
      <c r="L61" s="56" t="n">
        <v>5357.3688</v>
      </c>
      <c r="M61" s="56" t="n">
        <v>32.943</v>
      </c>
      <c r="N61" s="56" t="n">
        <v>38.8693</v>
      </c>
      <c r="O61" s="56" t="n">
        <v>39.7042</v>
      </c>
      <c r="P61" s="56" t="n">
        <v>463.767</v>
      </c>
      <c r="Q61" s="57" t="n">
        <v>7.222</v>
      </c>
      <c r="R61" s="56" t="n">
        <f aca="false">P61/3600</f>
        <v>0.128824166666667</v>
      </c>
      <c r="S61" s="58"/>
      <c r="T61" s="56" t="n">
        <v>5263.9024</v>
      </c>
      <c r="U61" s="56" t="n">
        <v>33.0087</v>
      </c>
      <c r="V61" s="56" t="n">
        <v>38.9335</v>
      </c>
      <c r="W61" s="56" t="n">
        <v>39.7843</v>
      </c>
      <c r="X61" s="56" t="n">
        <v>726.495</v>
      </c>
      <c r="Y61" s="57" t="n">
        <v>7.987</v>
      </c>
      <c r="Z61" s="56" t="n">
        <f aca="false">X61/3600</f>
        <v>0.201804166666667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144.8128</v>
      </c>
      <c r="E62" s="62" t="n">
        <f aca="false">N62</f>
        <v>37.2818</v>
      </c>
      <c r="F62" s="62" t="n">
        <f aca="false">L62</f>
        <v>3144.8128</v>
      </c>
      <c r="G62" s="62" t="n">
        <f aca="false">O62</f>
        <v>37.8426</v>
      </c>
      <c r="H62" s="62" t="n">
        <f aca="false">T62</f>
        <v>3099.6672</v>
      </c>
      <c r="I62" s="62" t="n">
        <f aca="false">V62</f>
        <v>37.4289</v>
      </c>
      <c r="J62" s="62" t="n">
        <f aca="false">T62</f>
        <v>3099.6672</v>
      </c>
      <c r="K62" s="62" t="n">
        <f aca="false">W62</f>
        <v>37.965</v>
      </c>
      <c r="L62" s="63" t="n">
        <v>3144.8128</v>
      </c>
      <c r="M62" s="63" t="n">
        <v>29.4643</v>
      </c>
      <c r="N62" s="63" t="n">
        <v>37.2818</v>
      </c>
      <c r="O62" s="63" t="n">
        <v>37.8426</v>
      </c>
      <c r="P62" s="63" t="n">
        <v>405.234</v>
      </c>
      <c r="Q62" s="63" t="n">
        <v>6.536</v>
      </c>
      <c r="R62" s="63" t="n">
        <f aca="false">P62/3600</f>
        <v>0.112565</v>
      </c>
      <c r="S62" s="61"/>
      <c r="T62" s="63" t="n">
        <v>3099.6672</v>
      </c>
      <c r="U62" s="63" t="n">
        <v>29.5543</v>
      </c>
      <c r="V62" s="63" t="n">
        <v>37.4289</v>
      </c>
      <c r="W62" s="63" t="n">
        <v>37.965</v>
      </c>
      <c r="X62" s="63" t="n">
        <v>632.309</v>
      </c>
      <c r="Y62" s="63" t="n">
        <v>7.005</v>
      </c>
      <c r="Z62" s="63" t="n">
        <f aca="false">X62/3600</f>
        <v>0.175641388888889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2034.92</v>
      </c>
      <c r="E63" s="67" t="n">
        <f aca="false">N63</f>
        <v>42.1132</v>
      </c>
      <c r="F63" s="67" t="n">
        <f aca="false">L63</f>
        <v>12034.92</v>
      </c>
      <c r="G63" s="67" t="n">
        <f aca="false">O63</f>
        <v>42.7622</v>
      </c>
      <c r="H63" s="67" t="n">
        <f aca="false">T63</f>
        <v>11937.6808</v>
      </c>
      <c r="I63" s="67" t="n">
        <f aca="false">V63</f>
        <v>42.1266</v>
      </c>
      <c r="J63" s="67" t="n">
        <f aca="false">T63</f>
        <v>11937.6808</v>
      </c>
      <c r="K63" s="67" t="n">
        <f aca="false">W63</f>
        <v>42.781</v>
      </c>
      <c r="L63" s="64" t="n">
        <v>12034.92</v>
      </c>
      <c r="M63" s="64" t="n">
        <v>40.9582</v>
      </c>
      <c r="N63" s="64" t="n">
        <v>42.1132</v>
      </c>
      <c r="O63" s="64" t="n">
        <v>42.7622</v>
      </c>
      <c r="P63" s="64" t="n">
        <v>537.563</v>
      </c>
      <c r="Q63" s="57" t="n">
        <v>8.644</v>
      </c>
      <c r="R63" s="64" t="n">
        <f aca="false">P63/3600</f>
        <v>0.149323055555556</v>
      </c>
      <c r="S63" s="66"/>
      <c r="T63" s="64" t="n">
        <v>11937.6808</v>
      </c>
      <c r="U63" s="64" t="n">
        <v>41.0025</v>
      </c>
      <c r="V63" s="64" t="n">
        <v>42.1266</v>
      </c>
      <c r="W63" s="64" t="n">
        <v>42.781</v>
      </c>
      <c r="X63" s="64" t="n">
        <v>872.344</v>
      </c>
      <c r="Y63" s="57" t="n">
        <v>9.687</v>
      </c>
      <c r="Z63" s="64" t="n">
        <f aca="false">X63/3600</f>
        <v>0.242317777777778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365.7648</v>
      </c>
      <c r="E64" s="68" t="n">
        <f aca="false">N64</f>
        <v>38.9842</v>
      </c>
      <c r="F64" s="68" t="n">
        <f aca="false">L64</f>
        <v>7365.7648</v>
      </c>
      <c r="G64" s="68" t="n">
        <f aca="false">O64</f>
        <v>39.462</v>
      </c>
      <c r="H64" s="68" t="n">
        <f aca="false">T64</f>
        <v>7288.6216</v>
      </c>
      <c r="I64" s="68" t="n">
        <f aca="false">V64</f>
        <v>39.01</v>
      </c>
      <c r="J64" s="68" t="n">
        <f aca="false">T64</f>
        <v>7288.6216</v>
      </c>
      <c r="K64" s="68" t="n">
        <f aca="false">W64</f>
        <v>39.4977</v>
      </c>
      <c r="L64" s="56" t="n">
        <v>7365.7648</v>
      </c>
      <c r="M64" s="56" t="n">
        <v>36.5952</v>
      </c>
      <c r="N64" s="56" t="n">
        <v>38.9842</v>
      </c>
      <c r="O64" s="56" t="n">
        <v>39.462</v>
      </c>
      <c r="P64" s="56" t="n">
        <v>461.974</v>
      </c>
      <c r="Q64" s="57" t="n">
        <v>7.534</v>
      </c>
      <c r="R64" s="56" t="n">
        <f aca="false">P64/3600</f>
        <v>0.128326111111111</v>
      </c>
      <c r="S64" s="58"/>
      <c r="T64" s="56" t="n">
        <v>7288.6216</v>
      </c>
      <c r="U64" s="56" t="n">
        <v>36.6543</v>
      </c>
      <c r="V64" s="56" t="n">
        <v>39.01</v>
      </c>
      <c r="W64" s="56" t="n">
        <v>39.4977</v>
      </c>
      <c r="X64" s="56" t="n">
        <v>758.975</v>
      </c>
      <c r="Y64" s="57" t="n">
        <v>8.486</v>
      </c>
      <c r="Z64" s="56" t="n">
        <f aca="false">X64/3600</f>
        <v>0.210826388888889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4136.2112</v>
      </c>
      <c r="E65" s="68" t="n">
        <f aca="false">N65</f>
        <v>36.5184</v>
      </c>
      <c r="F65" s="68" t="n">
        <f aca="false">L65</f>
        <v>4136.2112</v>
      </c>
      <c r="G65" s="68" t="n">
        <f aca="false">O65</f>
        <v>36.9677</v>
      </c>
      <c r="H65" s="68" t="n">
        <f aca="false">T65</f>
        <v>4092.1424</v>
      </c>
      <c r="I65" s="68" t="n">
        <f aca="false">V65</f>
        <v>36.5724</v>
      </c>
      <c r="J65" s="68" t="n">
        <f aca="false">T65</f>
        <v>4092.1424</v>
      </c>
      <c r="K65" s="68" t="n">
        <f aca="false">W65</f>
        <v>37.0214</v>
      </c>
      <c r="L65" s="56" t="n">
        <v>4136.2112</v>
      </c>
      <c r="M65" s="56" t="n">
        <v>32.6247</v>
      </c>
      <c r="N65" s="56" t="n">
        <v>36.5184</v>
      </c>
      <c r="O65" s="56" t="n">
        <v>36.9677</v>
      </c>
      <c r="P65" s="56" t="n">
        <v>391.039</v>
      </c>
      <c r="Q65" s="57" t="n">
        <v>6.629</v>
      </c>
      <c r="R65" s="56" t="n">
        <f aca="false">P65/3600</f>
        <v>0.108621944444444</v>
      </c>
      <c r="S65" s="58"/>
      <c r="T65" s="56" t="n">
        <v>4092.1424</v>
      </c>
      <c r="U65" s="56" t="n">
        <v>32.7114</v>
      </c>
      <c r="V65" s="56" t="n">
        <v>36.5724</v>
      </c>
      <c r="W65" s="56" t="n">
        <v>37.0214</v>
      </c>
      <c r="X65" s="56" t="n">
        <v>640.679</v>
      </c>
      <c r="Y65" s="57" t="n">
        <v>7.441</v>
      </c>
      <c r="Z65" s="56" t="n">
        <f aca="false">X65/3600</f>
        <v>0.177966388888889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2098.5648</v>
      </c>
      <c r="E66" s="69" t="n">
        <f aca="false">N66</f>
        <v>34.2967</v>
      </c>
      <c r="F66" s="69" t="n">
        <f aca="false">L66</f>
        <v>2098.5648</v>
      </c>
      <c r="G66" s="69" t="n">
        <f aca="false">O66</f>
        <v>34.7205</v>
      </c>
      <c r="H66" s="69" t="n">
        <f aca="false">T66</f>
        <v>2085.2144</v>
      </c>
      <c r="I66" s="69" t="n">
        <f aca="false">V66</f>
        <v>34.3781</v>
      </c>
      <c r="J66" s="69" t="n">
        <f aca="false">T66</f>
        <v>2085.2144</v>
      </c>
      <c r="K66" s="69" t="n">
        <f aca="false">W66</f>
        <v>34.8114</v>
      </c>
      <c r="L66" s="63" t="n">
        <v>2098.5648</v>
      </c>
      <c r="M66" s="63" t="n">
        <v>29.1332</v>
      </c>
      <c r="N66" s="63" t="n">
        <v>34.2967</v>
      </c>
      <c r="O66" s="63" t="n">
        <v>34.7205</v>
      </c>
      <c r="P66" s="63" t="n">
        <v>329.825</v>
      </c>
      <c r="Q66" s="63" t="n">
        <v>5.428</v>
      </c>
      <c r="R66" s="63" t="n">
        <f aca="false">P66/3600</f>
        <v>0.0916180555555556</v>
      </c>
      <c r="S66" s="61"/>
      <c r="T66" s="63" t="n">
        <v>2085.2144</v>
      </c>
      <c r="U66" s="63" t="n">
        <v>29.2457</v>
      </c>
      <c r="V66" s="63" t="n">
        <v>34.3781</v>
      </c>
      <c r="W66" s="63" t="n">
        <v>34.8114</v>
      </c>
      <c r="X66" s="63" t="n">
        <v>561.412</v>
      </c>
      <c r="Y66" s="63" t="n">
        <v>5.928</v>
      </c>
      <c r="Z66" s="63" t="n">
        <f aca="false">X66/3600</f>
        <v>0.155947777777778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4733.668</v>
      </c>
      <c r="E67" s="65" t="n">
        <f aca="false">N67</f>
        <v>42.8636</v>
      </c>
      <c r="F67" s="65" t="n">
        <f aca="false">L67</f>
        <v>4733.668</v>
      </c>
      <c r="G67" s="65" t="n">
        <f aca="false">O67</f>
        <v>43.803</v>
      </c>
      <c r="H67" s="65" t="n">
        <f aca="false">T67</f>
        <v>4708.8696</v>
      </c>
      <c r="I67" s="65" t="n">
        <f aca="false">V67</f>
        <v>42.8721</v>
      </c>
      <c r="J67" s="65" t="n">
        <f aca="false">T67</f>
        <v>4708.8696</v>
      </c>
      <c r="K67" s="65" t="n">
        <f aca="false">W67</f>
        <v>43.8122</v>
      </c>
      <c r="L67" s="64" t="n">
        <v>4733.668</v>
      </c>
      <c r="M67" s="64" t="n">
        <v>42.3849</v>
      </c>
      <c r="N67" s="64" t="n">
        <v>42.8636</v>
      </c>
      <c r="O67" s="64" t="n">
        <v>43.803</v>
      </c>
      <c r="P67" s="64" t="n">
        <v>273.61</v>
      </c>
      <c r="Q67" s="57" t="n">
        <v>4.04</v>
      </c>
      <c r="R67" s="64" t="n">
        <f aca="false">P67/3600</f>
        <v>0.0760027777777778</v>
      </c>
      <c r="S67" s="66"/>
      <c r="T67" s="64" t="n">
        <v>4708.8696</v>
      </c>
      <c r="U67" s="64" t="n">
        <v>42.4117</v>
      </c>
      <c r="V67" s="64" t="n">
        <v>42.8721</v>
      </c>
      <c r="W67" s="64" t="n">
        <v>43.8122</v>
      </c>
      <c r="X67" s="64" t="n">
        <v>440.815</v>
      </c>
      <c r="Y67" s="57" t="n">
        <v>4.461</v>
      </c>
      <c r="Z67" s="64" t="n">
        <f aca="false">X67/3600</f>
        <v>0.122448611111111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2838.2312</v>
      </c>
      <c r="E68" s="55" t="n">
        <f aca="false">N68</f>
        <v>39.6721</v>
      </c>
      <c r="F68" s="55" t="n">
        <f aca="false">L68</f>
        <v>2838.2312</v>
      </c>
      <c r="G68" s="55" t="n">
        <f aca="false">O68</f>
        <v>40.9295</v>
      </c>
      <c r="H68" s="55" t="n">
        <f aca="false">T68</f>
        <v>2822.8184</v>
      </c>
      <c r="I68" s="55" t="n">
        <f aca="false">V68</f>
        <v>39.6854</v>
      </c>
      <c r="J68" s="55" t="n">
        <f aca="false">T68</f>
        <v>2822.8184</v>
      </c>
      <c r="K68" s="55" t="n">
        <f aca="false">W68</f>
        <v>40.9388</v>
      </c>
      <c r="L68" s="56" t="n">
        <v>2838.2312</v>
      </c>
      <c r="M68" s="56" t="n">
        <v>38.2633</v>
      </c>
      <c r="N68" s="56" t="n">
        <v>39.6721</v>
      </c>
      <c r="O68" s="56" t="n">
        <v>40.9295</v>
      </c>
      <c r="P68" s="56" t="n">
        <v>238.245</v>
      </c>
      <c r="Q68" s="57" t="n">
        <v>3.604</v>
      </c>
      <c r="R68" s="56" t="n">
        <f aca="false">P68/3600</f>
        <v>0.0661791666666667</v>
      </c>
      <c r="S68" s="58"/>
      <c r="T68" s="56" t="n">
        <v>2822.8184</v>
      </c>
      <c r="U68" s="56" t="n">
        <v>38.3048</v>
      </c>
      <c r="V68" s="56" t="n">
        <v>39.6854</v>
      </c>
      <c r="W68" s="56" t="n">
        <v>40.9388</v>
      </c>
      <c r="X68" s="56" t="n">
        <v>385.997</v>
      </c>
      <c r="Y68" s="57" t="n">
        <v>3.946</v>
      </c>
      <c r="Z68" s="56" t="n">
        <f aca="false">X68/3600</f>
        <v>0.107221388888889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1518.0456</v>
      </c>
      <c r="E69" s="55" t="n">
        <f aca="false">N69</f>
        <v>37.3028</v>
      </c>
      <c r="F69" s="55" t="n">
        <f aca="false">L69</f>
        <v>1518.0456</v>
      </c>
      <c r="G69" s="55" t="n">
        <f aca="false">O69</f>
        <v>38.4556</v>
      </c>
      <c r="H69" s="55" t="n">
        <f aca="false">T69</f>
        <v>1509.8096</v>
      </c>
      <c r="I69" s="55" t="n">
        <f aca="false">V69</f>
        <v>37.3243</v>
      </c>
      <c r="J69" s="55" t="n">
        <f aca="false">T69</f>
        <v>1509.8096</v>
      </c>
      <c r="K69" s="55" t="n">
        <f aca="false">W69</f>
        <v>38.493</v>
      </c>
      <c r="L69" s="56" t="n">
        <v>1518.0456</v>
      </c>
      <c r="M69" s="56" t="n">
        <v>34.402</v>
      </c>
      <c r="N69" s="56" t="n">
        <v>37.3028</v>
      </c>
      <c r="O69" s="56" t="n">
        <v>38.4556</v>
      </c>
      <c r="P69" s="56" t="n">
        <v>205.292</v>
      </c>
      <c r="Q69" s="57" t="n">
        <v>3.197</v>
      </c>
      <c r="R69" s="56" t="n">
        <f aca="false">P69/3600</f>
        <v>0.0570255555555556</v>
      </c>
      <c r="S69" s="58"/>
      <c r="T69" s="56" t="n">
        <v>1509.8096</v>
      </c>
      <c r="U69" s="56" t="n">
        <v>34.4517</v>
      </c>
      <c r="V69" s="56" t="n">
        <v>37.3243</v>
      </c>
      <c r="W69" s="56" t="n">
        <v>38.493</v>
      </c>
      <c r="X69" s="56" t="n">
        <v>327.683</v>
      </c>
      <c r="Y69" s="57" t="n">
        <v>3.416</v>
      </c>
      <c r="Z69" s="56" t="n">
        <f aca="false">X69/3600</f>
        <v>0.0910230555555556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752.0808</v>
      </c>
      <c r="E70" s="70" t="n">
        <f aca="false">N70</f>
        <v>35.0731</v>
      </c>
      <c r="F70" s="70" t="n">
        <f aca="false">L70</f>
        <v>752.0808</v>
      </c>
      <c r="G70" s="70" t="n">
        <f aca="false">O70</f>
        <v>35.9642</v>
      </c>
      <c r="H70" s="70" t="n">
        <f aca="false">T70</f>
        <v>745.7432</v>
      </c>
      <c r="I70" s="70" t="n">
        <f aca="false">V70</f>
        <v>35.1002</v>
      </c>
      <c r="J70" s="70" t="n">
        <f aca="false">T70</f>
        <v>745.7432</v>
      </c>
      <c r="K70" s="70" t="n">
        <f aca="false">W70</f>
        <v>36.0144</v>
      </c>
      <c r="L70" s="63" t="n">
        <v>752.0808</v>
      </c>
      <c r="M70" s="63" t="n">
        <v>31.2152</v>
      </c>
      <c r="N70" s="63" t="n">
        <v>35.0731</v>
      </c>
      <c r="O70" s="63" t="n">
        <v>35.9642</v>
      </c>
      <c r="P70" s="63" t="n">
        <v>180.223</v>
      </c>
      <c r="Q70" s="63" t="n">
        <v>2.917</v>
      </c>
      <c r="R70" s="63" t="n">
        <f aca="false">P70/3600</f>
        <v>0.0500619444444445</v>
      </c>
      <c r="S70" s="61"/>
      <c r="T70" s="63" t="n">
        <v>745.7432</v>
      </c>
      <c r="U70" s="63" t="n">
        <v>31.2598</v>
      </c>
      <c r="V70" s="63" t="n">
        <v>35.1002</v>
      </c>
      <c r="W70" s="63" t="n">
        <v>36.0144</v>
      </c>
      <c r="X70" s="63" t="n">
        <v>291.141</v>
      </c>
      <c r="Y70" s="63" t="n">
        <v>3.01</v>
      </c>
      <c r="Z70" s="63" t="n">
        <f aca="false">X70/3600</f>
        <v>0.0808725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2916.5648</v>
      </c>
      <c r="E71" s="67" t="n">
        <f aca="false">N71</f>
        <v>47.3632</v>
      </c>
      <c r="F71" s="67" t="n">
        <f aca="false">L71</f>
        <v>22916.5648</v>
      </c>
      <c r="G71" s="67" t="n">
        <f aca="false">O71</f>
        <v>48.1774</v>
      </c>
      <c r="H71" s="67" t="n">
        <f aca="false">T71</f>
        <v>22627.9264</v>
      </c>
      <c r="I71" s="67" t="n">
        <f aca="false">V71</f>
        <v>47.3563</v>
      </c>
      <c r="J71" s="67" t="n">
        <f aca="false">T71</f>
        <v>22627.9264</v>
      </c>
      <c r="K71" s="67" t="n">
        <f aca="false">W71</f>
        <v>48.1659</v>
      </c>
      <c r="L71" s="64" t="n">
        <v>22916.5648</v>
      </c>
      <c r="M71" s="64" t="n">
        <v>44.5691</v>
      </c>
      <c r="N71" s="64" t="n">
        <v>47.3632</v>
      </c>
      <c r="O71" s="64" t="n">
        <v>48.1774</v>
      </c>
      <c r="P71" s="64" t="n">
        <v>3667.87</v>
      </c>
      <c r="Q71" s="57" t="n">
        <v>52.291</v>
      </c>
      <c r="R71" s="64" t="n">
        <f aca="false">P71/3600</f>
        <v>1.01885277777778</v>
      </c>
      <c r="S71" s="66"/>
      <c r="T71" s="64" t="n">
        <v>22627.9264</v>
      </c>
      <c r="U71" s="64" t="n">
        <v>44.6093</v>
      </c>
      <c r="V71" s="64" t="n">
        <v>47.3563</v>
      </c>
      <c r="W71" s="64" t="n">
        <v>48.1659</v>
      </c>
      <c r="X71" s="64" t="n">
        <v>5382.472</v>
      </c>
      <c r="Y71" s="57" t="n">
        <v>52.962</v>
      </c>
      <c r="Z71" s="64" t="n">
        <f aca="false">X71/3600</f>
        <v>1.49513111111111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13411.4128</v>
      </c>
      <c r="E72" s="68" t="n">
        <f aca="false">N72</f>
        <v>45.8089</v>
      </c>
      <c r="F72" s="68" t="n">
        <f aca="false">L72</f>
        <v>13411.4128</v>
      </c>
      <c r="G72" s="68" t="n">
        <f aca="false">O72</f>
        <v>46.4036</v>
      </c>
      <c r="H72" s="68" t="n">
        <f aca="false">T72</f>
        <v>13287.2528</v>
      </c>
      <c r="I72" s="68" t="n">
        <f aca="false">V72</f>
        <v>45.8999</v>
      </c>
      <c r="J72" s="68" t="n">
        <f aca="false">T72</f>
        <v>13287.2528</v>
      </c>
      <c r="K72" s="68" t="n">
        <f aca="false">W72</f>
        <v>46.5368</v>
      </c>
      <c r="L72" s="56" t="n">
        <v>13411.4128</v>
      </c>
      <c r="M72" s="56" t="n">
        <v>42.0705</v>
      </c>
      <c r="N72" s="56" t="n">
        <v>45.8089</v>
      </c>
      <c r="O72" s="56" t="n">
        <v>46.4036</v>
      </c>
      <c r="P72" s="56" t="n">
        <v>3309.505</v>
      </c>
      <c r="Q72" s="57" t="n">
        <v>46.067</v>
      </c>
      <c r="R72" s="56" t="n">
        <f aca="false">P72/3600</f>
        <v>0.919306944444445</v>
      </c>
      <c r="S72" s="58"/>
      <c r="T72" s="56" t="n">
        <v>13287.2528</v>
      </c>
      <c r="U72" s="56" t="n">
        <v>42.1691</v>
      </c>
      <c r="V72" s="56" t="n">
        <v>45.8999</v>
      </c>
      <c r="W72" s="56" t="n">
        <v>46.5368</v>
      </c>
      <c r="X72" s="56" t="n">
        <v>4769.799</v>
      </c>
      <c r="Y72" s="57" t="n">
        <v>47.205</v>
      </c>
      <c r="Z72" s="56" t="n">
        <f aca="false">X72/3600</f>
        <v>1.32494416666667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8018.8552</v>
      </c>
      <c r="E73" s="68" t="n">
        <f aca="false">N73</f>
        <v>44.1422</v>
      </c>
      <c r="F73" s="68" t="n">
        <f aca="false">L73</f>
        <v>8018.8552</v>
      </c>
      <c r="G73" s="68" t="n">
        <f aca="false">O73</f>
        <v>44.5719</v>
      </c>
      <c r="H73" s="68" t="n">
        <f aca="false">T73</f>
        <v>7959.9464</v>
      </c>
      <c r="I73" s="68" t="n">
        <f aca="false">V73</f>
        <v>44.3137</v>
      </c>
      <c r="J73" s="68" t="n">
        <f aca="false">T73</f>
        <v>7959.9464</v>
      </c>
      <c r="K73" s="68" t="n">
        <f aca="false">W73</f>
        <v>44.7066</v>
      </c>
      <c r="L73" s="56" t="n">
        <v>8018.8552</v>
      </c>
      <c r="M73" s="56" t="n">
        <v>39.3891</v>
      </c>
      <c r="N73" s="56" t="n">
        <v>44.1422</v>
      </c>
      <c r="O73" s="56" t="n">
        <v>44.5719</v>
      </c>
      <c r="P73" s="56" t="n">
        <v>3090.099</v>
      </c>
      <c r="Q73" s="57" t="n">
        <v>42.136</v>
      </c>
      <c r="R73" s="56" t="n">
        <f aca="false">P73/3600</f>
        <v>0.858360833333333</v>
      </c>
      <c r="S73" s="58"/>
      <c r="T73" s="56" t="n">
        <v>7959.9464</v>
      </c>
      <c r="U73" s="56" t="n">
        <v>39.5381</v>
      </c>
      <c r="V73" s="56" t="n">
        <v>44.3137</v>
      </c>
      <c r="W73" s="56" t="n">
        <v>44.7066</v>
      </c>
      <c r="X73" s="56" t="n">
        <v>4381.223</v>
      </c>
      <c r="Y73" s="57" t="n">
        <v>43.509</v>
      </c>
      <c r="Z73" s="56" t="n">
        <f aca="false">X73/3600</f>
        <v>1.21700638888889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4794.9448</v>
      </c>
      <c r="E74" s="69" t="n">
        <f aca="false">N74</f>
        <v>42.4745</v>
      </c>
      <c r="F74" s="69" t="n">
        <f aca="false">L74</f>
        <v>4794.9448</v>
      </c>
      <c r="G74" s="69" t="n">
        <f aca="false">O74</f>
        <v>42.637</v>
      </c>
      <c r="H74" s="69" t="n">
        <f aca="false">T74</f>
        <v>4773.7096</v>
      </c>
      <c r="I74" s="69" t="n">
        <f aca="false">V74</f>
        <v>42.6727</v>
      </c>
      <c r="J74" s="69" t="n">
        <f aca="false">T74</f>
        <v>4773.7096</v>
      </c>
      <c r="K74" s="69" t="n">
        <f aca="false">W74</f>
        <v>42.8171</v>
      </c>
      <c r="L74" s="63" t="n">
        <v>4794.9448</v>
      </c>
      <c r="M74" s="63" t="n">
        <v>36.5515</v>
      </c>
      <c r="N74" s="63" t="n">
        <v>42.4745</v>
      </c>
      <c r="O74" s="63" t="n">
        <v>42.637</v>
      </c>
      <c r="P74" s="63" t="n">
        <v>2924.149</v>
      </c>
      <c r="Q74" s="63" t="n">
        <v>39.232</v>
      </c>
      <c r="R74" s="63" t="n">
        <f aca="false">P74/3600</f>
        <v>0.812263611111111</v>
      </c>
      <c r="S74" s="61"/>
      <c r="T74" s="63" t="n">
        <v>4773.7096</v>
      </c>
      <c r="U74" s="63" t="n">
        <v>36.7103</v>
      </c>
      <c r="V74" s="63" t="n">
        <v>42.6727</v>
      </c>
      <c r="W74" s="63" t="n">
        <v>42.8171</v>
      </c>
      <c r="X74" s="63" t="n">
        <v>4212.49</v>
      </c>
      <c r="Y74" s="63" t="n">
        <v>39.764</v>
      </c>
      <c r="Z74" s="63" t="n">
        <f aca="false">X74/3600</f>
        <v>1.17013611111111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23616.524</v>
      </c>
      <c r="E75" s="65" t="n">
        <f aca="false">N75</f>
        <v>48.6232</v>
      </c>
      <c r="F75" s="65" t="n">
        <f aca="false">L75</f>
        <v>23616.524</v>
      </c>
      <c r="G75" s="65" t="n">
        <f aca="false">O75</f>
        <v>48.3779</v>
      </c>
      <c r="H75" s="65" t="n">
        <f aca="false">T75</f>
        <v>23385.9368</v>
      </c>
      <c r="I75" s="65" t="n">
        <f aca="false">V75</f>
        <v>48.6353</v>
      </c>
      <c r="J75" s="65" t="n">
        <f aca="false">T75</f>
        <v>23385.9368</v>
      </c>
      <c r="K75" s="65" t="n">
        <f aca="false">W75</f>
        <v>48.3815</v>
      </c>
      <c r="L75" s="64" t="n">
        <v>23616.524</v>
      </c>
      <c r="M75" s="64" t="n">
        <v>44.5718</v>
      </c>
      <c r="N75" s="64" t="n">
        <v>48.6232</v>
      </c>
      <c r="O75" s="64" t="n">
        <v>48.3779</v>
      </c>
      <c r="P75" s="64" t="n">
        <v>3615.526</v>
      </c>
      <c r="Q75" s="57" t="n">
        <v>49.344</v>
      </c>
      <c r="R75" s="64" t="n">
        <f aca="false">P75/3600</f>
        <v>1.00431277777778</v>
      </c>
      <c r="S75" s="66"/>
      <c r="T75" s="64" t="n">
        <v>23385.9368</v>
      </c>
      <c r="U75" s="64" t="n">
        <v>44.6189</v>
      </c>
      <c r="V75" s="64" t="n">
        <v>48.6353</v>
      </c>
      <c r="W75" s="64" t="n">
        <v>48.3815</v>
      </c>
      <c r="X75" s="64" t="n">
        <v>5288.25</v>
      </c>
      <c r="Y75" s="57" t="n">
        <v>50.949</v>
      </c>
      <c r="Z75" s="64" t="n">
        <f aca="false">X75/3600</f>
        <v>1.46895833333333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4430.1288</v>
      </c>
      <c r="E76" s="55" t="n">
        <f aca="false">N76</f>
        <v>47.0336</v>
      </c>
      <c r="F76" s="55" t="n">
        <f aca="false">L76</f>
        <v>14430.1288</v>
      </c>
      <c r="G76" s="55" t="n">
        <f aca="false">O76</f>
        <v>46.3436</v>
      </c>
      <c r="H76" s="55" t="n">
        <f aca="false">T76</f>
        <v>14315.7952</v>
      </c>
      <c r="I76" s="55" t="n">
        <f aca="false">V76</f>
        <v>47.1732</v>
      </c>
      <c r="J76" s="55" t="n">
        <f aca="false">T76</f>
        <v>14315.7952</v>
      </c>
      <c r="K76" s="55" t="n">
        <f aca="false">W76</f>
        <v>46.4377</v>
      </c>
      <c r="L76" s="56" t="n">
        <v>14430.1288</v>
      </c>
      <c r="M76" s="56" t="n">
        <v>42.0665</v>
      </c>
      <c r="N76" s="56" t="n">
        <v>47.0336</v>
      </c>
      <c r="O76" s="56" t="n">
        <v>46.3436</v>
      </c>
      <c r="P76" s="56" t="n">
        <v>3302.604</v>
      </c>
      <c r="Q76" s="57" t="n">
        <v>45.115</v>
      </c>
      <c r="R76" s="56" t="n">
        <f aca="false">P76/3600</f>
        <v>0.91739</v>
      </c>
      <c r="S76" s="58"/>
      <c r="T76" s="56" t="n">
        <v>14315.7952</v>
      </c>
      <c r="U76" s="56" t="n">
        <v>42.1679</v>
      </c>
      <c r="V76" s="56" t="n">
        <v>47.1732</v>
      </c>
      <c r="W76" s="56" t="n">
        <v>46.4377</v>
      </c>
      <c r="X76" s="56" t="n">
        <v>4761.131</v>
      </c>
      <c r="Y76" s="57" t="n">
        <v>45.832</v>
      </c>
      <c r="Z76" s="56" t="n">
        <f aca="false">X76/3600</f>
        <v>1.32253638888889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8961.0624</v>
      </c>
      <c r="E77" s="55" t="n">
        <f aca="false">N77</f>
        <v>45.6334</v>
      </c>
      <c r="F77" s="55" t="n">
        <f aca="false">L77</f>
        <v>8961.0624</v>
      </c>
      <c r="G77" s="55" t="n">
        <f aca="false">O77</f>
        <v>44.233</v>
      </c>
      <c r="H77" s="55" t="n">
        <f aca="false">T77</f>
        <v>8917.648</v>
      </c>
      <c r="I77" s="55" t="n">
        <f aca="false">V77</f>
        <v>45.8379</v>
      </c>
      <c r="J77" s="55" t="n">
        <f aca="false">T77</f>
        <v>8917.648</v>
      </c>
      <c r="K77" s="55" t="n">
        <f aca="false">W77</f>
        <v>44.4121</v>
      </c>
      <c r="L77" s="56" t="n">
        <v>8961.0624</v>
      </c>
      <c r="M77" s="56" t="n">
        <v>39.2521</v>
      </c>
      <c r="N77" s="56" t="n">
        <v>45.6334</v>
      </c>
      <c r="O77" s="56" t="n">
        <v>44.233</v>
      </c>
      <c r="P77" s="56" t="n">
        <v>3085.946</v>
      </c>
      <c r="Q77" s="57" t="n">
        <v>41.746</v>
      </c>
      <c r="R77" s="56" t="n">
        <f aca="false">P77/3600</f>
        <v>0.857207222222222</v>
      </c>
      <c r="S77" s="58"/>
      <c r="T77" s="56" t="n">
        <v>8917.648</v>
      </c>
      <c r="U77" s="56" t="n">
        <v>39.4453</v>
      </c>
      <c r="V77" s="56" t="n">
        <v>45.8379</v>
      </c>
      <c r="W77" s="56" t="n">
        <v>44.4121</v>
      </c>
      <c r="X77" s="56" t="n">
        <v>4405.396</v>
      </c>
      <c r="Y77" s="57" t="n">
        <v>42.885</v>
      </c>
      <c r="Z77" s="56" t="n">
        <f aca="false">X77/3600</f>
        <v>1.22372111111111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393.4208</v>
      </c>
      <c r="E78" s="62" t="n">
        <f aca="false">N78</f>
        <v>44.1774</v>
      </c>
      <c r="F78" s="62" t="n">
        <f aca="false">L78</f>
        <v>5393.4208</v>
      </c>
      <c r="G78" s="62" t="n">
        <f aca="false">O78</f>
        <v>42.291</v>
      </c>
      <c r="H78" s="62" t="n">
        <f aca="false">T78</f>
        <v>5367.848</v>
      </c>
      <c r="I78" s="62" t="n">
        <f aca="false">V78</f>
        <v>44.4473</v>
      </c>
      <c r="J78" s="62" t="n">
        <f aca="false">T78</f>
        <v>5367.848</v>
      </c>
      <c r="K78" s="62" t="n">
        <f aca="false">W78</f>
        <v>42.4722</v>
      </c>
      <c r="L78" s="63" t="n">
        <v>5393.4208</v>
      </c>
      <c r="M78" s="63" t="n">
        <v>36.2008</v>
      </c>
      <c r="N78" s="63" t="n">
        <v>44.1774</v>
      </c>
      <c r="O78" s="63" t="n">
        <v>42.291</v>
      </c>
      <c r="P78" s="63" t="n">
        <v>2922.844</v>
      </c>
      <c r="Q78" s="63" t="n">
        <v>40.832</v>
      </c>
      <c r="R78" s="63" t="n">
        <f aca="false">P78/3600</f>
        <v>0.811901111111111</v>
      </c>
      <c r="S78" s="61"/>
      <c r="T78" s="63" t="n">
        <v>5367.848</v>
      </c>
      <c r="U78" s="63" t="n">
        <v>36.3623</v>
      </c>
      <c r="V78" s="63" t="n">
        <v>44.4473</v>
      </c>
      <c r="W78" s="63" t="n">
        <v>42.4722</v>
      </c>
      <c r="X78" s="63" t="n">
        <v>4200.893</v>
      </c>
      <c r="Y78" s="63" t="n">
        <v>39.029</v>
      </c>
      <c r="Z78" s="63" t="n">
        <f aca="false">X78/3600</f>
        <v>1.16691472222222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4963.2208</v>
      </c>
      <c r="E79" s="65" t="n">
        <f aca="false">N79</f>
        <v>48.6023</v>
      </c>
      <c r="F79" s="65" t="n">
        <f aca="false">L79</f>
        <v>24963.2208</v>
      </c>
      <c r="G79" s="65" t="n">
        <f aca="false">O79</f>
        <v>48.7767</v>
      </c>
      <c r="H79" s="65" t="n">
        <f aca="false">T79</f>
        <v>24767.6592</v>
      </c>
      <c r="I79" s="65" t="n">
        <f aca="false">V79</f>
        <v>48.613</v>
      </c>
      <c r="J79" s="65" t="n">
        <f aca="false">T79</f>
        <v>24767.6592</v>
      </c>
      <c r="K79" s="65" t="n">
        <f aca="false">W79</f>
        <v>48.7834</v>
      </c>
      <c r="L79" s="64" t="n">
        <v>24963.2208</v>
      </c>
      <c r="M79" s="64" t="n">
        <v>44.5659</v>
      </c>
      <c r="N79" s="64" t="n">
        <v>48.6023</v>
      </c>
      <c r="O79" s="64" t="n">
        <v>48.7767</v>
      </c>
      <c r="P79" s="64" t="n">
        <v>3658.76</v>
      </c>
      <c r="Q79" s="57" t="n">
        <v>50.639</v>
      </c>
      <c r="R79" s="64" t="n">
        <f aca="false">P79/3600</f>
        <v>1.01632222222222</v>
      </c>
      <c r="S79" s="66"/>
      <c r="T79" s="64" t="n">
        <v>24767.6592</v>
      </c>
      <c r="U79" s="64" t="n">
        <v>44.6179</v>
      </c>
      <c r="V79" s="64" t="n">
        <v>48.613</v>
      </c>
      <c r="W79" s="64" t="n">
        <v>48.7834</v>
      </c>
      <c r="X79" s="64" t="n">
        <v>5548.319</v>
      </c>
      <c r="Y79" s="57" t="n">
        <v>51.433</v>
      </c>
      <c r="Z79" s="64" t="n">
        <f aca="false">X79/3600</f>
        <v>1.54119972222222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14378.9216</v>
      </c>
      <c r="E80" s="55" t="n">
        <f aca="false">N80</f>
        <v>46.7821</v>
      </c>
      <c r="F80" s="55" t="n">
        <f aca="false">L80</f>
        <v>14378.9216</v>
      </c>
      <c r="G80" s="55" t="n">
        <f aca="false">O80</f>
        <v>46.9247</v>
      </c>
      <c r="H80" s="55" t="n">
        <f aca="false">T80</f>
        <v>14286.1344</v>
      </c>
      <c r="I80" s="55" t="n">
        <f aca="false">V80</f>
        <v>46.9181</v>
      </c>
      <c r="J80" s="55" t="n">
        <f aca="false">T80</f>
        <v>14286.1344</v>
      </c>
      <c r="K80" s="55" t="n">
        <f aca="false">W80</f>
        <v>47.0647</v>
      </c>
      <c r="L80" s="56" t="n">
        <v>14378.9216</v>
      </c>
      <c r="M80" s="56" t="n">
        <v>41.7704</v>
      </c>
      <c r="N80" s="56" t="n">
        <v>46.7821</v>
      </c>
      <c r="O80" s="56" t="n">
        <v>46.9247</v>
      </c>
      <c r="P80" s="56" t="n">
        <v>3323.156</v>
      </c>
      <c r="Q80" s="57" t="n">
        <v>45.506</v>
      </c>
      <c r="R80" s="56" t="n">
        <f aca="false">P80/3600</f>
        <v>0.923098888888889</v>
      </c>
      <c r="S80" s="58"/>
      <c r="T80" s="56" t="n">
        <v>14286.1344</v>
      </c>
      <c r="U80" s="56" t="n">
        <v>41.8571</v>
      </c>
      <c r="V80" s="56" t="n">
        <v>46.9181</v>
      </c>
      <c r="W80" s="56" t="n">
        <v>47.0647</v>
      </c>
      <c r="X80" s="56" t="n">
        <v>4856.21</v>
      </c>
      <c r="Y80" s="57" t="n">
        <v>46.518</v>
      </c>
      <c r="Z80" s="56" t="n">
        <f aca="false">X80/3600</f>
        <v>1.34894722222222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8242.2056</v>
      </c>
      <c r="E81" s="55" t="n">
        <f aca="false">N81</f>
        <v>44.904</v>
      </c>
      <c r="F81" s="55" t="n">
        <f aca="false">L81</f>
        <v>8242.2056</v>
      </c>
      <c r="G81" s="55" t="n">
        <f aca="false">O81</f>
        <v>44.9646</v>
      </c>
      <c r="H81" s="55" t="n">
        <f aca="false">T81</f>
        <v>8214.884</v>
      </c>
      <c r="I81" s="55" t="n">
        <f aca="false">V81</f>
        <v>45.1051</v>
      </c>
      <c r="J81" s="55" t="n">
        <f aca="false">T81</f>
        <v>8214.884</v>
      </c>
      <c r="K81" s="55" t="n">
        <f aca="false">W81</f>
        <v>45.1449</v>
      </c>
      <c r="L81" s="56" t="n">
        <v>8242.2056</v>
      </c>
      <c r="M81" s="56" t="n">
        <v>38.9675</v>
      </c>
      <c r="N81" s="56" t="n">
        <v>44.904</v>
      </c>
      <c r="O81" s="56" t="n">
        <v>44.9646</v>
      </c>
      <c r="P81" s="56" t="n">
        <v>3084.065</v>
      </c>
      <c r="Q81" s="57" t="n">
        <v>41.377</v>
      </c>
      <c r="R81" s="56" t="n">
        <f aca="false">P81/3600</f>
        <v>0.856684722222222</v>
      </c>
      <c r="S81" s="58"/>
      <c r="T81" s="56" t="n">
        <v>8214.884</v>
      </c>
      <c r="U81" s="56" t="n">
        <v>39.0967</v>
      </c>
      <c r="V81" s="56" t="n">
        <v>45.1051</v>
      </c>
      <c r="W81" s="56" t="n">
        <v>45.1449</v>
      </c>
      <c r="X81" s="56" t="n">
        <v>4391.373</v>
      </c>
      <c r="Y81" s="57" t="n">
        <v>42.121</v>
      </c>
      <c r="Z81" s="56" t="n">
        <f aca="false">X81/3600</f>
        <v>1.21982583333333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4690.8664</v>
      </c>
      <c r="E82" s="70" t="n">
        <f aca="false">N82</f>
        <v>43.0284</v>
      </c>
      <c r="F82" s="70" t="n">
        <f aca="false">L82</f>
        <v>4690.8664</v>
      </c>
      <c r="G82" s="70" t="n">
        <f aca="false">O82</f>
        <v>42.9636</v>
      </c>
      <c r="H82" s="70" t="n">
        <f aca="false">T82</f>
        <v>4669.7952</v>
      </c>
      <c r="I82" s="70" t="n">
        <f aca="false">V82</f>
        <v>43.2991</v>
      </c>
      <c r="J82" s="70" t="n">
        <f aca="false">T82</f>
        <v>4669.7952</v>
      </c>
      <c r="K82" s="70" t="n">
        <f aca="false">W82</f>
        <v>43.174</v>
      </c>
      <c r="L82" s="63" t="n">
        <v>4690.8664</v>
      </c>
      <c r="M82" s="63" t="n">
        <v>36.1953</v>
      </c>
      <c r="N82" s="63" t="n">
        <v>43.0284</v>
      </c>
      <c r="O82" s="63" t="n">
        <v>42.9636</v>
      </c>
      <c r="P82" s="63" t="n">
        <v>2916.391</v>
      </c>
      <c r="Q82" s="63" t="n">
        <v>38.376</v>
      </c>
      <c r="R82" s="63" t="n">
        <f aca="false">P82/3600</f>
        <v>0.810108611111111</v>
      </c>
      <c r="S82" s="61"/>
      <c r="T82" s="63" t="n">
        <v>4669.7952</v>
      </c>
      <c r="U82" s="63" t="n">
        <v>36.3386</v>
      </c>
      <c r="V82" s="63" t="n">
        <v>43.2991</v>
      </c>
      <c r="W82" s="63" t="n">
        <v>43.174</v>
      </c>
      <c r="X82" s="63" t="n">
        <v>4164.07</v>
      </c>
      <c r="Y82" s="63" t="n">
        <v>38.923</v>
      </c>
      <c r="Z82" s="63" t="n">
        <f aca="false">X82/3600</f>
        <v>1.15668611111111</v>
      </c>
      <c r="AA82" s="61"/>
      <c r="AB82" s="61"/>
      <c r="AC82" s="61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3:Q82)</f>
        <v>31.1810065817344</v>
      </c>
      <c r="R89" s="75" t="n">
        <f aca="false">GEOMEAN(R3:R82)</f>
        <v>0.613020638136368</v>
      </c>
      <c r="S89" s="75"/>
      <c r="T89" s="75"/>
      <c r="U89" s="75"/>
      <c r="V89" s="75"/>
      <c r="W89" s="75"/>
      <c r="X89" s="75"/>
      <c r="Y89" s="75" t="n">
        <f aca="false">GEOMEAN(Y3:Y82)</f>
        <v>33.0776074721245</v>
      </c>
      <c r="Z89" s="75" t="n">
        <f aca="false">GEOMEAN(Z3:Z82)</f>
        <v>0.949440025226743</v>
      </c>
    </row>
    <row r="90" customFormat="false" ht="11.25" hidden="false" customHeight="false" outlineLevel="0" collapsed="false">
      <c r="B90" s="43" t="s">
        <v>59</v>
      </c>
      <c r="X90" s="85"/>
      <c r="Y90" s="85" t="n">
        <f aca="false">Y89/Q89</f>
        <v>1.06082551842637</v>
      </c>
      <c r="Z90" s="85" t="n">
        <f aca="false">Z89/R89</f>
        <v>1.54878965920808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82)/3600</f>
        <v>1.05110888888889</v>
      </c>
      <c r="R91" s="74" t="n">
        <f aca="false">SUM(R3:R82)</f>
        <v>77.9941388888889</v>
      </c>
      <c r="X91" s="74"/>
      <c r="Y91" s="74" t="n">
        <f aca="false">SUM(Y3:Y82)/3600</f>
        <v>1.11697166666667</v>
      </c>
      <c r="Z91" s="74" t="n">
        <f aca="false">SUM(Z3:Z82)</f>
        <v>120.22289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0</v>
      </c>
      <c r="E3" s="55" t="n">
        <f aca="false">N3</f>
        <v>0</v>
      </c>
      <c r="F3" s="55" t="n">
        <f aca="false">L3</f>
        <v>0</v>
      </c>
      <c r="G3" s="55" t="n">
        <f aca="false">O3</f>
        <v>0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/>
      <c r="M3" s="56"/>
      <c r="N3" s="56"/>
      <c r="O3" s="56"/>
      <c r="P3" s="56"/>
      <c r="Q3" s="57"/>
      <c r="R3" s="56" t="n">
        <f aca="false">P3/3600</f>
        <v>0</v>
      </c>
      <c r="S3" s="58"/>
      <c r="T3" s="56"/>
      <c r="U3" s="56"/>
      <c r="V3" s="56"/>
      <c r="W3" s="56"/>
      <c r="X3" s="56"/>
      <c r="Y3" s="57"/>
      <c r="Z3" s="56" t="n">
        <f aca="false">X3/3600</f>
        <v>0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0</v>
      </c>
      <c r="E4" s="55" t="n">
        <f aca="false">N4</f>
        <v>0</v>
      </c>
      <c r="F4" s="55" t="n">
        <f aca="false">L4</f>
        <v>0</v>
      </c>
      <c r="G4" s="55" t="n">
        <f aca="false">O4</f>
        <v>0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/>
      <c r="M4" s="56"/>
      <c r="N4" s="56"/>
      <c r="O4" s="56"/>
      <c r="P4" s="56"/>
      <c r="Q4" s="57"/>
      <c r="R4" s="56" t="n">
        <f aca="false">P4/3600</f>
        <v>0</v>
      </c>
      <c r="S4" s="58"/>
      <c r="T4" s="56"/>
      <c r="U4" s="56"/>
      <c r="V4" s="56"/>
      <c r="W4" s="56"/>
      <c r="X4" s="56"/>
      <c r="Y4" s="57"/>
      <c r="Z4" s="56" t="n">
        <f aca="false">X4/3600</f>
        <v>0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0</v>
      </c>
      <c r="E5" s="55" t="n">
        <f aca="false">N5</f>
        <v>0</v>
      </c>
      <c r="F5" s="55" t="n">
        <f aca="false">L5</f>
        <v>0</v>
      </c>
      <c r="G5" s="55" t="n">
        <f aca="false">O5</f>
        <v>0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/>
      <c r="M5" s="56"/>
      <c r="N5" s="56"/>
      <c r="O5" s="56"/>
      <c r="P5" s="56"/>
      <c r="Q5" s="57"/>
      <c r="R5" s="56" t="n">
        <f aca="false">P5/3600</f>
        <v>0</v>
      </c>
      <c r="S5" s="58"/>
      <c r="T5" s="56"/>
      <c r="U5" s="56"/>
      <c r="V5" s="56"/>
      <c r="W5" s="56"/>
      <c r="X5" s="56"/>
      <c r="Y5" s="57"/>
      <c r="Z5" s="56" t="n">
        <f aca="false">X5/3600</f>
        <v>0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0</v>
      </c>
      <c r="E6" s="62" t="n">
        <f aca="false">N6</f>
        <v>0</v>
      </c>
      <c r="F6" s="62" t="n">
        <f aca="false">L6</f>
        <v>0</v>
      </c>
      <c r="G6" s="62" t="n">
        <f aca="false">O6</f>
        <v>0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/>
      <c r="M6" s="63"/>
      <c r="N6" s="63"/>
      <c r="O6" s="63"/>
      <c r="P6" s="63"/>
      <c r="Q6" s="63"/>
      <c r="R6" s="63" t="n">
        <f aca="false">P6/3600</f>
        <v>0</v>
      </c>
      <c r="S6" s="61"/>
      <c r="T6" s="63"/>
      <c r="U6" s="63"/>
      <c r="V6" s="63"/>
      <c r="W6" s="63"/>
      <c r="X6" s="63"/>
      <c r="Y6" s="63"/>
      <c r="Z6" s="63" t="n">
        <f aca="false">X6/3600</f>
        <v>0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0</v>
      </c>
      <c r="E7" s="55" t="n">
        <f aca="false">N7</f>
        <v>0</v>
      </c>
      <c r="F7" s="55" t="n">
        <f aca="false">L7</f>
        <v>0</v>
      </c>
      <c r="G7" s="55" t="n">
        <f aca="false">O7</f>
        <v>0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4"/>
      <c r="M7" s="64"/>
      <c r="N7" s="64"/>
      <c r="O7" s="64"/>
      <c r="P7" s="56"/>
      <c r="Q7" s="57"/>
      <c r="R7" s="56" t="n">
        <f aca="false">P7/3600</f>
        <v>0</v>
      </c>
      <c r="S7" s="58"/>
      <c r="T7" s="64"/>
      <c r="U7" s="64"/>
      <c r="V7" s="64"/>
      <c r="W7" s="64"/>
      <c r="X7" s="56"/>
      <c r="Y7" s="57"/>
      <c r="Z7" s="56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0</v>
      </c>
      <c r="E8" s="55" t="n">
        <f aca="false">N8</f>
        <v>0</v>
      </c>
      <c r="F8" s="55" t="n">
        <f aca="false">L8</f>
        <v>0</v>
      </c>
      <c r="G8" s="55" t="n">
        <f aca="false">O8</f>
        <v>0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/>
      <c r="M8" s="56"/>
      <c r="N8" s="56"/>
      <c r="O8" s="56"/>
      <c r="P8" s="56"/>
      <c r="Q8" s="57"/>
      <c r="R8" s="56" t="n">
        <f aca="false">P8/3600</f>
        <v>0</v>
      </c>
      <c r="S8" s="58"/>
      <c r="T8" s="56"/>
      <c r="U8" s="56"/>
      <c r="V8" s="56"/>
      <c r="W8" s="56"/>
      <c r="X8" s="56"/>
      <c r="Y8" s="57"/>
      <c r="Z8" s="56" t="n">
        <f aca="false">X8/3600</f>
        <v>0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0</v>
      </c>
      <c r="E9" s="55" t="n">
        <f aca="false">N9</f>
        <v>0</v>
      </c>
      <c r="F9" s="55" t="n">
        <f aca="false">L9</f>
        <v>0</v>
      </c>
      <c r="G9" s="55" t="n">
        <f aca="false">O9</f>
        <v>0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/>
      <c r="M9" s="56"/>
      <c r="N9" s="56"/>
      <c r="O9" s="56"/>
      <c r="P9" s="56"/>
      <c r="Q9" s="57"/>
      <c r="R9" s="56" t="n">
        <f aca="false">P9/3600</f>
        <v>0</v>
      </c>
      <c r="S9" s="58"/>
      <c r="T9" s="56"/>
      <c r="U9" s="56"/>
      <c r="V9" s="56"/>
      <c r="W9" s="56"/>
      <c r="X9" s="56"/>
      <c r="Y9" s="57"/>
      <c r="Z9" s="56" t="n">
        <f aca="false">X9/3600</f>
        <v>0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0</v>
      </c>
      <c r="E10" s="62" t="n">
        <f aca="false">N10</f>
        <v>0</v>
      </c>
      <c r="F10" s="62" t="n">
        <f aca="false">L10</f>
        <v>0</v>
      </c>
      <c r="G10" s="62" t="n">
        <f aca="false">O10</f>
        <v>0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/>
      <c r="M10" s="63"/>
      <c r="N10" s="63"/>
      <c r="O10" s="63"/>
      <c r="P10" s="63"/>
      <c r="Q10" s="63"/>
      <c r="R10" s="63" t="n">
        <f aca="false">P10/3600</f>
        <v>0</v>
      </c>
      <c r="S10" s="61"/>
      <c r="T10" s="63"/>
      <c r="U10" s="63"/>
      <c r="V10" s="63"/>
      <c r="W10" s="63"/>
      <c r="X10" s="63"/>
      <c r="Y10" s="63"/>
      <c r="Z10" s="63" t="n">
        <f aca="false">X10/3600</f>
        <v>0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/>
      <c r="M11" s="56"/>
      <c r="N11" s="56"/>
      <c r="O11" s="56"/>
      <c r="P11" s="56"/>
      <c r="Q11" s="56"/>
      <c r="R11" s="56" t="n">
        <f aca="false">P11/3600</f>
        <v>0</v>
      </c>
      <c r="S11" s="58"/>
      <c r="T11" s="56"/>
      <c r="U11" s="56"/>
      <c r="V11" s="56"/>
      <c r="W11" s="56"/>
      <c r="X11" s="56"/>
      <c r="Y11" s="56"/>
      <c r="Z11" s="56" t="n">
        <f aca="false">X11/3600</f>
        <v>0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/>
      <c r="M12" s="56"/>
      <c r="N12" s="56"/>
      <c r="O12" s="56"/>
      <c r="P12" s="56"/>
      <c r="Q12" s="56"/>
      <c r="R12" s="56" t="n">
        <f aca="false">P12/3600</f>
        <v>0</v>
      </c>
      <c r="S12" s="58"/>
      <c r="T12" s="56"/>
      <c r="U12" s="56"/>
      <c r="V12" s="56"/>
      <c r="W12" s="56"/>
      <c r="X12" s="56"/>
      <c r="Y12" s="56"/>
      <c r="Z12" s="56" t="n">
        <f aca="false">X12/3600</f>
        <v>0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/>
      <c r="M13" s="56"/>
      <c r="N13" s="56"/>
      <c r="O13" s="56"/>
      <c r="P13" s="56"/>
      <c r="Q13" s="56"/>
      <c r="R13" s="56" t="n">
        <f aca="false">P13/3600</f>
        <v>0</v>
      </c>
      <c r="S13" s="58"/>
      <c r="T13" s="56"/>
      <c r="U13" s="56"/>
      <c r="V13" s="56"/>
      <c r="W13" s="56"/>
      <c r="X13" s="56"/>
      <c r="Y13" s="56"/>
      <c r="Z13" s="56" t="n">
        <f aca="false">X13/3600</f>
        <v>0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3" t="n">
        <f aca="false">P14/3600</f>
        <v>0</v>
      </c>
      <c r="S14" s="61"/>
      <c r="T14" s="63"/>
      <c r="U14" s="63"/>
      <c r="V14" s="63"/>
      <c r="W14" s="63"/>
      <c r="X14" s="63"/>
      <c r="Y14" s="63"/>
      <c r="Z14" s="63" t="n">
        <f aca="false">X14/3600</f>
        <v>0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0</v>
      </c>
      <c r="E15" s="55" t="n">
        <f aca="false">N15</f>
        <v>0</v>
      </c>
      <c r="F15" s="55" t="n">
        <f aca="false">L15</f>
        <v>0</v>
      </c>
      <c r="G15" s="55" t="n">
        <f aca="false">O15</f>
        <v>0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4"/>
      <c r="M15" s="64"/>
      <c r="N15" s="64"/>
      <c r="O15" s="64"/>
      <c r="P15" s="56"/>
      <c r="Q15" s="56"/>
      <c r="R15" s="56" t="n">
        <f aca="false">P15/3600</f>
        <v>0</v>
      </c>
      <c r="S15" s="58"/>
      <c r="T15" s="64"/>
      <c r="U15" s="64"/>
      <c r="V15" s="64"/>
      <c r="W15" s="64"/>
      <c r="X15" s="56"/>
      <c r="Y15" s="56"/>
      <c r="Z15" s="56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/>
      <c r="M16" s="56"/>
      <c r="N16" s="56"/>
      <c r="O16" s="56"/>
      <c r="P16" s="56"/>
      <c r="Q16" s="56"/>
      <c r="R16" s="56" t="n">
        <f aca="false">P16/3600</f>
        <v>0</v>
      </c>
      <c r="S16" s="58"/>
      <c r="T16" s="56"/>
      <c r="U16" s="56"/>
      <c r="V16" s="56"/>
      <c r="W16" s="56"/>
      <c r="X16" s="56"/>
      <c r="Y16" s="56"/>
      <c r="Z16" s="56" t="n">
        <f aca="false">X16/3600</f>
        <v>0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/>
      <c r="M17" s="56"/>
      <c r="N17" s="56"/>
      <c r="O17" s="56"/>
      <c r="P17" s="56"/>
      <c r="Q17" s="56"/>
      <c r="R17" s="56" t="n">
        <f aca="false">P17/3600</f>
        <v>0</v>
      </c>
      <c r="S17" s="58"/>
      <c r="T17" s="56"/>
      <c r="U17" s="56"/>
      <c r="V17" s="56"/>
      <c r="W17" s="56"/>
      <c r="X17" s="56"/>
      <c r="Y17" s="56"/>
      <c r="Z17" s="56" t="n">
        <f aca="false">X17/3600</f>
        <v>0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3" t="n">
        <f aca="false">P18/3600</f>
        <v>0</v>
      </c>
      <c r="S18" s="61"/>
      <c r="T18" s="63"/>
      <c r="U18" s="63"/>
      <c r="V18" s="63"/>
      <c r="W18" s="63"/>
      <c r="X18" s="63"/>
      <c r="Y18" s="63"/>
      <c r="Z18" s="63" t="n">
        <f aca="false">X18/3600</f>
        <v>0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4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5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3:Q70)</f>
        <v>#NUM!</v>
      </c>
      <c r="R89" s="75" t="n">
        <f aca="false">GEOMEAN(R3:R70)</f>
        <v>0</v>
      </c>
      <c r="S89" s="75"/>
      <c r="T89" s="75"/>
      <c r="U89" s="75"/>
      <c r="V89" s="75"/>
      <c r="W89" s="75"/>
      <c r="X89" s="75"/>
      <c r="Y89" s="75" t="e">
        <f aca="false">GEOMEAN(Y3:Y70)</f>
        <v>#NUM!</v>
      </c>
      <c r="Z89" s="75" t="n">
        <f aca="false">GEOMEAN(Z3:Z70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70)/3600</f>
        <v>0</v>
      </c>
      <c r="R91" s="74" t="n">
        <f aca="false">SUM(R3:R70)</f>
        <v>0</v>
      </c>
      <c r="X91" s="74"/>
      <c r="Y91" s="74" t="n">
        <f aca="false">SUM(Y3:Y70)/3600</f>
        <v>0</v>
      </c>
      <c r="Z91" s="7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0</v>
      </c>
      <c r="E3" s="55" t="n">
        <f aca="false">N3</f>
        <v>0</v>
      </c>
      <c r="F3" s="55" t="n">
        <f aca="false">L3</f>
        <v>0</v>
      </c>
      <c r="G3" s="55" t="n">
        <f aca="false">O3</f>
        <v>0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/>
      <c r="M3" s="56"/>
      <c r="N3" s="56"/>
      <c r="O3" s="56"/>
      <c r="P3" s="56"/>
      <c r="Q3" s="57"/>
      <c r="R3" s="56" t="n">
        <f aca="false">P3/3600</f>
        <v>0</v>
      </c>
      <c r="S3" s="58"/>
      <c r="T3" s="56"/>
      <c r="U3" s="56"/>
      <c r="V3" s="56"/>
      <c r="W3" s="56"/>
      <c r="X3" s="56"/>
      <c r="Y3" s="57"/>
      <c r="Z3" s="56" t="n">
        <f aca="false">X3/3600</f>
        <v>0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0</v>
      </c>
      <c r="E4" s="55" t="n">
        <f aca="false">N4</f>
        <v>0</v>
      </c>
      <c r="F4" s="55" t="n">
        <f aca="false">L4</f>
        <v>0</v>
      </c>
      <c r="G4" s="55" t="n">
        <f aca="false">O4</f>
        <v>0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/>
      <c r="M4" s="56"/>
      <c r="N4" s="56"/>
      <c r="O4" s="56"/>
      <c r="P4" s="56"/>
      <c r="Q4" s="57"/>
      <c r="R4" s="56" t="n">
        <f aca="false">P4/3600</f>
        <v>0</v>
      </c>
      <c r="S4" s="58"/>
      <c r="T4" s="56"/>
      <c r="U4" s="56"/>
      <c r="V4" s="56"/>
      <c r="W4" s="56"/>
      <c r="X4" s="56"/>
      <c r="Y4" s="57"/>
      <c r="Z4" s="56" t="n">
        <f aca="false">X4/3600</f>
        <v>0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0</v>
      </c>
      <c r="E5" s="55" t="n">
        <f aca="false">N5</f>
        <v>0</v>
      </c>
      <c r="F5" s="55" t="n">
        <f aca="false">L5</f>
        <v>0</v>
      </c>
      <c r="G5" s="55" t="n">
        <f aca="false">O5</f>
        <v>0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/>
      <c r="M5" s="56"/>
      <c r="N5" s="56"/>
      <c r="O5" s="56"/>
      <c r="P5" s="56"/>
      <c r="Q5" s="57"/>
      <c r="R5" s="56" t="n">
        <f aca="false">P5/3600</f>
        <v>0</v>
      </c>
      <c r="S5" s="58"/>
      <c r="T5" s="56"/>
      <c r="U5" s="56"/>
      <c r="V5" s="56"/>
      <c r="W5" s="56"/>
      <c r="X5" s="56"/>
      <c r="Y5" s="57"/>
      <c r="Z5" s="56" t="n">
        <f aca="false">X5/3600</f>
        <v>0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0</v>
      </c>
      <c r="E6" s="62" t="n">
        <f aca="false">N6</f>
        <v>0</v>
      </c>
      <c r="F6" s="62" t="n">
        <f aca="false">L6</f>
        <v>0</v>
      </c>
      <c r="G6" s="62" t="n">
        <f aca="false">O6</f>
        <v>0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/>
      <c r="M6" s="63"/>
      <c r="N6" s="63"/>
      <c r="O6" s="63"/>
      <c r="P6" s="63"/>
      <c r="Q6" s="63"/>
      <c r="R6" s="63" t="n">
        <f aca="false">P6/3600</f>
        <v>0</v>
      </c>
      <c r="S6" s="61"/>
      <c r="T6" s="63"/>
      <c r="U6" s="63"/>
      <c r="V6" s="63"/>
      <c r="W6" s="63"/>
      <c r="X6" s="63"/>
      <c r="Y6" s="63"/>
      <c r="Z6" s="63" t="n">
        <f aca="false">X6/3600</f>
        <v>0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0</v>
      </c>
      <c r="E7" s="55" t="n">
        <f aca="false">N7</f>
        <v>0</v>
      </c>
      <c r="F7" s="55" t="n">
        <f aca="false">L7</f>
        <v>0</v>
      </c>
      <c r="G7" s="55" t="n">
        <f aca="false">O7</f>
        <v>0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4"/>
      <c r="M7" s="64"/>
      <c r="N7" s="64"/>
      <c r="O7" s="64"/>
      <c r="P7" s="56"/>
      <c r="Q7" s="57"/>
      <c r="R7" s="56" t="n">
        <f aca="false">P7/3600</f>
        <v>0</v>
      </c>
      <c r="S7" s="58"/>
      <c r="T7" s="64"/>
      <c r="U7" s="64"/>
      <c r="V7" s="64"/>
      <c r="W7" s="64"/>
      <c r="X7" s="56"/>
      <c r="Y7" s="57"/>
      <c r="Z7" s="56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0</v>
      </c>
      <c r="E8" s="55" t="n">
        <f aca="false">N8</f>
        <v>0</v>
      </c>
      <c r="F8" s="55" t="n">
        <f aca="false">L8</f>
        <v>0</v>
      </c>
      <c r="G8" s="55" t="n">
        <f aca="false">O8</f>
        <v>0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/>
      <c r="M8" s="56"/>
      <c r="N8" s="56"/>
      <c r="O8" s="56"/>
      <c r="P8" s="56"/>
      <c r="Q8" s="57"/>
      <c r="R8" s="56" t="n">
        <f aca="false">P8/3600</f>
        <v>0</v>
      </c>
      <c r="S8" s="58"/>
      <c r="T8" s="56"/>
      <c r="U8" s="56"/>
      <c r="V8" s="56"/>
      <c r="W8" s="56"/>
      <c r="X8" s="56"/>
      <c r="Y8" s="57"/>
      <c r="Z8" s="56" t="n">
        <f aca="false">X8/3600</f>
        <v>0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0</v>
      </c>
      <c r="E9" s="55" t="n">
        <f aca="false">N9</f>
        <v>0</v>
      </c>
      <c r="F9" s="55" t="n">
        <f aca="false">L9</f>
        <v>0</v>
      </c>
      <c r="G9" s="55" t="n">
        <f aca="false">O9</f>
        <v>0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/>
      <c r="M9" s="56"/>
      <c r="N9" s="56"/>
      <c r="O9" s="56"/>
      <c r="P9" s="56"/>
      <c r="Q9" s="57"/>
      <c r="R9" s="56" t="n">
        <f aca="false">P9/3600</f>
        <v>0</v>
      </c>
      <c r="S9" s="58"/>
      <c r="T9" s="56"/>
      <c r="U9" s="56"/>
      <c r="V9" s="56"/>
      <c r="W9" s="56"/>
      <c r="X9" s="56"/>
      <c r="Y9" s="57"/>
      <c r="Z9" s="56" t="n">
        <f aca="false">X9/3600</f>
        <v>0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0</v>
      </c>
      <c r="E10" s="62" t="n">
        <f aca="false">N10</f>
        <v>0</v>
      </c>
      <c r="F10" s="62" t="n">
        <f aca="false">L10</f>
        <v>0</v>
      </c>
      <c r="G10" s="62" t="n">
        <f aca="false">O10</f>
        <v>0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/>
      <c r="M10" s="63"/>
      <c r="N10" s="63"/>
      <c r="O10" s="63"/>
      <c r="P10" s="63"/>
      <c r="Q10" s="63"/>
      <c r="R10" s="63" t="n">
        <f aca="false">P10/3600</f>
        <v>0</v>
      </c>
      <c r="S10" s="61"/>
      <c r="T10" s="63"/>
      <c r="U10" s="63"/>
      <c r="V10" s="63"/>
      <c r="W10" s="63"/>
      <c r="X10" s="63"/>
      <c r="Y10" s="63"/>
      <c r="Z10" s="63" t="n">
        <f aca="false">X10/3600</f>
        <v>0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/>
      <c r="M11" s="56"/>
      <c r="N11" s="56"/>
      <c r="O11" s="56"/>
      <c r="P11" s="56"/>
      <c r="Q11" s="56"/>
      <c r="R11" s="56" t="n">
        <f aca="false">P11/3600</f>
        <v>0</v>
      </c>
      <c r="S11" s="58"/>
      <c r="T11" s="56"/>
      <c r="U11" s="56"/>
      <c r="V11" s="56"/>
      <c r="W11" s="56"/>
      <c r="X11" s="56"/>
      <c r="Y11" s="56"/>
      <c r="Z11" s="56" t="n">
        <f aca="false">X11/3600</f>
        <v>0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/>
      <c r="M12" s="56"/>
      <c r="N12" s="56"/>
      <c r="O12" s="56"/>
      <c r="P12" s="56"/>
      <c r="Q12" s="56"/>
      <c r="R12" s="56" t="n">
        <f aca="false">P12/3600</f>
        <v>0</v>
      </c>
      <c r="S12" s="58"/>
      <c r="T12" s="56"/>
      <c r="U12" s="56"/>
      <c r="V12" s="56"/>
      <c r="W12" s="56"/>
      <c r="X12" s="56"/>
      <c r="Y12" s="56"/>
      <c r="Z12" s="56" t="n">
        <f aca="false">X12/3600</f>
        <v>0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/>
      <c r="M13" s="56"/>
      <c r="N13" s="56"/>
      <c r="O13" s="56"/>
      <c r="P13" s="56"/>
      <c r="Q13" s="56"/>
      <c r="R13" s="56" t="n">
        <f aca="false">P13/3600</f>
        <v>0</v>
      </c>
      <c r="S13" s="58"/>
      <c r="T13" s="56"/>
      <c r="U13" s="56"/>
      <c r="V13" s="56"/>
      <c r="W13" s="56"/>
      <c r="X13" s="56"/>
      <c r="Y13" s="56"/>
      <c r="Z13" s="56" t="n">
        <f aca="false">X13/3600</f>
        <v>0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3" t="n">
        <f aca="false">P14/3600</f>
        <v>0</v>
      </c>
      <c r="S14" s="61"/>
      <c r="T14" s="63"/>
      <c r="U14" s="63"/>
      <c r="V14" s="63"/>
      <c r="W14" s="63"/>
      <c r="X14" s="63"/>
      <c r="Y14" s="63"/>
      <c r="Z14" s="63" t="n">
        <f aca="false">X14/3600</f>
        <v>0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0</v>
      </c>
      <c r="E15" s="55" t="n">
        <f aca="false">N15</f>
        <v>0</v>
      </c>
      <c r="F15" s="55" t="n">
        <f aca="false">L15</f>
        <v>0</v>
      </c>
      <c r="G15" s="55" t="n">
        <f aca="false">O15</f>
        <v>0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4"/>
      <c r="M15" s="64"/>
      <c r="N15" s="64"/>
      <c r="O15" s="64"/>
      <c r="P15" s="56"/>
      <c r="Q15" s="56"/>
      <c r="R15" s="56" t="n">
        <f aca="false">P15/3600</f>
        <v>0</v>
      </c>
      <c r="S15" s="58"/>
      <c r="T15" s="64"/>
      <c r="U15" s="64"/>
      <c r="V15" s="64"/>
      <c r="W15" s="64"/>
      <c r="X15" s="56"/>
      <c r="Y15" s="56"/>
      <c r="Z15" s="56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/>
      <c r="M16" s="56"/>
      <c r="N16" s="56"/>
      <c r="O16" s="56"/>
      <c r="P16" s="56"/>
      <c r="Q16" s="56"/>
      <c r="R16" s="56" t="n">
        <f aca="false">P16/3600</f>
        <v>0</v>
      </c>
      <c r="S16" s="58"/>
      <c r="T16" s="56"/>
      <c r="U16" s="56"/>
      <c r="V16" s="56"/>
      <c r="W16" s="56"/>
      <c r="X16" s="56"/>
      <c r="Y16" s="56"/>
      <c r="Z16" s="56" t="n">
        <f aca="false">X16/3600</f>
        <v>0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/>
      <c r="M17" s="56"/>
      <c r="N17" s="56"/>
      <c r="O17" s="56"/>
      <c r="P17" s="56"/>
      <c r="Q17" s="56"/>
      <c r="R17" s="56" t="n">
        <f aca="false">P17/3600</f>
        <v>0</v>
      </c>
      <c r="S17" s="58"/>
      <c r="T17" s="56"/>
      <c r="U17" s="56"/>
      <c r="V17" s="56"/>
      <c r="W17" s="56"/>
      <c r="X17" s="56"/>
      <c r="Y17" s="56"/>
      <c r="Z17" s="56" t="n">
        <f aca="false">X17/3600</f>
        <v>0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3" t="n">
        <f aca="false">P18/3600</f>
        <v>0</v>
      </c>
      <c r="S18" s="61"/>
      <c r="T18" s="63"/>
      <c r="U18" s="63"/>
      <c r="V18" s="63"/>
      <c r="W18" s="63"/>
      <c r="X18" s="63"/>
      <c r="Y18" s="63"/>
      <c r="Z18" s="63" t="n">
        <f aca="false">X18/3600</f>
        <v>0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4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5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3:Q70)</f>
        <v>#NUM!</v>
      </c>
      <c r="R89" s="75" t="n">
        <f aca="false">GEOMEAN(R3:R70)</f>
        <v>0</v>
      </c>
      <c r="S89" s="75"/>
      <c r="T89" s="75"/>
      <c r="U89" s="75"/>
      <c r="V89" s="75"/>
      <c r="W89" s="75"/>
      <c r="X89" s="75"/>
      <c r="Y89" s="75" t="e">
        <f aca="false">GEOMEAN(Y3:Y70)</f>
        <v>#NUM!</v>
      </c>
      <c r="Z89" s="75" t="n">
        <f aca="false">GEOMEAN(Z3:Z70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70)/3600</f>
        <v>0</v>
      </c>
      <c r="R91" s="74" t="n">
        <f aca="false">SUM(R3:R70)</f>
        <v>0</v>
      </c>
      <c r="X91" s="74"/>
      <c r="Y91" s="74" t="n">
        <f aca="false">SUM(Y3:Y70)/3600</f>
        <v>0</v>
      </c>
      <c r="Z91" s="7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/>
      <c r="M71" s="64"/>
      <c r="N71" s="64"/>
      <c r="O71" s="64"/>
      <c r="P71" s="64"/>
      <c r="Q71" s="57"/>
      <c r="R71" s="64" t="n">
        <f aca="false">P71/3600</f>
        <v>0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/>
      <c r="M72" s="56"/>
      <c r="N72" s="56"/>
      <c r="O72" s="56"/>
      <c r="P72" s="56"/>
      <c r="Q72" s="57"/>
      <c r="R72" s="56" t="n">
        <f aca="false">P72/3600</f>
        <v>0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/>
      <c r="M73" s="56"/>
      <c r="N73" s="56"/>
      <c r="O73" s="56"/>
      <c r="P73" s="56"/>
      <c r="Q73" s="57"/>
      <c r="R73" s="56" t="n">
        <f aca="false">P73/3600</f>
        <v>0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/>
      <c r="M74" s="63"/>
      <c r="N74" s="63"/>
      <c r="O74" s="63"/>
      <c r="P74" s="63"/>
      <c r="Q74" s="63"/>
      <c r="R74" s="63" t="n">
        <f aca="false">P74/3600</f>
        <v>0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0</v>
      </c>
      <c r="E75" s="65" t="n">
        <f aca="false">N75</f>
        <v>0</v>
      </c>
      <c r="F75" s="65" t="n">
        <f aca="false">L75</f>
        <v>0</v>
      </c>
      <c r="G75" s="65" t="n">
        <f aca="false">O75</f>
        <v>0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/>
      <c r="M75" s="64"/>
      <c r="N75" s="64"/>
      <c r="O75" s="64"/>
      <c r="P75" s="64"/>
      <c r="Q75" s="57"/>
      <c r="R75" s="64" t="n">
        <f aca="false">P75/3600</f>
        <v>0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7"/>
      <c r="R76" s="56" t="n">
        <f aca="false">P76/3600</f>
        <v>0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7"/>
      <c r="R77" s="56" t="n">
        <f aca="false">P77/3600</f>
        <v>0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0</v>
      </c>
      <c r="E78" s="62" t="n">
        <f aca="false">N78</f>
        <v>0</v>
      </c>
      <c r="F78" s="62" t="n">
        <f aca="false">L78</f>
        <v>0</v>
      </c>
      <c r="G78" s="62" t="n">
        <f aca="false">O78</f>
        <v>0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/>
      <c r="M78" s="63"/>
      <c r="N78" s="63"/>
      <c r="O78" s="63"/>
      <c r="P78" s="63"/>
      <c r="Q78" s="63"/>
      <c r="R78" s="63" t="n">
        <f aca="false">P78/3600</f>
        <v>0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0</v>
      </c>
      <c r="E79" s="65" t="n">
        <f aca="false">N79</f>
        <v>0</v>
      </c>
      <c r="F79" s="65" t="n">
        <f aca="false">L79</f>
        <v>0</v>
      </c>
      <c r="G79" s="65" t="n">
        <f aca="false">O79</f>
        <v>0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/>
      <c r="M79" s="64"/>
      <c r="N79" s="64"/>
      <c r="O79" s="64"/>
      <c r="P79" s="64"/>
      <c r="Q79" s="57"/>
      <c r="R79" s="64" t="n">
        <f aca="false">P79/3600</f>
        <v>0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7"/>
      <c r="R80" s="56" t="n">
        <f aca="false">P80/3600</f>
        <v>0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7"/>
      <c r="R81" s="56" t="n">
        <f aca="false">P81/3600</f>
        <v>0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/>
      <c r="M82" s="63"/>
      <c r="N82" s="63"/>
      <c r="O82" s="63"/>
      <c r="P82" s="63"/>
      <c r="Q82" s="63"/>
      <c r="R82" s="63" t="n">
        <f aca="false">P82/3600</f>
        <v>0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19:Q82)</f>
        <v>#NUM!</v>
      </c>
      <c r="R89" s="75" t="n">
        <f aca="false">GEOMEAN(R19:R82)</f>
        <v>0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</v>
      </c>
      <c r="R91" s="74" t="n">
        <f aca="false">SUM(R19:R82)</f>
        <v>0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/>
      <c r="M71" s="64"/>
      <c r="N71" s="64"/>
      <c r="O71" s="64"/>
      <c r="P71" s="64"/>
      <c r="Q71" s="57"/>
      <c r="R71" s="64" t="n">
        <f aca="false">P71/3600</f>
        <v>0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/>
      <c r="M72" s="56"/>
      <c r="N72" s="56"/>
      <c r="O72" s="56"/>
      <c r="P72" s="56"/>
      <c r="Q72" s="57"/>
      <c r="R72" s="56" t="n">
        <f aca="false">P72/3600</f>
        <v>0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/>
      <c r="M73" s="56"/>
      <c r="N73" s="56"/>
      <c r="O73" s="56"/>
      <c r="P73" s="56"/>
      <c r="Q73" s="57"/>
      <c r="R73" s="56" t="n">
        <f aca="false">P73/3600</f>
        <v>0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/>
      <c r="M74" s="63"/>
      <c r="N74" s="63"/>
      <c r="O74" s="63"/>
      <c r="P74" s="63"/>
      <c r="Q74" s="63"/>
      <c r="R74" s="63" t="n">
        <f aca="false">P74/3600</f>
        <v>0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0</v>
      </c>
      <c r="E75" s="65" t="n">
        <f aca="false">N75</f>
        <v>0</v>
      </c>
      <c r="F75" s="65" t="n">
        <f aca="false">L75</f>
        <v>0</v>
      </c>
      <c r="G75" s="65" t="n">
        <f aca="false">O75</f>
        <v>0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/>
      <c r="M75" s="64"/>
      <c r="N75" s="64"/>
      <c r="O75" s="64"/>
      <c r="P75" s="64"/>
      <c r="Q75" s="57"/>
      <c r="R75" s="64" t="n">
        <f aca="false">P75/3600</f>
        <v>0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7"/>
      <c r="R76" s="56" t="n">
        <f aca="false">P76/3600</f>
        <v>0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7"/>
      <c r="R77" s="56" t="n">
        <f aca="false">P77/3600</f>
        <v>0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0</v>
      </c>
      <c r="E78" s="62" t="n">
        <f aca="false">N78</f>
        <v>0</v>
      </c>
      <c r="F78" s="62" t="n">
        <f aca="false">L78</f>
        <v>0</v>
      </c>
      <c r="G78" s="62" t="n">
        <f aca="false">O78</f>
        <v>0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/>
      <c r="M78" s="63"/>
      <c r="N78" s="63"/>
      <c r="O78" s="63"/>
      <c r="P78" s="63"/>
      <c r="Q78" s="63"/>
      <c r="R78" s="63" t="n">
        <f aca="false">P78/3600</f>
        <v>0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0</v>
      </c>
      <c r="E79" s="65" t="n">
        <f aca="false">N79</f>
        <v>0</v>
      </c>
      <c r="F79" s="65" t="n">
        <f aca="false">L79</f>
        <v>0</v>
      </c>
      <c r="G79" s="65" t="n">
        <f aca="false">O79</f>
        <v>0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/>
      <c r="M79" s="64"/>
      <c r="N79" s="64"/>
      <c r="O79" s="64"/>
      <c r="P79" s="64"/>
      <c r="Q79" s="57"/>
      <c r="R79" s="64" t="n">
        <f aca="false">P79/3600</f>
        <v>0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7"/>
      <c r="R80" s="56" t="n">
        <f aca="false">P80/3600</f>
        <v>0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7"/>
      <c r="R81" s="56" t="n">
        <f aca="false">P81/3600</f>
        <v>0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/>
      <c r="M82" s="63"/>
      <c r="N82" s="63"/>
      <c r="O82" s="63"/>
      <c r="P82" s="63"/>
      <c r="Q82" s="63"/>
      <c r="R82" s="63" t="n">
        <f aca="false">P82/3600</f>
        <v>0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19:Q82)</f>
        <v>#NUM!</v>
      </c>
      <c r="R89" s="75" t="n">
        <f aca="false">GEOMEAN(R19:R82)</f>
        <v>0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</v>
      </c>
      <c r="R91" s="74" t="n">
        <f aca="false">SUM(R19:R82)</f>
        <v>0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/>
      <c r="M71" s="64"/>
      <c r="N71" s="64"/>
      <c r="O71" s="64"/>
      <c r="P71" s="64"/>
      <c r="Q71" s="57"/>
      <c r="R71" s="64" t="n">
        <f aca="false">P71/3600</f>
        <v>0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/>
      <c r="M72" s="56"/>
      <c r="N72" s="56"/>
      <c r="O72" s="56"/>
      <c r="P72" s="56"/>
      <c r="Q72" s="57"/>
      <c r="R72" s="56" t="n">
        <f aca="false">P72/3600</f>
        <v>0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/>
      <c r="M73" s="56"/>
      <c r="N73" s="56"/>
      <c r="O73" s="56"/>
      <c r="P73" s="56"/>
      <c r="Q73" s="57"/>
      <c r="R73" s="56" t="n">
        <f aca="false">P73/3600</f>
        <v>0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/>
      <c r="M74" s="63"/>
      <c r="N74" s="63"/>
      <c r="O74" s="63"/>
      <c r="P74" s="63"/>
      <c r="Q74" s="63"/>
      <c r="R74" s="63" t="n">
        <f aca="false">P74/3600</f>
        <v>0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0</v>
      </c>
      <c r="E75" s="65" t="n">
        <f aca="false">N75</f>
        <v>0</v>
      </c>
      <c r="F75" s="65" t="n">
        <f aca="false">L75</f>
        <v>0</v>
      </c>
      <c r="G75" s="65" t="n">
        <f aca="false">O75</f>
        <v>0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/>
      <c r="M75" s="64"/>
      <c r="N75" s="64"/>
      <c r="O75" s="64"/>
      <c r="P75" s="64"/>
      <c r="Q75" s="57"/>
      <c r="R75" s="64" t="n">
        <f aca="false">P75/3600</f>
        <v>0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7"/>
      <c r="R76" s="56" t="n">
        <f aca="false">P76/3600</f>
        <v>0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7"/>
      <c r="R77" s="56" t="n">
        <f aca="false">P77/3600</f>
        <v>0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0</v>
      </c>
      <c r="E78" s="62" t="n">
        <f aca="false">N78</f>
        <v>0</v>
      </c>
      <c r="F78" s="62" t="n">
        <f aca="false">L78</f>
        <v>0</v>
      </c>
      <c r="G78" s="62" t="n">
        <f aca="false">O78</f>
        <v>0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/>
      <c r="M78" s="63"/>
      <c r="N78" s="63"/>
      <c r="O78" s="63"/>
      <c r="P78" s="63"/>
      <c r="Q78" s="63"/>
      <c r="R78" s="63" t="n">
        <f aca="false">P78/3600</f>
        <v>0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0</v>
      </c>
      <c r="E79" s="65" t="n">
        <f aca="false">N79</f>
        <v>0</v>
      </c>
      <c r="F79" s="65" t="n">
        <f aca="false">L79</f>
        <v>0</v>
      </c>
      <c r="G79" s="65" t="n">
        <f aca="false">O79</f>
        <v>0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/>
      <c r="M79" s="64"/>
      <c r="N79" s="64"/>
      <c r="O79" s="64"/>
      <c r="P79" s="64"/>
      <c r="Q79" s="57"/>
      <c r="R79" s="64" t="n">
        <f aca="false">P79/3600</f>
        <v>0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7"/>
      <c r="R80" s="56" t="n">
        <f aca="false">P80/3600</f>
        <v>0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7"/>
      <c r="R81" s="56" t="n">
        <f aca="false">P81/3600</f>
        <v>0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/>
      <c r="M82" s="63"/>
      <c r="N82" s="63"/>
      <c r="O82" s="63"/>
      <c r="P82" s="63"/>
      <c r="Q82" s="63"/>
      <c r="R82" s="63" t="n">
        <f aca="false">P82/3600</f>
        <v>0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19:Q82)</f>
        <v>#NUM!</v>
      </c>
      <c r="R89" s="75" t="n">
        <f aca="false">GEOMEAN(R19:R82)</f>
        <v>0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</v>
      </c>
      <c r="R91" s="74" t="n">
        <f aca="false">SUM(R19:R82)</f>
        <v>0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/>
      <c r="M71" s="64"/>
      <c r="N71" s="64"/>
      <c r="O71" s="64"/>
      <c r="P71" s="64"/>
      <c r="Q71" s="57"/>
      <c r="R71" s="64" t="n">
        <f aca="false">P71/3600</f>
        <v>0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/>
      <c r="M72" s="56"/>
      <c r="N72" s="56"/>
      <c r="O72" s="56"/>
      <c r="P72" s="56"/>
      <c r="Q72" s="57"/>
      <c r="R72" s="56" t="n">
        <f aca="false">P72/3600</f>
        <v>0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/>
      <c r="M73" s="56"/>
      <c r="N73" s="56"/>
      <c r="O73" s="56"/>
      <c r="P73" s="56"/>
      <c r="Q73" s="57"/>
      <c r="R73" s="56" t="n">
        <f aca="false">P73/3600</f>
        <v>0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/>
      <c r="M74" s="63"/>
      <c r="N74" s="63"/>
      <c r="O74" s="63"/>
      <c r="P74" s="63"/>
      <c r="Q74" s="63"/>
      <c r="R74" s="63" t="n">
        <f aca="false">P74/3600</f>
        <v>0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0</v>
      </c>
      <c r="E75" s="65" t="n">
        <f aca="false">N75</f>
        <v>0</v>
      </c>
      <c r="F75" s="65" t="n">
        <f aca="false">L75</f>
        <v>0</v>
      </c>
      <c r="G75" s="65" t="n">
        <f aca="false">O75</f>
        <v>0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/>
      <c r="M75" s="64"/>
      <c r="N75" s="64"/>
      <c r="O75" s="64"/>
      <c r="P75" s="64"/>
      <c r="Q75" s="57"/>
      <c r="R75" s="64" t="n">
        <f aca="false">P75/3600</f>
        <v>0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7"/>
      <c r="R76" s="56" t="n">
        <f aca="false">P76/3600</f>
        <v>0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7"/>
      <c r="R77" s="56" t="n">
        <f aca="false">P77/3600</f>
        <v>0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0</v>
      </c>
      <c r="E78" s="62" t="n">
        <f aca="false">N78</f>
        <v>0</v>
      </c>
      <c r="F78" s="62" t="n">
        <f aca="false">L78</f>
        <v>0</v>
      </c>
      <c r="G78" s="62" t="n">
        <f aca="false">O78</f>
        <v>0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/>
      <c r="M78" s="63"/>
      <c r="N78" s="63"/>
      <c r="O78" s="63"/>
      <c r="P78" s="63"/>
      <c r="Q78" s="63"/>
      <c r="R78" s="63" t="n">
        <f aca="false">P78/3600</f>
        <v>0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0</v>
      </c>
      <c r="E79" s="65" t="n">
        <f aca="false">N79</f>
        <v>0</v>
      </c>
      <c r="F79" s="65" t="n">
        <f aca="false">L79</f>
        <v>0</v>
      </c>
      <c r="G79" s="65" t="n">
        <f aca="false">O79</f>
        <v>0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/>
      <c r="M79" s="64"/>
      <c r="N79" s="64"/>
      <c r="O79" s="64"/>
      <c r="P79" s="64"/>
      <c r="Q79" s="57"/>
      <c r="R79" s="64" t="n">
        <f aca="false">P79/3600</f>
        <v>0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7"/>
      <c r="R80" s="56" t="n">
        <f aca="false">P80/3600</f>
        <v>0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7"/>
      <c r="R81" s="56" t="n">
        <f aca="false">P81/3600</f>
        <v>0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/>
      <c r="M82" s="63"/>
      <c r="N82" s="63"/>
      <c r="O82" s="63"/>
      <c r="P82" s="63"/>
      <c r="Q82" s="63"/>
      <c r="R82" s="63" t="n">
        <f aca="false">P82/3600</f>
        <v>0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19:Q82)</f>
        <v>#NUM!</v>
      </c>
      <c r="R89" s="75" t="n">
        <f aca="false">GEOMEAN(R19:R82)</f>
        <v>0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</v>
      </c>
      <c r="R91" s="74" t="n">
        <f aca="false">SUM(R19:R82)</f>
        <v>0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Haitao Yang</cp:lastModifiedBy>
  <cp:lastPrinted>2010-08-23T01:57:13Z</cp:lastPrinted>
  <dcterms:modified xsi:type="dcterms:W3CDTF">2011-06-27T06:34:1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9156371</vt:lpwstr>
  </property>
</Properties>
</file>